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 0,   2,   -9,  39,   39,  -9,   2,    0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053275339537</v>
      </c>
      <c r="D12" s="43"/>
      <c r="E12" s="43"/>
      <c r="F12" s="43" t="n">
        <f aca="false">'RA-LC'!$Y$90</f>
        <v>1.00584379367474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734535988344</v>
      </c>
      <c r="D13" s="44"/>
      <c r="E13" s="44"/>
      <c r="F13" s="44" t="n">
        <f aca="false">'RA-LC'!$X$90</f>
        <v>0.992992738294833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562708228706349</v>
      </c>
      <c r="D14" s="47"/>
      <c r="E14" s="47"/>
      <c r="F14" s="48" t="n">
        <f aca="false">'RA-LC'!$AN$88</f>
        <v>-0.0612484627257347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801223321416708</v>
      </c>
      <c r="D15" s="47"/>
      <c r="E15" s="47"/>
      <c r="F15" s="48" t="n">
        <f aca="false">'RA-LC'!$AO$88</f>
        <v>-0.085180217545175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215104559276179</v>
      </c>
      <c r="D16" s="47"/>
      <c r="E16" s="47"/>
      <c r="F16" s="48" t="n">
        <f aca="false">'RA-LC'!$AP$88</f>
        <v>0.01889462559028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150977937265191</v>
      </c>
      <c r="D17" s="54"/>
      <c r="E17" s="54"/>
      <c r="F17" s="55" t="n">
        <f aca="false">'RA-LC'!$AQ$88</f>
        <v>-0.0098602937798446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0812150503490256</v>
      </c>
      <c r="D18" s="58"/>
      <c r="E18" s="58"/>
      <c r="F18" s="59" t="n">
        <f aca="false">'RA-LC'!$AR$88</f>
        <v>0.050942725957790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162557038081319</v>
      </c>
      <c r="D19" s="54"/>
      <c r="E19" s="54"/>
      <c r="F19" s="55" t="n">
        <f aca="false">'RA-LC'!$AS$88</f>
        <v>-0.0111539758306903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0924013510737842</v>
      </c>
      <c r="D20" s="58"/>
      <c r="E20" s="58"/>
      <c r="F20" s="59" t="n">
        <f aca="false">'RA-LC'!$AT$88</f>
        <v>0.0404900524216614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693279996065</v>
      </c>
      <c r="D32" s="43"/>
      <c r="E32" s="43"/>
      <c r="F32" s="43" t="n">
        <f aca="false">'LB-LC'!$Y$90</f>
        <v>1.00829588419181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265744797112</v>
      </c>
      <c r="D33" s="44"/>
      <c r="E33" s="44"/>
      <c r="F33" s="44" t="n">
        <f aca="false">'LB-LC'!$X$90</f>
        <v>1.01322238201646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396266206645705</v>
      </c>
      <c r="D34" s="47"/>
      <c r="E34" s="47"/>
      <c r="F34" s="48" t="n">
        <f aca="false">'LB-LC'!$AN$88</f>
        <v>-0.0447775934914527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641870957922739</v>
      </c>
      <c r="D35" s="47"/>
      <c r="E35" s="47"/>
      <c r="F35" s="48" t="n">
        <f aca="false">'LB-LC'!$AO$88</f>
        <v>-0.0693338557244207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241918325282314</v>
      </c>
      <c r="D36" s="47"/>
      <c r="E36" s="47"/>
      <c r="F36" s="48" t="n">
        <f aca="false">'LB-LC'!$AP$88</f>
        <v>0.019480555184353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41454521266694</v>
      </c>
      <c r="D37" s="54"/>
      <c r="E37" s="54"/>
      <c r="F37" s="55" t="n">
        <f aca="false">'LB-LC'!$AQ$88</f>
        <v>-0.00941959675002917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31875031308965</v>
      </c>
      <c r="D38" s="58"/>
      <c r="E38" s="58"/>
      <c r="F38" s="59" t="n">
        <f aca="false">'LB-LC'!$AR$88</f>
        <v>0.075868750112125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61734795420907</v>
      </c>
      <c r="D39" s="54"/>
      <c r="E39" s="54"/>
      <c r="F39" s="55" t="n">
        <f aca="false">'LB-LC'!$AS$88</f>
        <v>-0.011509174002737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5037674919268</v>
      </c>
      <c r="D40" s="58"/>
      <c r="E40" s="58"/>
      <c r="F40" s="59" t="n">
        <f aca="false">'LB-LC'!$AT$88</f>
        <v>0.0730322996078973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59755146568</v>
      </c>
      <c r="D52" s="43"/>
      <c r="E52" s="43"/>
      <c r="F52" s="43" t="n">
        <f aca="false">'LP-LC'!$Y$90</f>
        <v>1.00534143599518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620641169638</v>
      </c>
      <c r="D53" s="44"/>
      <c r="E53" s="44"/>
      <c r="F53" s="44" t="n">
        <f aca="false">'LP-LC'!$X$90</f>
        <v>1.0085986993052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032635417876064</v>
      </c>
      <c r="D54" s="47"/>
      <c r="E54" s="47"/>
      <c r="F54" s="48" t="n">
        <f aca="false">'LP-LC'!$AN$88</f>
        <v>-0.03217833926397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0575115383743341</v>
      </c>
      <c r="D55" s="47"/>
      <c r="E55" s="47"/>
      <c r="F55" s="48" t="n">
        <f aca="false">'LP-LC'!$AO$88</f>
        <v>-0.057317658638083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298187359785135</v>
      </c>
      <c r="D56" s="47"/>
      <c r="E56" s="47"/>
      <c r="F56" s="48" t="n">
        <f aca="false">'LP-LC'!$AP$88</f>
        <v>0.0298165700093243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103701191792916</v>
      </c>
      <c r="D57" s="54"/>
      <c r="E57" s="54"/>
      <c r="F57" s="55" t="n">
        <f aca="false">'LP-LC'!$AQ$88</f>
        <v>-0.00184324308646978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230890787779469</v>
      </c>
      <c r="D58" s="58"/>
      <c r="E58" s="58"/>
      <c r="F58" s="59" t="n">
        <f aca="false">'LP-LC'!$AR$88</f>
        <v>0.0919640015047603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123793088550561</v>
      </c>
      <c r="D59" s="54"/>
      <c r="E59" s="54"/>
      <c r="F59" s="55" t="n">
        <f aca="false">'LP-LC'!$AS$88</f>
        <v>-0.00383938355856421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169492539814588</v>
      </c>
      <c r="D60" s="58"/>
      <c r="E60" s="58"/>
      <c r="F60" s="59" t="n">
        <f aca="false">'LP-LC'!$AT$88</f>
        <v>0.086789794960087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0675736978057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683717319457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444562094820711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0948275862068966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689421163693264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111111111111111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239521292030544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10122749774804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471955940864037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18851709328785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452565351662919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0454545454545455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</v>
      </c>
      <c r="I31" s="237" t="n">
        <f aca="false">R31+AA31</f>
        <v>6.75</v>
      </c>
      <c r="J31" s="237" t="n">
        <f aca="false">S31+AB31</f>
        <v>6</v>
      </c>
      <c r="K31" s="237" t="n">
        <f aca="false">T31+AC31</f>
        <v>10.5</v>
      </c>
      <c r="L31" s="237" t="n">
        <f aca="false">U31+AD31</f>
        <v>9.25</v>
      </c>
      <c r="M31" s="237" t="n">
        <f aca="false">V31+AE31</f>
        <v>9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6.25</v>
      </c>
      <c r="V31" s="241" t="n">
        <f aca="false">$C31*($R$3+CEILING($D31+Summary!$M$12-2,$R$3))*($T$3+CEILING($E31+Summary!$M$11-2,$T$3))/$D31/$E31</f>
        <v>6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6</v>
      </c>
      <c r="I32" s="237" t="n">
        <f aca="false">R32+AA32</f>
        <v>6</v>
      </c>
      <c r="J32" s="237" t="n">
        <f aca="false">S32+AB32</f>
        <v>5.5</v>
      </c>
      <c r="K32" s="237" t="n">
        <f aca="false">T32+AC32</f>
        <v>11</v>
      </c>
      <c r="L32" s="237" t="n">
        <f aca="false">U32+AD32</f>
        <v>10</v>
      </c>
      <c r="M32" s="237" t="n">
        <f aca="false">V32+AE32</f>
        <v>9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6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</v>
      </c>
      <c r="I33" s="237" t="n">
        <f aca="false">R33+AA33</f>
        <v>4.5</v>
      </c>
      <c r="J33" s="237" t="n">
        <f aca="false">S33+AB33</f>
        <v>4.125</v>
      </c>
      <c r="K33" s="237" t="n">
        <f aca="false">T33+AC33</f>
        <v>7</v>
      </c>
      <c r="L33" s="237" t="n">
        <f aca="false">U33+AD33</f>
        <v>6.375</v>
      </c>
      <c r="M33" s="237" t="n">
        <f aca="false">V33+AE33</f>
        <v>6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4.375</v>
      </c>
      <c r="V33" s="239" t="n">
        <f aca="false">$C33*($R$3+CEILING($D33+Summary!$M$12-2,$R$3))*($T$3+CEILING($E33+Summary!$M$11-2,$T$3))/$D33/$E33</f>
        <v>4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</v>
      </c>
      <c r="I34" s="237" t="n">
        <f aca="false">R34+AA34</f>
        <v>3.75</v>
      </c>
      <c r="J34" s="237" t="n">
        <f aca="false">S34+AB34</f>
        <v>3.4375</v>
      </c>
      <c r="K34" s="237" t="n">
        <f aca="false">T34+AC34</f>
        <v>5</v>
      </c>
      <c r="L34" s="237" t="n">
        <f aca="false">U34+AD34</f>
        <v>4.5625</v>
      </c>
      <c r="M34" s="237" t="n">
        <f aca="false">V34+AE34</f>
        <v>4.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0625</v>
      </c>
      <c r="V34" s="239" t="n">
        <f aca="false">$C34*($R$3+CEILING($D34+Summary!$M$12-2,$R$3))*($T$3+CEILING($E34+Summary!$M$11-2,$T$3))/$D34/$E34</f>
        <v>3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3.5</v>
      </c>
      <c r="I35" s="237" t="n">
        <f aca="false">R35+AA35</f>
        <v>3.375</v>
      </c>
      <c r="J35" s="237" t="n">
        <f aca="false">S35+AB35</f>
        <v>3.1875</v>
      </c>
      <c r="K35" s="237" t="n">
        <f aca="false">T35+AC35</f>
        <v>5.25</v>
      </c>
      <c r="L35" s="237" t="n">
        <f aca="false">U35+AD35</f>
        <v>4.9375</v>
      </c>
      <c r="M35" s="237" t="n">
        <f aca="false">V35+AE35</f>
        <v>4.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4375</v>
      </c>
      <c r="V35" s="239" t="n">
        <f aca="false">$C35*($R$3+CEILING($D35+Summary!$M$12-2,$R$3))*($T$3+CEILING($E35+Summary!$M$11-2,$T$3))/$D35/$E35</f>
        <v>3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625</v>
      </c>
      <c r="I36" s="237" t="n">
        <f aca="false">R36+AA36</f>
        <v>2.8125</v>
      </c>
      <c r="J36" s="237" t="n">
        <f aca="false">S36+AB36</f>
        <v>2.65625</v>
      </c>
      <c r="K36" s="237" t="n">
        <f aca="false">T36+AC36</f>
        <v>3.75</v>
      </c>
      <c r="L36" s="237" t="n">
        <f aca="false">U36+AD36</f>
        <v>3.53125</v>
      </c>
      <c r="M36" s="237" t="n">
        <f aca="false">V36+AE36</f>
        <v>3.3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40625</v>
      </c>
      <c r="V36" s="239" t="n">
        <f aca="false">$C36*($R$3+CEILING($D36+Summary!$M$12-2,$R$3))*($T$3+CEILING($E36+Summary!$M$11-2,$T$3))/$D36/$E36</f>
        <v>2.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1875</v>
      </c>
      <c r="I37" s="237" t="n">
        <f aca="false">R37+AA37</f>
        <v>2.53125</v>
      </c>
      <c r="J37" s="237" t="n">
        <f aca="false">S37+AB37</f>
        <v>2.390625</v>
      </c>
      <c r="K37" s="237" t="n">
        <f aca="false">T37+AC37</f>
        <v>3</v>
      </c>
      <c r="L37" s="237" t="n">
        <f aca="false">U37+AD37</f>
        <v>2.828125</v>
      </c>
      <c r="M37" s="237" t="n">
        <f aca="false">V37+AE37</f>
        <v>2.81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1.890625</v>
      </c>
      <c r="V37" s="239" t="n">
        <f aca="false">$C37*($R$3+CEILING($D37+Summary!$M$12-2,$R$3))*($T$3+CEILING($E37+Summary!$M$11-2,$T$3))/$D37/$E37</f>
        <v>1.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4375</v>
      </c>
      <c r="I38" s="237" t="n">
        <f aca="false">R38+AA38</f>
        <v>2.34375</v>
      </c>
      <c r="J38" s="237" t="n">
        <f aca="false">S38+AB38</f>
        <v>2.265625</v>
      </c>
      <c r="K38" s="237" t="n">
        <f aca="false">T38+AC38</f>
        <v>3.125</v>
      </c>
      <c r="L38" s="237" t="n">
        <f aca="false">U38+AD38</f>
        <v>3.015625</v>
      </c>
      <c r="M38" s="237" t="n">
        <f aca="false">V38+AE38</f>
        <v>2.812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078125</v>
      </c>
      <c r="V38" s="239" t="n">
        <f aca="false">$C38*($R$3+CEILING($D38+Summary!$M$12-2,$R$3))*($T$3+CEILING($E38+Summary!$M$11-2,$T$3))/$D38/$E38</f>
        <v>1.87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03125</v>
      </c>
      <c r="I39" s="237" t="n">
        <f aca="false">R39+AA39</f>
        <v>2.109375</v>
      </c>
      <c r="J39" s="237" t="n">
        <f aca="false">S39+AB39</f>
        <v>2.0390625</v>
      </c>
      <c r="K39" s="237" t="n">
        <f aca="false">T39+AC39</f>
        <v>2.5</v>
      </c>
      <c r="L39" s="237" t="n">
        <f aca="false">U39+AD39</f>
        <v>2.4140625</v>
      </c>
      <c r="M39" s="237" t="n">
        <f aca="false">V39+AE39</f>
        <v>2.3437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6328125</v>
      </c>
      <c r="V39" s="239" t="n">
        <f aca="false">$C39*($R$3+CEILING($D39+Summary!$M$12-2,$R$3))*($T$3+CEILING($E39+Summary!$M$11-2,$T$3))/$D39/$E39</f>
        <v>1.562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28125</v>
      </c>
      <c r="I40" s="237" t="n">
        <f aca="false">R40+AA40</f>
        <v>1.9921875</v>
      </c>
      <c r="J40" s="237" t="n">
        <f aca="false">S40+AB40</f>
        <v>1.92578125</v>
      </c>
      <c r="K40" s="237" t="n">
        <f aca="false">T40+AC40</f>
        <v>2.1875</v>
      </c>
      <c r="L40" s="237" t="n">
        <f aca="false">U40+AD40</f>
        <v>2.11328125</v>
      </c>
      <c r="M40" s="237" t="n">
        <f aca="false">V40+AE40</f>
        <v>2.10937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1015625</v>
      </c>
      <c r="V40" s="239" t="n">
        <f aca="false">$C40*($R$3+CEILING($D40+Summary!$M$12-2,$R$3))*($T$3+CEILING($E40+Summary!$M$11-2,$T$3))/$D40/$E40</f>
        <v>1.4062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1.953125</v>
      </c>
      <c r="I41" s="237" t="n">
        <f aca="false">R41+AA41</f>
        <v>1.8984375</v>
      </c>
      <c r="J41" s="237" t="n">
        <f aca="false">S41+AB41</f>
        <v>1.86328125</v>
      </c>
      <c r="K41" s="237" t="n">
        <f aca="false">T41+AC41</f>
        <v>2.25</v>
      </c>
      <c r="L41" s="237" t="n">
        <f aca="false">U41+AD41</f>
        <v>2.20703125</v>
      </c>
      <c r="M41" s="237" t="n">
        <f aca="false">V41+AE41</f>
        <v>2.10937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0390625</v>
      </c>
      <c r="V41" s="239" t="n">
        <f aca="false">$C41*($R$3+CEILING($D41+Summary!$M$12-2,$R$3))*($T$3+CEILING($E41+Summary!$M$11-2,$T$3))/$D41/$E41</f>
        <v>1.4062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7578125</v>
      </c>
      <c r="I42" s="237" t="n">
        <f aca="false">R42+AA42</f>
        <v>1.79296875</v>
      </c>
      <c r="J42" s="237" t="n">
        <f aca="false">S42+AB42</f>
        <v>1.759765625</v>
      </c>
      <c r="K42" s="237" t="n">
        <f aca="false">T42+AC42</f>
        <v>1.96875</v>
      </c>
      <c r="L42" s="237" t="n">
        <f aca="false">U42+AD42</f>
        <v>1.931640625</v>
      </c>
      <c r="M42" s="237" t="n">
        <f aca="false">V42+AE42</f>
        <v>1.898437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298828125</v>
      </c>
      <c r="V42" s="239" t="n">
        <f aca="false">$C42*($R$3+CEILING($D42+Summary!$M$12-2,$R$3))*($T$3+CEILING($E42+Summary!$M$11-2,$T$3))/$D42/$E42</f>
        <v>1.26562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0</v>
      </c>
      <c r="I43" s="237" t="n">
        <f aca="false">R43+AA43</f>
        <v>13.5</v>
      </c>
      <c r="J43" s="237" t="n">
        <f aca="false">S43+AB43</f>
        <v>12</v>
      </c>
      <c r="K43" s="237" t="n">
        <f aca="false">T43+AC43</f>
        <v>21</v>
      </c>
      <c r="L43" s="237" t="n">
        <f aca="false">U43+AD43</f>
        <v>18.5</v>
      </c>
      <c r="M43" s="237" t="n">
        <f aca="false">V43+AE43</f>
        <v>18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2.5</v>
      </c>
      <c r="V43" s="239" t="n">
        <f aca="false">$C43*($R$3+CEILING($D43+Summary!$M$12-2,$R$3))*($T$3+CEILING($E43+Summary!$M$11-2,$T$3))/$D43/$E43</f>
        <v>12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2</v>
      </c>
      <c r="I44" s="237" t="n">
        <f aca="false">R44+AA44</f>
        <v>12</v>
      </c>
      <c r="J44" s="237" t="n">
        <f aca="false">S44+AB44</f>
        <v>11</v>
      </c>
      <c r="K44" s="237" t="n">
        <f aca="false">T44+AC44</f>
        <v>22</v>
      </c>
      <c r="L44" s="237" t="n">
        <f aca="false">U44+AD44</f>
        <v>20</v>
      </c>
      <c r="M44" s="237" t="n">
        <f aca="false">V44+AE44</f>
        <v>18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2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8</v>
      </c>
      <c r="I45" s="237" t="n">
        <f aca="false">R45+AA45</f>
        <v>9</v>
      </c>
      <c r="J45" s="237" t="n">
        <f aca="false">S45+AB45</f>
        <v>8.25</v>
      </c>
      <c r="K45" s="237" t="n">
        <f aca="false">T45+AC45</f>
        <v>14</v>
      </c>
      <c r="L45" s="237" t="n">
        <f aca="false">U45+AD45</f>
        <v>12.75</v>
      </c>
      <c r="M45" s="237" t="n">
        <f aca="false">V45+AE45</f>
        <v>12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8.75</v>
      </c>
      <c r="V45" s="239" t="n">
        <f aca="false">$C45*($R$3+CEILING($D45+Summary!$M$12-2,$R$3))*($T$3+CEILING($E45+Summary!$M$11-2,$T$3))/$D45/$E45</f>
        <v>8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</v>
      </c>
      <c r="I46" s="237" t="n">
        <f aca="false">R46+AA46</f>
        <v>7.5</v>
      </c>
      <c r="J46" s="237" t="n">
        <f aca="false">S46+AB46</f>
        <v>6.875</v>
      </c>
      <c r="K46" s="237" t="n">
        <f aca="false">T46+AC46</f>
        <v>10</v>
      </c>
      <c r="L46" s="237" t="n">
        <f aca="false">U46+AD46</f>
        <v>9.125</v>
      </c>
      <c r="M46" s="237" t="n">
        <f aca="false">V46+AE46</f>
        <v>9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6.125</v>
      </c>
      <c r="V46" s="239" t="n">
        <f aca="false">$C46*($R$3+CEILING($D46+Summary!$M$12-2,$R$3))*($T$3+CEILING($E46+Summary!$M$11-2,$T$3))/$D46/$E46</f>
        <v>6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7</v>
      </c>
      <c r="I47" s="237" t="n">
        <f aca="false">R47+AA47</f>
        <v>6.75</v>
      </c>
      <c r="J47" s="237" t="n">
        <f aca="false">S47+AB47</f>
        <v>6.375</v>
      </c>
      <c r="K47" s="237" t="n">
        <f aca="false">T47+AC47</f>
        <v>10.5</v>
      </c>
      <c r="L47" s="237" t="n">
        <f aca="false">U47+AD47</f>
        <v>9.875</v>
      </c>
      <c r="M47" s="237" t="n">
        <f aca="false">V47+AE47</f>
        <v>9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6.875</v>
      </c>
      <c r="V47" s="239" t="n">
        <f aca="false">$C47*($R$3+CEILING($D47+Summary!$M$12-2,$R$3))*($T$3+CEILING($E47+Summary!$M$11-2,$T$3))/$D47/$E47</f>
        <v>6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25</v>
      </c>
      <c r="I48" s="237" t="n">
        <f aca="false">R48+AA48</f>
        <v>5.625</v>
      </c>
      <c r="J48" s="237" t="n">
        <f aca="false">S48+AB48</f>
        <v>5.3125</v>
      </c>
      <c r="K48" s="237" t="n">
        <f aca="false">T48+AC48</f>
        <v>7.5</v>
      </c>
      <c r="L48" s="237" t="n">
        <f aca="false">U48+AD48</f>
        <v>7.0625</v>
      </c>
      <c r="M48" s="237" t="n">
        <f aca="false">V48+AE48</f>
        <v>6.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4.8125</v>
      </c>
      <c r="V48" s="239" t="n">
        <f aca="false">$C48*($R$3+CEILING($D48+Summary!$M$12-2,$R$3))*($T$3+CEILING($E48+Summary!$M$11-2,$T$3))/$D48/$E48</f>
        <v>4.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375</v>
      </c>
      <c r="I49" s="237" t="n">
        <f aca="false">R49+AA49</f>
        <v>5.0625</v>
      </c>
      <c r="J49" s="237" t="n">
        <f aca="false">S49+AB49</f>
        <v>4.78125</v>
      </c>
      <c r="K49" s="237" t="n">
        <f aca="false">T49+AC49</f>
        <v>6</v>
      </c>
      <c r="L49" s="237" t="n">
        <f aca="false">U49+AD49</f>
        <v>5.65625</v>
      </c>
      <c r="M49" s="237" t="n">
        <f aca="false">V49+AE49</f>
        <v>5.6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3.78125</v>
      </c>
      <c r="V49" s="239" t="n">
        <f aca="false">$C49*($R$3+CEILING($D49+Summary!$M$12-2,$R$3))*($T$3+CEILING($E49+Summary!$M$11-2,$T$3))/$D49/$E49</f>
        <v>3.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4.875</v>
      </c>
      <c r="I50" s="237" t="n">
        <f aca="false">R50+AA50</f>
        <v>4.6875</v>
      </c>
      <c r="J50" s="237" t="n">
        <f aca="false">S50+AB50</f>
        <v>4.53125</v>
      </c>
      <c r="K50" s="237" t="n">
        <f aca="false">T50+AC50</f>
        <v>6.25</v>
      </c>
      <c r="L50" s="237" t="n">
        <f aca="false">U50+AD50</f>
        <v>6.03125</v>
      </c>
      <c r="M50" s="237" t="n">
        <f aca="false">V50+AE50</f>
        <v>5.62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15625</v>
      </c>
      <c r="V50" s="239" t="n">
        <f aca="false">$C50*($R$3+CEILING($D50+Summary!$M$12-2,$R$3))*($T$3+CEILING($E50+Summary!$M$11-2,$T$3))/$D50/$E50</f>
        <v>3.7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0625</v>
      </c>
      <c r="I51" s="237" t="n">
        <f aca="false">R51+AA51</f>
        <v>4.21875</v>
      </c>
      <c r="J51" s="237" t="n">
        <f aca="false">S51+AB51</f>
        <v>4.078125</v>
      </c>
      <c r="K51" s="237" t="n">
        <f aca="false">T51+AC51</f>
        <v>5</v>
      </c>
      <c r="L51" s="237" t="n">
        <f aca="false">U51+AD51</f>
        <v>4.828125</v>
      </c>
      <c r="M51" s="237" t="n">
        <f aca="false">V51+AE51</f>
        <v>4.687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265625</v>
      </c>
      <c r="V51" s="239" t="n">
        <f aca="false">$C51*($R$3+CEILING($D51+Summary!$M$12-2,$R$3))*($T$3+CEILING($E51+Summary!$M$11-2,$T$3))/$D51/$E51</f>
        <v>3.12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65625</v>
      </c>
      <c r="I52" s="237" t="n">
        <f aca="false">R52+AA52</f>
        <v>3.984375</v>
      </c>
      <c r="J52" s="237" t="n">
        <f aca="false">S52+AB52</f>
        <v>3.8515625</v>
      </c>
      <c r="K52" s="237" t="n">
        <f aca="false">T52+AC52</f>
        <v>4.375</v>
      </c>
      <c r="L52" s="237" t="n">
        <f aca="false">U52+AD52</f>
        <v>4.2265625</v>
      </c>
      <c r="M52" s="237" t="n">
        <f aca="false">V52+AE52</f>
        <v>4.2187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8203125</v>
      </c>
      <c r="V52" s="239" t="n">
        <f aca="false">$C52*($R$3+CEILING($D52+Summary!$M$12-2,$R$3))*($T$3+CEILING($E52+Summary!$M$11-2,$T$3))/$D52/$E52</f>
        <v>2.812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3.90625</v>
      </c>
      <c r="I53" s="237" t="n">
        <f aca="false">R53+AA53</f>
        <v>3.796875</v>
      </c>
      <c r="J53" s="237" t="n">
        <f aca="false">S53+AB53</f>
        <v>3.7265625</v>
      </c>
      <c r="K53" s="237" t="n">
        <f aca="false">T53+AC53</f>
        <v>4.5</v>
      </c>
      <c r="L53" s="237" t="n">
        <f aca="false">U53+AD53</f>
        <v>4.4140625</v>
      </c>
      <c r="M53" s="237" t="n">
        <f aca="false">V53+AE53</f>
        <v>4.2187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078125</v>
      </c>
      <c r="V53" s="239" t="n">
        <f aca="false">$C53*($R$3+CEILING($D53+Summary!$M$12-2,$R$3))*($T$3+CEILING($E53+Summary!$M$11-2,$T$3))/$D53/$E53</f>
        <v>2.812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515625</v>
      </c>
      <c r="I54" s="254" t="n">
        <f aca="false">R54+AA54</f>
        <v>3.5859375</v>
      </c>
      <c r="J54" s="254" t="n">
        <f aca="false">S54+AB54</f>
        <v>3.51953125</v>
      </c>
      <c r="K54" s="254" t="n">
        <f aca="false">T54+AC54</f>
        <v>3.9375</v>
      </c>
      <c r="L54" s="254" t="n">
        <f aca="false">U54+AD54</f>
        <v>3.86328125</v>
      </c>
      <c r="M54" s="254" t="n">
        <f aca="false">V54+AE54</f>
        <v>3.79687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59765625</v>
      </c>
      <c r="V54" s="245" t="n">
        <f aca="false">$C54*($R$3+CEILING($D54+Summary!$M$12-2,$R$3))*($T$3+CEILING($E54+Summary!$M$11-2,$T$3))/$D54/$E54</f>
        <v>2.5312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8</v>
      </c>
      <c r="K31" s="237" t="n">
        <f aca="false">T31+AC31</f>
        <v>13.5</v>
      </c>
      <c r="L31" s="237" t="n">
        <f aca="false">U31+AD31</f>
        <v>12</v>
      </c>
      <c r="M31" s="237" t="n">
        <f aca="false">V31+AE31</f>
        <v>13.5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8</v>
      </c>
      <c r="I32" s="237" t="n">
        <f aca="false">R32+AA32</f>
        <v>12</v>
      </c>
      <c r="J32" s="237" t="n">
        <f aca="false">S32+AB32</f>
        <v>11</v>
      </c>
      <c r="K32" s="237" t="n">
        <f aca="false">T32+AC32</f>
        <v>16</v>
      </c>
      <c r="L32" s="237" t="n">
        <f aca="false">U32+AD32</f>
        <v>14.5</v>
      </c>
      <c r="M32" s="237" t="n">
        <f aca="false">V32+AE32</f>
        <v>12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0.5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5.5</v>
      </c>
      <c r="K33" s="237" t="n">
        <f aca="false">T33+AC33</f>
        <v>9</v>
      </c>
      <c r="L33" s="237" t="n">
        <f aca="false">U33+AD33</f>
        <v>8.25</v>
      </c>
      <c r="M33" s="237" t="n">
        <f aca="false">V33+AE33</f>
        <v>9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125</v>
      </c>
      <c r="K34" s="237" t="n">
        <f aca="false">T34+AC34</f>
        <v>6</v>
      </c>
      <c r="L34" s="237" t="n">
        <f aca="false">U34+AD34</f>
        <v>5.5</v>
      </c>
      <c r="M34" s="237" t="n">
        <f aca="false">V34+AE34</f>
        <v>6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25</v>
      </c>
      <c r="K35" s="237" t="n">
        <f aca="false">T35+AC35</f>
        <v>6.75</v>
      </c>
      <c r="L35" s="237" t="n">
        <f aca="false">U35+AD35</f>
        <v>6.375</v>
      </c>
      <c r="M35" s="237" t="n">
        <f aca="false">V35+AE35</f>
        <v>6.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1875</v>
      </c>
      <c r="K36" s="237" t="n">
        <f aca="false">T36+AC36</f>
        <v>4.5</v>
      </c>
      <c r="L36" s="237" t="n">
        <f aca="false">U36+AD36</f>
        <v>4.25</v>
      </c>
      <c r="M36" s="237" t="n">
        <f aca="false">V36+AE36</f>
        <v>4.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65625</v>
      </c>
      <c r="K37" s="237" t="n">
        <f aca="false">T37+AC37</f>
        <v>3.375</v>
      </c>
      <c r="L37" s="237" t="n">
        <f aca="false">U37+AD37</f>
        <v>3.1875</v>
      </c>
      <c r="M37" s="237" t="n">
        <f aca="false">V37+AE37</f>
        <v>3.3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71875</v>
      </c>
      <c r="K38" s="237" t="n">
        <f aca="false">T38+AC38</f>
        <v>3.75</v>
      </c>
      <c r="L38" s="237" t="n">
        <f aca="false">U38+AD38</f>
        <v>3.625</v>
      </c>
      <c r="M38" s="237" t="n">
        <f aca="false">V38+AE38</f>
        <v>3.7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265625</v>
      </c>
      <c r="K39" s="237" t="n">
        <f aca="false">T39+AC39</f>
        <v>2.8125</v>
      </c>
      <c r="L39" s="237" t="n">
        <f aca="false">U39+AD39</f>
        <v>2.71875</v>
      </c>
      <c r="M39" s="237" t="n">
        <f aca="false">V39+AE39</f>
        <v>2.812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0390625</v>
      </c>
      <c r="K40" s="237" t="n">
        <f aca="false">T40+AC40</f>
        <v>2.34375</v>
      </c>
      <c r="L40" s="237" t="n">
        <f aca="false">U40+AD40</f>
        <v>2.265625</v>
      </c>
      <c r="M40" s="237" t="n">
        <f aca="false">V40+AE40</f>
        <v>2.3437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0703125</v>
      </c>
      <c r="K41" s="237" t="n">
        <f aca="false">T41+AC41</f>
        <v>2.53125</v>
      </c>
      <c r="L41" s="237" t="n">
        <f aca="false">U41+AD41</f>
        <v>2.484375</v>
      </c>
      <c r="M41" s="237" t="n">
        <f aca="false">V41+AE41</f>
        <v>2.5312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6328125</v>
      </c>
      <c r="K42" s="237" t="n">
        <f aca="false">T42+AC42</f>
        <v>2.109375</v>
      </c>
      <c r="L42" s="237" t="n">
        <f aca="false">U42+AD42</f>
        <v>2.0703125</v>
      </c>
      <c r="M42" s="237" t="n">
        <f aca="false">V42+AE42</f>
        <v>2.10937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6</v>
      </c>
      <c r="K43" s="237" t="n">
        <f aca="false">T43+AC43</f>
        <v>27</v>
      </c>
      <c r="L43" s="237" t="n">
        <f aca="false">U43+AD43</f>
        <v>24</v>
      </c>
      <c r="M43" s="237" t="n">
        <f aca="false">V43+AE43</f>
        <v>27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16</v>
      </c>
      <c r="I44" s="237" t="n">
        <f aca="false">R44+AA44</f>
        <v>24</v>
      </c>
      <c r="J44" s="237" t="n">
        <f aca="false">S44+AB44</f>
        <v>22</v>
      </c>
      <c r="K44" s="237" t="n">
        <f aca="false">T44+AC44</f>
        <v>32</v>
      </c>
      <c r="L44" s="237" t="n">
        <f aca="false">U44+AD44</f>
        <v>29</v>
      </c>
      <c r="M44" s="237" t="n">
        <f aca="false">V44+AE44</f>
        <v>24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1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1</v>
      </c>
      <c r="K45" s="237" t="n">
        <f aca="false">T45+AC45</f>
        <v>18</v>
      </c>
      <c r="L45" s="237" t="n">
        <f aca="false">U45+AD45</f>
        <v>16.5</v>
      </c>
      <c r="M45" s="237" t="n">
        <f aca="false">V45+AE45</f>
        <v>18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8.25</v>
      </c>
      <c r="K46" s="237" t="n">
        <f aca="false">T46+AC46</f>
        <v>12</v>
      </c>
      <c r="L46" s="237" t="n">
        <f aca="false">U46+AD46</f>
        <v>11</v>
      </c>
      <c r="M46" s="237" t="n">
        <f aca="false">V46+AE46</f>
        <v>12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8.5</v>
      </c>
      <c r="K47" s="237" t="n">
        <f aca="false">T47+AC47</f>
        <v>13.5</v>
      </c>
      <c r="L47" s="237" t="n">
        <f aca="false">U47+AD47</f>
        <v>12.75</v>
      </c>
      <c r="M47" s="237" t="n">
        <f aca="false">V47+AE47</f>
        <v>13.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375</v>
      </c>
      <c r="K48" s="237" t="n">
        <f aca="false">T48+AC48</f>
        <v>9</v>
      </c>
      <c r="L48" s="237" t="n">
        <f aca="false">U48+AD48</f>
        <v>8.5</v>
      </c>
      <c r="M48" s="237" t="n">
        <f aca="false">V48+AE48</f>
        <v>9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3125</v>
      </c>
      <c r="K49" s="237" t="n">
        <f aca="false">T49+AC49</f>
        <v>6.75</v>
      </c>
      <c r="L49" s="237" t="n">
        <f aca="false">U49+AD49</f>
        <v>6.375</v>
      </c>
      <c r="M49" s="237" t="n">
        <f aca="false">V49+AE49</f>
        <v>6.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4375</v>
      </c>
      <c r="K50" s="237" t="n">
        <f aca="false">T50+AC50</f>
        <v>7.5</v>
      </c>
      <c r="L50" s="237" t="n">
        <f aca="false">U50+AD50</f>
        <v>7.25</v>
      </c>
      <c r="M50" s="237" t="n">
        <f aca="false">V50+AE50</f>
        <v>7.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53125</v>
      </c>
      <c r="K51" s="237" t="n">
        <f aca="false">T51+AC51</f>
        <v>5.625</v>
      </c>
      <c r="L51" s="237" t="n">
        <f aca="false">U51+AD51</f>
        <v>5.4375</v>
      </c>
      <c r="M51" s="237" t="n">
        <f aca="false">V51+AE51</f>
        <v>5.62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078125</v>
      </c>
      <c r="K52" s="237" t="n">
        <f aca="false">T52+AC52</f>
        <v>4.6875</v>
      </c>
      <c r="L52" s="237" t="n">
        <f aca="false">U52+AD52</f>
        <v>4.53125</v>
      </c>
      <c r="M52" s="237" t="n">
        <f aca="false">V52+AE52</f>
        <v>4.687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140625</v>
      </c>
      <c r="K53" s="237" t="n">
        <f aca="false">T53+AC53</f>
        <v>5.0625</v>
      </c>
      <c r="L53" s="237" t="n">
        <f aca="false">U53+AD53</f>
        <v>4.96875</v>
      </c>
      <c r="M53" s="237" t="n">
        <f aca="false">V53+AE53</f>
        <v>5.062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265625</v>
      </c>
      <c r="K54" s="254" t="n">
        <f aca="false">T54+AC54</f>
        <v>4.21875</v>
      </c>
      <c r="L54" s="254" t="n">
        <f aca="false">U54+AD54</f>
        <v>4.140625</v>
      </c>
      <c r="M54" s="254" t="n">
        <f aca="false">V54+AE54</f>
        <v>4.2187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3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8.7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</v>
      </c>
      <c r="K32" s="237" t="n">
        <f aca="false">($T$3*T32)+($AC$3*AC32)</f>
        <v>10.5</v>
      </c>
      <c r="L32" s="237" t="n">
        <f aca="false">($T$3*U32)+($AC$3*AD32)</f>
        <v>10</v>
      </c>
      <c r="M32" s="237" t="n">
        <f aca="false">($T$3*V32)+($AC$3*AE32)</f>
        <v>10.5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3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6.12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437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2.5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4.3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32812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3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4.812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3437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2.5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3.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257812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2.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148437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2.5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2.96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226562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18554687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07812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66992187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1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170898437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1.914062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538085937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7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17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0</v>
      </c>
      <c r="K44" s="237" t="n">
        <f aca="false">($T$3*T44)+($AC$3*AC44)</f>
        <v>21</v>
      </c>
      <c r="L44" s="237" t="n">
        <f aca="false">($T$3*U44)+($AC$3*AD44)</f>
        <v>20</v>
      </c>
      <c r="M44" s="237" t="n">
        <f aca="false">($T$3*V44)+($AC$3*AE44)</f>
        <v>21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7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2.2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0.87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5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8.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6562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7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9.62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687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5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6.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51562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5.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29687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5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5.9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445312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4.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3710937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1562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3398437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34179687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3.82812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07617187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11.2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7</v>
      </c>
      <c r="I32" s="237" t="n">
        <f aca="false">($T$3*R32)+($AC$3*AA32)</f>
        <v>10.5</v>
      </c>
      <c r="J32" s="237" t="n">
        <f aca="false">($T$3*S32)+($AC$3*AB32)</f>
        <v>10</v>
      </c>
      <c r="K32" s="237" t="n">
        <f aca="false">($T$3*T32)+($AC$3*AC32)</f>
        <v>15.75</v>
      </c>
      <c r="L32" s="237" t="n">
        <f aca="false">($T$3*U32)+($AC$3*AD32)</f>
        <v>15</v>
      </c>
      <c r="M32" s="237" t="n">
        <f aca="false">($T$3*V32)+($AC$3*AE32)</f>
        <v>12.2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218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7.87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5.2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6.1875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4.125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3.09375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3.562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67187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226562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4609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2.05078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22.5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4</v>
      </c>
      <c r="I44" s="237" t="n">
        <f aca="false">($T$3*R44)+($AC$3*AA44)</f>
        <v>21</v>
      </c>
      <c r="J44" s="237" t="n">
        <f aca="false">($T$3*S44)+($AC$3*AB44)</f>
        <v>20</v>
      </c>
      <c r="K44" s="237" t="n">
        <f aca="false">($T$3*T44)+($AC$3*AC44)</f>
        <v>31.5</v>
      </c>
      <c r="L44" s="237" t="n">
        <f aca="false">($T$3*U44)+($AC$3*AD44)</f>
        <v>30</v>
      </c>
      <c r="M44" s="237" t="n">
        <f aca="false">($T$3*V44)+($AC$3*AE44)</f>
        <v>24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43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5.7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10.5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12.375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8.25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6.1875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7.125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5.3437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45312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921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4.1015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1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10.37"/>
    <col collapsed="false" customWidth="true" hidden="false" outlineLevel="0" max="30" min="30" style="45" width="10.74"/>
    <col collapsed="false" customWidth="true" hidden="false" outlineLevel="0" max="31" min="31" style="45" width="10.37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2979.056</v>
      </c>
      <c r="T3" s="100" t="n">
        <v>41.9119</v>
      </c>
      <c r="U3" s="100" t="n">
        <v>41.7184</v>
      </c>
      <c r="V3" s="100" t="n">
        <v>44.403</v>
      </c>
      <c r="W3" s="101" t="n">
        <v>16236.469</v>
      </c>
      <c r="X3" s="101" t="n">
        <v>42.463</v>
      </c>
      <c r="Y3" s="102" t="n">
        <f aca="false">W3/3600</f>
        <v>4.51013027777778</v>
      </c>
      <c r="Z3" s="103" t="n">
        <v>21.3284</v>
      </c>
      <c r="AA3" s="103" t="n">
        <v>17.6647</v>
      </c>
      <c r="AB3" s="103" t="n">
        <v>5.2909</v>
      </c>
      <c r="AC3" s="104" t="n">
        <v>24909856</v>
      </c>
      <c r="AD3" s="105" t="n">
        <v>32850768</v>
      </c>
      <c r="AE3" s="104" t="n">
        <v>23833548</v>
      </c>
      <c r="AF3" s="106" t="n">
        <v>3082384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0389099527235231</v>
      </c>
      <c r="AO3" s="109" t="n">
        <f aca="false">AVERAGE((AA3-L3)/L3,(AA4-L4)/L4,(AA5-L5)/L5,(AA6-L6)/L6)</f>
        <v>-0.0627002629451094</v>
      </c>
      <c r="AP3" s="110" t="n">
        <f aca="false">AVERAGE((AB3-M3)/M3,(AB4-M4)/M4,(AB5-M5)/M5,(AB6-M6)/M6)</f>
        <v>0.0281604615230581</v>
      </c>
      <c r="AQ3" s="109" t="n">
        <f aca="false">AVERAGE((AC3-N3)/N3,(AC4-N4)/N4,(AC5-N5)/N5,(AC6-N6)/N6)</f>
        <v>-0.0100570266748718</v>
      </c>
      <c r="AR3" s="109" t="n">
        <f aca="false">MAX((AD3-O3)/O3,(AD4-O4)/O4,(AD5-O5)/O5,(AD6-O6)/O6)</f>
        <v>-0.0063375899572534</v>
      </c>
      <c r="AS3" s="108" t="n">
        <f aca="false">AVERAGE((AE3-P3)/P3,(AE4-P4)/P4,(AE5-P5)/P5,(AE6-P6)/P6)</f>
        <v>-0.0115002363825354</v>
      </c>
      <c r="AT3" s="110" t="n">
        <f aca="false">MAX((AF3-Q3)/Q3,(AF4-Q4)/Q4,(AF5-Q5)/Q5,(AF6-Q6)/Q6)</f>
        <v>-0.014437557287997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0.1424</v>
      </c>
      <c r="T4" s="103" t="n">
        <v>39.3819</v>
      </c>
      <c r="U4" s="103" t="n">
        <v>40.0217</v>
      </c>
      <c r="V4" s="103" t="n">
        <v>42.4469</v>
      </c>
      <c r="W4" s="113" t="n">
        <v>14203.123</v>
      </c>
      <c r="X4" s="113" t="n">
        <v>36.816</v>
      </c>
      <c r="Y4" s="114" t="n">
        <f aca="false">W4/3600</f>
        <v>3.94531194444444</v>
      </c>
      <c r="Z4" s="103" t="n">
        <v>19.9619</v>
      </c>
      <c r="AA4" s="103" t="n">
        <v>16.5249</v>
      </c>
      <c r="AB4" s="103" t="n">
        <v>4.7973</v>
      </c>
      <c r="AC4" s="104" t="n">
        <v>21037016</v>
      </c>
      <c r="AD4" s="105" t="n">
        <v>26714192</v>
      </c>
      <c r="AE4" s="104" t="n">
        <v>20347623</v>
      </c>
      <c r="AF4" s="106" t="n">
        <v>25298952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4.6816</v>
      </c>
      <c r="T5" s="103" t="n">
        <v>36.7946</v>
      </c>
      <c r="U5" s="103" t="n">
        <v>38.7455</v>
      </c>
      <c r="V5" s="103" t="n">
        <v>40.9194</v>
      </c>
      <c r="W5" s="113" t="n">
        <v>13073.669</v>
      </c>
      <c r="X5" s="113" t="n">
        <v>33.4</v>
      </c>
      <c r="Y5" s="114" t="n">
        <f aca="false">W5/3600</f>
        <v>3.63157472222222</v>
      </c>
      <c r="Z5" s="103" t="n">
        <v>17.7116</v>
      </c>
      <c r="AA5" s="103" t="n">
        <v>14.6491</v>
      </c>
      <c r="AB5" s="103" t="n">
        <v>4.4243</v>
      </c>
      <c r="AC5" s="104" t="n">
        <v>18858341</v>
      </c>
      <c r="AD5" s="105" t="n">
        <v>23505760</v>
      </c>
      <c r="AE5" s="104" t="n">
        <v>18385602</v>
      </c>
      <c r="AF5" s="106" t="n">
        <v>2208088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0.3344</v>
      </c>
      <c r="T6" s="120" t="n">
        <v>34.1185</v>
      </c>
      <c r="U6" s="120" t="n">
        <v>37.7501</v>
      </c>
      <c r="V6" s="120" t="n">
        <v>39.8125</v>
      </c>
      <c r="W6" s="121" t="n">
        <v>12319.852</v>
      </c>
      <c r="X6" s="121" t="n">
        <v>28.298</v>
      </c>
      <c r="Y6" s="122" t="n">
        <f aca="false">W6/3600</f>
        <v>3.42218111111111</v>
      </c>
      <c r="Z6" s="120" t="n">
        <v>15.806</v>
      </c>
      <c r="AA6" s="120" t="n">
        <v>13.0618</v>
      </c>
      <c r="AB6" s="120" t="n">
        <v>4.1911</v>
      </c>
      <c r="AC6" s="123" t="n">
        <v>17709459</v>
      </c>
      <c r="AD6" s="124" t="n">
        <v>20745200</v>
      </c>
      <c r="AE6" s="123" t="n">
        <v>17362084</v>
      </c>
      <c r="AF6" s="125" t="n">
        <v>20139296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059.2928</v>
      </c>
      <c r="T7" s="100" t="n">
        <v>40.5071</v>
      </c>
      <c r="U7" s="100" t="n">
        <v>45.2734</v>
      </c>
      <c r="V7" s="100" t="n">
        <v>44.879</v>
      </c>
      <c r="W7" s="101" t="n">
        <v>22920.08</v>
      </c>
      <c r="X7" s="101" t="n">
        <v>54.912</v>
      </c>
      <c r="Y7" s="102" t="n">
        <f aca="false">W7/3600</f>
        <v>6.36668888888889</v>
      </c>
      <c r="Z7" s="103" t="n">
        <v>18.4923</v>
      </c>
      <c r="AA7" s="103" t="n">
        <v>15.289</v>
      </c>
      <c r="AB7" s="103" t="n">
        <v>5.5347</v>
      </c>
      <c r="AC7" s="104" t="n">
        <v>27552629</v>
      </c>
      <c r="AD7" s="105" t="n">
        <v>32946624</v>
      </c>
      <c r="AE7" s="104" t="n">
        <v>25860872</v>
      </c>
      <c r="AF7" s="106" t="n">
        <v>30800600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0659172162083036</v>
      </c>
      <c r="AO7" s="109" t="n">
        <f aca="false">AVERAGE((AA7-L7)/L7,(AA8-L8)/L8,(AA9-L9)/L9,(AA10-L10)/L10)</f>
        <v>-0.0896005904346614</v>
      </c>
      <c r="AP7" s="110" t="n">
        <f aca="false">AVERAGE((AB7-M7)/M7,(AB8-M8)/M8,(AB9-M9)/M9,(AB10-M10)/M10)</f>
        <v>0.0068950108357662</v>
      </c>
      <c r="AQ7" s="117" t="n">
        <f aca="false">AVERAGE((AC7-N7)/N7,(AC8-N8)/N8,(AC9-N9)/N9,(AC10-N10)/N10)</f>
        <v>-0.0229772251745852</v>
      </c>
      <c r="AR7" s="117" t="n">
        <f aca="false">MAX((AD7-O7)/O7,(AD8-O8)/O8,(AD9-O9)/O9,(AD10-O10)/O10)</f>
        <v>-0.021611339718122</v>
      </c>
      <c r="AS7" s="116" t="n">
        <f aca="false">AVERAGE((AE7-P7)/P7,(AE8-P8)/P8,(AE9-P9)/P9,(AE10-P10)/P10)</f>
        <v>-0.0244990059325249</v>
      </c>
      <c r="AT7" s="118" t="n">
        <f aca="false">MAX((AF7-Q7)/Q7,(AF8-Q8)/Q8,(AF9-Q9)/Q9,(AF10-Q10)/Q10)</f>
        <v>-0.02097432505806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58.6176</v>
      </c>
      <c r="T8" s="103" t="n">
        <v>37.4878</v>
      </c>
      <c r="U8" s="103" t="n">
        <v>43.3464</v>
      </c>
      <c r="V8" s="103" t="n">
        <v>43.4862</v>
      </c>
      <c r="W8" s="113" t="n">
        <v>19853.881</v>
      </c>
      <c r="X8" s="113" t="n">
        <v>46.394</v>
      </c>
      <c r="Y8" s="114" t="n">
        <f aca="false">W8/3600</f>
        <v>5.51496694444445</v>
      </c>
      <c r="Z8" s="103" t="n">
        <v>17.3927</v>
      </c>
      <c r="AA8" s="103" t="n">
        <v>14.3711</v>
      </c>
      <c r="AB8" s="103" t="n">
        <v>5.0629</v>
      </c>
      <c r="AC8" s="104" t="n">
        <v>24793228</v>
      </c>
      <c r="AD8" s="105" t="n">
        <v>28219072</v>
      </c>
      <c r="AE8" s="104" t="n">
        <v>23407143</v>
      </c>
      <c r="AF8" s="106" t="n">
        <v>26700704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2.392</v>
      </c>
      <c r="T9" s="103" t="n">
        <v>34.5089</v>
      </c>
      <c r="U9" s="103" t="n">
        <v>41.7313</v>
      </c>
      <c r="V9" s="103" t="n">
        <v>42.1706</v>
      </c>
      <c r="W9" s="113" t="n">
        <v>17880.059</v>
      </c>
      <c r="X9" s="113" t="n">
        <v>41.948</v>
      </c>
      <c r="Y9" s="114" t="n">
        <f aca="false">W9/3600</f>
        <v>4.96668305555556</v>
      </c>
      <c r="Z9" s="103" t="n">
        <v>17.3468</v>
      </c>
      <c r="AA9" s="103" t="n">
        <v>14.3233</v>
      </c>
      <c r="AB9" s="103" t="n">
        <v>4.8115</v>
      </c>
      <c r="AC9" s="104" t="n">
        <v>22722119</v>
      </c>
      <c r="AD9" s="105" t="n">
        <v>25541680</v>
      </c>
      <c r="AE9" s="104" t="n">
        <v>21618415</v>
      </c>
      <c r="AF9" s="106" t="n">
        <v>24388288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57.7568</v>
      </c>
      <c r="T10" s="120" t="n">
        <v>31.7388</v>
      </c>
      <c r="U10" s="120" t="n">
        <v>40.4743</v>
      </c>
      <c r="V10" s="120" t="n">
        <v>41.1038</v>
      </c>
      <c r="W10" s="121" t="n">
        <v>16480.815</v>
      </c>
      <c r="X10" s="121" t="n">
        <v>39.406</v>
      </c>
      <c r="Y10" s="122" t="n">
        <f aca="false">W10/3600</f>
        <v>4.57800416666667</v>
      </c>
      <c r="Z10" s="120" t="n">
        <v>18.0622</v>
      </c>
      <c r="AA10" s="120" t="n">
        <v>14.9085</v>
      </c>
      <c r="AB10" s="120" t="n">
        <v>4.7418</v>
      </c>
      <c r="AC10" s="123" t="n">
        <v>21442664</v>
      </c>
      <c r="AD10" s="124" t="n">
        <v>24039072</v>
      </c>
      <c r="AE10" s="123" t="n">
        <v>20559827</v>
      </c>
      <c r="AF10" s="125" t="n">
        <v>23151960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462.0848</v>
      </c>
      <c r="T11" s="100" t="n">
        <v>39.6961</v>
      </c>
      <c r="U11" s="100" t="n">
        <v>39.8128</v>
      </c>
      <c r="V11" s="100" t="n">
        <v>38.1506</v>
      </c>
      <c r="W11" s="101" t="n">
        <v>62949.99</v>
      </c>
      <c r="X11" s="101" t="n">
        <v>134.645</v>
      </c>
      <c r="Y11" s="102" t="n">
        <f aca="false">W11/3600</f>
        <v>17.4861083333333</v>
      </c>
      <c r="Z11" s="103" t="n">
        <v>30.957</v>
      </c>
      <c r="AA11" s="103" t="n">
        <v>25.5213</v>
      </c>
      <c r="AB11" s="103" t="n">
        <v>6.7607</v>
      </c>
      <c r="AC11" s="104" t="n">
        <v>19865686</v>
      </c>
      <c r="AD11" s="105" t="n">
        <v>24359440</v>
      </c>
      <c r="AE11" s="104" t="n">
        <v>19026857</v>
      </c>
      <c r="AF11" s="106" t="n">
        <v>2335828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0957448196902325</v>
      </c>
      <c r="AO11" s="117" t="n">
        <f aca="false">AVERAGE((AA11-L11)/L11,(AA12-L12)/L12,(AA13-L13)/L13,(AA14-L14)/L14)</f>
        <v>-0.120039254169216</v>
      </c>
      <c r="AP11" s="118" t="n">
        <f aca="false">AVERAGE((AB11-M11)/M11,(AB12-M12)/M12,(AB13-M13)/M13,(AB14-M14)/M14)</f>
        <v>0.00835601947931943</v>
      </c>
      <c r="AQ11" s="109" t="n">
        <f aca="false">AVERAGE((AC11-N11)/N11,(AC12-N12)/N12,(AC13-N13)/N13,(AC14-N14)/N14)</f>
        <v>-0.0234569582456511</v>
      </c>
      <c r="AR11" s="109" t="n">
        <f aca="false">MAX((AD11-O11)/O11,(AD12-O12)/O12,(AD13-O13)/O13,(AD14-O14)/O14)</f>
        <v>-0.0306148040078614</v>
      </c>
      <c r="AS11" s="108" t="n">
        <f aca="false">AVERAGE((AE11-P11)/P11,(AE12-P12)/P12,(AE13-P13)/P13,(AE14-P14)/P14)</f>
        <v>-0.0241848909155348</v>
      </c>
      <c r="AT11" s="110" t="n">
        <f aca="false">MAX((AF11-Q11)/Q11,(AF12-Q12)/Q12,(AF13-Q13)/Q13,(AF14-Q14)/Q14)</f>
        <v>-0.0324538482056961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514.752</v>
      </c>
      <c r="T12" s="103" t="n">
        <v>33.7557</v>
      </c>
      <c r="U12" s="103" t="n">
        <v>38.4225</v>
      </c>
      <c r="V12" s="103" t="n">
        <v>36.7538</v>
      </c>
      <c r="W12" s="113" t="n">
        <v>52268.079</v>
      </c>
      <c r="X12" s="113" t="n">
        <v>122.211</v>
      </c>
      <c r="Y12" s="114" t="n">
        <f aca="false">W12/3600</f>
        <v>14.5189108333333</v>
      </c>
      <c r="Z12" s="103" t="n">
        <v>30.8935</v>
      </c>
      <c r="AA12" s="103" t="n">
        <v>25.4651</v>
      </c>
      <c r="AB12" s="103" t="n">
        <v>6.8996</v>
      </c>
      <c r="AC12" s="104" t="n">
        <v>24819602</v>
      </c>
      <c r="AD12" s="105" t="n">
        <v>29933568</v>
      </c>
      <c r="AE12" s="104" t="n">
        <v>23686048</v>
      </c>
      <c r="AF12" s="106" t="n">
        <v>28398472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38.3072</v>
      </c>
      <c r="T13" s="103" t="n">
        <v>29.707</v>
      </c>
      <c r="U13" s="103" t="n">
        <v>37.4825</v>
      </c>
      <c r="V13" s="103" t="n">
        <v>35.7442</v>
      </c>
      <c r="W13" s="113" t="n">
        <v>38288.748</v>
      </c>
      <c r="X13" s="113" t="n">
        <v>94.116</v>
      </c>
      <c r="Y13" s="114" t="n">
        <f aca="false">W13/3600</f>
        <v>10.6357633333333</v>
      </c>
      <c r="Z13" s="103" t="n">
        <v>28.8258</v>
      </c>
      <c r="AA13" s="103" t="n">
        <v>23.7594</v>
      </c>
      <c r="AB13" s="103" t="n">
        <v>6.2128</v>
      </c>
      <c r="AC13" s="104" t="n">
        <v>24256962</v>
      </c>
      <c r="AD13" s="105" t="n">
        <v>28791296</v>
      </c>
      <c r="AE13" s="104" t="n">
        <v>23326133</v>
      </c>
      <c r="AF13" s="106" t="n">
        <v>27354720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5.6976</v>
      </c>
      <c r="T14" s="120" t="n">
        <v>28.0892</v>
      </c>
      <c r="U14" s="120" t="n">
        <v>36.6987</v>
      </c>
      <c r="V14" s="120" t="n">
        <v>34.9019</v>
      </c>
      <c r="W14" s="121" t="n">
        <v>30908.036</v>
      </c>
      <c r="X14" s="121" t="n">
        <v>71.604</v>
      </c>
      <c r="Y14" s="122" t="n">
        <f aca="false">W14/3600</f>
        <v>8.58556555555556</v>
      </c>
      <c r="Z14" s="120" t="n">
        <v>24.2562</v>
      </c>
      <c r="AA14" s="120" t="n">
        <v>20.0038</v>
      </c>
      <c r="AB14" s="120" t="n">
        <v>4.887</v>
      </c>
      <c r="AC14" s="123" t="n">
        <v>17945165</v>
      </c>
      <c r="AD14" s="124" t="n">
        <v>25727328</v>
      </c>
      <c r="AE14" s="123" t="n">
        <v>17451862</v>
      </c>
      <c r="AF14" s="125" t="n">
        <v>24491488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377.0592</v>
      </c>
      <c r="T15" s="100" t="n">
        <v>41.6695</v>
      </c>
      <c r="U15" s="100" t="n">
        <v>46.9161</v>
      </c>
      <c r="V15" s="100" t="n">
        <v>46.5333</v>
      </c>
      <c r="W15" s="101" t="n">
        <v>39880.081</v>
      </c>
      <c r="X15" s="101" t="n">
        <v>82.712</v>
      </c>
      <c r="Y15" s="102" t="n">
        <f aca="false">W15/3600</f>
        <v>11.0778002777778</v>
      </c>
      <c r="Z15" s="103" t="n">
        <v>23.179</v>
      </c>
      <c r="AA15" s="103" t="n">
        <v>19.1201</v>
      </c>
      <c r="AB15" s="103" t="n">
        <v>5.1081</v>
      </c>
      <c r="AC15" s="104" t="n">
        <v>16132468</v>
      </c>
      <c r="AD15" s="105" t="n">
        <v>27497584</v>
      </c>
      <c r="AE15" s="104" t="n">
        <v>15704802</v>
      </c>
      <c r="AF15" s="106" t="n">
        <v>2692992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091771406640643</v>
      </c>
      <c r="AO15" s="109" t="n">
        <f aca="false">AVERAGE((AA15-L15)/L15,(AA16-L16)/L16,(AA17-L17)/L17,(AA18-L18)/L18)</f>
        <v>-0.115609480713361</v>
      </c>
      <c r="AP15" s="110" t="n">
        <f aca="false">AVERAGE((AB15-M15)/M15,(AB16-M16)/M16,(AB17-M17)/M17,(AB18-M18)/M18)</f>
        <v>0.0151584576601937</v>
      </c>
      <c r="AQ15" s="117" t="n">
        <f aca="false">AVERAGE((AC15-N15)/N15,(AC16-N16)/N16,(AC17-N17)/N17,(AC18-N18)/N18)</f>
        <v>-0.0150725076390047</v>
      </c>
      <c r="AR15" s="117" t="n">
        <f aca="false">MAX((AD15-O15)/O15,(AD16-O16)/O16,(AD17-O17)/O17,(AD18-O18)/O18)</f>
        <v>-0.023123316162384</v>
      </c>
      <c r="AS15" s="116" t="n">
        <f aca="false">AVERAGE((AE15-P15)/P15,(AE16-P16)/P16,(AE17-P17)/P17,(AE18-P18)/P18)</f>
        <v>-0.0158912838652765</v>
      </c>
      <c r="AT15" s="118" t="n">
        <f aca="false">MAX((AF15-Q15)/Q15,(AF16-Q16)/Q16,(AF17-Q17)/Q17,(AF18-Q18)/Q18)</f>
        <v>-0.026021190642447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86.1792</v>
      </c>
      <c r="T16" s="103" t="n">
        <v>40.2482</v>
      </c>
      <c r="U16" s="103" t="n">
        <v>46.1125</v>
      </c>
      <c r="V16" s="103" t="n">
        <v>45.9187</v>
      </c>
      <c r="W16" s="113" t="n">
        <v>33000.575</v>
      </c>
      <c r="X16" s="113" t="n">
        <v>68.906</v>
      </c>
      <c r="Y16" s="114" t="n">
        <f aca="false">W16/3600</f>
        <v>9.16682638888889</v>
      </c>
      <c r="Z16" s="103" t="n">
        <v>22.216</v>
      </c>
      <c r="AA16" s="103" t="n">
        <v>18.3279</v>
      </c>
      <c r="AB16" s="103" t="n">
        <v>4.6847</v>
      </c>
      <c r="AC16" s="104" t="n">
        <v>15857331</v>
      </c>
      <c r="AD16" s="105" t="n">
        <v>22912064</v>
      </c>
      <c r="AE16" s="104" t="n">
        <v>15521545</v>
      </c>
      <c r="AF16" s="106" t="n">
        <v>22256264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0.5968</v>
      </c>
      <c r="T17" s="103" t="n">
        <v>38.95</v>
      </c>
      <c r="U17" s="103" t="n">
        <v>45.4683</v>
      </c>
      <c r="V17" s="103" t="n">
        <v>45.4127</v>
      </c>
      <c r="W17" s="113" t="n">
        <v>30038.496</v>
      </c>
      <c r="X17" s="113" t="n">
        <v>60.856</v>
      </c>
      <c r="Y17" s="114" t="n">
        <f aca="false">W17/3600</f>
        <v>8.34402666666667</v>
      </c>
      <c r="Z17" s="103" t="n">
        <v>21.6803</v>
      </c>
      <c r="AA17" s="103" t="n">
        <v>17.8852</v>
      </c>
      <c r="AB17" s="103" t="n">
        <v>4.5143</v>
      </c>
      <c r="AC17" s="104" t="n">
        <v>15831542</v>
      </c>
      <c r="AD17" s="105" t="n">
        <v>20660640</v>
      </c>
      <c r="AE17" s="104" t="n">
        <v>15549213</v>
      </c>
      <c r="AF17" s="106" t="n">
        <v>19920160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5.312</v>
      </c>
      <c r="T18" s="120" t="n">
        <v>37.2175</v>
      </c>
      <c r="U18" s="120" t="n">
        <v>44.9907</v>
      </c>
      <c r="V18" s="120" t="n">
        <v>45.0886</v>
      </c>
      <c r="W18" s="121" t="n">
        <v>28079.571</v>
      </c>
      <c r="X18" s="121" t="n">
        <v>53.555</v>
      </c>
      <c r="Y18" s="122" t="n">
        <f aca="false">W18/3600</f>
        <v>7.79988083333333</v>
      </c>
      <c r="Z18" s="120" t="n">
        <v>20.7846</v>
      </c>
      <c r="AA18" s="120" t="n">
        <v>17.1424</v>
      </c>
      <c r="AB18" s="120" t="n">
        <v>4.3599</v>
      </c>
      <c r="AC18" s="123" t="n">
        <v>15708818</v>
      </c>
      <c r="AD18" s="124" t="n">
        <v>19719264</v>
      </c>
      <c r="AE18" s="123" t="n">
        <v>15462254</v>
      </c>
      <c r="AF18" s="125" t="n">
        <v>19549952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7.044</v>
      </c>
      <c r="T19" s="100" t="n">
        <v>41.8684</v>
      </c>
      <c r="U19" s="100" t="n">
        <v>43.7779</v>
      </c>
      <c r="V19" s="100" t="n">
        <v>45.5759</v>
      </c>
      <c r="W19" s="101" t="n">
        <v>14612.707</v>
      </c>
      <c r="X19" s="101" t="n">
        <v>34.897</v>
      </c>
      <c r="Y19" s="102" t="n">
        <f aca="false">W19/3600</f>
        <v>4.05908527777778</v>
      </c>
      <c r="Z19" s="103" t="n">
        <v>27.2595</v>
      </c>
      <c r="AA19" s="103" t="n">
        <v>22.4805</v>
      </c>
      <c r="AB19" s="103" t="n">
        <v>6.0193</v>
      </c>
      <c r="AC19" s="104" t="n">
        <v>12153768</v>
      </c>
      <c r="AD19" s="105" t="n">
        <v>14888768</v>
      </c>
      <c r="AE19" s="104" t="n">
        <v>11635935</v>
      </c>
      <c r="AF19" s="106" t="n">
        <v>140934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0992550440871628</v>
      </c>
      <c r="AO19" s="117" t="n">
        <f aca="false">AVERAGE((AA19-L19)/L19,(AA20-L20)/L20,(AA21-L21)/L21,(AA22-L22)/L22)</f>
        <v>-0.123075701384975</v>
      </c>
      <c r="AP19" s="118" t="n">
        <f aca="false">AVERAGE((AB19-M19)/M19,(AB20-M20)/M20,(AB21-M21)/M21,(AB22-M22)/M22)</f>
        <v>0.00498382047420062</v>
      </c>
      <c r="AQ19" s="109" t="n">
        <f aca="false">AVERAGE((AC19-N19)/N19,(AC20-N20)/N20,(AC21-N21)/N21,(AC22-N22)/N22)</f>
        <v>-0.0242399901973034</v>
      </c>
      <c r="AR19" s="109" t="n">
        <f aca="false">MAX((AD19-O19)/O19,(AD20-O20)/O20,(AD21-O21)/O21,(AD22-O22)/O22)</f>
        <v>-0.0269145423021983</v>
      </c>
      <c r="AS19" s="108" t="n">
        <f aca="false">AVERAGE((AE19-P19)/P19,(AE20-P20)/P20,(AE21-P21)/P21,(AE22-P22)/P22)</f>
        <v>-0.0246863293785756</v>
      </c>
      <c r="AT19" s="110" t="n">
        <f aca="false">MAX((AF19-Q19)/Q19,(AF20-Q20)/Q20,(AF21-Q21)/Q21,(AF22-Q22)/Q22)</f>
        <v>-0.029045782657077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4.7264</v>
      </c>
      <c r="T20" s="103" t="n">
        <v>39.9811</v>
      </c>
      <c r="U20" s="103" t="n">
        <v>42.4366</v>
      </c>
      <c r="V20" s="103" t="n">
        <v>43.633</v>
      </c>
      <c r="W20" s="113" t="n">
        <v>13039.223</v>
      </c>
      <c r="X20" s="113" t="n">
        <v>30.903</v>
      </c>
      <c r="Y20" s="114" t="n">
        <f aca="false">W20/3600</f>
        <v>3.62200638888889</v>
      </c>
      <c r="Z20" s="103" t="n">
        <v>26.5226</v>
      </c>
      <c r="AA20" s="103" t="n">
        <v>21.8718</v>
      </c>
      <c r="AB20" s="103" t="n">
        <v>5.6958</v>
      </c>
      <c r="AC20" s="104" t="n">
        <v>11205544</v>
      </c>
      <c r="AD20" s="105" t="n">
        <v>13031888</v>
      </c>
      <c r="AE20" s="104" t="n">
        <v>10799568</v>
      </c>
      <c r="AF20" s="106" t="n">
        <v>12492272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944</v>
      </c>
      <c r="T21" s="103" t="n">
        <v>37.6272</v>
      </c>
      <c r="U21" s="103" t="n">
        <v>41.2853</v>
      </c>
      <c r="V21" s="103" t="n">
        <v>42.247</v>
      </c>
      <c r="W21" s="113" t="n">
        <v>11796.029</v>
      </c>
      <c r="X21" s="113" t="n">
        <v>27.003</v>
      </c>
      <c r="Y21" s="114" t="n">
        <f aca="false">W21/3600</f>
        <v>3.27667472222222</v>
      </c>
      <c r="Z21" s="103" t="n">
        <v>25.3561</v>
      </c>
      <c r="AA21" s="103" t="n">
        <v>20.9109</v>
      </c>
      <c r="AB21" s="103" t="n">
        <v>5.3776</v>
      </c>
      <c r="AC21" s="104" t="n">
        <v>10423027</v>
      </c>
      <c r="AD21" s="105" t="n">
        <v>12123808</v>
      </c>
      <c r="AE21" s="104" t="n">
        <v>10106493</v>
      </c>
      <c r="AF21" s="106" t="n">
        <v>11695776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8216</v>
      </c>
      <c r="T22" s="120" t="n">
        <v>35.1963</v>
      </c>
      <c r="U22" s="120" t="n">
        <v>40.4371</v>
      </c>
      <c r="V22" s="120" t="n">
        <v>41.3708</v>
      </c>
      <c r="W22" s="121" t="n">
        <v>11014.552</v>
      </c>
      <c r="X22" s="121" t="n">
        <v>23.041</v>
      </c>
      <c r="Y22" s="122" t="n">
        <f aca="false">W22/3600</f>
        <v>3.05959777777778</v>
      </c>
      <c r="Z22" s="120" t="n">
        <v>24.353</v>
      </c>
      <c r="AA22" s="120" t="n">
        <v>20.0831</v>
      </c>
      <c r="AB22" s="120" t="n">
        <v>5.1737</v>
      </c>
      <c r="AC22" s="123" t="n">
        <v>9929277</v>
      </c>
      <c r="AD22" s="124" t="n">
        <v>11302000</v>
      </c>
      <c r="AE22" s="123" t="n">
        <v>9668806</v>
      </c>
      <c r="AF22" s="125" t="n">
        <v>10967256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92.1312</v>
      </c>
      <c r="T23" s="100" t="n">
        <v>40.2355</v>
      </c>
      <c r="U23" s="100" t="n">
        <v>42.6712</v>
      </c>
      <c r="V23" s="100" t="n">
        <v>44.0457</v>
      </c>
      <c r="W23" s="101" t="n">
        <v>14032.643</v>
      </c>
      <c r="X23" s="101" t="n">
        <v>35.646</v>
      </c>
      <c r="Y23" s="102" t="n">
        <f aca="false">W23/3600</f>
        <v>3.89795638888889</v>
      </c>
      <c r="Z23" s="103" t="n">
        <v>28.028</v>
      </c>
      <c r="AA23" s="103" t="n">
        <v>23.1259</v>
      </c>
      <c r="AB23" s="103" t="n">
        <v>6.4689</v>
      </c>
      <c r="AC23" s="104" t="n">
        <v>14785922</v>
      </c>
      <c r="AD23" s="105" t="n">
        <v>19238848</v>
      </c>
      <c r="AE23" s="104" t="n">
        <v>14018810</v>
      </c>
      <c r="AF23" s="106" t="n">
        <v>1790852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084189229323539</v>
      </c>
      <c r="AO23" s="109" t="n">
        <f aca="false">AVERAGE((AA23-L23)/L23,(AA24-L24)/L24,(AA25-L25)/L25,(AA26-L26)/L26)</f>
        <v>-0.108186299923049</v>
      </c>
      <c r="AP23" s="110" t="n">
        <f aca="false">AVERAGE((AB23-M23)/M23,(AB24-M24)/M24,(AB25-M25)/M25,(AB26-M26)/M26)</f>
        <v>0.0169763273525636</v>
      </c>
      <c r="AQ23" s="109" t="n">
        <f aca="false">AVERAGE((AC23-N23)/N23,(AC24-N24)/N24,(AC25-N25)/N25,(AC26-N26)/N26)</f>
        <v>-0.0244601481218521</v>
      </c>
      <c r="AR23" s="109" t="n">
        <f aca="false">MAX((AD23-O23)/O23,(AD24-O24)/O24,(AD25-O25)/O25,(AD26-O26)/O26)</f>
        <v>-0.0330853991318465</v>
      </c>
      <c r="AS23" s="108" t="n">
        <f aca="false">AVERAGE((AE23-P23)/P23,(AE24-P24)/P24,(AE25-P25)/P25,(AE26-P26)/P26)</f>
        <v>-0.0256422340300583</v>
      </c>
      <c r="AT23" s="110" t="n">
        <f aca="false">MAX((AF23-Q23)/Q23,(AF24-Q24)/Q24,(AF25-Q25)/Q25,(AF26-Q26)/Q26)</f>
        <v>-0.033508785560998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7.2272</v>
      </c>
      <c r="T24" s="103" t="n">
        <v>37.6975</v>
      </c>
      <c r="U24" s="103" t="n">
        <v>40.8773</v>
      </c>
      <c r="V24" s="103" t="n">
        <v>41.64</v>
      </c>
      <c r="W24" s="113" t="n">
        <v>12123.239</v>
      </c>
      <c r="X24" s="113" t="n">
        <v>31.746</v>
      </c>
      <c r="Y24" s="114" t="n">
        <f aca="false">W24/3600</f>
        <v>3.36756638888889</v>
      </c>
      <c r="Z24" s="103" t="n">
        <v>26.9318</v>
      </c>
      <c r="AA24" s="103" t="n">
        <v>22.221</v>
      </c>
      <c r="AB24" s="103" t="n">
        <v>5.8598</v>
      </c>
      <c r="AC24" s="104" t="n">
        <v>12438282</v>
      </c>
      <c r="AD24" s="105" t="n">
        <v>15758784</v>
      </c>
      <c r="AE24" s="104" t="n">
        <v>11938264</v>
      </c>
      <c r="AF24" s="106" t="n">
        <v>14858640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9.6168</v>
      </c>
      <c r="T25" s="103" t="n">
        <v>35.0672</v>
      </c>
      <c r="U25" s="103" t="n">
        <v>39.3775</v>
      </c>
      <c r="V25" s="103" t="n">
        <v>40.0215</v>
      </c>
      <c r="W25" s="113" t="n">
        <v>11020.855</v>
      </c>
      <c r="X25" s="113" t="n">
        <v>27.596</v>
      </c>
      <c r="Y25" s="114" t="n">
        <f aca="false">W25/3600</f>
        <v>3.06134861111111</v>
      </c>
      <c r="Z25" s="103" t="n">
        <v>25.5654</v>
      </c>
      <c r="AA25" s="103" t="n">
        <v>21.0944</v>
      </c>
      <c r="AB25" s="103" t="n">
        <v>5.3955</v>
      </c>
      <c r="AC25" s="104" t="n">
        <v>11040276</v>
      </c>
      <c r="AD25" s="105" t="n">
        <v>13436400</v>
      </c>
      <c r="AE25" s="104" t="n">
        <v>10696340</v>
      </c>
      <c r="AF25" s="106" t="n">
        <v>12837176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4064</v>
      </c>
      <c r="T26" s="120" t="n">
        <v>32.5348</v>
      </c>
      <c r="U26" s="120" t="n">
        <v>38.235</v>
      </c>
      <c r="V26" s="120" t="n">
        <v>39.1252</v>
      </c>
      <c r="W26" s="121" t="n">
        <v>10348.585</v>
      </c>
      <c r="X26" s="121" t="n">
        <v>23.275</v>
      </c>
      <c r="Y26" s="122" t="n">
        <f aca="false">W26/3600</f>
        <v>2.87460694444444</v>
      </c>
      <c r="Z26" s="120" t="n">
        <v>23.4064</v>
      </c>
      <c r="AA26" s="120" t="n">
        <v>19.3118</v>
      </c>
      <c r="AB26" s="120" t="n">
        <v>4.9483</v>
      </c>
      <c r="AC26" s="123" t="n">
        <v>10157933</v>
      </c>
      <c r="AD26" s="124" t="n">
        <v>11784000</v>
      </c>
      <c r="AE26" s="123" t="n">
        <v>9908730</v>
      </c>
      <c r="AF26" s="125" t="n">
        <v>1137032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098.5256</v>
      </c>
      <c r="T27" s="100" t="n">
        <v>38.6332</v>
      </c>
      <c r="U27" s="100" t="n">
        <v>40.2042</v>
      </c>
      <c r="V27" s="100" t="n">
        <v>43.764</v>
      </c>
      <c r="W27" s="101" t="n">
        <v>31229.727</v>
      </c>
      <c r="X27" s="101" t="n">
        <v>70.232</v>
      </c>
      <c r="Y27" s="102" t="n">
        <f aca="false">W27/3600</f>
        <v>8.67492416666667</v>
      </c>
      <c r="Z27" s="103" t="n">
        <v>13.5302</v>
      </c>
      <c r="AA27" s="103" t="n">
        <v>11.182</v>
      </c>
      <c r="AB27" s="103" t="n">
        <v>4.4716</v>
      </c>
      <c r="AC27" s="104" t="n">
        <v>11083825</v>
      </c>
      <c r="AD27" s="105" t="n">
        <v>15364624</v>
      </c>
      <c r="AE27" s="104" t="n">
        <v>10695421</v>
      </c>
      <c r="AF27" s="106" t="n">
        <v>145457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0630652976673959</v>
      </c>
      <c r="AO27" s="117" t="n">
        <f aca="false">AVERAGE((AA27-L27)/L27,(AA28-L28)/L28,(AA29-L29)/L29,(AA30-L30)/L30)</f>
        <v>-0.0869102650024877</v>
      </c>
      <c r="AP27" s="118" t="n">
        <f aca="false">AVERAGE((AB27-M27)/M27,(AB28-M28)/M28,(AB29-M29)/M29,(AB30-M30)/M30)</f>
        <v>0.00907828032095777</v>
      </c>
      <c r="AQ27" s="117" t="n">
        <f aca="false">AVERAGE((AC27-N27)/N27,(AC28-N28)/N28,(AC29-N29)/N29,(AC30-N30)/N30)</f>
        <v>-0.00862694488745487</v>
      </c>
      <c r="AR27" s="117" t="n">
        <f aca="false">MAX((AD27-O27)/O27,(AD28-O28)/O28,(AD29-O29)/O29,(AD30-O30)/O30)</f>
        <v>0.00386477865972393</v>
      </c>
      <c r="AS27" s="116" t="n">
        <f aca="false">AVERAGE((AE27-P27)/P27,(AE28-P28)/P28,(AE29-P29)/P29,(AE30-P30)/P30)</f>
        <v>-0.00929823243351655</v>
      </c>
      <c r="AT27" s="118" t="n">
        <f aca="false">MAX((AF27-Q27)/Q27,(AF28-Q28)/Q28,(AF29-Q29)/Q29,(AF30-Q30)/Q30)</f>
        <v>0.0079390752999947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4.5656</v>
      </c>
      <c r="T28" s="103" t="n">
        <v>37.0037</v>
      </c>
      <c r="U28" s="103" t="n">
        <v>39.2354</v>
      </c>
      <c r="V28" s="103" t="n">
        <v>42.0783</v>
      </c>
      <c r="W28" s="113" t="n">
        <v>25256.308</v>
      </c>
      <c r="X28" s="113" t="n">
        <v>55.287</v>
      </c>
      <c r="Y28" s="114" t="n">
        <f aca="false">W28/3600</f>
        <v>7.01564111111111</v>
      </c>
      <c r="Z28" s="103" t="n">
        <v>11.2876</v>
      </c>
      <c r="AA28" s="103" t="n">
        <v>9.3266</v>
      </c>
      <c r="AB28" s="103" t="n">
        <v>4.0498</v>
      </c>
      <c r="AC28" s="104" t="n">
        <v>9884162</v>
      </c>
      <c r="AD28" s="105" t="n">
        <v>11894336</v>
      </c>
      <c r="AE28" s="104" t="n">
        <v>9651842</v>
      </c>
      <c r="AF28" s="106" t="n">
        <v>11541104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6.4408</v>
      </c>
      <c r="T29" s="103" t="n">
        <v>35.0865</v>
      </c>
      <c r="U29" s="103" t="n">
        <v>38.4176</v>
      </c>
      <c r="V29" s="103" t="n">
        <v>40.5616</v>
      </c>
      <c r="W29" s="113" t="n">
        <v>22789.053</v>
      </c>
      <c r="X29" s="113" t="n">
        <v>47.845</v>
      </c>
      <c r="Y29" s="114" t="n">
        <f aca="false">W29/3600</f>
        <v>6.3302925</v>
      </c>
      <c r="Z29" s="103" t="n">
        <v>10.3991</v>
      </c>
      <c r="AA29" s="103" t="n">
        <v>8.59</v>
      </c>
      <c r="AB29" s="103" t="n">
        <v>3.8483</v>
      </c>
      <c r="AC29" s="104" t="n">
        <v>9240189</v>
      </c>
      <c r="AD29" s="105" t="n">
        <v>10737600</v>
      </c>
      <c r="AE29" s="104" t="n">
        <v>9072779</v>
      </c>
      <c r="AF29" s="106" t="n">
        <v>10484520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6.016</v>
      </c>
      <c r="T30" s="120" t="n">
        <v>32.9006</v>
      </c>
      <c r="U30" s="120" t="n">
        <v>37.7128</v>
      </c>
      <c r="V30" s="120" t="n">
        <v>39.4087</v>
      </c>
      <c r="W30" s="121" t="n">
        <v>21428.044</v>
      </c>
      <c r="X30" s="121" t="n">
        <v>41.808</v>
      </c>
      <c r="Y30" s="122" t="n">
        <f aca="false">W30/3600</f>
        <v>5.95223444444445</v>
      </c>
      <c r="Z30" s="120" t="n">
        <v>10.2104</v>
      </c>
      <c r="AA30" s="120" t="n">
        <v>8.4328</v>
      </c>
      <c r="AB30" s="120" t="n">
        <v>3.745</v>
      </c>
      <c r="AC30" s="123" t="n">
        <v>8839646</v>
      </c>
      <c r="AD30" s="124" t="n">
        <v>9983376</v>
      </c>
      <c r="AE30" s="123" t="n">
        <v>8711754</v>
      </c>
      <c r="AF30" s="125" t="n">
        <v>9794680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41.0768</v>
      </c>
      <c r="T31" s="100" t="n">
        <v>39.3303</v>
      </c>
      <c r="U31" s="100" t="n">
        <v>44.059</v>
      </c>
      <c r="V31" s="100" t="n">
        <v>45.438</v>
      </c>
      <c r="W31" s="101" t="n">
        <v>36676.335</v>
      </c>
      <c r="X31" s="101" t="n">
        <v>80.684</v>
      </c>
      <c r="Y31" s="102" t="n">
        <f aca="false">W31/3600</f>
        <v>10.1878708333333</v>
      </c>
      <c r="Z31" s="103" t="n">
        <v>27.673</v>
      </c>
      <c r="AA31" s="103" t="n">
        <v>22.8122</v>
      </c>
      <c r="AB31" s="103" t="n">
        <v>6.083</v>
      </c>
      <c r="AC31" s="104" t="n">
        <v>11486760</v>
      </c>
      <c r="AD31" s="105" t="n">
        <v>15118560</v>
      </c>
      <c r="AE31" s="104" t="n">
        <v>10972119</v>
      </c>
      <c r="AF31" s="106" t="n">
        <v>1406900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0801998355173855</v>
      </c>
      <c r="AO31" s="109" t="n">
        <f aca="false">AVERAGE((AA31-L31)/L31,(AA32-L32)/L32,(AA33-L33)/L33,(AA34-L34)/L34)</f>
        <v>-0.104233785218866</v>
      </c>
      <c r="AP31" s="110" t="n">
        <f aca="false">AVERAGE((AB31-M31)/M31,(AB32-M32)/M32,(AB33-M33)/M33,(AB34-M34)/M34)</f>
        <v>0.0208880860069282</v>
      </c>
      <c r="AQ31" s="109" t="n">
        <f aca="false">AVERAGE((AC31-N31)/N31,(AC32-N32)/N32,(AC33-N33)/N33,(AC34-N34)/N34)</f>
        <v>-0.0194518179771945</v>
      </c>
      <c r="AR31" s="109" t="n">
        <f aca="false">MAX((AD31-O31)/O31,(AD32-O32)/O32,(AD33-O33)/O33,(AD34-O34)/O34)</f>
        <v>-0.0230228809277482</v>
      </c>
      <c r="AS31" s="108" t="n">
        <f aca="false">AVERAGE((AE31-P31)/P31,(AE32-P32)/P32,(AE33-P33)/P33,(AE34-P34)/P34)</f>
        <v>-0.0201103678666529</v>
      </c>
      <c r="AT31" s="110" t="n">
        <f aca="false">MAX((AF31-Q31)/Q31,(AF32-Q32)/Q32,(AF33-Q33)/Q33,(AF34-Q34)/Q34)</f>
        <v>-0.021734182905443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3.8856</v>
      </c>
      <c r="T32" s="103" t="n">
        <v>37.6498</v>
      </c>
      <c r="U32" s="103" t="n">
        <v>42.8074</v>
      </c>
      <c r="V32" s="103" t="n">
        <v>43.4616</v>
      </c>
      <c r="W32" s="113" t="n">
        <v>30983.391</v>
      </c>
      <c r="X32" s="113" t="n">
        <v>66.956</v>
      </c>
      <c r="Y32" s="114" t="n">
        <f aca="false">W32/3600</f>
        <v>8.6064975</v>
      </c>
      <c r="Z32" s="103" t="n">
        <v>26.0274</v>
      </c>
      <c r="AA32" s="103" t="n">
        <v>21.4651</v>
      </c>
      <c r="AB32" s="103" t="n">
        <v>5.5336</v>
      </c>
      <c r="AC32" s="104" t="n">
        <v>10545721</v>
      </c>
      <c r="AD32" s="105" t="n">
        <v>12993952</v>
      </c>
      <c r="AE32" s="104" t="n">
        <v>10166948</v>
      </c>
      <c r="AF32" s="106" t="n">
        <v>12482664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1.5392</v>
      </c>
      <c r="T33" s="103" t="n">
        <v>35.8062</v>
      </c>
      <c r="U33" s="103" t="n">
        <v>41.5797</v>
      </c>
      <c r="V33" s="103" t="n">
        <v>41.6247</v>
      </c>
      <c r="W33" s="113" t="n">
        <v>27856.964</v>
      </c>
      <c r="X33" s="113" t="n">
        <v>61.636</v>
      </c>
      <c r="Y33" s="114" t="n">
        <f aca="false">W33/3600</f>
        <v>7.73804555555556</v>
      </c>
      <c r="Z33" s="103" t="n">
        <v>25.5056</v>
      </c>
      <c r="AA33" s="103" t="n">
        <v>21.0387</v>
      </c>
      <c r="AB33" s="103" t="n">
        <v>5.3099</v>
      </c>
      <c r="AC33" s="104" t="n">
        <v>9974682</v>
      </c>
      <c r="AD33" s="105" t="n">
        <v>11997376</v>
      </c>
      <c r="AE33" s="104" t="n">
        <v>9668201</v>
      </c>
      <c r="AF33" s="106" t="n">
        <v>1159529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3.548</v>
      </c>
      <c r="T34" s="120" t="n">
        <v>33.8282</v>
      </c>
      <c r="U34" s="120" t="n">
        <v>40.5869</v>
      </c>
      <c r="V34" s="120" t="n">
        <v>40.2693</v>
      </c>
      <c r="W34" s="121" t="n">
        <v>25922.368</v>
      </c>
      <c r="X34" s="121" t="n">
        <v>58.048</v>
      </c>
      <c r="Y34" s="122" t="n">
        <f aca="false">W34/3600</f>
        <v>7.20065777777778</v>
      </c>
      <c r="Z34" s="120" t="n">
        <v>25.1141</v>
      </c>
      <c r="AA34" s="120" t="n">
        <v>20.7083</v>
      </c>
      <c r="AB34" s="120" t="n">
        <v>5.1889</v>
      </c>
      <c r="AC34" s="123" t="n">
        <v>9649267</v>
      </c>
      <c r="AD34" s="124" t="n">
        <v>11694816</v>
      </c>
      <c r="AE34" s="123" t="n">
        <v>9381802</v>
      </c>
      <c r="AF34" s="125" t="n">
        <v>11356976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437.556</v>
      </c>
      <c r="T35" s="100" t="n">
        <v>37.6005</v>
      </c>
      <c r="U35" s="100" t="n">
        <v>42.3801</v>
      </c>
      <c r="V35" s="100" t="n">
        <v>44.4624</v>
      </c>
      <c r="W35" s="101" t="n">
        <v>43425.434</v>
      </c>
      <c r="X35" s="101" t="n">
        <v>111.057</v>
      </c>
      <c r="Y35" s="102" t="n">
        <f aca="false">W35/3600</f>
        <v>12.0626205555556</v>
      </c>
      <c r="Z35" s="103" t="n">
        <v>26.5044</v>
      </c>
      <c r="AA35" s="103" t="n">
        <v>21.8575</v>
      </c>
      <c r="AB35" s="103" t="n">
        <v>6.8021</v>
      </c>
      <c r="AC35" s="104" t="n">
        <v>16821155</v>
      </c>
      <c r="AD35" s="105" t="n">
        <v>26644304</v>
      </c>
      <c r="AE35" s="104" t="n">
        <v>15735969</v>
      </c>
      <c r="AF35" s="106" t="n">
        <v>241014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0415286870143971</v>
      </c>
      <c r="AO35" s="109" t="n">
        <f aca="false">AVERAGE((AA35-L35)/L35,(AA36-L36)/L36,(AA37-L37)/L37,(AA38-L38)/L38)</f>
        <v>-0.0656621288698037</v>
      </c>
      <c r="AP35" s="110" t="n">
        <f aca="false">AVERAGE((AB35-M35)/M35,(AB36-M36)/M36,(AB37-M37)/M37,(AB38-M38)/M38)</f>
        <v>0.0367486090452906</v>
      </c>
      <c r="AQ35" s="117" t="n">
        <f aca="false">AVERAGE((AC35-N35)/N35,(AC36-N36)/N36,(AC37-N37)/N37,(AC38-N38)/N38)</f>
        <v>-0.0107742330869916</v>
      </c>
      <c r="AR35" s="117" t="n">
        <f aca="false">MAX((AD35-O35)/O35,(AD36-O36)/O36,(AD37-O37)/O37,(AD38-O38)/O38)</f>
        <v>-0.00782763479004705</v>
      </c>
      <c r="AS35" s="116" t="n">
        <f aca="false">AVERAGE((AE35-P35)/P35,(AE36-P36)/P36,(AE37-P37)/P37,(AE38-P38)/P38)</f>
        <v>-0.011728690907205</v>
      </c>
      <c r="AT35" s="118" t="n">
        <f aca="false">MAX((AF35-Q35)/Q35,(AF36-Q36)/Q36,(AF37-Q37)/Q37,(AF38-Q38)/Q38)</f>
        <v>-0.015055509733768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6.8616</v>
      </c>
      <c r="T36" s="103" t="n">
        <v>35.4353</v>
      </c>
      <c r="U36" s="103" t="n">
        <v>41.0943</v>
      </c>
      <c r="V36" s="103" t="n">
        <v>43.2692</v>
      </c>
      <c r="W36" s="113" t="n">
        <v>31748.872</v>
      </c>
      <c r="X36" s="113" t="n">
        <v>74.865</v>
      </c>
      <c r="Y36" s="114" t="n">
        <f aca="false">W36/3600</f>
        <v>8.81913111111111</v>
      </c>
      <c r="Z36" s="103" t="n">
        <v>22.9456</v>
      </c>
      <c r="AA36" s="103" t="n">
        <v>18.9452</v>
      </c>
      <c r="AB36" s="103" t="n">
        <v>5.2376</v>
      </c>
      <c r="AC36" s="104" t="n">
        <v>11745333</v>
      </c>
      <c r="AD36" s="105" t="n">
        <v>20468128</v>
      </c>
      <c r="AE36" s="104" t="n">
        <v>11281514</v>
      </c>
      <c r="AF36" s="106" t="n">
        <v>18836248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72.4224</v>
      </c>
      <c r="T37" s="103" t="n">
        <v>34.001</v>
      </c>
      <c r="U37" s="103" t="n">
        <v>39.8347</v>
      </c>
      <c r="V37" s="103" t="n">
        <v>42.2419</v>
      </c>
      <c r="W37" s="113" t="n">
        <v>28050.766</v>
      </c>
      <c r="X37" s="113" t="n">
        <v>64.725</v>
      </c>
      <c r="Y37" s="114" t="n">
        <f aca="false">W37/3600</f>
        <v>7.79187944444445</v>
      </c>
      <c r="Z37" s="103" t="n">
        <v>23.1572</v>
      </c>
      <c r="AA37" s="103" t="n">
        <v>19.1141</v>
      </c>
      <c r="AB37" s="103" t="n">
        <v>5.0321</v>
      </c>
      <c r="AC37" s="104" t="n">
        <v>10394027</v>
      </c>
      <c r="AD37" s="105" t="n">
        <v>15143376</v>
      </c>
      <c r="AE37" s="104" t="n">
        <v>10100460</v>
      </c>
      <c r="AF37" s="106" t="n">
        <v>14196328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1.3216</v>
      </c>
      <c r="T38" s="120" t="n">
        <v>32.2039</v>
      </c>
      <c r="U38" s="120" t="n">
        <v>38.8392</v>
      </c>
      <c r="V38" s="120" t="n">
        <v>41.4214</v>
      </c>
      <c r="W38" s="121" t="n">
        <v>26503.967</v>
      </c>
      <c r="X38" s="121" t="n">
        <v>59.545</v>
      </c>
      <c r="Y38" s="122" t="n">
        <f aca="false">W38/3600</f>
        <v>7.36221305555556</v>
      </c>
      <c r="Z38" s="120" t="n">
        <v>23.1994</v>
      </c>
      <c r="AA38" s="120" t="n">
        <v>19.1542</v>
      </c>
      <c r="AB38" s="120" t="n">
        <v>4.9681</v>
      </c>
      <c r="AC38" s="123" t="n">
        <v>9873446</v>
      </c>
      <c r="AD38" s="124" t="n">
        <v>12408960</v>
      </c>
      <c r="AE38" s="123" t="n">
        <v>9640196</v>
      </c>
      <c r="AF38" s="125" t="n">
        <v>1184153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6.5904</v>
      </c>
      <c r="T39" s="100" t="n">
        <v>40.6625</v>
      </c>
      <c r="U39" s="100" t="n">
        <v>43.3629</v>
      </c>
      <c r="V39" s="100" t="n">
        <v>44.023</v>
      </c>
      <c r="W39" s="101" t="n">
        <v>6525.86</v>
      </c>
      <c r="X39" s="101" t="n">
        <v>14.118</v>
      </c>
      <c r="Y39" s="102" t="n">
        <f aca="false">W39/3600</f>
        <v>1.81273888888889</v>
      </c>
      <c r="Z39" s="103" t="n">
        <v>14.2393</v>
      </c>
      <c r="AA39" s="103" t="n">
        <v>11.8156</v>
      </c>
      <c r="AB39" s="103" t="n">
        <v>4.3784</v>
      </c>
      <c r="AC39" s="104" t="n">
        <v>2074682</v>
      </c>
      <c r="AD39" s="105" t="n">
        <v>2996992</v>
      </c>
      <c r="AE39" s="104" t="n">
        <v>1993274</v>
      </c>
      <c r="AF39" s="106" t="n">
        <v>28302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00551425156322922</v>
      </c>
      <c r="AO39" s="109" t="n">
        <f aca="false">AVERAGE((AA39-L39)/L39,(AA40-L40)/L40,(AA41-L41)/L41,(AA42-L42)/L42)</f>
        <v>-0.0180676181034844</v>
      </c>
      <c r="AP39" s="110" t="n">
        <f aca="false">AVERAGE((AB39-M39)/M39,(AB40-M40)/M40,(AB41-M41)/M41,(AB42-M42)/M42)</f>
        <v>0.0232570725354711</v>
      </c>
      <c r="AQ39" s="109" t="n">
        <f aca="false">AVERAGE((AC39-N39)/N39,(AC40-N40)/N40,(AC41-N41)/N41,(AC42-N42)/N42)</f>
        <v>-0.00637171035015863</v>
      </c>
      <c r="AR39" s="109" t="n">
        <f aca="false">MAX((AD39-O39)/O39,(AD40-O40)/O40,(AD41-O41)/O41,(AD42-O42)/O42)</f>
        <v>0.00812150503490256</v>
      </c>
      <c r="AS39" s="108" t="n">
        <f aca="false">AVERAGE((AE39-P39)/P39,(AE40-P40)/P40,(AE41-P41)/P41,(AE42-P42)/P42)</f>
        <v>-0.00785012253108068</v>
      </c>
      <c r="AT39" s="110" t="n">
        <f aca="false">MAX((AF39-Q39)/Q39,(AF40-Q40)/Q40,(AF41-Q41)/Q41,(AF42-Q42)/Q42)</f>
        <v>0.0092401351073784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4.9848</v>
      </c>
      <c r="T40" s="103" t="n">
        <v>37.4972</v>
      </c>
      <c r="U40" s="103" t="n">
        <v>40.9877</v>
      </c>
      <c r="V40" s="103" t="n">
        <v>41.3005</v>
      </c>
      <c r="W40" s="113" t="n">
        <v>5670.547</v>
      </c>
      <c r="X40" s="113" t="n">
        <v>11.512</v>
      </c>
      <c r="Y40" s="114" t="n">
        <f aca="false">W40/3600</f>
        <v>1.57515194444444</v>
      </c>
      <c r="Z40" s="103" t="n">
        <v>12.8693</v>
      </c>
      <c r="AA40" s="103" t="n">
        <v>10.6713</v>
      </c>
      <c r="AB40" s="103" t="n">
        <v>4.1041</v>
      </c>
      <c r="AC40" s="104" t="n">
        <v>1891366</v>
      </c>
      <c r="AD40" s="105" t="n">
        <v>2554128</v>
      </c>
      <c r="AE40" s="104" t="n">
        <v>1828685</v>
      </c>
      <c r="AF40" s="106" t="n">
        <v>2441256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7192</v>
      </c>
      <c r="T41" s="103" t="n">
        <v>34.5576</v>
      </c>
      <c r="U41" s="103" t="n">
        <v>39.059</v>
      </c>
      <c r="V41" s="103" t="n">
        <v>39.1299</v>
      </c>
      <c r="W41" s="113" t="n">
        <v>5034.777</v>
      </c>
      <c r="X41" s="113" t="n">
        <v>9.328</v>
      </c>
      <c r="Y41" s="114" t="n">
        <f aca="false">W41/3600</f>
        <v>1.39854916666667</v>
      </c>
      <c r="Z41" s="103" t="n">
        <v>11.666</v>
      </c>
      <c r="AA41" s="103" t="n">
        <v>9.6645</v>
      </c>
      <c r="AB41" s="103" t="n">
        <v>3.864</v>
      </c>
      <c r="AC41" s="104" t="n">
        <v>1740121</v>
      </c>
      <c r="AD41" s="105" t="n">
        <v>2416368</v>
      </c>
      <c r="AE41" s="104" t="n">
        <v>1693574</v>
      </c>
      <c r="AF41" s="106" t="n">
        <v>2320048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5416</v>
      </c>
      <c r="T42" s="120" t="n">
        <v>32.0612</v>
      </c>
      <c r="U42" s="120" t="n">
        <v>37.6255</v>
      </c>
      <c r="V42" s="120" t="n">
        <v>37.5198</v>
      </c>
      <c r="W42" s="121" t="n">
        <v>4593.088</v>
      </c>
      <c r="X42" s="121" t="n">
        <v>7.878</v>
      </c>
      <c r="Y42" s="122" t="n">
        <f aca="false">W42/3600</f>
        <v>1.27585777777778</v>
      </c>
      <c r="Z42" s="120" t="n">
        <v>10.8113</v>
      </c>
      <c r="AA42" s="120" t="n">
        <v>8.9485</v>
      </c>
      <c r="AB42" s="120" t="n">
        <v>3.7355</v>
      </c>
      <c r="AC42" s="123" t="n">
        <v>1645077</v>
      </c>
      <c r="AD42" s="124" t="n">
        <v>2110800</v>
      </c>
      <c r="AE42" s="123" t="n">
        <v>1609655</v>
      </c>
      <c r="AF42" s="125" t="n">
        <v>2049408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76.48</v>
      </c>
      <c r="T43" s="100" t="n">
        <v>40.4244</v>
      </c>
      <c r="U43" s="100" t="n">
        <v>43.8374</v>
      </c>
      <c r="V43" s="100" t="n">
        <v>45.4101</v>
      </c>
      <c r="W43" s="101" t="n">
        <v>7425.039</v>
      </c>
      <c r="X43" s="101" t="n">
        <v>15.803</v>
      </c>
      <c r="Y43" s="102" t="n">
        <f aca="false">W43/3600</f>
        <v>2.06251083333333</v>
      </c>
      <c r="Z43" s="103" t="n">
        <v>19.3451</v>
      </c>
      <c r="AA43" s="103" t="n">
        <v>15.9826</v>
      </c>
      <c r="AB43" s="103" t="n">
        <v>5.0896</v>
      </c>
      <c r="AC43" s="104" t="n">
        <v>2541930</v>
      </c>
      <c r="AD43" s="105" t="n">
        <v>3629504</v>
      </c>
      <c r="AE43" s="104" t="n">
        <v>2447334</v>
      </c>
      <c r="AF43" s="106" t="n">
        <v>340627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066121544906337</v>
      </c>
      <c r="AO43" s="109" t="n">
        <f aca="false">AVERAGE((AA43-L43)/L43,(AA44-L44)/L44,(AA45-L45)/L45,(AA46-L46)/L46)</f>
        <v>-0.0895288041187862</v>
      </c>
      <c r="AP43" s="110" t="n">
        <f aca="false">AVERAGE((AB43-M43)/M43,(AB44-M44)/M44,(AB45-M45)/M45,(AB46-M46)/M46)</f>
        <v>0.0127012678390346</v>
      </c>
      <c r="AQ43" s="117" t="n">
        <f aca="false">AVERAGE((AC43-N43)/N43,(AC44-N44)/N44,(AC45-N45)/N45,(AC46-N46)/N46)</f>
        <v>-0.0186539987078509</v>
      </c>
      <c r="AR43" s="117" t="n">
        <f aca="false">MAX((AD43-O43)/O43,(AD44-O44)/O44,(AD45-O45)/O45,(AD46-O46)/O46)</f>
        <v>-0.0159307477027318</v>
      </c>
      <c r="AS43" s="116" t="n">
        <f aca="false">AVERAGE((AE43-P43)/P43,(AE44-P44)/P44,(AE45-P45)/P45,(AE46-P46)/P46)</f>
        <v>-0.0196271796731623</v>
      </c>
      <c r="AT43" s="118" t="n">
        <f aca="false">MAX((AF43-Q43)/Q43,(AF44-Q44)/Q44,(AF45-Q45)/Q45,(AF46-Q46)/Q46)</f>
        <v>-0.019399662691884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30.1392</v>
      </c>
      <c r="T44" s="103" t="n">
        <v>37.8844</v>
      </c>
      <c r="U44" s="103" t="n">
        <v>41.8817</v>
      </c>
      <c r="V44" s="103" t="n">
        <v>43.0708</v>
      </c>
      <c r="W44" s="113" t="n">
        <v>6492.709</v>
      </c>
      <c r="X44" s="113" t="n">
        <v>13.384</v>
      </c>
      <c r="Y44" s="114" t="n">
        <f aca="false">W44/3600</f>
        <v>1.80353027777778</v>
      </c>
      <c r="Z44" s="103" t="n">
        <v>18.5262</v>
      </c>
      <c r="AA44" s="103" t="n">
        <v>15.3048</v>
      </c>
      <c r="AB44" s="103" t="n">
        <v>4.678</v>
      </c>
      <c r="AC44" s="104" t="n">
        <v>2264492</v>
      </c>
      <c r="AD44" s="105" t="n">
        <v>3139712</v>
      </c>
      <c r="AE44" s="104" t="n">
        <v>2195779</v>
      </c>
      <c r="AF44" s="106" t="n">
        <v>2976536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9.1016</v>
      </c>
      <c r="T45" s="103" t="n">
        <v>35.0977</v>
      </c>
      <c r="U45" s="103" t="n">
        <v>40.1794</v>
      </c>
      <c r="V45" s="103" t="n">
        <v>41.1588</v>
      </c>
      <c r="W45" s="113" t="n">
        <v>5911.945</v>
      </c>
      <c r="X45" s="113" t="n">
        <v>11.372</v>
      </c>
      <c r="Y45" s="114" t="n">
        <f aca="false">W45/3600</f>
        <v>1.64220694444444</v>
      </c>
      <c r="Z45" s="103" t="n">
        <v>17.9498</v>
      </c>
      <c r="AA45" s="103" t="n">
        <v>14.8261</v>
      </c>
      <c r="AB45" s="103" t="n">
        <v>4.3997</v>
      </c>
      <c r="AC45" s="104" t="n">
        <v>2065883</v>
      </c>
      <c r="AD45" s="105" t="n">
        <v>2779232</v>
      </c>
      <c r="AE45" s="104" t="n">
        <v>2015786</v>
      </c>
      <c r="AF45" s="106" t="n">
        <v>2646656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9.056</v>
      </c>
      <c r="T46" s="120" t="n">
        <v>32.3294</v>
      </c>
      <c r="U46" s="120" t="n">
        <v>38.8496</v>
      </c>
      <c r="V46" s="120" t="n">
        <v>39.7262</v>
      </c>
      <c r="W46" s="121" t="n">
        <v>5510.505</v>
      </c>
      <c r="X46" s="121" t="n">
        <v>9.781</v>
      </c>
      <c r="Y46" s="122" t="n">
        <f aca="false">W46/3600</f>
        <v>1.53069583333333</v>
      </c>
      <c r="Z46" s="120" t="n">
        <v>17.3465</v>
      </c>
      <c r="AA46" s="120" t="n">
        <v>14.3253</v>
      </c>
      <c r="AB46" s="120" t="n">
        <v>4.1999</v>
      </c>
      <c r="AC46" s="123" t="n">
        <v>1937804</v>
      </c>
      <c r="AD46" s="124" t="n">
        <v>2446928</v>
      </c>
      <c r="AE46" s="123" t="n">
        <v>1900510</v>
      </c>
      <c r="AF46" s="125" t="n">
        <v>2354104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990.9992</v>
      </c>
      <c r="T47" s="100" t="n">
        <v>38.5396</v>
      </c>
      <c r="U47" s="100" t="n">
        <v>41.6838</v>
      </c>
      <c r="V47" s="100" t="n">
        <v>42.7471</v>
      </c>
      <c r="W47" s="101" t="n">
        <v>7215.498</v>
      </c>
      <c r="X47" s="101" t="n">
        <v>16.926</v>
      </c>
      <c r="Y47" s="102" t="n">
        <f aca="false">W47/3600</f>
        <v>2.004305</v>
      </c>
      <c r="Z47" s="103" t="n">
        <v>25.3962</v>
      </c>
      <c r="AA47" s="103" t="n">
        <v>21.002</v>
      </c>
      <c r="AB47" s="103" t="n">
        <v>6.601</v>
      </c>
      <c r="AC47" s="104" t="n">
        <v>3370943</v>
      </c>
      <c r="AD47" s="105" t="n">
        <v>4709648</v>
      </c>
      <c r="AE47" s="104" t="n">
        <v>3170303</v>
      </c>
      <c r="AF47" s="106" t="n">
        <v>425117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00643966443784021</v>
      </c>
      <c r="AO47" s="109" t="n">
        <f aca="false">AVERAGE((AA47-L47)/L47,(AA48-L48)/L48,(AA49-L49)/L49,(AA50-L50)/L50)</f>
        <v>-0.0170325312745878</v>
      </c>
      <c r="AP47" s="110" t="n">
        <f aca="false">AVERAGE((AB47-M47)/M47,(AB48-M48)/M48,(AB49-M49)/M49,(AB50-M50)/M50)</f>
        <v>0.0574200491844178</v>
      </c>
      <c r="AQ47" s="109" t="n">
        <f aca="false">AVERAGE((AC47-N47)/N47,(AC48-N48)/N48,(AC49-N49)/N49,(AC50-N50)/N50)</f>
        <v>0.0045752378962272</v>
      </c>
      <c r="AR47" s="109" t="n">
        <f aca="false">MAX((AD47-O47)/O47,(AD48-O48)/O48,(AD49-O49)/O49,(AD50-O50)/O50)</f>
        <v>-0.0342137947279385</v>
      </c>
      <c r="AS47" s="108" t="n">
        <f aca="false">AVERAGE((AE47-P47)/P47,(AE48-P48)/P48,(AE49-P49)/P49,(AE50-P50)/P50)</f>
        <v>0.00218389810825269</v>
      </c>
      <c r="AT47" s="110" t="n">
        <f aca="false">MAX((AF47-Q47)/Q47,(AF48-Q48)/Q48,(AF49-Q49)/Q49,(AF50-Q50)/Q50)</f>
        <v>-0.036044239905526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73.8496</v>
      </c>
      <c r="T48" s="103" t="n">
        <v>34.9766</v>
      </c>
      <c r="U48" s="103" t="n">
        <v>39.0785</v>
      </c>
      <c r="V48" s="103" t="n">
        <v>40.0069</v>
      </c>
      <c r="W48" s="113" t="n">
        <v>6048.915</v>
      </c>
      <c r="X48" s="113" t="n">
        <v>13.728</v>
      </c>
      <c r="Y48" s="114" t="n">
        <f aca="false">W48/3600</f>
        <v>1.68025416666667</v>
      </c>
      <c r="Z48" s="103" t="n">
        <v>24.6831</v>
      </c>
      <c r="AA48" s="103" t="n">
        <v>20.4215</v>
      </c>
      <c r="AB48" s="103" t="n">
        <v>5.9851</v>
      </c>
      <c r="AC48" s="104" t="n">
        <v>2864679</v>
      </c>
      <c r="AD48" s="105" t="n">
        <v>3958608</v>
      </c>
      <c r="AE48" s="104" t="n">
        <v>2721616</v>
      </c>
      <c r="AF48" s="106" t="n">
        <v>3604288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91.6952</v>
      </c>
      <c r="T49" s="103" t="n">
        <v>31.746</v>
      </c>
      <c r="U49" s="103" t="n">
        <v>37.1929</v>
      </c>
      <c r="V49" s="103" t="n">
        <v>38.018</v>
      </c>
      <c r="W49" s="113" t="n">
        <v>5301.88</v>
      </c>
      <c r="X49" s="113" t="n">
        <v>11.84</v>
      </c>
      <c r="Y49" s="114" t="n">
        <f aca="false">W49/3600</f>
        <v>1.47274444444444</v>
      </c>
      <c r="Z49" s="103" t="n">
        <v>24.4711</v>
      </c>
      <c r="AA49" s="103" t="n">
        <v>20.2581</v>
      </c>
      <c r="AB49" s="103" t="n">
        <v>5.562</v>
      </c>
      <c r="AC49" s="104" t="n">
        <v>2473216</v>
      </c>
      <c r="AD49" s="105" t="n">
        <v>3263280</v>
      </c>
      <c r="AE49" s="104" t="n">
        <v>2375080</v>
      </c>
      <c r="AF49" s="106" t="n">
        <v>3015392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3.2208</v>
      </c>
      <c r="T50" s="120" t="n">
        <v>28.7638</v>
      </c>
      <c r="U50" s="120" t="n">
        <v>35.8829</v>
      </c>
      <c r="V50" s="120" t="n">
        <v>36.6221</v>
      </c>
      <c r="W50" s="121" t="n">
        <v>4808.194</v>
      </c>
      <c r="X50" s="121" t="n">
        <v>10.124</v>
      </c>
      <c r="Y50" s="122" t="n">
        <f aca="false">W50/3600</f>
        <v>1.33560944444444</v>
      </c>
      <c r="Z50" s="120" t="n">
        <v>23.9281</v>
      </c>
      <c r="AA50" s="120" t="n">
        <v>19.8068</v>
      </c>
      <c r="AB50" s="120" t="n">
        <v>5.2138</v>
      </c>
      <c r="AC50" s="123" t="n">
        <v>2186194</v>
      </c>
      <c r="AD50" s="124" t="n">
        <v>2886480</v>
      </c>
      <c r="AE50" s="123" t="n">
        <v>2119194</v>
      </c>
      <c r="AF50" s="125" t="n">
        <v>2678168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39.8192</v>
      </c>
      <c r="T51" s="100" t="n">
        <v>39.2278</v>
      </c>
      <c r="U51" s="100" t="n">
        <v>41.6676</v>
      </c>
      <c r="V51" s="100" t="n">
        <v>43.1319</v>
      </c>
      <c r="W51" s="101" t="n">
        <v>5197.627</v>
      </c>
      <c r="X51" s="101" t="n">
        <v>11.388</v>
      </c>
      <c r="Y51" s="102" t="n">
        <f aca="false">W51/3600</f>
        <v>1.44378527777778</v>
      </c>
      <c r="Z51" s="103" t="n">
        <v>27.747</v>
      </c>
      <c r="AA51" s="103" t="n">
        <v>22.8755</v>
      </c>
      <c r="AB51" s="103" t="n">
        <v>6.9803</v>
      </c>
      <c r="AC51" s="104" t="n">
        <v>2865074</v>
      </c>
      <c r="AD51" s="105" t="n">
        <v>4259280</v>
      </c>
      <c r="AE51" s="104" t="n">
        <v>2667150</v>
      </c>
      <c r="AF51" s="106" t="n">
        <v>391804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0757265320189123</v>
      </c>
      <c r="AO51" s="109" t="n">
        <f aca="false">AVERAGE((AA51-L51)/L51,(AA52-L52)/L52,(AA53-L53)/L53,(AA54-L54)/L54)</f>
        <v>-0.10000728853239</v>
      </c>
      <c r="AP51" s="110" t="n">
        <f aca="false">AVERAGE((AB51-M51)/M51,(AB52-M52)/M52,(AB53-M53)/M53,(AB54-M54)/M54)</f>
        <v>0.0158672632914041</v>
      </c>
      <c r="AQ51" s="117" t="n">
        <f aca="false">AVERAGE((AC51-N51)/N51,(AC52-N52)/N52,(AC53-N53)/N53,(AC54-N54)/N54)</f>
        <v>-0.0309250745932221</v>
      </c>
      <c r="AR51" s="117" t="n">
        <f aca="false">MAX((AD51-O51)/O51,(AD52-O52)/O52,(AD53-O53)/O53,(AD54-O54)/O54)</f>
        <v>-0.0228975949454654</v>
      </c>
      <c r="AS51" s="116" t="n">
        <f aca="false">AVERAGE((AE51-P51)/P51,(AE52-P52)/P52,(AE53-P53)/P53,(AE54-P54)/P54)</f>
        <v>-0.0318357091521163</v>
      </c>
      <c r="AT51" s="118" t="n">
        <f aca="false">MAX((AF51-Q51)/Q51,(AF52-Q52)/Q52,(AF53-Q53)/Q53,(AF54-Q54)/Q54)</f>
        <v>-0.022783751534044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0.424</v>
      </c>
      <c r="T52" s="103" t="n">
        <v>35.976</v>
      </c>
      <c r="U52" s="103" t="n">
        <v>39.3824</v>
      </c>
      <c r="V52" s="103" t="n">
        <v>40.9616</v>
      </c>
      <c r="W52" s="113" t="n">
        <v>4376.464</v>
      </c>
      <c r="X52" s="113" t="n">
        <v>9.172</v>
      </c>
      <c r="Y52" s="114" t="n">
        <f aca="false">W52/3600</f>
        <v>1.21568444444444</v>
      </c>
      <c r="Z52" s="103" t="n">
        <v>25.333</v>
      </c>
      <c r="AA52" s="103" t="n">
        <v>20.8867</v>
      </c>
      <c r="AB52" s="103" t="n">
        <v>6.04</v>
      </c>
      <c r="AC52" s="104" t="n">
        <v>2441100</v>
      </c>
      <c r="AD52" s="105" t="n">
        <v>3324992</v>
      </c>
      <c r="AE52" s="104" t="n">
        <v>2297368</v>
      </c>
      <c r="AF52" s="106" t="n">
        <v>3115432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4176</v>
      </c>
      <c r="T53" s="103" t="n">
        <v>33.092</v>
      </c>
      <c r="U53" s="103" t="n">
        <v>37.517</v>
      </c>
      <c r="V53" s="103" t="n">
        <v>39.2334</v>
      </c>
      <c r="W53" s="113" t="n">
        <v>3794.842</v>
      </c>
      <c r="X53" s="113" t="n">
        <v>7.597</v>
      </c>
      <c r="Y53" s="114" t="n">
        <f aca="false">W53/3600</f>
        <v>1.05412277777778</v>
      </c>
      <c r="Z53" s="103" t="n">
        <v>24.0271</v>
      </c>
      <c r="AA53" s="103" t="n">
        <v>19.8134</v>
      </c>
      <c r="AB53" s="103" t="n">
        <v>5.4267</v>
      </c>
      <c r="AC53" s="104" t="n">
        <v>2107906</v>
      </c>
      <c r="AD53" s="105" t="n">
        <v>2711936</v>
      </c>
      <c r="AE53" s="104" t="n">
        <v>2005878</v>
      </c>
      <c r="AF53" s="106" t="n">
        <v>2578776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4856</v>
      </c>
      <c r="T54" s="120" t="n">
        <v>30.4286</v>
      </c>
      <c r="U54" s="120" t="n">
        <v>36.195</v>
      </c>
      <c r="V54" s="120" t="n">
        <v>37.9271</v>
      </c>
      <c r="W54" s="121" t="n">
        <v>3375.462</v>
      </c>
      <c r="X54" s="121" t="n">
        <v>6.271</v>
      </c>
      <c r="Y54" s="122" t="n">
        <f aca="false">W54/3600</f>
        <v>0.937628333333333</v>
      </c>
      <c r="Z54" s="120" t="n">
        <v>23.2875</v>
      </c>
      <c r="AA54" s="120" t="n">
        <v>19.2009</v>
      </c>
      <c r="AB54" s="120" t="n">
        <v>5.0632</v>
      </c>
      <c r="AC54" s="123" t="n">
        <v>1902174</v>
      </c>
      <c r="AD54" s="124" t="n">
        <v>2380176</v>
      </c>
      <c r="AE54" s="123" t="n">
        <v>1826760</v>
      </c>
      <c r="AF54" s="125" t="n">
        <v>2299640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5.4672</v>
      </c>
      <c r="T55" s="100" t="n">
        <v>40.9055</v>
      </c>
      <c r="U55" s="100" t="n">
        <v>44.3124</v>
      </c>
      <c r="V55" s="100" t="n">
        <v>43.4513</v>
      </c>
      <c r="W55" s="101" t="n">
        <v>1778.547</v>
      </c>
      <c r="X55" s="101" t="n">
        <v>3.962</v>
      </c>
      <c r="Y55" s="102" t="n">
        <f aca="false">W55/3600</f>
        <v>0.494040833333333</v>
      </c>
      <c r="Z55" s="103" t="n">
        <v>19.6818</v>
      </c>
      <c r="AA55" s="103" t="n">
        <v>16.2582</v>
      </c>
      <c r="AB55" s="103" t="n">
        <v>5.5792</v>
      </c>
      <c r="AC55" s="104" t="n">
        <v>667642</v>
      </c>
      <c r="AD55" s="105" t="n">
        <v>1056128</v>
      </c>
      <c r="AE55" s="104" t="n">
        <v>633549</v>
      </c>
      <c r="AF55" s="106" t="n">
        <v>97815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0660406097502358</v>
      </c>
      <c r="AO55" s="109" t="n">
        <f aca="false">AVERAGE((AA55-L55)/L55,(AA56-L56)/L56,(AA57-L57)/L57,(AA58-L58)/L58)</f>
        <v>-0.0900482411862871</v>
      </c>
      <c r="AP55" s="110" t="n">
        <f aca="false">AVERAGE((AB55-M55)/M55,(AB56-M56)/M56,(AB57-M57)/M57,(AB58-M58)/M58)</f>
        <v>0.012701943816461</v>
      </c>
      <c r="AQ55" s="109" t="n">
        <f aca="false">AVERAGE((AC55-N55)/N55,(AC56-N56)/N56,(AC57-N57)/N57,(AC58-N58)/N58)</f>
        <v>-0.0256450825056192</v>
      </c>
      <c r="AR55" s="109" t="n">
        <f aca="false">MAX((AD55-O55)/O55,(AD56-O56)/O56,(AD57-O57)/O57,(AD58-O58)/O58)</f>
        <v>-0.0308419881305638</v>
      </c>
      <c r="AS55" s="108" t="n">
        <f aca="false">AVERAGE((AE55-P55)/P55,(AE56-P56)/P56,(AE57-P57)/P57,(AE58-P58)/P58)</f>
        <v>-0.0269149136426396</v>
      </c>
      <c r="AT55" s="110" t="n">
        <f aca="false">MAX((AF55-Q55)/Q55,(AF56-Q56)/Q56,(AF57-Q57)/Q57,(AF58-Q58)/Q58)</f>
        <v>-0.016829333677532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4.1672</v>
      </c>
      <c r="T56" s="103" t="n">
        <v>37.0661</v>
      </c>
      <c r="U56" s="103" t="n">
        <v>41.6182</v>
      </c>
      <c r="V56" s="103" t="n">
        <v>40.3859</v>
      </c>
      <c r="W56" s="113" t="n">
        <v>1554.731</v>
      </c>
      <c r="X56" s="113" t="n">
        <v>3.26</v>
      </c>
      <c r="Y56" s="114" t="n">
        <f aca="false">W56/3600</f>
        <v>0.431869722222222</v>
      </c>
      <c r="Z56" s="103" t="n">
        <v>19.091</v>
      </c>
      <c r="AA56" s="103" t="n">
        <v>15.7648</v>
      </c>
      <c r="AB56" s="103" t="n">
        <v>5.2321</v>
      </c>
      <c r="AC56" s="104" t="n">
        <v>611098</v>
      </c>
      <c r="AD56" s="105" t="n">
        <v>931104</v>
      </c>
      <c r="AE56" s="104" t="n">
        <v>583348</v>
      </c>
      <c r="AF56" s="106" t="n">
        <v>873288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4864</v>
      </c>
      <c r="T57" s="103" t="n">
        <v>33.6579</v>
      </c>
      <c r="U57" s="103" t="n">
        <v>39.522</v>
      </c>
      <c r="V57" s="103" t="n">
        <v>38.0513</v>
      </c>
      <c r="W57" s="113" t="n">
        <v>1372.833</v>
      </c>
      <c r="X57" s="113" t="n">
        <v>2.62</v>
      </c>
      <c r="Y57" s="114" t="n">
        <f aca="false">W57/3600</f>
        <v>0.3813425</v>
      </c>
      <c r="Z57" s="103" t="n">
        <v>18.5302</v>
      </c>
      <c r="AA57" s="103" t="n">
        <v>15.3003</v>
      </c>
      <c r="AB57" s="103" t="n">
        <v>4.9238</v>
      </c>
      <c r="AC57" s="104" t="n">
        <v>559443</v>
      </c>
      <c r="AD57" s="105" t="n">
        <v>836112</v>
      </c>
      <c r="AE57" s="104" t="n">
        <v>537791</v>
      </c>
      <c r="AF57" s="106" t="n">
        <v>792176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6584</v>
      </c>
      <c r="T58" s="120" t="n">
        <v>30.8423</v>
      </c>
      <c r="U58" s="120" t="n">
        <v>38.0677</v>
      </c>
      <c r="V58" s="120" t="n">
        <v>36.4273</v>
      </c>
      <c r="W58" s="121" t="n">
        <v>1244.678</v>
      </c>
      <c r="X58" s="121" t="n">
        <v>2.215</v>
      </c>
      <c r="Y58" s="122" t="n">
        <f aca="false">W58/3600</f>
        <v>0.345743888888889</v>
      </c>
      <c r="Z58" s="120" t="n">
        <v>18.3904</v>
      </c>
      <c r="AA58" s="120" t="n">
        <v>15.1772</v>
      </c>
      <c r="AB58" s="120" t="n">
        <v>4.7294</v>
      </c>
      <c r="AC58" s="123" t="n">
        <v>521133</v>
      </c>
      <c r="AD58" s="124" t="n">
        <v>691856</v>
      </c>
      <c r="AE58" s="123" t="n">
        <v>504302</v>
      </c>
      <c r="AF58" s="125" t="n">
        <v>663880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61.4968</v>
      </c>
      <c r="T59" s="100" t="n">
        <v>38.3666</v>
      </c>
      <c r="U59" s="100" t="n">
        <v>43.3851</v>
      </c>
      <c r="V59" s="100" t="n">
        <v>44.536</v>
      </c>
      <c r="W59" s="101" t="n">
        <v>1938.839</v>
      </c>
      <c r="X59" s="101" t="n">
        <v>4.836</v>
      </c>
      <c r="Y59" s="102" t="n">
        <f aca="false">W59/3600</f>
        <v>0.538566388888889</v>
      </c>
      <c r="Z59" s="103" t="n">
        <v>28.3566</v>
      </c>
      <c r="AA59" s="103" t="n">
        <v>23.4124</v>
      </c>
      <c r="AB59" s="103" t="n">
        <v>7.3308</v>
      </c>
      <c r="AC59" s="104" t="n">
        <v>974487</v>
      </c>
      <c r="AD59" s="105" t="n">
        <v>1459216</v>
      </c>
      <c r="AE59" s="104" t="n">
        <v>899262</v>
      </c>
      <c r="AF59" s="106" t="n">
        <v>132236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131183736278916</v>
      </c>
      <c r="AO59" s="109" t="n">
        <f aca="false">AVERAGE((AA59-L59)/L59,(AA60-L60)/L60,(AA61-L61)/L61,(AA62-L62)/L62)</f>
        <v>-0.0362768629724191</v>
      </c>
      <c r="AP59" s="110" t="n">
        <f aca="false">AVERAGE((AB59-M59)/M59,(AB60-M60)/M60,(AB61-M61)/M61,(AB62-M62)/M62)</f>
        <v>0.0609928445832279</v>
      </c>
      <c r="AQ59" s="117" t="n">
        <f aca="false">AVERAGE((AC59-N59)/N59,(AC60-N60)/N60,(AC61-N61)/N61,(AC62-N62)/N62)</f>
        <v>0.0133037237543856</v>
      </c>
      <c r="AR59" s="117" t="n">
        <f aca="false">MAX((AD59-O59)/O59,(AD60-O60)/O60,(AD61-O61)/O61,(AD62-O62)/O62)</f>
        <v>-0.0300294248055141</v>
      </c>
      <c r="AS59" s="116" t="n">
        <f aca="false">AVERAGE((AE59-P59)/P59,(AE60-P60)/P60,(AE61-P61)/P61,(AE62-P62)/P62)</f>
        <v>0.0125916338391641</v>
      </c>
      <c r="AT59" s="118" t="n">
        <f aca="false">MAX((AF59-Q59)/Q59,(AF60-Q60)/Q60,(AF61-Q61)/Q61,(AF62-Q62)/Q62)</f>
        <v>-0.030379999296080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53.004</v>
      </c>
      <c r="T60" s="103" t="n">
        <v>35.0723</v>
      </c>
      <c r="U60" s="103" t="n">
        <v>41.1139</v>
      </c>
      <c r="V60" s="103" t="n">
        <v>42.1483</v>
      </c>
      <c r="W60" s="113" t="n">
        <v>1573.844</v>
      </c>
      <c r="X60" s="113" t="n">
        <v>3.853</v>
      </c>
      <c r="Y60" s="114" t="n">
        <f aca="false">W60/3600</f>
        <v>0.437178888888889</v>
      </c>
      <c r="Z60" s="103" t="n">
        <v>27.8273</v>
      </c>
      <c r="AA60" s="103" t="n">
        <v>22.9868</v>
      </c>
      <c r="AB60" s="103" t="n">
        <v>6.5373</v>
      </c>
      <c r="AC60" s="104" t="n">
        <v>772981</v>
      </c>
      <c r="AD60" s="105" t="n">
        <v>1324736</v>
      </c>
      <c r="AE60" s="104" t="n">
        <v>725994</v>
      </c>
      <c r="AF60" s="106" t="n">
        <v>1197488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92.7192</v>
      </c>
      <c r="T61" s="103" t="n">
        <v>32.1505</v>
      </c>
      <c r="U61" s="103" t="n">
        <v>39.5482</v>
      </c>
      <c r="V61" s="103" t="n">
        <v>40.4873</v>
      </c>
      <c r="W61" s="113" t="n">
        <v>1363.875</v>
      </c>
      <c r="X61" s="113" t="n">
        <v>3.369</v>
      </c>
      <c r="Y61" s="114" t="n">
        <f aca="false">W61/3600</f>
        <v>0.378854166666667</v>
      </c>
      <c r="Z61" s="103" t="n">
        <v>27.83</v>
      </c>
      <c r="AA61" s="103" t="n">
        <v>22.9973</v>
      </c>
      <c r="AB61" s="103" t="n">
        <v>6.0748</v>
      </c>
      <c r="AC61" s="104" t="n">
        <v>646408</v>
      </c>
      <c r="AD61" s="105" t="n">
        <v>1155072</v>
      </c>
      <c r="AE61" s="104" t="n">
        <v>616042</v>
      </c>
      <c r="AF61" s="106" t="n">
        <v>1048848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5.9928</v>
      </c>
      <c r="T62" s="120" t="n">
        <v>29.3699</v>
      </c>
      <c r="U62" s="120" t="n">
        <v>38.4581</v>
      </c>
      <c r="V62" s="120" t="n">
        <v>39.3194</v>
      </c>
      <c r="W62" s="121" t="n">
        <v>1262.664</v>
      </c>
      <c r="X62" s="121" t="n">
        <v>2.901</v>
      </c>
      <c r="Y62" s="122" t="n">
        <f aca="false">W62/3600</f>
        <v>0.35074</v>
      </c>
      <c r="Z62" s="120" t="n">
        <v>28.4611</v>
      </c>
      <c r="AA62" s="120" t="n">
        <v>23.5226</v>
      </c>
      <c r="AB62" s="120" t="n">
        <v>6.006</v>
      </c>
      <c r="AC62" s="123" t="n">
        <v>595966</v>
      </c>
      <c r="AD62" s="124" t="n">
        <v>984976</v>
      </c>
      <c r="AE62" s="123" t="n">
        <v>572836</v>
      </c>
      <c r="AF62" s="125" t="n">
        <v>90685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83.852</v>
      </c>
      <c r="T63" s="100" t="n">
        <v>38.4524</v>
      </c>
      <c r="U63" s="100" t="n">
        <v>41.5049</v>
      </c>
      <c r="V63" s="100" t="n">
        <v>42.4735</v>
      </c>
      <c r="W63" s="101" t="n">
        <v>1624.168</v>
      </c>
      <c r="X63" s="101" t="n">
        <v>3.993</v>
      </c>
      <c r="Y63" s="102" t="n">
        <f aca="false">W63/3600</f>
        <v>0.451157777777778</v>
      </c>
      <c r="Z63" s="103" t="n">
        <v>21.7725</v>
      </c>
      <c r="AA63" s="103" t="n">
        <v>18.0309</v>
      </c>
      <c r="AB63" s="103" t="n">
        <v>6.1275</v>
      </c>
      <c r="AC63" s="104" t="n">
        <v>841736</v>
      </c>
      <c r="AD63" s="105" t="n">
        <v>1381264</v>
      </c>
      <c r="AE63" s="104" t="n">
        <v>792061</v>
      </c>
      <c r="AF63" s="106" t="n">
        <v>124212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0129887910690889</v>
      </c>
      <c r="AO63" s="109" t="n">
        <f aca="false">AVERAGE((AA63-L63)/L63,(AA64-L64)/L64,(AA65-L65)/L65,(AA66-L66)/L66)</f>
        <v>-0.0251812683225839</v>
      </c>
      <c r="AP63" s="110" t="n">
        <f aca="false">AVERAGE((AB63-M63)/M63,(AB64-M64)/M64,(AB65-M65)/M65,(AB66-M66)/M66)</f>
        <v>0.0331278973375674</v>
      </c>
      <c r="AQ63" s="109" t="n">
        <f aca="false">AVERAGE((AC63-N63)/N63,(AC64-N64)/N64,(AC65-N65)/N65,(AC66-N66)/N66)</f>
        <v>0.00629417399264163</v>
      </c>
      <c r="AR63" s="109" t="n">
        <f aca="false">MAX((AD63-O63)/O63,(AD64-O64)/O64,(AD65-O65)/O65,(AD66-O66)/O66)</f>
        <v>-0.0487162534435262</v>
      </c>
      <c r="AS63" s="108" t="n">
        <f aca="false">AVERAGE((AE63-P63)/P63,(AE64-P64)/P64,(AE65-P65)/P65,(AE66-P66)/P66)</f>
        <v>0.00414564568346862</v>
      </c>
      <c r="AT63" s="110" t="n">
        <f aca="false">MAX((AF63-Q63)/Q63,(AF64-Q64)/Q64,(AF65-Q65)/Q65,(AF66-Q66)/Q66)</f>
        <v>-0.056621198772670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71.856</v>
      </c>
      <c r="T64" s="103" t="n">
        <v>35.0148</v>
      </c>
      <c r="U64" s="103" t="n">
        <v>38.8809</v>
      </c>
      <c r="V64" s="103" t="n">
        <v>39.6061</v>
      </c>
      <c r="W64" s="113" t="n">
        <v>1362.677</v>
      </c>
      <c r="X64" s="113" t="n">
        <v>3.198</v>
      </c>
      <c r="Y64" s="114" t="n">
        <f aca="false">W64/3600</f>
        <v>0.378521388888889</v>
      </c>
      <c r="Z64" s="103" t="n">
        <v>20.2959</v>
      </c>
      <c r="AA64" s="103" t="n">
        <v>16.8088</v>
      </c>
      <c r="AB64" s="103" t="n">
        <v>5.4402</v>
      </c>
      <c r="AC64" s="104" t="n">
        <v>707936</v>
      </c>
      <c r="AD64" s="105" t="n">
        <v>1201040</v>
      </c>
      <c r="AE64" s="104" t="n">
        <v>672735</v>
      </c>
      <c r="AF64" s="106" t="n">
        <v>1087712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8.4264</v>
      </c>
      <c r="T65" s="103" t="n">
        <v>31.7315</v>
      </c>
      <c r="U65" s="103" t="n">
        <v>36.8634</v>
      </c>
      <c r="V65" s="103" t="n">
        <v>37.5283</v>
      </c>
      <c r="W65" s="113" t="n">
        <v>1186.847</v>
      </c>
      <c r="X65" s="113" t="n">
        <v>2.449</v>
      </c>
      <c r="Y65" s="114" t="n">
        <f aca="false">W65/3600</f>
        <v>0.329679722222222</v>
      </c>
      <c r="Z65" s="103" t="n">
        <v>18.2561</v>
      </c>
      <c r="AA65" s="103" t="n">
        <v>15.115</v>
      </c>
      <c r="AB65" s="103" t="n">
        <v>4.862</v>
      </c>
      <c r="AC65" s="104" t="n">
        <v>601151</v>
      </c>
      <c r="AD65" s="105" t="n">
        <v>1037104</v>
      </c>
      <c r="AE65" s="104" t="n">
        <v>577453</v>
      </c>
      <c r="AF65" s="106" t="n">
        <v>948400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6856</v>
      </c>
      <c r="T66" s="120" t="n">
        <v>28.7768</v>
      </c>
      <c r="U66" s="120" t="n">
        <v>35.4729</v>
      </c>
      <c r="V66" s="120" t="n">
        <v>36.0615</v>
      </c>
      <c r="W66" s="121" t="n">
        <v>1074.916</v>
      </c>
      <c r="X66" s="121" t="n">
        <v>1.981</v>
      </c>
      <c r="Y66" s="122" t="n">
        <f aca="false">W66/3600</f>
        <v>0.298587777777778</v>
      </c>
      <c r="Z66" s="120" t="n">
        <v>15.7339</v>
      </c>
      <c r="AA66" s="120" t="n">
        <v>13.0188</v>
      </c>
      <c r="AB66" s="120" t="n">
        <v>4.4074</v>
      </c>
      <c r="AC66" s="123" t="n">
        <v>525302</v>
      </c>
      <c r="AD66" s="124" t="n">
        <v>909504</v>
      </c>
      <c r="AE66" s="123" t="n">
        <v>510081</v>
      </c>
      <c r="AF66" s="125" t="n">
        <v>84469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9.892</v>
      </c>
      <c r="T67" s="100" t="n">
        <v>39.6457</v>
      </c>
      <c r="U67" s="100" t="n">
        <v>41.8038</v>
      </c>
      <c r="V67" s="100" t="n">
        <v>42.8739</v>
      </c>
      <c r="W67" s="101" t="n">
        <v>1209.608</v>
      </c>
      <c r="X67" s="101" t="n">
        <v>2.808</v>
      </c>
      <c r="Y67" s="102" t="n">
        <f aca="false">W67/3600</f>
        <v>0.336002222222222</v>
      </c>
      <c r="Z67" s="103" t="n">
        <v>28.0345</v>
      </c>
      <c r="AA67" s="103" t="n">
        <v>23.1234</v>
      </c>
      <c r="AB67" s="103" t="n">
        <v>7.5247</v>
      </c>
      <c r="AC67" s="104" t="n">
        <v>878144</v>
      </c>
      <c r="AD67" s="105" t="n">
        <v>1141696</v>
      </c>
      <c r="AE67" s="104" t="n">
        <v>812375</v>
      </c>
      <c r="AF67" s="106" t="n">
        <v>10554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0856704765189937</v>
      </c>
      <c r="AO67" s="117" t="n">
        <f aca="false">AVERAGE((AA67-L67)/L67,(AA68-L68)/L68,(AA69-L69)/L69,(AA70-L70)/L70)</f>
        <v>-0.109919263236336</v>
      </c>
      <c r="AP67" s="118" t="n">
        <f aca="false">AVERAGE((AB67-M67)/M67,(AB68-M68)/M68,(AB69-M69)/M69,(AB70-M70)/M70)</f>
        <v>0.0023643394836428</v>
      </c>
      <c r="AQ67" s="117" t="n">
        <f aca="false">AVERAGE((AC67-N67)/N67,(AC68-N68)/N68,(AC69-N69)/N69,(AC70-N70)/N70)</f>
        <v>-0.0401229108323192</v>
      </c>
      <c r="AR67" s="117" t="n">
        <f aca="false">MAX((AD67-O67)/O67,(AD68-O68)/O68,(AD69-O69)/O69,(AD70-O70)/O70)</f>
        <v>-0.0353801364535414</v>
      </c>
      <c r="AS67" s="116" t="n">
        <f aca="false">AVERAGE((AE67-P67)/P67,(AE68-P68)/P68,(AE69-P69)/P69,(AE70-P70)/P70)</f>
        <v>-0.0414989456582485</v>
      </c>
      <c r="AT67" s="118" t="n">
        <f aca="false">MAX((AF67-Q67)/Q67,(AF68-Q68)/Q68,(AF69-Q69)/Q69,(AF70-Q70)/Q70)</f>
        <v>-0.020252566977457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8.312</v>
      </c>
      <c r="T68" s="103" t="n">
        <v>35.8459</v>
      </c>
      <c r="U68" s="103" t="n">
        <v>39.0905</v>
      </c>
      <c r="V68" s="103" t="n">
        <v>40.2821</v>
      </c>
      <c r="W68" s="113" t="n">
        <v>1033.903</v>
      </c>
      <c r="X68" s="113" t="n">
        <v>2.246</v>
      </c>
      <c r="Y68" s="114" t="n">
        <f aca="false">W68/3600</f>
        <v>0.287195277777778</v>
      </c>
      <c r="Z68" s="103" t="n">
        <v>26.1124</v>
      </c>
      <c r="AA68" s="103" t="n">
        <v>21.5356</v>
      </c>
      <c r="AB68" s="103" t="n">
        <v>6.6309</v>
      </c>
      <c r="AC68" s="104" t="n">
        <v>748029</v>
      </c>
      <c r="AD68" s="105" t="n">
        <v>963392</v>
      </c>
      <c r="AE68" s="104" t="n">
        <v>698372</v>
      </c>
      <c r="AF68" s="106" t="n">
        <v>89244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3256</v>
      </c>
      <c r="T69" s="103" t="n">
        <v>32.3995</v>
      </c>
      <c r="U69" s="103" t="n">
        <v>37.1222</v>
      </c>
      <c r="V69" s="103" t="n">
        <v>38.3189</v>
      </c>
      <c r="W69" s="113" t="n">
        <v>896.169</v>
      </c>
      <c r="X69" s="113" t="n">
        <v>1.778</v>
      </c>
      <c r="Y69" s="114" t="n">
        <f aca="false">W69/3600</f>
        <v>0.248935833333333</v>
      </c>
      <c r="Z69" s="103" t="n">
        <v>24.7759</v>
      </c>
      <c r="AA69" s="103" t="n">
        <v>20.4319</v>
      </c>
      <c r="AB69" s="103" t="n">
        <v>5.9309</v>
      </c>
      <c r="AC69" s="104" t="n">
        <v>637047</v>
      </c>
      <c r="AD69" s="105" t="n">
        <v>812688</v>
      </c>
      <c r="AE69" s="104" t="n">
        <v>601411</v>
      </c>
      <c r="AF69" s="106" t="n">
        <v>767552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2.9976</v>
      </c>
      <c r="T70" s="120" t="n">
        <v>29.5948</v>
      </c>
      <c r="U70" s="120" t="n">
        <v>35.6805</v>
      </c>
      <c r="V70" s="120" t="n">
        <v>36.7766</v>
      </c>
      <c r="W70" s="121" t="n">
        <v>796.009</v>
      </c>
      <c r="X70" s="121" t="n">
        <v>1.513</v>
      </c>
      <c r="Y70" s="122" t="n">
        <f aca="false">W70/3600</f>
        <v>0.221113611111111</v>
      </c>
      <c r="Z70" s="120" t="n">
        <v>24.5783</v>
      </c>
      <c r="AA70" s="120" t="n">
        <v>20.2727</v>
      </c>
      <c r="AB70" s="120" t="n">
        <v>5.5788</v>
      </c>
      <c r="AC70" s="123" t="n">
        <v>567525</v>
      </c>
      <c r="AD70" s="124" t="n">
        <v>694480</v>
      </c>
      <c r="AE70" s="123" t="n">
        <v>541845</v>
      </c>
      <c r="AF70" s="125" t="n">
        <v>664112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30858488156756</v>
      </c>
      <c r="AO83" s="16" t="n">
        <f aca="false">AVERAGE(AO3,AO7,AO11,AO15)</f>
        <v>-0.0969873970655869</v>
      </c>
      <c r="AP83" s="17" t="n">
        <f aca="false">AVERAGE(AP3,AP7,AP11,AP15)</f>
        <v>0.0146424873745844</v>
      </c>
      <c r="AQ83" s="16" t="n">
        <f aca="false">AVERAGE(AQ3,AQ7,AQ11,AQ15)</f>
        <v>-0.0178909294335282</v>
      </c>
      <c r="AR83" s="16" t="n">
        <f aca="false">MAX(AR3,AR7,AR11,AR15)</f>
        <v>-0.0063375899572534</v>
      </c>
      <c r="AS83" s="15" t="n">
        <f aca="false">AVERAGE(AS3,AS7,AS11,AS15)</f>
        <v>-0.0190188542739679</v>
      </c>
      <c r="AT83" s="17" t="n">
        <f aca="false">MAX(AT3,AT7,AT11,AT15)</f>
        <v>-0.014437557287997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736476187219761</v>
      </c>
      <c r="AO84" s="25" t="n">
        <f aca="false">AVERAGE(AO19,AO23,AO27,AO31,AO35)</f>
        <v>-0.0976136360798363</v>
      </c>
      <c r="AP84" s="26" t="n">
        <f aca="false">AVERAGE(AP19,AP23,AP27,AP31,AP35)</f>
        <v>0.0177350246399882</v>
      </c>
      <c r="AQ84" s="25" t="n">
        <f aca="false">AVERAGE(AQ19,AQ23,AQ27,AQ31,AQ35)</f>
        <v>-0.0175106268541593</v>
      </c>
      <c r="AR84" s="25" t="n">
        <f aca="false">MAX(AR19,AR23,AR27,AR31,AR35)</f>
        <v>0.00386477865972393</v>
      </c>
      <c r="AS84" s="24" t="n">
        <f aca="false">AVERAGE(AS19,AS23,AS27,AS31,AS35)</f>
        <v>-0.0182931709232017</v>
      </c>
      <c r="AT84" s="26" t="n">
        <f aca="false">MAX(AT19,AT23,AT27,AT31,AT35)</f>
        <v>0.0079390752999947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32473540231045</v>
      </c>
      <c r="AO85" s="25" t="n">
        <f aca="false">AVERAGE(AO39,AO43,AO47,AO51)</f>
        <v>-0.056159060507312</v>
      </c>
      <c r="AP85" s="26" t="n">
        <f aca="false">AVERAGE(AP39,AP43,AP47,AP51)</f>
        <v>0.0273114132125819</v>
      </c>
      <c r="AQ85" s="25" t="n">
        <f aca="false">AVERAGE(AQ39,AQ43,AQ47,AQ51)</f>
        <v>-0.0128438864387511</v>
      </c>
      <c r="AR85" s="25" t="n">
        <f aca="false">MAX(AR39,AR43,AR47,AR51)</f>
        <v>0.00812150503490256</v>
      </c>
      <c r="AS85" s="24" t="n">
        <f aca="false">AVERAGE(AS39,AS43,AS47,AS51)</f>
        <v>-0.0142822783120266</v>
      </c>
      <c r="AT85" s="26" t="n">
        <f aca="false">MAX(AT39,AT43,AT47,AT51)</f>
        <v>0.0092401351073784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15320847510075</v>
      </c>
      <c r="AO86" s="25" t="n">
        <f aca="false">AVERAGE(AO55,AO59,AO63,AO67)</f>
        <v>-0.0653564089294065</v>
      </c>
      <c r="AP86" s="26" t="n">
        <f aca="false">AVERAGE(AP55,AP59,AP63,AP67)</f>
        <v>0.0272967563052248</v>
      </c>
      <c r="AQ86" s="25" t="n">
        <f aca="false">AVERAGE(AQ55,AQ59,AQ63,AQ67)</f>
        <v>-0.0115425238977278</v>
      </c>
      <c r="AR86" s="25" t="n">
        <f aca="false">MAX(AR55,AR59,AR63,AR67)</f>
        <v>-0.0300294248055141</v>
      </c>
      <c r="AS86" s="24" t="n">
        <f aca="false">AVERAGE(AS55,AS59,AS63,AS67)</f>
        <v>-0.0129191449445639</v>
      </c>
      <c r="AT86" s="26" t="n">
        <f aca="false">MAX(AT55,AT59,AT63,AT67)</f>
        <v>-0.016829333677532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0562708228706349</v>
      </c>
      <c r="AO88" s="36" t="n">
        <f aca="false">AVERAGE(AO3:AO70)</f>
        <v>-0.0801223321416708</v>
      </c>
      <c r="AP88" s="37" t="n">
        <f aca="false">AVERAGE(AP3:AP70)</f>
        <v>0.0215104559276179</v>
      </c>
      <c r="AQ88" s="180" t="n">
        <f aca="false">AVERAGE(AQ3:AQ70)</f>
        <v>-0.0150977937265191</v>
      </c>
      <c r="AR88" s="180" t="n">
        <f aca="false">MAX(AR3:AR70)</f>
        <v>0.00812150503490256</v>
      </c>
      <c r="AS88" s="179" t="n">
        <f aca="false">AVERAGE(AS3:AS70)</f>
        <v>-0.0162557038081319</v>
      </c>
      <c r="AT88" s="181" t="n">
        <f aca="false">MAX(AT3:AT70)</f>
        <v>0.00924013510737842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9189867907708</v>
      </c>
      <c r="Y89" s="60" t="n">
        <f aca="false">GEOMEAN(Y3:Y70)</f>
        <v>2.2640208022158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734535988344</v>
      </c>
      <c r="Y90" s="182" t="n">
        <f aca="false">Y89/J89</f>
        <v>1.01053275339537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9511388888889</v>
      </c>
      <c r="Y91" s="60" t="n">
        <f aca="false">SUM(Y3:Y70)</f>
        <v>279.666179444444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34.016</v>
      </c>
      <c r="T3" s="100" t="n">
        <v>41.6468</v>
      </c>
      <c r="U3" s="100" t="n">
        <v>41.5947</v>
      </c>
      <c r="V3" s="100" t="n">
        <v>44.2768</v>
      </c>
      <c r="W3" s="101" t="n">
        <v>15003.902</v>
      </c>
      <c r="X3" s="101" t="n">
        <v>29.375</v>
      </c>
      <c r="Y3" s="102" t="n">
        <f aca="false">W3/3600</f>
        <v>4.16775055555556</v>
      </c>
      <c r="Z3" s="103" t="n">
        <v>22.9865</v>
      </c>
      <c r="AA3" s="103" t="n">
        <v>19.0351</v>
      </c>
      <c r="AB3" s="103" t="n">
        <v>5.5641</v>
      </c>
      <c r="AC3" s="104" t="n">
        <v>22005367</v>
      </c>
      <c r="AD3" s="105" t="n">
        <v>32038208</v>
      </c>
      <c r="AE3" s="104" t="n">
        <v>20986202</v>
      </c>
      <c r="AF3" s="106" t="n">
        <v>2935330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0403823831990377</v>
      </c>
      <c r="AO3" s="109" t="n">
        <f aca="false">AVERAGE((AA3-L3)/L3,(AA4-L4)/L4,(AA5-L5)/L5,(AA6-L6)/L6)</f>
        <v>-0.0642419212229069</v>
      </c>
      <c r="AP3" s="110" t="n">
        <f aca="false">AVERAGE((AB3-M3)/M3,(AB4-M4)/M4,(AB5-M5)/M5,(AB6-M6)/M6)</f>
        <v>0.0299263986050438</v>
      </c>
      <c r="AQ3" s="109" t="n">
        <f aca="false">AVERAGE((AC3-N3)/N3,(AC4-N4)/N4,(AC5-N5)/N5,(AC6-N6)/N6)</f>
        <v>-0.00271235879919025</v>
      </c>
      <c r="AR3" s="109" t="n">
        <f aca="false">MAX((AD3-O3)/O3,(AD4-O4)/O4,(AD5-O5)/O5,(AD6-O6)/O6)</f>
        <v>0.0155745354215694</v>
      </c>
      <c r="AS3" s="108" t="n">
        <f aca="false">AVERAGE((AE3-P3)/P3,(AE4-P4)/P4,(AE5-P5)/P5,(AE6-P6)/P6)</f>
        <v>-0.00430925695433279</v>
      </c>
      <c r="AT3" s="110" t="n">
        <f aca="false">MAX((AF3-Q3)/Q3,(AF4-Q4)/Q4,(AF5-Q5)/Q5,(AF6-Q6)/Q6)</f>
        <v>0.0050105865177341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84.3472</v>
      </c>
      <c r="T4" s="103" t="n">
        <v>39.1683</v>
      </c>
      <c r="U4" s="103" t="n">
        <v>39.965</v>
      </c>
      <c r="V4" s="103" t="n">
        <v>42.4241</v>
      </c>
      <c r="W4" s="113" t="n">
        <v>13128.498</v>
      </c>
      <c r="X4" s="113" t="n">
        <v>23.868</v>
      </c>
      <c r="Y4" s="114" t="n">
        <f aca="false">W4/3600</f>
        <v>3.646805</v>
      </c>
      <c r="Z4" s="103" t="n">
        <v>21.3462</v>
      </c>
      <c r="AA4" s="103" t="n">
        <v>17.6702</v>
      </c>
      <c r="AB4" s="103" t="n">
        <v>4.9615</v>
      </c>
      <c r="AC4" s="104" t="n">
        <v>17929933</v>
      </c>
      <c r="AD4" s="105" t="n">
        <v>25242464</v>
      </c>
      <c r="AE4" s="104" t="n">
        <v>17315989</v>
      </c>
      <c r="AF4" s="106" t="n">
        <v>23458248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6.9552</v>
      </c>
      <c r="T5" s="103" t="n">
        <v>36.617</v>
      </c>
      <c r="U5" s="103" t="n">
        <v>38.7519</v>
      </c>
      <c r="V5" s="103" t="n">
        <v>41.004</v>
      </c>
      <c r="W5" s="113" t="n">
        <v>12042</v>
      </c>
      <c r="X5" s="113" t="n">
        <v>20.966</v>
      </c>
      <c r="Y5" s="114" t="n">
        <f aca="false">W5/3600</f>
        <v>3.345</v>
      </c>
      <c r="Z5" s="103" t="n">
        <v>18.8</v>
      </c>
      <c r="AA5" s="103" t="n">
        <v>15.5535</v>
      </c>
      <c r="AB5" s="103" t="n">
        <v>4.4981</v>
      </c>
      <c r="AC5" s="104" t="n">
        <v>15625659</v>
      </c>
      <c r="AD5" s="105" t="n">
        <v>20674384</v>
      </c>
      <c r="AE5" s="104" t="n">
        <v>15224849</v>
      </c>
      <c r="AF5" s="106" t="n">
        <v>19754688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2.3888</v>
      </c>
      <c r="T6" s="120" t="n">
        <v>33.951</v>
      </c>
      <c r="U6" s="120" t="n">
        <v>37.8321</v>
      </c>
      <c r="V6" s="120" t="n">
        <v>39.9858</v>
      </c>
      <c r="W6" s="121" t="n">
        <v>11328.054</v>
      </c>
      <c r="X6" s="121" t="n">
        <v>19.188</v>
      </c>
      <c r="Y6" s="122" t="n">
        <f aca="false">W6/3600</f>
        <v>3.14668166666667</v>
      </c>
      <c r="Z6" s="120" t="n">
        <v>16.6102</v>
      </c>
      <c r="AA6" s="120" t="n">
        <v>13.7323</v>
      </c>
      <c r="AB6" s="120" t="n">
        <v>4.224</v>
      </c>
      <c r="AC6" s="123" t="n">
        <v>14432969</v>
      </c>
      <c r="AD6" s="124" t="n">
        <v>18240848</v>
      </c>
      <c r="AE6" s="123" t="n">
        <v>14149189</v>
      </c>
      <c r="AF6" s="125" t="n">
        <v>1729633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40.9216</v>
      </c>
      <c r="T7" s="100" t="n">
        <v>40.1605</v>
      </c>
      <c r="U7" s="100" t="n">
        <v>45.1998</v>
      </c>
      <c r="V7" s="100" t="n">
        <v>44.799</v>
      </c>
      <c r="W7" s="101" t="n">
        <v>21449.497</v>
      </c>
      <c r="X7" s="101" t="n">
        <v>42.229</v>
      </c>
      <c r="Y7" s="102" t="n">
        <f aca="false">W7/3600</f>
        <v>5.95819361111111</v>
      </c>
      <c r="Z7" s="103" t="n">
        <v>19.1796</v>
      </c>
      <c r="AA7" s="103" t="n">
        <v>15.858</v>
      </c>
      <c r="AB7" s="103" t="n">
        <v>5.6567</v>
      </c>
      <c r="AC7" s="104" t="n">
        <v>23391708</v>
      </c>
      <c r="AD7" s="105" t="n">
        <v>28923344</v>
      </c>
      <c r="AE7" s="104" t="n">
        <v>21852792</v>
      </c>
      <c r="AF7" s="106" t="n">
        <v>269441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067387775691166</v>
      </c>
      <c r="AO7" s="109" t="n">
        <f aca="false">AVERAGE((AA7-L7)/L7,(AA8-L8)/L8,(AA9-L9)/L9,(AA10-L10)/L10)</f>
        <v>-0.0912097627036255</v>
      </c>
      <c r="AP7" s="110" t="n">
        <f aca="false">AVERAGE((AB7-M7)/M7,(AB8-M8)/M8,(AB9-M9)/M9,(AB10-M10)/M10)</f>
        <v>0.00677056386939304</v>
      </c>
      <c r="AQ7" s="117" t="n">
        <f aca="false">AVERAGE((AC7-N7)/N7,(AC8-N8)/N8,(AC9-N9)/N9,(AC10-N10)/N10)</f>
        <v>-0.0133005212910723</v>
      </c>
      <c r="AR7" s="117" t="n">
        <f aca="false">MAX((AD7-O7)/O7,(AD8-O8)/O8,(AD9-O9)/O9,(AD10-O10)/O10)</f>
        <v>-0.0117879524748721</v>
      </c>
      <c r="AS7" s="116" t="n">
        <f aca="false">AVERAGE((AE7-P7)/P7,(AE8-P8)/P8,(AE9-P9)/P9,(AE10-P10)/P10)</f>
        <v>-0.0149173793533347</v>
      </c>
      <c r="AT7" s="118" t="n">
        <f aca="false">MAX((AF7-Q7)/Q7,(AF8-Q8)/Q8,(AF9-Q9)/Q9,(AF10-Q10)/Q10)</f>
        <v>-0.0144363090532009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19.4208</v>
      </c>
      <c r="T8" s="103" t="n">
        <v>37.2063</v>
      </c>
      <c r="U8" s="103" t="n">
        <v>43.439</v>
      </c>
      <c r="V8" s="103" t="n">
        <v>43.542</v>
      </c>
      <c r="W8" s="113" t="n">
        <v>18757.661</v>
      </c>
      <c r="X8" s="113" t="n">
        <v>35.396</v>
      </c>
      <c r="Y8" s="114" t="n">
        <f aca="false">W8/3600</f>
        <v>5.21046138888889</v>
      </c>
      <c r="Z8" s="103" t="n">
        <v>18.0068</v>
      </c>
      <c r="AA8" s="103" t="n">
        <v>14.8805</v>
      </c>
      <c r="AB8" s="103" t="n">
        <v>5.142</v>
      </c>
      <c r="AC8" s="104" t="n">
        <v>20970837</v>
      </c>
      <c r="AD8" s="105" t="n">
        <v>24636640</v>
      </c>
      <c r="AE8" s="104" t="n">
        <v>19735414</v>
      </c>
      <c r="AF8" s="106" t="n">
        <v>23197040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28.9504</v>
      </c>
      <c r="T9" s="103" t="n">
        <v>34.2461</v>
      </c>
      <c r="U9" s="103" t="n">
        <v>41.9879</v>
      </c>
      <c r="V9" s="103" t="n">
        <v>42.4007</v>
      </c>
      <c r="W9" s="113" t="n">
        <v>16912.739</v>
      </c>
      <c r="X9" s="113" t="n">
        <v>30.888</v>
      </c>
      <c r="Y9" s="114" t="n">
        <f aca="false">W9/3600</f>
        <v>4.69798305555556</v>
      </c>
      <c r="Z9" s="103" t="n">
        <v>17.9603</v>
      </c>
      <c r="AA9" s="103" t="n">
        <v>14.8339</v>
      </c>
      <c r="AB9" s="103" t="n">
        <v>4.8664</v>
      </c>
      <c r="AC9" s="104" t="n">
        <v>19017524</v>
      </c>
      <c r="AD9" s="105" t="n">
        <v>21685088</v>
      </c>
      <c r="AE9" s="104" t="n">
        <v>18060317</v>
      </c>
      <c r="AF9" s="106" t="n">
        <v>20643144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0.4032</v>
      </c>
      <c r="T10" s="120" t="n">
        <v>31.5005</v>
      </c>
      <c r="U10" s="120" t="n">
        <v>40.8591</v>
      </c>
      <c r="V10" s="120" t="n">
        <v>41.5071</v>
      </c>
      <c r="W10" s="121" t="n">
        <v>15589.88</v>
      </c>
      <c r="X10" s="121" t="n">
        <v>27.799</v>
      </c>
      <c r="Y10" s="122" t="n">
        <f aca="false">W10/3600</f>
        <v>4.33052222222222</v>
      </c>
      <c r="Z10" s="120" t="n">
        <v>18.6435</v>
      </c>
      <c r="AA10" s="120" t="n">
        <v>15.3926</v>
      </c>
      <c r="AB10" s="120" t="n">
        <v>4.767</v>
      </c>
      <c r="AC10" s="123" t="n">
        <v>17645769</v>
      </c>
      <c r="AD10" s="124" t="n">
        <v>19617792</v>
      </c>
      <c r="AE10" s="123" t="n">
        <v>16913736</v>
      </c>
      <c r="AF10" s="125" t="n">
        <v>18930000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218.3632</v>
      </c>
      <c r="T11" s="100" t="n">
        <v>38.9294</v>
      </c>
      <c r="U11" s="100" t="n">
        <v>39.6552</v>
      </c>
      <c r="V11" s="100" t="n">
        <v>37.9588</v>
      </c>
      <c r="W11" s="101" t="n">
        <v>58181.828</v>
      </c>
      <c r="X11" s="101" t="n">
        <v>100.402</v>
      </c>
      <c r="Y11" s="102" t="n">
        <f aca="false">W11/3600</f>
        <v>16.1616188888889</v>
      </c>
      <c r="Z11" s="103" t="n">
        <v>31.644</v>
      </c>
      <c r="AA11" s="103" t="n">
        <v>26.0812</v>
      </c>
      <c r="AB11" s="103" t="n">
        <v>6.9996</v>
      </c>
      <c r="AC11" s="104" t="n">
        <v>13855105</v>
      </c>
      <c r="AD11" s="105" t="n">
        <v>18341120</v>
      </c>
      <c r="AE11" s="104" t="n">
        <v>13220699</v>
      </c>
      <c r="AF11" s="106" t="n">
        <v>1754532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0959932931803088</v>
      </c>
      <c r="AO11" s="117" t="n">
        <f aca="false">AVERAGE((AA11-L11)/L11,(AA12-L12)/L12,(AA13-L13)/L13,(AA14-L14)/L14)</f>
        <v>-0.12077514545386</v>
      </c>
      <c r="AP11" s="118" t="n">
        <f aca="false">AVERAGE((AB11-M11)/M11,(AB12-M12)/M12,(AB13-M13)/M13,(AB14-M14)/M14)</f>
        <v>0.00819452700028955</v>
      </c>
      <c r="AQ11" s="109" t="n">
        <f aca="false">AVERAGE((AC11-N11)/N11,(AC12-N12)/N12,(AC13-N13)/N13,(AC14-N14)/N14)</f>
        <v>-0.02390535532883</v>
      </c>
      <c r="AR11" s="109" t="n">
        <f aca="false">MAX((AD11-O11)/O11,(AD12-O12)/O12,(AD13-O13)/O13,(AD14-O14)/O14)</f>
        <v>-0.0287629589211942</v>
      </c>
      <c r="AS11" s="108" t="n">
        <f aca="false">AVERAGE((AE11-P11)/P11,(AE12-P12)/P12,(AE13-P13)/P13,(AE14-P14)/P14)</f>
        <v>-0.024826191456657</v>
      </c>
      <c r="AT11" s="110" t="n">
        <f aca="false">MAX((AF11-Q11)/Q11,(AF12-Q12)/Q12,(AF13-Q13)/Q13,(AF14-Q14)/Q14)</f>
        <v>-0.0286992552595962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082.2176</v>
      </c>
      <c r="T12" s="103" t="n">
        <v>33.2731</v>
      </c>
      <c r="U12" s="103" t="n">
        <v>38.2545</v>
      </c>
      <c r="V12" s="103" t="n">
        <v>36.5888</v>
      </c>
      <c r="W12" s="113" t="n">
        <v>49663.332</v>
      </c>
      <c r="X12" s="113" t="n">
        <v>93.835</v>
      </c>
      <c r="Y12" s="114" t="n">
        <f aca="false">W12/3600</f>
        <v>13.79537</v>
      </c>
      <c r="Z12" s="103" t="n">
        <v>32.2416</v>
      </c>
      <c r="AA12" s="103" t="n">
        <v>26.5725</v>
      </c>
      <c r="AB12" s="103" t="n">
        <v>7.6818</v>
      </c>
      <c r="AC12" s="104" t="n">
        <v>21942433</v>
      </c>
      <c r="AD12" s="105" t="n">
        <v>31741408</v>
      </c>
      <c r="AE12" s="104" t="n">
        <v>20627547</v>
      </c>
      <c r="AF12" s="106" t="n">
        <v>29572336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33.432</v>
      </c>
      <c r="T13" s="103" t="n">
        <v>29.3354</v>
      </c>
      <c r="U13" s="103" t="n">
        <v>37.2202</v>
      </c>
      <c r="V13" s="103" t="n">
        <v>35.5483</v>
      </c>
      <c r="W13" s="113" t="n">
        <v>35325.622</v>
      </c>
      <c r="X13" s="113" t="n">
        <v>65.91</v>
      </c>
      <c r="Y13" s="114" t="n">
        <f aca="false">W13/3600</f>
        <v>9.81267277777778</v>
      </c>
      <c r="Z13" s="103" t="n">
        <v>28.8991</v>
      </c>
      <c r="AA13" s="103" t="n">
        <v>23.818</v>
      </c>
      <c r="AB13" s="103" t="n">
        <v>6.1715</v>
      </c>
      <c r="AC13" s="104" t="n">
        <v>19245998</v>
      </c>
      <c r="AD13" s="105" t="n">
        <v>25158544</v>
      </c>
      <c r="AE13" s="104" t="n">
        <v>18505420</v>
      </c>
      <c r="AF13" s="106" t="n">
        <v>23877280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52.2064</v>
      </c>
      <c r="T14" s="120" t="n">
        <v>27.9343</v>
      </c>
      <c r="U14" s="120" t="n">
        <v>36.5055</v>
      </c>
      <c r="V14" s="120" t="n">
        <v>34.7956</v>
      </c>
      <c r="W14" s="121" t="n">
        <v>28604.89</v>
      </c>
      <c r="X14" s="121" t="n">
        <v>48.22</v>
      </c>
      <c r="Y14" s="122" t="n">
        <f aca="false">W14/3600</f>
        <v>7.94580277777778</v>
      </c>
      <c r="Z14" s="120" t="n">
        <v>25.2924</v>
      </c>
      <c r="AA14" s="120" t="n">
        <v>20.8615</v>
      </c>
      <c r="AB14" s="120" t="n">
        <v>5.0752</v>
      </c>
      <c r="AC14" s="123" t="n">
        <v>14936064</v>
      </c>
      <c r="AD14" s="124" t="n">
        <v>22452400</v>
      </c>
      <c r="AE14" s="123" t="n">
        <v>14523764</v>
      </c>
      <c r="AF14" s="125" t="n">
        <v>21255944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655.68</v>
      </c>
      <c r="T15" s="100" t="n">
        <v>41.2918</v>
      </c>
      <c r="U15" s="100" t="n">
        <v>46.3958</v>
      </c>
      <c r="V15" s="100" t="n">
        <v>45.9866</v>
      </c>
      <c r="W15" s="101" t="n">
        <v>37679.562</v>
      </c>
      <c r="X15" s="101" t="n">
        <v>60.934</v>
      </c>
      <c r="Y15" s="102" t="n">
        <f aca="false">W15/3600</f>
        <v>10.466545</v>
      </c>
      <c r="Z15" s="103" t="n">
        <v>22.6173</v>
      </c>
      <c r="AA15" s="103" t="n">
        <v>18.6424</v>
      </c>
      <c r="AB15" s="103" t="n">
        <v>5.0433</v>
      </c>
      <c r="AC15" s="104" t="n">
        <v>13456702</v>
      </c>
      <c r="AD15" s="105" t="n">
        <v>24606672</v>
      </c>
      <c r="AE15" s="104" t="n">
        <v>13060761</v>
      </c>
      <c r="AF15" s="106" t="n">
        <v>236109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094175266207996</v>
      </c>
      <c r="AO15" s="109" t="n">
        <f aca="false">AVERAGE((AA15-L15)/L15,(AA16-L16)/L16,(AA17-L17)/L17,(AA18-L18)/L18)</f>
        <v>-0.118264512769621</v>
      </c>
      <c r="AP15" s="110" t="n">
        <f aca="false">AVERAGE((AB15-M15)/M15,(AB16-M16)/M16,(AB17-M17)/M17,(AB18-M18)/M18)</f>
        <v>0.0131305472679372</v>
      </c>
      <c r="AQ15" s="117" t="n">
        <f aca="false">AVERAGE((AC15-N15)/N15,(AC16-N16)/N16,(AC17-N17)/N17,(AC18-N18)/N18)</f>
        <v>-0.016242054371839</v>
      </c>
      <c r="AR15" s="117" t="n">
        <f aca="false">MAX((AD15-O15)/O15,(AD16-O16)/O16,(AD17-O17)/O17,(AD18-O18)/O18)</f>
        <v>0.00309404012711072</v>
      </c>
      <c r="AS15" s="116" t="n">
        <f aca="false">AVERAGE((AE15-P15)/P15,(AE16-P16)/P16,(AE17-P17)/P17,(AE18-P18)/P18)</f>
        <v>-0.0170963637140666</v>
      </c>
      <c r="AT15" s="118" t="n">
        <f aca="false">MAX((AF15-Q15)/Q15,(AF16-Q16)/Q16,(AF17-Q17)/Q17,(AF18-Q18)/Q18)</f>
        <v>0.00291576161054217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38.176</v>
      </c>
      <c r="T16" s="103" t="n">
        <v>39.9986</v>
      </c>
      <c r="U16" s="103" t="n">
        <v>45.7953</v>
      </c>
      <c r="V16" s="103" t="n">
        <v>45.5147</v>
      </c>
      <c r="W16" s="113" t="n">
        <v>30930.869</v>
      </c>
      <c r="X16" s="113" t="n">
        <v>49.265</v>
      </c>
      <c r="Y16" s="114" t="n">
        <f aca="false">W16/3600</f>
        <v>8.59190805555556</v>
      </c>
      <c r="Z16" s="103" t="n">
        <v>21.6811</v>
      </c>
      <c r="AA16" s="103" t="n">
        <v>17.8775</v>
      </c>
      <c r="AB16" s="103" t="n">
        <v>4.6068</v>
      </c>
      <c r="AC16" s="104" t="n">
        <v>12880650</v>
      </c>
      <c r="AD16" s="105" t="n">
        <v>20559904</v>
      </c>
      <c r="AE16" s="104" t="n">
        <v>12602415</v>
      </c>
      <c r="AF16" s="106" t="n">
        <v>19627352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5.2688</v>
      </c>
      <c r="T17" s="103" t="n">
        <v>38.7231</v>
      </c>
      <c r="U17" s="103" t="n">
        <v>45.2714</v>
      </c>
      <c r="V17" s="103" t="n">
        <v>45.1151</v>
      </c>
      <c r="W17" s="113" t="n">
        <v>27946.432</v>
      </c>
      <c r="X17" s="113" t="n">
        <v>44.257</v>
      </c>
      <c r="Y17" s="114" t="n">
        <f aca="false">W17/3600</f>
        <v>7.76289777777778</v>
      </c>
      <c r="Z17" s="103" t="n">
        <v>21.154</v>
      </c>
      <c r="AA17" s="103" t="n">
        <v>17.4453</v>
      </c>
      <c r="AB17" s="103" t="n">
        <v>4.4448</v>
      </c>
      <c r="AC17" s="104" t="n">
        <v>12817283</v>
      </c>
      <c r="AD17" s="105" t="n">
        <v>17467904</v>
      </c>
      <c r="AE17" s="104" t="n">
        <v>12589647</v>
      </c>
      <c r="AF17" s="106" t="n">
        <v>16946112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39.9824</v>
      </c>
      <c r="T18" s="120" t="n">
        <v>37.0443</v>
      </c>
      <c r="U18" s="120" t="n">
        <v>44.8789</v>
      </c>
      <c r="V18" s="120" t="n">
        <v>44.8284</v>
      </c>
      <c r="W18" s="121" t="n">
        <v>26027.728</v>
      </c>
      <c r="X18" s="121" t="n">
        <v>41.153</v>
      </c>
      <c r="Y18" s="122" t="n">
        <f aca="false">W18/3600</f>
        <v>7.22992444444444</v>
      </c>
      <c r="Z18" s="120" t="n">
        <v>20.4401</v>
      </c>
      <c r="AA18" s="120" t="n">
        <v>16.8498</v>
      </c>
      <c r="AB18" s="120" t="n">
        <v>4.3245</v>
      </c>
      <c r="AC18" s="123" t="n">
        <v>12967711</v>
      </c>
      <c r="AD18" s="124" t="n">
        <v>16485024</v>
      </c>
      <c r="AE18" s="123" t="n">
        <v>12764855</v>
      </c>
      <c r="AF18" s="125" t="n">
        <v>16389176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68.8776</v>
      </c>
      <c r="T19" s="100" t="n">
        <v>41.57</v>
      </c>
      <c r="U19" s="100" t="n">
        <v>43.5761</v>
      </c>
      <c r="V19" s="100" t="n">
        <v>45.3128</v>
      </c>
      <c r="W19" s="101" t="n">
        <v>13680.102</v>
      </c>
      <c r="X19" s="101" t="n">
        <v>26.036</v>
      </c>
      <c r="Y19" s="102" t="n">
        <f aca="false">W19/3600</f>
        <v>3.80002833333333</v>
      </c>
      <c r="Z19" s="103" t="n">
        <v>28.3678</v>
      </c>
      <c r="AA19" s="103" t="n">
        <v>23.3873</v>
      </c>
      <c r="AB19" s="103" t="n">
        <v>6.2745</v>
      </c>
      <c r="AC19" s="104" t="n">
        <v>10274239</v>
      </c>
      <c r="AD19" s="105" t="n">
        <v>13150480</v>
      </c>
      <c r="AE19" s="104" t="n">
        <v>9813935</v>
      </c>
      <c r="AF19" s="106" t="n">
        <v>124133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0989366212420808</v>
      </c>
      <c r="AO19" s="117" t="n">
        <f aca="false">AVERAGE((AA19-L19)/L19,(AA20-L20)/L20,(AA21-L21)/L21,(AA22-L22)/L22)</f>
        <v>-0.123056342309885</v>
      </c>
      <c r="AP19" s="118" t="n">
        <f aca="false">AVERAGE((AB19-M19)/M19,(AB20-M20)/M20,(AB21-M21)/M21,(AB22-M22)/M22)</f>
        <v>0.0064367616393574</v>
      </c>
      <c r="AQ19" s="109" t="n">
        <f aca="false">AVERAGE((AC19-N19)/N19,(AC20-N20)/N20,(AC21-N21)/N21,(AC22-N22)/N22)</f>
        <v>-0.0216682486891023</v>
      </c>
      <c r="AR19" s="109" t="n">
        <f aca="false">MAX((AD19-O19)/O19,(AD20-O20)/O20,(AD21-O21)/O21,(AD22-O22)/O22)</f>
        <v>-0.00117313079864569</v>
      </c>
      <c r="AS19" s="108" t="n">
        <f aca="false">AVERAGE((AE19-P19)/P19,(AE20-P20)/P20,(AE21-P21)/P21,(AE22-P22)/P22)</f>
        <v>-0.0221744617142925</v>
      </c>
      <c r="AT19" s="110" t="n">
        <f aca="false">MAX((AF19-Q19)/Q19,(AF20-Q20)/Q20,(AF21-Q21)/Q21,(AF22-Q22)/Q22)</f>
        <v>-0.0040579078782304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8.7544</v>
      </c>
      <c r="T20" s="103" t="n">
        <v>39.7002</v>
      </c>
      <c r="U20" s="103" t="n">
        <v>42.3374</v>
      </c>
      <c r="V20" s="103" t="n">
        <v>43.5408</v>
      </c>
      <c r="W20" s="113" t="n">
        <v>12068.252</v>
      </c>
      <c r="X20" s="113" t="n">
        <v>22.542</v>
      </c>
      <c r="Y20" s="114" t="n">
        <f aca="false">W20/3600</f>
        <v>3.35229222222222</v>
      </c>
      <c r="Z20" s="103" t="n">
        <v>27.1846</v>
      </c>
      <c r="AA20" s="103" t="n">
        <v>22.4165</v>
      </c>
      <c r="AB20" s="103" t="n">
        <v>5.8187</v>
      </c>
      <c r="AC20" s="104" t="n">
        <v>9274066</v>
      </c>
      <c r="AD20" s="105" t="n">
        <v>10995952</v>
      </c>
      <c r="AE20" s="104" t="n">
        <v>8931380</v>
      </c>
      <c r="AF20" s="106" t="n">
        <v>10514968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8.312</v>
      </c>
      <c r="T21" s="103" t="n">
        <v>37.4075</v>
      </c>
      <c r="U21" s="103" t="n">
        <v>41.2846</v>
      </c>
      <c r="V21" s="103" t="n">
        <v>42.2626</v>
      </c>
      <c r="W21" s="113" t="n">
        <v>11026.025</v>
      </c>
      <c r="X21" s="113" t="n">
        <v>20.233</v>
      </c>
      <c r="Y21" s="114" t="n">
        <f aca="false">W21/3600</f>
        <v>3.06278472222222</v>
      </c>
      <c r="Z21" s="103" t="n">
        <v>26.1312</v>
      </c>
      <c r="AA21" s="103" t="n">
        <v>21.551</v>
      </c>
      <c r="AB21" s="103" t="n">
        <v>5.4957</v>
      </c>
      <c r="AC21" s="104" t="n">
        <v>8572690</v>
      </c>
      <c r="AD21" s="105" t="n">
        <v>10285152</v>
      </c>
      <c r="AE21" s="104" t="n">
        <v>8308431</v>
      </c>
      <c r="AF21" s="106" t="n">
        <v>9876200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6808</v>
      </c>
      <c r="T22" s="120" t="n">
        <v>35.0454</v>
      </c>
      <c r="U22" s="120" t="n">
        <v>40.5013</v>
      </c>
      <c r="V22" s="120" t="n">
        <v>41.4772</v>
      </c>
      <c r="W22" s="121" t="n">
        <v>10213.138</v>
      </c>
      <c r="X22" s="121" t="n">
        <v>18.657</v>
      </c>
      <c r="Y22" s="122" t="n">
        <f aca="false">W22/3600</f>
        <v>2.83698277777778</v>
      </c>
      <c r="Z22" s="120" t="n">
        <v>24.8846</v>
      </c>
      <c r="AA22" s="120" t="n">
        <v>20.519</v>
      </c>
      <c r="AB22" s="120" t="n">
        <v>5.2425</v>
      </c>
      <c r="AC22" s="123" t="n">
        <v>8116888</v>
      </c>
      <c r="AD22" s="124" t="n">
        <v>9473808</v>
      </c>
      <c r="AE22" s="123" t="n">
        <v>7902185</v>
      </c>
      <c r="AF22" s="125" t="n">
        <v>9171928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66.7264</v>
      </c>
      <c r="T23" s="100" t="n">
        <v>40.0547</v>
      </c>
      <c r="U23" s="100" t="n">
        <v>42.5479</v>
      </c>
      <c r="V23" s="100" t="n">
        <v>43.8904</v>
      </c>
      <c r="W23" s="101" t="n">
        <v>12881.02</v>
      </c>
      <c r="X23" s="101" t="n">
        <v>26.832</v>
      </c>
      <c r="Y23" s="102" t="n">
        <f aca="false">W23/3600</f>
        <v>3.57806111111111</v>
      </c>
      <c r="Z23" s="103" t="n">
        <v>28.8788</v>
      </c>
      <c r="AA23" s="103" t="n">
        <v>23.8238</v>
      </c>
      <c r="AB23" s="103" t="n">
        <v>6.6372</v>
      </c>
      <c r="AC23" s="104" t="n">
        <v>12782794</v>
      </c>
      <c r="AD23" s="105" t="n">
        <v>16822240</v>
      </c>
      <c r="AE23" s="104" t="n">
        <v>12090361</v>
      </c>
      <c r="AF23" s="106" t="n">
        <v>1559979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0863704574520474</v>
      </c>
      <c r="AO23" s="109" t="n">
        <f aca="false">AVERAGE((AA23-L23)/L23,(AA24-L24)/L24,(AA25-L25)/L25,(AA26-L26)/L26)</f>
        <v>-0.11062481027422</v>
      </c>
      <c r="AP23" s="110" t="n">
        <f aca="false">AVERAGE((AB23-M23)/M23,(AB24-M24)/M24,(AB25-M25)/M25,(AB26-M26)/M26)</f>
        <v>0.0182786205503858</v>
      </c>
      <c r="AQ23" s="109" t="n">
        <f aca="false">AVERAGE((AC23-N23)/N23,(AC24-N24)/N24,(AC25-N25)/N25,(AC26-N26)/N26)</f>
        <v>-0.017238248452947</v>
      </c>
      <c r="AR23" s="109" t="n">
        <f aca="false">MAX((AD23-O23)/O23,(AD24-O24)/O24,(AD25-O25)/O25,(AD26-O26)/O26)</f>
        <v>-0.0186920685410069</v>
      </c>
      <c r="AS23" s="108" t="n">
        <f aca="false">AVERAGE((AE23-P23)/P23,(AE24-P24)/P24,(AE25-P25)/P25,(AE26-P26)/P26)</f>
        <v>-0.0184514741404675</v>
      </c>
      <c r="AT23" s="110" t="n">
        <f aca="false">MAX((AF23-Q23)/Q23,(AF24-Q24)/Q24,(AF25-Q25)/Q25,(AF26-Q26)/Q26)</f>
        <v>-0.022607147493555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2.5256</v>
      </c>
      <c r="T24" s="103" t="n">
        <v>37.5602</v>
      </c>
      <c r="U24" s="103" t="n">
        <v>40.822</v>
      </c>
      <c r="V24" s="103" t="n">
        <v>41.6704</v>
      </c>
      <c r="W24" s="113" t="n">
        <v>11170.422</v>
      </c>
      <c r="X24" s="113" t="n">
        <v>22.308</v>
      </c>
      <c r="Y24" s="114" t="n">
        <f aca="false">W24/3600</f>
        <v>3.102895</v>
      </c>
      <c r="Z24" s="103" t="n">
        <v>27.5437</v>
      </c>
      <c r="AA24" s="103" t="n">
        <v>22.7259</v>
      </c>
      <c r="AB24" s="103" t="n">
        <v>5.9395</v>
      </c>
      <c r="AC24" s="104" t="n">
        <v>10519764</v>
      </c>
      <c r="AD24" s="105" t="n">
        <v>13545216</v>
      </c>
      <c r="AE24" s="104" t="n">
        <v>10087255</v>
      </c>
      <c r="AF24" s="106" t="n">
        <v>12732912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49.56</v>
      </c>
      <c r="T25" s="103" t="n">
        <v>34.9705</v>
      </c>
      <c r="U25" s="103" t="n">
        <v>39.3781</v>
      </c>
      <c r="V25" s="103" t="n">
        <v>40.1588</v>
      </c>
      <c r="W25" s="113" t="n">
        <v>10207.348</v>
      </c>
      <c r="X25" s="113" t="n">
        <v>19.765</v>
      </c>
      <c r="Y25" s="114" t="n">
        <f aca="false">W25/3600</f>
        <v>2.83537444444444</v>
      </c>
      <c r="Z25" s="103" t="n">
        <v>26.3241</v>
      </c>
      <c r="AA25" s="103" t="n">
        <v>21.7251</v>
      </c>
      <c r="AB25" s="103" t="n">
        <v>5.4879</v>
      </c>
      <c r="AC25" s="104" t="n">
        <v>9216567</v>
      </c>
      <c r="AD25" s="105" t="n">
        <v>11083840</v>
      </c>
      <c r="AE25" s="104" t="n">
        <v>8924747</v>
      </c>
      <c r="AF25" s="106" t="n">
        <v>1056787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3256</v>
      </c>
      <c r="T26" s="120" t="n">
        <v>32.4414</v>
      </c>
      <c r="U26" s="120" t="n">
        <v>38.2934</v>
      </c>
      <c r="V26" s="120" t="n">
        <v>39.312</v>
      </c>
      <c r="W26" s="121" t="n">
        <v>9577.182</v>
      </c>
      <c r="X26" s="121" t="n">
        <v>17.768</v>
      </c>
      <c r="Y26" s="122" t="n">
        <f aca="false">W26/3600</f>
        <v>2.66032833333333</v>
      </c>
      <c r="Z26" s="120" t="n">
        <v>24.3725</v>
      </c>
      <c r="AA26" s="120" t="n">
        <v>20.1138</v>
      </c>
      <c r="AB26" s="120" t="n">
        <v>5.0622</v>
      </c>
      <c r="AC26" s="123" t="n">
        <v>8444030</v>
      </c>
      <c r="AD26" s="124" t="n">
        <v>9829952</v>
      </c>
      <c r="AE26" s="123" t="n">
        <v>8236389</v>
      </c>
      <c r="AF26" s="125" t="n">
        <v>9484416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12.676</v>
      </c>
      <c r="T27" s="100" t="n">
        <v>38.4513</v>
      </c>
      <c r="U27" s="100" t="n">
        <v>40.1555</v>
      </c>
      <c r="V27" s="100" t="n">
        <v>43.6929</v>
      </c>
      <c r="W27" s="101" t="n">
        <v>28664.064</v>
      </c>
      <c r="X27" s="101" t="n">
        <v>52.057</v>
      </c>
      <c r="Y27" s="102" t="n">
        <f aca="false">W27/3600</f>
        <v>7.96224</v>
      </c>
      <c r="Z27" s="103" t="n">
        <v>15.5493</v>
      </c>
      <c r="AA27" s="103" t="n">
        <v>12.857</v>
      </c>
      <c r="AB27" s="103" t="n">
        <v>4.6392</v>
      </c>
      <c r="AC27" s="104" t="n">
        <v>9349780</v>
      </c>
      <c r="AD27" s="105" t="n">
        <v>13206576</v>
      </c>
      <c r="AE27" s="104" t="n">
        <v>8981560</v>
      </c>
      <c r="AF27" s="106" t="n">
        <v>1242570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0441252843724498</v>
      </c>
      <c r="AO27" s="117" t="n">
        <f aca="false">AVERAGE((AA27-L27)/L27,(AA28-L28)/L28,(AA29-L29)/L29,(AA30-L30)/L30)</f>
        <v>-0.0682780336047683</v>
      </c>
      <c r="AP27" s="118" t="n">
        <f aca="false">AVERAGE((AB27-M27)/M27,(AB28-M28)/M28,(AB29-M29)/M29,(AB30-M30)/M30)</f>
        <v>0.0156405234875201</v>
      </c>
      <c r="AQ27" s="117" t="n">
        <f aca="false">AVERAGE((AC27-N27)/N27,(AC28-N28)/N28,(AC29-N29)/N29,(AC30-N30)/N30)</f>
        <v>0.000260366195133443</v>
      </c>
      <c r="AR27" s="117" t="n">
        <f aca="false">MAX((AD27-O27)/O27,(AD28-O28)/O28,(AD29-O29)/O29,(AD30-O30)/O30)</f>
        <v>0.00344405029067152</v>
      </c>
      <c r="AS27" s="116" t="n">
        <f aca="false">AVERAGE((AE27-P27)/P27,(AE28-P28)/P28,(AE29-P29)/P29,(AE30-P30)/P30)</f>
        <v>-0.000642718754806115</v>
      </c>
      <c r="AT27" s="118" t="n">
        <f aca="false">MAX((AF27-Q27)/Q27,(AF28-Q28)/Q28,(AF29-Q29)/Q29,(AF30-Q30)/Q30)</f>
        <v>0.00044121587501159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65.1072</v>
      </c>
      <c r="T28" s="103" t="n">
        <v>36.8547</v>
      </c>
      <c r="U28" s="103" t="n">
        <v>39.2377</v>
      </c>
      <c r="V28" s="103" t="n">
        <v>42.0938</v>
      </c>
      <c r="W28" s="113" t="n">
        <v>23614.48</v>
      </c>
      <c r="X28" s="113" t="n">
        <v>39.468</v>
      </c>
      <c r="Y28" s="114" t="n">
        <f aca="false">W28/3600</f>
        <v>6.55957777777778</v>
      </c>
      <c r="Z28" s="103" t="n">
        <v>12.6627</v>
      </c>
      <c r="AA28" s="103" t="n">
        <v>10.4703</v>
      </c>
      <c r="AB28" s="103" t="n">
        <v>4.0996</v>
      </c>
      <c r="AC28" s="104" t="n">
        <v>8058442</v>
      </c>
      <c r="AD28" s="105" t="n">
        <v>9954832</v>
      </c>
      <c r="AE28" s="104" t="n">
        <v>7851687</v>
      </c>
      <c r="AF28" s="106" t="n">
        <v>9578704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5.7016</v>
      </c>
      <c r="T29" s="103" t="n">
        <v>34.9542</v>
      </c>
      <c r="U29" s="103" t="n">
        <v>38.4846</v>
      </c>
      <c r="V29" s="103" t="n">
        <v>40.6668</v>
      </c>
      <c r="W29" s="113" t="n">
        <v>21392.36</v>
      </c>
      <c r="X29" s="113" t="n">
        <v>34.835</v>
      </c>
      <c r="Y29" s="114" t="n">
        <f aca="false">W29/3600</f>
        <v>5.94232222222222</v>
      </c>
      <c r="Z29" s="103" t="n">
        <v>11.5846</v>
      </c>
      <c r="AA29" s="103" t="n">
        <v>9.5768</v>
      </c>
      <c r="AB29" s="103" t="n">
        <v>3.8944</v>
      </c>
      <c r="AC29" s="104" t="n">
        <v>7493901</v>
      </c>
      <c r="AD29" s="105" t="n">
        <v>9074528</v>
      </c>
      <c r="AE29" s="104" t="n">
        <v>7350429</v>
      </c>
      <c r="AF29" s="106" t="n">
        <v>8811712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6</v>
      </c>
      <c r="T30" s="120" t="n">
        <v>32.7892</v>
      </c>
      <c r="U30" s="120" t="n">
        <v>37.8333</v>
      </c>
      <c r="V30" s="120" t="n">
        <v>39.5576</v>
      </c>
      <c r="W30" s="121" t="n">
        <v>20039.366</v>
      </c>
      <c r="X30" s="121" t="n">
        <v>32.074</v>
      </c>
      <c r="Y30" s="122" t="n">
        <f aca="false">W30/3600</f>
        <v>5.56649055555556</v>
      </c>
      <c r="Z30" s="120" t="n">
        <v>10.9537</v>
      </c>
      <c r="AA30" s="120" t="n">
        <v>9.0514</v>
      </c>
      <c r="AB30" s="120" t="n">
        <v>3.7704</v>
      </c>
      <c r="AC30" s="123" t="n">
        <v>7131061</v>
      </c>
      <c r="AD30" s="124" t="n">
        <v>8282080</v>
      </c>
      <c r="AE30" s="123" t="n">
        <v>7026175</v>
      </c>
      <c r="AF30" s="125" t="n">
        <v>8140896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7981.68</v>
      </c>
      <c r="T31" s="100" t="n">
        <v>39.1402</v>
      </c>
      <c r="U31" s="100" t="n">
        <v>43.9207</v>
      </c>
      <c r="V31" s="100" t="n">
        <v>45.2405</v>
      </c>
      <c r="W31" s="101" t="n">
        <v>33492.17</v>
      </c>
      <c r="X31" s="101" t="n">
        <v>58.734</v>
      </c>
      <c r="Y31" s="102" t="n">
        <f aca="false">W31/3600</f>
        <v>9.30338055555555</v>
      </c>
      <c r="Z31" s="103" t="n">
        <v>28.4166</v>
      </c>
      <c r="AA31" s="103" t="n">
        <v>23.4191</v>
      </c>
      <c r="AB31" s="103" t="n">
        <v>6.2692</v>
      </c>
      <c r="AC31" s="104" t="n">
        <v>9890425</v>
      </c>
      <c r="AD31" s="105" t="n">
        <v>13452432</v>
      </c>
      <c r="AE31" s="104" t="n">
        <v>9421386</v>
      </c>
      <c r="AF31" s="106" t="n">
        <v>1258732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0876377921247318</v>
      </c>
      <c r="AO31" s="109" t="n">
        <f aca="false">AVERAGE((AA31-L31)/L31,(AA32-L32)/L32,(AA33-L33)/L33,(AA34-L34)/L34)</f>
        <v>-0.111806584305695</v>
      </c>
      <c r="AP31" s="110" t="n">
        <f aca="false">AVERAGE((AB31-M31)/M31,(AB32-M32)/M32,(AB33-M33)/M33,(AB34-M34)/M34)</f>
        <v>0.0159839504044726</v>
      </c>
      <c r="AQ31" s="109" t="n">
        <f aca="false">AVERAGE((AC31-N31)/N31,(AC32-N32)/N32,(AC33-N33)/N33,(AC34-N34)/N34)</f>
        <v>-0.0172066922839447</v>
      </c>
      <c r="AR31" s="109" t="n">
        <f aca="false">MAX((AD31-O31)/O31,(AD32-O32)/O32,(AD33-O33)/O33,(AD34-O34)/O34)</f>
        <v>-0.00368862576906879</v>
      </c>
      <c r="AS31" s="108" t="n">
        <f aca="false">AVERAGE((AE31-P31)/P31,(AE32-P32)/P32,(AE33-P33)/P33,(AE34-P34)/P34)</f>
        <v>-0.0178494979717646</v>
      </c>
      <c r="AT31" s="110" t="n">
        <f aca="false">MAX((AF31-Q31)/Q31,(AF32-Q32)/Q32,(AF33-Q33)/Q33,(AF34-Q34)/Q34)</f>
        <v>-0.0044461034658490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2.9776</v>
      </c>
      <c r="T32" s="103" t="n">
        <v>37.4811</v>
      </c>
      <c r="U32" s="103" t="n">
        <v>42.7496</v>
      </c>
      <c r="V32" s="103" t="n">
        <v>43.3967</v>
      </c>
      <c r="W32" s="113" t="n">
        <v>28774.562</v>
      </c>
      <c r="X32" s="113" t="n">
        <v>48.719</v>
      </c>
      <c r="Y32" s="114" t="n">
        <f aca="false">W32/3600</f>
        <v>7.99293388888889</v>
      </c>
      <c r="Z32" s="103" t="n">
        <v>26.3611</v>
      </c>
      <c r="AA32" s="103" t="n">
        <v>21.7345</v>
      </c>
      <c r="AB32" s="103" t="n">
        <v>5.6062</v>
      </c>
      <c r="AC32" s="104" t="n">
        <v>8800401</v>
      </c>
      <c r="AD32" s="105" t="n">
        <v>11134592</v>
      </c>
      <c r="AE32" s="104" t="n">
        <v>8472295</v>
      </c>
      <c r="AF32" s="106" t="n">
        <v>1066184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4.2344</v>
      </c>
      <c r="T33" s="103" t="n">
        <v>35.6273</v>
      </c>
      <c r="U33" s="103" t="n">
        <v>41.626</v>
      </c>
      <c r="V33" s="103" t="n">
        <v>41.6754</v>
      </c>
      <c r="W33" s="113" t="n">
        <v>26005.156</v>
      </c>
      <c r="X33" s="113" t="n">
        <v>43.742</v>
      </c>
      <c r="Y33" s="114" t="n">
        <f aca="false">W33/3600</f>
        <v>7.22365444444445</v>
      </c>
      <c r="Z33" s="103" t="n">
        <v>25.4644</v>
      </c>
      <c r="AA33" s="103" t="n">
        <v>20.9978</v>
      </c>
      <c r="AB33" s="103" t="n">
        <v>5.3099</v>
      </c>
      <c r="AC33" s="104" t="n">
        <v>8189258</v>
      </c>
      <c r="AD33" s="105" t="n">
        <v>10147104</v>
      </c>
      <c r="AE33" s="104" t="n">
        <v>7932470</v>
      </c>
      <c r="AF33" s="106" t="n">
        <v>980382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4.6104</v>
      </c>
      <c r="T34" s="120" t="n">
        <v>33.6624</v>
      </c>
      <c r="U34" s="120" t="n">
        <v>40.7361</v>
      </c>
      <c r="V34" s="120" t="n">
        <v>40.4008</v>
      </c>
      <c r="W34" s="121" t="n">
        <v>24090.267</v>
      </c>
      <c r="X34" s="121" t="n">
        <v>40.763</v>
      </c>
      <c r="Y34" s="122" t="n">
        <f aca="false">W34/3600</f>
        <v>6.69174083333333</v>
      </c>
      <c r="Z34" s="120" t="n">
        <v>25.0154</v>
      </c>
      <c r="AA34" s="120" t="n">
        <v>20.6317</v>
      </c>
      <c r="AB34" s="120" t="n">
        <v>5.1591</v>
      </c>
      <c r="AC34" s="123" t="n">
        <v>7861058</v>
      </c>
      <c r="AD34" s="124" t="n">
        <v>9879312</v>
      </c>
      <c r="AE34" s="123" t="n">
        <v>7644342</v>
      </c>
      <c r="AF34" s="125" t="n">
        <v>9580024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506.0568</v>
      </c>
      <c r="T35" s="100" t="n">
        <v>37.3011</v>
      </c>
      <c r="U35" s="100" t="n">
        <v>42.2404</v>
      </c>
      <c r="V35" s="100" t="n">
        <v>44.3698</v>
      </c>
      <c r="W35" s="101" t="n">
        <v>38813.551</v>
      </c>
      <c r="X35" s="101" t="n">
        <v>80.637</v>
      </c>
      <c r="Y35" s="102" t="n">
        <f aca="false">W35/3600</f>
        <v>10.7815419444444</v>
      </c>
      <c r="Z35" s="103" t="n">
        <v>26.4561</v>
      </c>
      <c r="AA35" s="103" t="n">
        <v>21.8193</v>
      </c>
      <c r="AB35" s="103" t="n">
        <v>6.7927</v>
      </c>
      <c r="AC35" s="104" t="n">
        <v>14524790</v>
      </c>
      <c r="AD35" s="105" t="n">
        <v>24135824</v>
      </c>
      <c r="AE35" s="104" t="n">
        <v>13528070</v>
      </c>
      <c r="AF35" s="106" t="n">
        <v>2199438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0466178836004551</v>
      </c>
      <c r="AO35" s="109" t="n">
        <f aca="false">AVERAGE((AA35-L35)/L35,(AA36-L36)/L36,(AA37-L37)/L37,(AA38-L38)/L38)</f>
        <v>-0.0705854861684325</v>
      </c>
      <c r="AP35" s="110" t="n">
        <f aca="false">AVERAGE((AB35-M35)/M35,(AB36-M36)/M36,(AB37-M37)/M37,(AB38-M38)/M38)</f>
        <v>0.0340637913654186</v>
      </c>
      <c r="AQ35" s="117" t="n">
        <f aca="false">AVERAGE((AC35-N35)/N35,(AC36-N36)/N36,(AC37-N37)/N37,(AC38-N38)/N38)</f>
        <v>-0.00660985174669736</v>
      </c>
      <c r="AR35" s="117" t="n">
        <f aca="false">MAX((AD35-O35)/O35,(AD36-O36)/O36,(AD37-O37)/O37,(AD38-O38)/O38)</f>
        <v>0.0509427259577904</v>
      </c>
      <c r="AS35" s="116" t="n">
        <f aca="false">AVERAGE((AE35-P35)/P35,(AE36-P36)/P36,(AE37-P37)/P37,(AE38-P38)/P38)</f>
        <v>-0.00768640893490978</v>
      </c>
      <c r="AT35" s="118" t="n">
        <f aca="false">MAX((AF35-Q35)/Q35,(AF36-Q36)/Q36,(AF37-Q37)/Q37,(AF38-Q38)/Q38)</f>
        <v>0.040490052421661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96.2856</v>
      </c>
      <c r="T36" s="103" t="n">
        <v>35.2889</v>
      </c>
      <c r="U36" s="103" t="n">
        <v>41.0038</v>
      </c>
      <c r="V36" s="103" t="n">
        <v>43.2702</v>
      </c>
      <c r="W36" s="113" t="n">
        <v>28648.45</v>
      </c>
      <c r="X36" s="113" t="n">
        <v>51.433</v>
      </c>
      <c r="Y36" s="114" t="n">
        <f aca="false">W36/3600</f>
        <v>7.95790277777778</v>
      </c>
      <c r="Z36" s="103" t="n">
        <v>23.6535</v>
      </c>
      <c r="AA36" s="103" t="n">
        <v>19.5291</v>
      </c>
      <c r="AB36" s="103" t="n">
        <v>5.312</v>
      </c>
      <c r="AC36" s="104" t="n">
        <v>9875381</v>
      </c>
      <c r="AD36" s="105" t="n">
        <v>18091632</v>
      </c>
      <c r="AE36" s="104" t="n">
        <v>9472565</v>
      </c>
      <c r="AF36" s="106" t="n">
        <v>16597456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55.016</v>
      </c>
      <c r="T37" s="103" t="n">
        <v>33.8588</v>
      </c>
      <c r="U37" s="103" t="n">
        <v>39.8842</v>
      </c>
      <c r="V37" s="103" t="n">
        <v>42.3238</v>
      </c>
      <c r="W37" s="113" t="n">
        <v>25585.388</v>
      </c>
      <c r="X37" s="113" t="n">
        <v>44.304</v>
      </c>
      <c r="Y37" s="114" t="n">
        <f aca="false">W37/3600</f>
        <v>7.10705222222222</v>
      </c>
      <c r="Z37" s="103" t="n">
        <v>23.2788</v>
      </c>
      <c r="AA37" s="103" t="n">
        <v>19.2163</v>
      </c>
      <c r="AB37" s="103" t="n">
        <v>5.0063</v>
      </c>
      <c r="AC37" s="104" t="n">
        <v>8567261</v>
      </c>
      <c r="AD37" s="105" t="n">
        <v>13868896</v>
      </c>
      <c r="AE37" s="104" t="n">
        <v>8320030</v>
      </c>
      <c r="AF37" s="106" t="n">
        <v>12946176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20.2224</v>
      </c>
      <c r="T38" s="120" t="n">
        <v>32.0263</v>
      </c>
      <c r="U38" s="120" t="n">
        <v>39.0165</v>
      </c>
      <c r="V38" s="120" t="n">
        <v>41.5944</v>
      </c>
      <c r="W38" s="121" t="n">
        <v>24174.679</v>
      </c>
      <c r="X38" s="121" t="n">
        <v>41.621</v>
      </c>
      <c r="Y38" s="122" t="n">
        <f aca="false">W38/3600</f>
        <v>6.71518861111111</v>
      </c>
      <c r="Z38" s="120" t="n">
        <v>23.2623</v>
      </c>
      <c r="AA38" s="120" t="n">
        <v>19.209</v>
      </c>
      <c r="AB38" s="120" t="n">
        <v>4.9275</v>
      </c>
      <c r="AC38" s="123" t="n">
        <v>8057392</v>
      </c>
      <c r="AD38" s="124" t="n">
        <v>11142064</v>
      </c>
      <c r="AE38" s="123" t="n">
        <v>7863547</v>
      </c>
      <c r="AF38" s="125" t="n">
        <v>10622904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7.716</v>
      </c>
      <c r="T39" s="100" t="n">
        <v>40.3248</v>
      </c>
      <c r="U39" s="100" t="n">
        <v>43.2705</v>
      </c>
      <c r="V39" s="100" t="n">
        <v>43.8858</v>
      </c>
      <c r="W39" s="101" t="n">
        <v>5997.302</v>
      </c>
      <c r="X39" s="101" t="n">
        <v>10.701</v>
      </c>
      <c r="Y39" s="102" t="n">
        <f aca="false">W39/3600</f>
        <v>1.66591722222222</v>
      </c>
      <c r="Z39" s="103" t="n">
        <v>14.506</v>
      </c>
      <c r="AA39" s="103" t="n">
        <v>12.0354</v>
      </c>
      <c r="AB39" s="103" t="n">
        <v>4.3862</v>
      </c>
      <c r="AC39" s="104" t="n">
        <v>1722771</v>
      </c>
      <c r="AD39" s="105" t="n">
        <v>2616384</v>
      </c>
      <c r="AE39" s="104" t="n">
        <v>1650478</v>
      </c>
      <c r="AF39" s="106" t="n">
        <v>24676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100312604808253</v>
      </c>
      <c r="AO39" s="109" t="n">
        <f aca="false">AVERAGE((AA39-L39)/L39,(AA40-L40)/L40,(AA41-L41)/L41,(AA42-L42)/L42)</f>
        <v>-0.0333887300054947</v>
      </c>
      <c r="AP39" s="110" t="n">
        <f aca="false">AVERAGE((AB39-M39)/M39,(AB40-M40)/M40,(AB41-M41)/M41,(AB42-M42)/M42)</f>
        <v>0.0179063929742971</v>
      </c>
      <c r="AQ39" s="109" t="n">
        <f aca="false">AVERAGE((AC39-N39)/N39,(AC40-N40)/N40,(AC41-N41)/N41,(AC42-N42)/N42)</f>
        <v>-0.000812697000495768</v>
      </c>
      <c r="AR39" s="109" t="n">
        <f aca="false">MAX((AD39-O39)/O39,(AD40-O40)/O40,(AD41-O41)/O41,(AD42-O42)/O42)</f>
        <v>0.0145799253387022</v>
      </c>
      <c r="AS39" s="108" t="n">
        <f aca="false">AVERAGE((AE39-P39)/P39,(AE40-P40)/P40,(AE41-P41)/P41,(AE42-P42)/P42)</f>
        <v>-0.0022637883247643</v>
      </c>
      <c r="AT39" s="110" t="n">
        <f aca="false">MAX((AF39-Q39)/Q39,(AF40-Q40)/Q40,(AF41-Q41)/Q41,(AF42-Q42)/Q42)</f>
        <v>0.015972019565397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7.6264</v>
      </c>
      <c r="T40" s="103" t="n">
        <v>37.2219</v>
      </c>
      <c r="U40" s="103" t="n">
        <v>41.0797</v>
      </c>
      <c r="V40" s="103" t="n">
        <v>41.3635</v>
      </c>
      <c r="W40" s="113" t="n">
        <v>5264.659</v>
      </c>
      <c r="X40" s="113" t="n">
        <v>9.063</v>
      </c>
      <c r="Y40" s="114" t="n">
        <f aca="false">W40/3600</f>
        <v>1.46240527777778</v>
      </c>
      <c r="Z40" s="103" t="n">
        <v>13.1122</v>
      </c>
      <c r="AA40" s="103" t="n">
        <v>10.8728</v>
      </c>
      <c r="AB40" s="103" t="n">
        <v>4.0609</v>
      </c>
      <c r="AC40" s="104" t="n">
        <v>1541681</v>
      </c>
      <c r="AD40" s="105" t="n">
        <v>2332752</v>
      </c>
      <c r="AE40" s="104" t="n">
        <v>1487743</v>
      </c>
      <c r="AF40" s="106" t="n">
        <v>2219312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128</v>
      </c>
      <c r="T41" s="103" t="n">
        <v>34.3474</v>
      </c>
      <c r="U41" s="103" t="n">
        <v>39.2284</v>
      </c>
      <c r="V41" s="103" t="n">
        <v>39.2791</v>
      </c>
      <c r="W41" s="113" t="n">
        <v>4700.044</v>
      </c>
      <c r="X41" s="113" t="n">
        <v>7.675</v>
      </c>
      <c r="Y41" s="114" t="n">
        <f aca="false">W41/3600</f>
        <v>1.30556777777778</v>
      </c>
      <c r="Z41" s="103" t="n">
        <v>11.8919</v>
      </c>
      <c r="AA41" s="103" t="n">
        <v>9.8533</v>
      </c>
      <c r="AB41" s="103" t="n">
        <v>3.8314</v>
      </c>
      <c r="AC41" s="104" t="n">
        <v>1401196</v>
      </c>
      <c r="AD41" s="105" t="n">
        <v>1935088</v>
      </c>
      <c r="AE41" s="104" t="n">
        <v>1362585</v>
      </c>
      <c r="AF41" s="106" t="n">
        <v>1866048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59.7232</v>
      </c>
      <c r="T42" s="120" t="n">
        <v>31.908</v>
      </c>
      <c r="U42" s="120" t="n">
        <v>37.8115</v>
      </c>
      <c r="V42" s="120" t="n">
        <v>37.6839</v>
      </c>
      <c r="W42" s="121" t="n">
        <v>4292.507</v>
      </c>
      <c r="X42" s="121" t="n">
        <v>6.754</v>
      </c>
      <c r="Y42" s="122" t="n">
        <f aca="false">W42/3600</f>
        <v>1.19236305555556</v>
      </c>
      <c r="Z42" s="120" t="n">
        <v>10.9378</v>
      </c>
      <c r="AA42" s="120" t="n">
        <v>9.0541</v>
      </c>
      <c r="AB42" s="120" t="n">
        <v>3.6858</v>
      </c>
      <c r="AC42" s="123" t="n">
        <v>1309581</v>
      </c>
      <c r="AD42" s="124" t="n">
        <v>1747184</v>
      </c>
      <c r="AE42" s="123" t="n">
        <v>1281059</v>
      </c>
      <c r="AF42" s="125" t="n">
        <v>1704360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54.2576</v>
      </c>
      <c r="T43" s="100" t="n">
        <v>40.1918</v>
      </c>
      <c r="U43" s="100" t="n">
        <v>43.7171</v>
      </c>
      <c r="V43" s="100" t="n">
        <v>45.2586</v>
      </c>
      <c r="W43" s="101" t="n">
        <v>6785.903</v>
      </c>
      <c r="X43" s="101" t="n">
        <v>11.715</v>
      </c>
      <c r="Y43" s="102" t="n">
        <f aca="false">W43/3600</f>
        <v>1.88497305555556</v>
      </c>
      <c r="Z43" s="103" t="n">
        <v>19.9551</v>
      </c>
      <c r="AA43" s="103" t="n">
        <v>16.4866</v>
      </c>
      <c r="AB43" s="103" t="n">
        <v>5.1694</v>
      </c>
      <c r="AC43" s="104" t="n">
        <v>2156958</v>
      </c>
      <c r="AD43" s="105" t="n">
        <v>3120432</v>
      </c>
      <c r="AE43" s="104" t="n">
        <v>2070294</v>
      </c>
      <c r="AF43" s="106" t="n">
        <v>292512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0728297280879834</v>
      </c>
      <c r="AO43" s="109" t="n">
        <f aca="false">AVERAGE((AA43-L43)/L43,(AA44-L44)/L44,(AA45-L45)/L45,(AA46-L46)/L46)</f>
        <v>-0.0961641411586892</v>
      </c>
      <c r="AP43" s="110" t="n">
        <f aca="false">AVERAGE((AB43-M43)/M43,(AB44-M44)/M44,(AB45-M45)/M45,(AB46-M46)/M46)</f>
        <v>0.0119428519043551</v>
      </c>
      <c r="AQ43" s="117" t="n">
        <f aca="false">AVERAGE((AC43-N43)/N43,(AC44-N44)/N44,(AC45-N45)/N45,(AC46-N46)/N46)</f>
        <v>-0.0157137494896074</v>
      </c>
      <c r="AR43" s="117" t="n">
        <f aca="false">MAX((AD43-O43)/O43,(AD44-O44)/O44,(AD45-O45)/O45,(AD46-O46)/O46)</f>
        <v>-0.0140142265633294</v>
      </c>
      <c r="AS43" s="116" t="n">
        <f aca="false">AVERAGE((AE43-P43)/P43,(AE44-P44)/P44,(AE45-P45)/P45,(AE46-P46)/P46)</f>
        <v>-0.0168432334955417</v>
      </c>
      <c r="AT43" s="118" t="n">
        <f aca="false">MAX((AF43-Q43)/Q43,(AF44-Q44)/Q44,(AF45-Q45)/Q45,(AF46-Q46)/Q46)</f>
        <v>-0.018654140158800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12.7752</v>
      </c>
      <c r="T44" s="103" t="n">
        <v>37.6897</v>
      </c>
      <c r="U44" s="103" t="n">
        <v>41.9023</v>
      </c>
      <c r="V44" s="103" t="n">
        <v>43.1029</v>
      </c>
      <c r="W44" s="113" t="n">
        <v>6002.918</v>
      </c>
      <c r="X44" s="113" t="n">
        <v>9.828</v>
      </c>
      <c r="Y44" s="114" t="n">
        <f aca="false">W44/3600</f>
        <v>1.66747722222222</v>
      </c>
      <c r="Z44" s="103" t="n">
        <v>18.8068</v>
      </c>
      <c r="AA44" s="103" t="n">
        <v>15.5379</v>
      </c>
      <c r="AB44" s="103" t="n">
        <v>4.6797</v>
      </c>
      <c r="AC44" s="104" t="n">
        <v>1871815</v>
      </c>
      <c r="AD44" s="105" t="n">
        <v>2689920</v>
      </c>
      <c r="AE44" s="104" t="n">
        <v>1812018</v>
      </c>
      <c r="AF44" s="106" t="n">
        <v>2547040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5.1704</v>
      </c>
      <c r="T45" s="103" t="n">
        <v>34.955</v>
      </c>
      <c r="U45" s="103" t="n">
        <v>40.3275</v>
      </c>
      <c r="V45" s="103" t="n">
        <v>41.3051</v>
      </c>
      <c r="W45" s="113" t="n">
        <v>5470.635</v>
      </c>
      <c r="X45" s="113" t="n">
        <v>8.611</v>
      </c>
      <c r="Y45" s="114" t="n">
        <f aca="false">W45/3600</f>
        <v>1.51962083333333</v>
      </c>
      <c r="Z45" s="103" t="n">
        <v>18.1533</v>
      </c>
      <c r="AA45" s="103" t="n">
        <v>14.9982</v>
      </c>
      <c r="AB45" s="103" t="n">
        <v>4.3602</v>
      </c>
      <c r="AC45" s="104" t="n">
        <v>1686570</v>
      </c>
      <c r="AD45" s="105" t="n">
        <v>2372032</v>
      </c>
      <c r="AE45" s="104" t="n">
        <v>1644865</v>
      </c>
      <c r="AF45" s="106" t="n">
        <v>2253744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7.204</v>
      </c>
      <c r="T46" s="120" t="n">
        <v>32.2136</v>
      </c>
      <c r="U46" s="120" t="n">
        <v>39.1332</v>
      </c>
      <c r="V46" s="120" t="n">
        <v>39.9912</v>
      </c>
      <c r="W46" s="121" t="n">
        <v>5102.823</v>
      </c>
      <c r="X46" s="121" t="n">
        <v>7.862</v>
      </c>
      <c r="Y46" s="122" t="n">
        <f aca="false">W46/3600</f>
        <v>1.41745083333333</v>
      </c>
      <c r="Z46" s="120" t="n">
        <v>17.7834</v>
      </c>
      <c r="AA46" s="120" t="n">
        <v>14.6891</v>
      </c>
      <c r="AB46" s="120" t="n">
        <v>4.1969</v>
      </c>
      <c r="AC46" s="123" t="n">
        <v>1568806</v>
      </c>
      <c r="AD46" s="124" t="n">
        <v>2012240</v>
      </c>
      <c r="AE46" s="123" t="n">
        <v>1538352</v>
      </c>
      <c r="AF46" s="125" t="n">
        <v>1927696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330.1776</v>
      </c>
      <c r="T47" s="100" t="n">
        <v>38.1871</v>
      </c>
      <c r="U47" s="100" t="n">
        <v>41.5483</v>
      </c>
      <c r="V47" s="100" t="n">
        <v>42.5778</v>
      </c>
      <c r="W47" s="101" t="n">
        <v>6528.059</v>
      </c>
      <c r="X47" s="101" t="n">
        <v>12.948</v>
      </c>
      <c r="Y47" s="102" t="n">
        <f aca="false">W47/3600</f>
        <v>1.81334972222222</v>
      </c>
      <c r="Z47" s="103" t="n">
        <v>25.4522</v>
      </c>
      <c r="AA47" s="103" t="n">
        <v>21.0489</v>
      </c>
      <c r="AB47" s="103" t="n">
        <v>6.6396</v>
      </c>
      <c r="AC47" s="104" t="n">
        <v>2986270</v>
      </c>
      <c r="AD47" s="105" t="n">
        <v>4194640</v>
      </c>
      <c r="AE47" s="104" t="n">
        <v>2800448</v>
      </c>
      <c r="AF47" s="106" t="n">
        <v>38836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114443029598475</v>
      </c>
      <c r="AO47" s="109" t="n">
        <f aca="false">AVERAGE((AA47-L47)/L47,(AA48-L48)/L48,(AA49-L49)/L49,(AA50-L50)/L50)</f>
        <v>-0.0347478485540591</v>
      </c>
      <c r="AP47" s="110" t="n">
        <f aca="false">AVERAGE((AB47-M47)/M47,(AB48-M48)/M48,(AB49-M49)/M49,(AB50-M50)/M50)</f>
        <v>0.0471414162435569</v>
      </c>
      <c r="AQ47" s="109" t="n">
        <f aca="false">AVERAGE((AC47-N47)/N47,(AC48-N48)/N48,(AC49-N49)/N49,(AC50-N50)/N50)</f>
        <v>0.0110787809789494</v>
      </c>
      <c r="AR47" s="109" t="n">
        <f aca="false">MAX((AD47-O47)/O47,(AD48-O48)/O48,(AD49-O49)/O49,(AD50-O50)/O50)</f>
        <v>-0.00591148321730294</v>
      </c>
      <c r="AS47" s="108" t="n">
        <f aca="false">AVERAGE((AE47-P47)/P47,(AE48-P48)/P48,(AE49-P49)/P49,(AE50-P50)/P50)</f>
        <v>0.00877110860473301</v>
      </c>
      <c r="AT47" s="110" t="n">
        <f aca="false">MAX((AF47-Q47)/Q47,(AF48-Q48)/Q48,(AF49-Q49)/Q49,(AF50-Q50)/Q50)</f>
        <v>-0.003235946935398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336.4768</v>
      </c>
      <c r="T48" s="103" t="n">
        <v>34.6454</v>
      </c>
      <c r="U48" s="103" t="n">
        <v>39.1054</v>
      </c>
      <c r="V48" s="103" t="n">
        <v>40.0519</v>
      </c>
      <c r="W48" s="113" t="n">
        <v>5521.223</v>
      </c>
      <c r="X48" s="113" t="n">
        <v>10.467</v>
      </c>
      <c r="Y48" s="114" t="n">
        <f aca="false">W48/3600</f>
        <v>1.53367305555556</v>
      </c>
      <c r="Z48" s="103" t="n">
        <v>24.6747</v>
      </c>
      <c r="AA48" s="103" t="n">
        <v>20.4124</v>
      </c>
      <c r="AB48" s="103" t="n">
        <v>5.9505</v>
      </c>
      <c r="AC48" s="104" t="n">
        <v>2468318</v>
      </c>
      <c r="AD48" s="105" t="n">
        <v>3316224</v>
      </c>
      <c r="AE48" s="104" t="n">
        <v>2341575</v>
      </c>
      <c r="AF48" s="106" t="n">
        <v>305740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63.6344</v>
      </c>
      <c r="T49" s="103" t="n">
        <v>31.4937</v>
      </c>
      <c r="U49" s="103" t="n">
        <v>37.3182</v>
      </c>
      <c r="V49" s="103" t="n">
        <v>38.1693</v>
      </c>
      <c r="W49" s="113" t="n">
        <v>4832.287</v>
      </c>
      <c r="X49" s="113" t="n">
        <v>8.814</v>
      </c>
      <c r="Y49" s="114" t="n">
        <f aca="false">W49/3600</f>
        <v>1.34230194444444</v>
      </c>
      <c r="Z49" s="103" t="n">
        <v>24.311</v>
      </c>
      <c r="AA49" s="103" t="n">
        <v>20.1192</v>
      </c>
      <c r="AB49" s="103" t="n">
        <v>5.4907</v>
      </c>
      <c r="AC49" s="104" t="n">
        <v>2097170</v>
      </c>
      <c r="AD49" s="105" t="n">
        <v>2850848</v>
      </c>
      <c r="AE49" s="104" t="n">
        <v>2012303</v>
      </c>
      <c r="AF49" s="106" t="n">
        <v>2607960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5.1168</v>
      </c>
      <c r="T50" s="120" t="n">
        <v>28.5789</v>
      </c>
      <c r="U50" s="120" t="n">
        <v>36.0512</v>
      </c>
      <c r="V50" s="120" t="n">
        <v>36.8247</v>
      </c>
      <c r="W50" s="121" t="n">
        <v>4330.116</v>
      </c>
      <c r="X50" s="121" t="n">
        <v>7.628</v>
      </c>
      <c r="Y50" s="122" t="n">
        <f aca="false">W50/3600</f>
        <v>1.20281</v>
      </c>
      <c r="Z50" s="120" t="n">
        <v>23.6835</v>
      </c>
      <c r="AA50" s="120" t="n">
        <v>19.5994</v>
      </c>
      <c r="AB50" s="120" t="n">
        <v>5.1277</v>
      </c>
      <c r="AC50" s="123" t="n">
        <v>1841740</v>
      </c>
      <c r="AD50" s="124" t="n">
        <v>2332640</v>
      </c>
      <c r="AE50" s="123" t="n">
        <v>1785505</v>
      </c>
      <c r="AF50" s="125" t="n">
        <v>2173496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0.8544</v>
      </c>
      <c r="T51" s="100" t="n">
        <v>38.9663</v>
      </c>
      <c r="U51" s="100" t="n">
        <v>41.5269</v>
      </c>
      <c r="V51" s="100" t="n">
        <v>42.9536</v>
      </c>
      <c r="W51" s="101" t="n">
        <v>4848.15</v>
      </c>
      <c r="X51" s="101" t="n">
        <v>8.876</v>
      </c>
      <c r="Y51" s="102" t="n">
        <f aca="false">W51/3600</f>
        <v>1.34670833333333</v>
      </c>
      <c r="Z51" s="103" t="n">
        <v>28.388</v>
      </c>
      <c r="AA51" s="103" t="n">
        <v>23.3963</v>
      </c>
      <c r="AB51" s="103" t="n">
        <v>7.183</v>
      </c>
      <c r="AC51" s="104" t="n">
        <v>2465949</v>
      </c>
      <c r="AD51" s="105" t="n">
        <v>3721488</v>
      </c>
      <c r="AE51" s="104" t="n">
        <v>2287376</v>
      </c>
      <c r="AF51" s="106" t="n">
        <v>341431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0820931715234931</v>
      </c>
      <c r="AO51" s="109" t="n">
        <f aca="false">AVERAGE((AA51-L51)/L51,(AA52-L52)/L52,(AA53-L53)/L53,(AA54-L54)/L54)</f>
        <v>-0.106614601296664</v>
      </c>
      <c r="AP51" s="110" t="n">
        <f aca="false">AVERAGE((AB51-M51)/M51,(AB52-M52)/M52,(AB53-M53)/M53,(AB54-M54)/M54)</f>
        <v>0.0118121089370812</v>
      </c>
      <c r="AQ51" s="117" t="n">
        <f aca="false">AVERAGE((AC51-N51)/N51,(AC52-N52)/N52,(AC53-N53)/N53,(AC54-N54)/N54)</f>
        <v>-0.0283765132154816</v>
      </c>
      <c r="AR51" s="117" t="n">
        <f aca="false">MAX((AD51-O51)/O51,(AD52-O52)/O52,(AD53-O53)/O53,(AD54-O54)/O54)</f>
        <v>0.00620328433688071</v>
      </c>
      <c r="AS51" s="116" t="n">
        <f aca="false">AVERAGE((AE51-P51)/P51,(AE52-P52)/P52,(AE53-P53)/P53,(AE54-P54)/P54)</f>
        <v>-0.029551576496111</v>
      </c>
      <c r="AT51" s="118" t="n">
        <f aca="false">MAX((AF51-Q51)/Q51,(AF52-Q52)/Q52,(AF53-Q53)/Q53,(AF54-Q54)/Q54)</f>
        <v>0.0036457952801928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0.4872</v>
      </c>
      <c r="T52" s="103" t="n">
        <v>35.8377</v>
      </c>
      <c r="U52" s="103" t="n">
        <v>39.2897</v>
      </c>
      <c r="V52" s="103" t="n">
        <v>40.88</v>
      </c>
      <c r="W52" s="113" t="n">
        <v>4117.828</v>
      </c>
      <c r="X52" s="113" t="n">
        <v>7.098</v>
      </c>
      <c r="Y52" s="114" t="n">
        <f aca="false">W52/3600</f>
        <v>1.14384111111111</v>
      </c>
      <c r="Z52" s="103" t="n">
        <v>25.8116</v>
      </c>
      <c r="AA52" s="103" t="n">
        <v>21.2799</v>
      </c>
      <c r="AB52" s="103" t="n">
        <v>6.151</v>
      </c>
      <c r="AC52" s="104" t="n">
        <v>2076049</v>
      </c>
      <c r="AD52" s="105" t="n">
        <v>2909392</v>
      </c>
      <c r="AE52" s="104" t="n">
        <v>1949311</v>
      </c>
      <c r="AF52" s="106" t="n">
        <v>2681336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6.2704</v>
      </c>
      <c r="T53" s="103" t="n">
        <v>32.9903</v>
      </c>
      <c r="U53" s="103" t="n">
        <v>37.5165</v>
      </c>
      <c r="V53" s="103" t="n">
        <v>39.2568</v>
      </c>
      <c r="W53" s="113" t="n">
        <v>3587.843</v>
      </c>
      <c r="X53" s="113" t="n">
        <v>6.037</v>
      </c>
      <c r="Y53" s="114" t="n">
        <f aca="false">W53/3600</f>
        <v>0.996623055555556</v>
      </c>
      <c r="Z53" s="103" t="n">
        <v>24.3145</v>
      </c>
      <c r="AA53" s="103" t="n">
        <v>20.0458</v>
      </c>
      <c r="AB53" s="103" t="n">
        <v>5.4932</v>
      </c>
      <c r="AC53" s="104" t="n">
        <v>1769965</v>
      </c>
      <c r="AD53" s="105" t="n">
        <v>2317584</v>
      </c>
      <c r="AE53" s="104" t="n">
        <v>1681367</v>
      </c>
      <c r="AF53" s="106" t="n">
        <v>2197904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1.1256</v>
      </c>
      <c r="T54" s="120" t="n">
        <v>30.3447</v>
      </c>
      <c r="U54" s="120" t="n">
        <v>36.2508</v>
      </c>
      <c r="V54" s="120" t="n">
        <v>38.0288</v>
      </c>
      <c r="W54" s="121" t="n">
        <v>3201.644</v>
      </c>
      <c r="X54" s="121" t="n">
        <v>5.288</v>
      </c>
      <c r="Y54" s="122" t="n">
        <f aca="false">W54/3600</f>
        <v>0.889345555555556</v>
      </c>
      <c r="Z54" s="120" t="n">
        <v>23.4786</v>
      </c>
      <c r="AA54" s="120" t="n">
        <v>19.3525</v>
      </c>
      <c r="AB54" s="120" t="n">
        <v>5.1072</v>
      </c>
      <c r="AC54" s="123" t="n">
        <v>1568202</v>
      </c>
      <c r="AD54" s="124" t="n">
        <v>1968880</v>
      </c>
      <c r="AE54" s="123" t="n">
        <v>1505022</v>
      </c>
      <c r="AF54" s="125" t="n">
        <v>1871360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3.5544</v>
      </c>
      <c r="T55" s="100" t="n">
        <v>40.6532</v>
      </c>
      <c r="U55" s="100" t="n">
        <v>44.1665</v>
      </c>
      <c r="V55" s="100" t="n">
        <v>43.3163</v>
      </c>
      <c r="W55" s="101" t="n">
        <v>1617.709</v>
      </c>
      <c r="X55" s="101" t="n">
        <v>3.12</v>
      </c>
      <c r="Y55" s="102" t="n">
        <f aca="false">W55/3600</f>
        <v>0.449363611111111</v>
      </c>
      <c r="Z55" s="103" t="n">
        <v>19.7559</v>
      </c>
      <c r="AA55" s="103" t="n">
        <v>16.3186</v>
      </c>
      <c r="AB55" s="103" t="n">
        <v>5.5778</v>
      </c>
      <c r="AC55" s="104" t="n">
        <v>565314</v>
      </c>
      <c r="AD55" s="105" t="n">
        <v>944352</v>
      </c>
      <c r="AE55" s="104" t="n">
        <v>534923</v>
      </c>
      <c r="AF55" s="106" t="n">
        <v>87405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0686350414128882</v>
      </c>
      <c r="AO55" s="109" t="n">
        <f aca="false">AVERAGE((AA55-L55)/L55,(AA56-L56)/L56,(AA57-L57)/L57,(AA58-L58)/L58)</f>
        <v>-0.0926794051602305</v>
      </c>
      <c r="AP55" s="110" t="n">
        <f aca="false">AVERAGE((AB55-M55)/M55,(AB56-M56)/M56,(AB57-M57)/M57,(AB58-M58)/M58)</f>
        <v>0.0103789906230986</v>
      </c>
      <c r="AQ55" s="109" t="n">
        <f aca="false">AVERAGE((AC55-N55)/N55,(AC56-N56)/N56,(AC57-N57)/N57,(AC58-N58)/N58)</f>
        <v>-0.0162042071131851</v>
      </c>
      <c r="AR55" s="109" t="n">
        <f aca="false">MAX((AD55-O55)/O55,(AD56-O56)/O56,(AD57-O57)/O57,(AD58-O58)/O58)</f>
        <v>-0.0288834639599126</v>
      </c>
      <c r="AS55" s="108" t="n">
        <f aca="false">AVERAGE((AE55-P55)/P55,(AE56-P56)/P56,(AE57-P57)/P57,(AE58-P58)/P58)</f>
        <v>-0.0177163922767203</v>
      </c>
      <c r="AT55" s="110" t="n">
        <f aca="false">MAX((AF55-Q55)/Q55,(AF56-Q56)/Q56,(AF57-Q57)/Q57,(AF58-Q58)/Q58)</f>
        <v>-0.016321542535134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3.252</v>
      </c>
      <c r="T56" s="103" t="n">
        <v>36.9194</v>
      </c>
      <c r="U56" s="103" t="n">
        <v>41.6851</v>
      </c>
      <c r="V56" s="103" t="n">
        <v>40.4466</v>
      </c>
      <c r="W56" s="113" t="n">
        <v>1429.586</v>
      </c>
      <c r="X56" s="113" t="n">
        <v>2.62</v>
      </c>
      <c r="Y56" s="114" t="n">
        <f aca="false">W56/3600</f>
        <v>0.397107222222222</v>
      </c>
      <c r="Z56" s="103" t="n">
        <v>18.9937</v>
      </c>
      <c r="AA56" s="103" t="n">
        <v>15.6841</v>
      </c>
      <c r="AB56" s="103" t="n">
        <v>5.1739</v>
      </c>
      <c r="AC56" s="104" t="n">
        <v>511226</v>
      </c>
      <c r="AD56" s="105" t="n">
        <v>786960</v>
      </c>
      <c r="AE56" s="104" t="n">
        <v>486958</v>
      </c>
      <c r="AF56" s="106" t="n">
        <v>737656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56</v>
      </c>
      <c r="T57" s="103" t="n">
        <v>33.5689</v>
      </c>
      <c r="U57" s="103" t="n">
        <v>39.7192</v>
      </c>
      <c r="V57" s="103" t="n">
        <v>38.191</v>
      </c>
      <c r="W57" s="113" t="n">
        <v>1271.619</v>
      </c>
      <c r="X57" s="113" t="n">
        <v>2.246</v>
      </c>
      <c r="Y57" s="114" t="n">
        <f aca="false">W57/3600</f>
        <v>0.3532275</v>
      </c>
      <c r="Z57" s="103" t="n">
        <v>18.4485</v>
      </c>
      <c r="AA57" s="103" t="n">
        <v>15.2318</v>
      </c>
      <c r="AB57" s="103" t="n">
        <v>4.8395</v>
      </c>
      <c r="AC57" s="104" t="n">
        <v>461285</v>
      </c>
      <c r="AD57" s="105" t="n">
        <v>687280</v>
      </c>
      <c r="AE57" s="104" t="n">
        <v>442865</v>
      </c>
      <c r="AF57" s="106" t="n">
        <v>65092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7312</v>
      </c>
      <c r="T58" s="120" t="n">
        <v>30.789</v>
      </c>
      <c r="U58" s="120" t="n">
        <v>38.2978</v>
      </c>
      <c r="V58" s="120" t="n">
        <v>36.575</v>
      </c>
      <c r="W58" s="121" t="n">
        <v>1155.257</v>
      </c>
      <c r="X58" s="121" t="n">
        <v>1.981</v>
      </c>
      <c r="Y58" s="122" t="n">
        <f aca="false">W58/3600</f>
        <v>0.320904722222222</v>
      </c>
      <c r="Z58" s="120" t="n">
        <v>18.4641</v>
      </c>
      <c r="AA58" s="120" t="n">
        <v>15.2418</v>
      </c>
      <c r="AB58" s="120" t="n">
        <v>4.6754</v>
      </c>
      <c r="AC58" s="123" t="n">
        <v>426669</v>
      </c>
      <c r="AD58" s="124" t="n">
        <v>604656</v>
      </c>
      <c r="AE58" s="123" t="n">
        <v>412520</v>
      </c>
      <c r="AF58" s="125" t="n">
        <v>579544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756.5824</v>
      </c>
      <c r="T59" s="100" t="n">
        <v>37.9065</v>
      </c>
      <c r="U59" s="100" t="n">
        <v>43.226</v>
      </c>
      <c r="V59" s="100" t="n">
        <v>44.251</v>
      </c>
      <c r="W59" s="101" t="n">
        <v>1681.592</v>
      </c>
      <c r="X59" s="101" t="n">
        <v>3.759</v>
      </c>
      <c r="Y59" s="102" t="n">
        <f aca="false">W59/3600</f>
        <v>0.467108888888889</v>
      </c>
      <c r="Z59" s="103" t="n">
        <v>28.2695</v>
      </c>
      <c r="AA59" s="103" t="n">
        <v>23.3413</v>
      </c>
      <c r="AB59" s="103" t="n">
        <v>7.337</v>
      </c>
      <c r="AC59" s="104" t="n">
        <v>862087</v>
      </c>
      <c r="AD59" s="105" t="n">
        <v>1318448</v>
      </c>
      <c r="AE59" s="104" t="n">
        <v>792518</v>
      </c>
      <c r="AF59" s="106" t="n">
        <v>11918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35325893571887</v>
      </c>
      <c r="AO59" s="109" t="n">
        <f aca="false">AVERAGE((AA59-L59)/L59,(AA60-L60)/L60,(AA61-L61)/L61,(AA62-L62)/L62)</f>
        <v>-0.0583153535960691</v>
      </c>
      <c r="AP59" s="110" t="n">
        <f aca="false">AVERAGE((AB59-M59)/M59,(AB60-M60)/M60,(AB61-M61)/M61,(AB62-M62)/M62)</f>
        <v>0.0445092599973727</v>
      </c>
      <c r="AQ59" s="117" t="n">
        <f aca="false">AVERAGE((AC59-N59)/N59,(AC60-N60)/N60,(AC61-N61)/N61,(AC62-N62)/N62)</f>
        <v>0.0198863805373095</v>
      </c>
      <c r="AR59" s="117" t="n">
        <f aca="false">MAX((AD59-O59)/O59,(AD60-O60)/O60,(AD61-O61)/O61,(AD62-O62)/O62)</f>
        <v>-0.00825416170401352</v>
      </c>
      <c r="AS59" s="116" t="n">
        <f aca="false">AVERAGE((AE59-P59)/P59,(AE60-P60)/P60,(AE61-P61)/P61,(AE62-P62)/P62)</f>
        <v>0.0188564853477987</v>
      </c>
      <c r="AT59" s="118" t="n">
        <f aca="false">MAX((AF59-Q59)/Q59,(AF60-Q60)/Q60,(AF61-Q61)/Q61,(AF62-Q62)/Q62)</f>
        <v>-0.010615482770018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87.6424</v>
      </c>
      <c r="T60" s="103" t="n">
        <v>34.5046</v>
      </c>
      <c r="U60" s="103" t="n">
        <v>41.228</v>
      </c>
      <c r="V60" s="103" t="n">
        <v>42.2076</v>
      </c>
      <c r="W60" s="113" t="n">
        <v>1377.232</v>
      </c>
      <c r="X60" s="113" t="n">
        <v>2.932</v>
      </c>
      <c r="Y60" s="114" t="n">
        <f aca="false">W60/3600</f>
        <v>0.382564444444444</v>
      </c>
      <c r="Z60" s="103" t="n">
        <v>27.3455</v>
      </c>
      <c r="AA60" s="103" t="n">
        <v>22.5841</v>
      </c>
      <c r="AB60" s="103" t="n">
        <v>6.4264</v>
      </c>
      <c r="AC60" s="104" t="n">
        <v>666680</v>
      </c>
      <c r="AD60" s="105" t="n">
        <v>1145760</v>
      </c>
      <c r="AE60" s="104" t="n">
        <v>624554</v>
      </c>
      <c r="AF60" s="106" t="n">
        <v>1029696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308.7576</v>
      </c>
      <c r="T61" s="103" t="n">
        <v>31.6977</v>
      </c>
      <c r="U61" s="103" t="n">
        <v>39.7245</v>
      </c>
      <c r="V61" s="103" t="n">
        <v>40.7111</v>
      </c>
      <c r="W61" s="113" t="n">
        <v>1215.38</v>
      </c>
      <c r="X61" s="113" t="n">
        <v>2.511</v>
      </c>
      <c r="Y61" s="114" t="n">
        <f aca="false">W61/3600</f>
        <v>0.337605555555556</v>
      </c>
      <c r="Z61" s="103" t="n">
        <v>26.914</v>
      </c>
      <c r="AA61" s="103" t="n">
        <v>22.2282</v>
      </c>
      <c r="AB61" s="103" t="n">
        <v>5.8932</v>
      </c>
      <c r="AC61" s="104" t="n">
        <v>547446</v>
      </c>
      <c r="AD61" s="105" t="n">
        <v>986096</v>
      </c>
      <c r="AE61" s="104" t="n">
        <v>520757</v>
      </c>
      <c r="AF61" s="106" t="n">
        <v>89107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53.6368</v>
      </c>
      <c r="T62" s="120" t="n">
        <v>29.0223</v>
      </c>
      <c r="U62" s="120" t="n">
        <v>38.7777</v>
      </c>
      <c r="V62" s="120" t="n">
        <v>39.7127</v>
      </c>
      <c r="W62" s="121" t="n">
        <v>1127.364</v>
      </c>
      <c r="X62" s="121" t="n">
        <v>2.262</v>
      </c>
      <c r="Y62" s="122" t="n">
        <f aca="false">W62/3600</f>
        <v>0.313156666666667</v>
      </c>
      <c r="Z62" s="120" t="n">
        <v>27.3505</v>
      </c>
      <c r="AA62" s="120" t="n">
        <v>22.5946</v>
      </c>
      <c r="AB62" s="120" t="n">
        <v>5.7779</v>
      </c>
      <c r="AC62" s="123" t="n">
        <v>499477</v>
      </c>
      <c r="AD62" s="124" t="n">
        <v>840800</v>
      </c>
      <c r="AE62" s="123" t="n">
        <v>479466</v>
      </c>
      <c r="AF62" s="125" t="n">
        <v>769392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39.8624</v>
      </c>
      <c r="T63" s="100" t="n">
        <v>38.1506</v>
      </c>
      <c r="U63" s="100" t="n">
        <v>41.4015</v>
      </c>
      <c r="V63" s="100" t="n">
        <v>42.3476</v>
      </c>
      <c r="W63" s="101" t="n">
        <v>1449.32</v>
      </c>
      <c r="X63" s="101" t="n">
        <v>3.088</v>
      </c>
      <c r="Y63" s="102" t="n">
        <f aca="false">W63/3600</f>
        <v>0.402588888888889</v>
      </c>
      <c r="Z63" s="103" t="n">
        <v>21.833</v>
      </c>
      <c r="AA63" s="103" t="n">
        <v>18.082</v>
      </c>
      <c r="AB63" s="103" t="n">
        <v>6.1096</v>
      </c>
      <c r="AC63" s="104" t="n">
        <v>726925</v>
      </c>
      <c r="AD63" s="105" t="n">
        <v>1273248</v>
      </c>
      <c r="AE63" s="104" t="n">
        <v>682124</v>
      </c>
      <c r="AF63" s="106" t="n">
        <v>11533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0937489279249714</v>
      </c>
      <c r="AO63" s="109" t="n">
        <f aca="false">AVERAGE((AA63-L63)/L63,(AA64-L64)/L64,(AA65-L65)/L65,(AA66-L66)/L66)</f>
        <v>-0.0330576433657084</v>
      </c>
      <c r="AP63" s="110" t="n">
        <f aca="false">AVERAGE((AB63-M63)/M63,(AB64-M64)/M64,(AB65-M65)/M65,(AB66-M66)/M66)</f>
        <v>0.028919760483944</v>
      </c>
      <c r="AQ63" s="109" t="n">
        <f aca="false">AVERAGE((AC63-N63)/N63,(AC64-N64)/N64,(AC65-N65)/N65,(AC66-N66)/N66)</f>
        <v>0.0170528212103293</v>
      </c>
      <c r="AR63" s="109" t="n">
        <f aca="false">MAX((AD63-O63)/O63,(AD64-O64)/O64,(AD65-O65)/O65,(AD66-O66)/O66)</f>
        <v>-0.00789168567902158</v>
      </c>
      <c r="AS63" s="108" t="n">
        <f aca="false">AVERAGE((AE63-P63)/P63,(AE64-P64)/P64,(AE65-P65)/P65,(AE66-P66)/P66)</f>
        <v>0.014689911932315</v>
      </c>
      <c r="AT63" s="110" t="n">
        <f aca="false">MAX((AF63-Q63)/Q63,(AF64-Q64)/Q64,(AF65-Q65)/Q65,(AF66-Q66)/Q66)</f>
        <v>-0.0045696395677026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96.584</v>
      </c>
      <c r="T64" s="103" t="n">
        <v>34.7647</v>
      </c>
      <c r="U64" s="103" t="n">
        <v>38.9304</v>
      </c>
      <c r="V64" s="103" t="n">
        <v>39.6991</v>
      </c>
      <c r="W64" s="113" t="n">
        <v>1221.573</v>
      </c>
      <c r="X64" s="113" t="n">
        <v>2.48</v>
      </c>
      <c r="Y64" s="114" t="n">
        <f aca="false">W64/3600</f>
        <v>0.339325833333333</v>
      </c>
      <c r="Z64" s="103" t="n">
        <v>20.3226</v>
      </c>
      <c r="AA64" s="103" t="n">
        <v>16.8317</v>
      </c>
      <c r="AB64" s="103" t="n">
        <v>5.3997</v>
      </c>
      <c r="AC64" s="104" t="n">
        <v>601049</v>
      </c>
      <c r="AD64" s="105" t="n">
        <v>1104320</v>
      </c>
      <c r="AE64" s="104" t="n">
        <v>570219</v>
      </c>
      <c r="AF64" s="106" t="n">
        <v>1007272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72.1464</v>
      </c>
      <c r="T65" s="103" t="n">
        <v>31.5919</v>
      </c>
      <c r="U65" s="103" t="n">
        <v>37.0053</v>
      </c>
      <c r="V65" s="103" t="n">
        <v>37.68</v>
      </c>
      <c r="W65" s="113" t="n">
        <v>1068.551</v>
      </c>
      <c r="X65" s="113" t="n">
        <v>2.043</v>
      </c>
      <c r="Y65" s="114" t="n">
        <f aca="false">W65/3600</f>
        <v>0.296819722222222</v>
      </c>
      <c r="Z65" s="103" t="n">
        <v>18.5881</v>
      </c>
      <c r="AA65" s="103" t="n">
        <v>15.3926</v>
      </c>
      <c r="AB65" s="103" t="n">
        <v>4.834</v>
      </c>
      <c r="AC65" s="104" t="n">
        <v>508262</v>
      </c>
      <c r="AD65" s="105" t="n">
        <v>910800</v>
      </c>
      <c r="AE65" s="104" t="n">
        <v>487452</v>
      </c>
      <c r="AF65" s="106" t="n">
        <v>833320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8456</v>
      </c>
      <c r="T66" s="120" t="n">
        <v>28.6889</v>
      </c>
      <c r="U66" s="120" t="n">
        <v>35.657</v>
      </c>
      <c r="V66" s="120" t="n">
        <v>36.2728</v>
      </c>
      <c r="W66" s="121" t="n">
        <v>965.293</v>
      </c>
      <c r="X66" s="121" t="n">
        <v>1.731</v>
      </c>
      <c r="Y66" s="122" t="n">
        <f aca="false">W66/3600</f>
        <v>0.268136944444444</v>
      </c>
      <c r="Z66" s="120" t="n">
        <v>16.7187</v>
      </c>
      <c r="AA66" s="120" t="n">
        <v>13.8424</v>
      </c>
      <c r="AB66" s="120" t="n">
        <v>4.431</v>
      </c>
      <c r="AC66" s="123" t="n">
        <v>443105</v>
      </c>
      <c r="AD66" s="124" t="n">
        <v>809472</v>
      </c>
      <c r="AE66" s="123" t="n">
        <v>429438</v>
      </c>
      <c r="AF66" s="125" t="n">
        <v>745608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5.2584</v>
      </c>
      <c r="T67" s="100" t="n">
        <v>39.4542</v>
      </c>
      <c r="U67" s="100" t="n">
        <v>41.6846</v>
      </c>
      <c r="V67" s="100" t="n">
        <v>42.7599</v>
      </c>
      <c r="W67" s="101" t="n">
        <v>1120.905</v>
      </c>
      <c r="X67" s="101" t="n">
        <v>2.277</v>
      </c>
      <c r="Y67" s="102" t="n">
        <f aca="false">W67/3600</f>
        <v>0.3113625</v>
      </c>
      <c r="Z67" s="103" t="n">
        <v>28.3794</v>
      </c>
      <c r="AA67" s="103" t="n">
        <v>23.4034</v>
      </c>
      <c r="AB67" s="103" t="n">
        <v>7.6386</v>
      </c>
      <c r="AC67" s="104" t="n">
        <v>759945</v>
      </c>
      <c r="AD67" s="105" t="n">
        <v>1025728</v>
      </c>
      <c r="AE67" s="104" t="n">
        <v>700997</v>
      </c>
      <c r="AF67" s="106" t="n">
        <v>92781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0898628184377948</v>
      </c>
      <c r="AO67" s="117" t="n">
        <f aca="false">AVERAGE((AA67-L67)/L67,(AA68-L68)/L68,(AA69-L69)/L69,(AA70-L70)/L70)</f>
        <v>-0.114253376318053</v>
      </c>
      <c r="AP67" s="118" t="n">
        <f aca="false">AVERAGE((AB67-M67)/M67,(AB68-M68)/M68,(AB69-M69)/M69,(AB70-M70)/M70)</f>
        <v>0.000172169681337642</v>
      </c>
      <c r="AQ67" s="117" t="n">
        <f aca="false">AVERAGE((AC67-N67)/N67,(AC68-N68)/N68,(AC69-N69)/N69,(AC70-N70)/N70)</f>
        <v>-0.0359128453966885</v>
      </c>
      <c r="AR67" s="117" t="n">
        <f aca="false">MAX((AD67-O67)/O67,(AD68-O68)/O68,(AD69-O69)/O69,(AD70-O70)/O70)</f>
        <v>0.016652501859131</v>
      </c>
      <c r="AS67" s="116" t="n">
        <f aca="false">AVERAGE((AE67-P67)/P67,(AE68-P68)/P68,(AE69-P69)/P69,(AE70-P70)/P70)</f>
        <v>-0.0376063514188124</v>
      </c>
      <c r="AT67" s="118" t="n">
        <f aca="false">MAX((AF67-Q67)/Q67,(AF68-Q68)/Q68,(AF69-Q69)/Q69,(AF70-Q70)/Q70)</f>
        <v>0.021393968245078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1.6544</v>
      </c>
      <c r="T68" s="103" t="n">
        <v>35.7407</v>
      </c>
      <c r="U68" s="103" t="n">
        <v>39.0855</v>
      </c>
      <c r="V68" s="103" t="n">
        <v>40.3088</v>
      </c>
      <c r="W68" s="113" t="n">
        <v>967.664</v>
      </c>
      <c r="X68" s="113" t="n">
        <v>1.872</v>
      </c>
      <c r="Y68" s="114" t="n">
        <f aca="false">W68/3600</f>
        <v>0.268795555555556</v>
      </c>
      <c r="Z68" s="103" t="n">
        <v>26.459</v>
      </c>
      <c r="AA68" s="103" t="n">
        <v>21.8205</v>
      </c>
      <c r="AB68" s="103" t="n">
        <v>6.6987</v>
      </c>
      <c r="AC68" s="104" t="n">
        <v>640015</v>
      </c>
      <c r="AD68" s="105" t="n">
        <v>842880</v>
      </c>
      <c r="AE68" s="104" t="n">
        <v>596001</v>
      </c>
      <c r="AF68" s="106" t="n">
        <v>776080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7896</v>
      </c>
      <c r="T69" s="103" t="n">
        <v>32.3454</v>
      </c>
      <c r="U69" s="103" t="n">
        <v>37.166</v>
      </c>
      <c r="V69" s="103" t="n">
        <v>38.3825</v>
      </c>
      <c r="W69" s="113" t="n">
        <v>842.301</v>
      </c>
      <c r="X69" s="113" t="n">
        <v>1.56</v>
      </c>
      <c r="Y69" s="114" t="n">
        <f aca="false">W69/3600</f>
        <v>0.2339725</v>
      </c>
      <c r="Z69" s="103" t="n">
        <v>25.0981</v>
      </c>
      <c r="AA69" s="103" t="n">
        <v>20.6982</v>
      </c>
      <c r="AB69" s="103" t="n">
        <v>5.9809</v>
      </c>
      <c r="AC69" s="104" t="n">
        <v>539677</v>
      </c>
      <c r="AD69" s="105" t="n">
        <v>724304</v>
      </c>
      <c r="AE69" s="104" t="n">
        <v>508469</v>
      </c>
      <c r="AF69" s="106" t="n">
        <v>682112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752</v>
      </c>
      <c r="T70" s="120" t="n">
        <v>29.5641</v>
      </c>
      <c r="U70" s="120" t="n">
        <v>35.762</v>
      </c>
      <c r="V70" s="120" t="n">
        <v>36.9085</v>
      </c>
      <c r="W70" s="121" t="n">
        <v>745.923</v>
      </c>
      <c r="X70" s="121" t="n">
        <v>1.357</v>
      </c>
      <c r="Y70" s="122" t="n">
        <f aca="false">W70/3600</f>
        <v>0.207200833333333</v>
      </c>
      <c r="Z70" s="120" t="n">
        <v>24.7516</v>
      </c>
      <c r="AA70" s="120" t="n">
        <v>20.4224</v>
      </c>
      <c r="AB70" s="120" t="n">
        <v>5.5789</v>
      </c>
      <c r="AC70" s="123" t="n">
        <v>466662</v>
      </c>
      <c r="AD70" s="124" t="n">
        <v>612464</v>
      </c>
      <c r="AE70" s="123" t="n">
        <v>444937</v>
      </c>
      <c r="AF70" s="125" t="n">
        <v>583600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44846795696271</v>
      </c>
      <c r="AO83" s="16" t="n">
        <f aca="false">AVERAGE(AO3,AO7,AO11,AO15)</f>
        <v>-0.0986228355375035</v>
      </c>
      <c r="AP83" s="17" t="n">
        <f aca="false">AVERAGE(AP3,AP7,AP11,AP15)</f>
        <v>0.0145055091856659</v>
      </c>
      <c r="AQ83" s="16" t="n">
        <f aca="false">AVERAGE(AQ3,AQ7,AQ11,AQ15)</f>
        <v>-0.0140400724477329</v>
      </c>
      <c r="AR83" s="16" t="n">
        <f aca="false">MAX(AR3,AR7,AR11,AR15)</f>
        <v>0.0155745354215694</v>
      </c>
      <c r="AS83" s="15" t="n">
        <f aca="false">AVERAGE(AS3,AS7,AS11,AS15)</f>
        <v>-0.0152872978695978</v>
      </c>
      <c r="AT83" s="17" t="n">
        <f aca="false">MAX(AT3,AT7,AT11,AT15)</f>
        <v>0.0050105865177341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72737607758353</v>
      </c>
      <c r="AO84" s="25" t="n">
        <f aca="false">AVERAGE(AO19,AO23,AO27,AO31,AO35)</f>
        <v>-0.0968702513326001</v>
      </c>
      <c r="AP84" s="26" t="n">
        <f aca="false">AVERAGE(AP19,AP23,AP27,AP31,AP35)</f>
        <v>0.0180807294894309</v>
      </c>
      <c r="AQ84" s="25" t="n">
        <f aca="false">AVERAGE(AQ19,AQ23,AQ27,AQ31,AQ35)</f>
        <v>-0.0124925349955116</v>
      </c>
      <c r="AR84" s="25" t="n">
        <f aca="false">MAX(AR19,AR23,AR27,AR31,AR35)</f>
        <v>0.0509427259577904</v>
      </c>
      <c r="AS84" s="24" t="n">
        <f aca="false">AVERAGE(AS19,AS23,AS27,AS31,AS35)</f>
        <v>-0.0133609123032481</v>
      </c>
      <c r="AT84" s="26" t="n">
        <f aca="false">MAX(AT19,AT23,AT27,AT31,AT35)</f>
        <v>0.040490052421661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440996157630373</v>
      </c>
      <c r="AO85" s="25" t="n">
        <f aca="false">AVERAGE(AO39,AO43,AO47,AO51)</f>
        <v>-0.0677288302537268</v>
      </c>
      <c r="AP85" s="26" t="n">
        <f aca="false">AVERAGE(AP39,AP43,AP47,AP51)</f>
        <v>0.0222006925148226</v>
      </c>
      <c r="AQ85" s="25" t="n">
        <f aca="false">AVERAGE(AQ39,AQ43,AQ47,AQ51)</f>
        <v>-0.00845604468165885</v>
      </c>
      <c r="AR85" s="25" t="n">
        <f aca="false">MAX(AR39,AR43,AR47,AR51)</f>
        <v>0.0145799253387022</v>
      </c>
      <c r="AS85" s="24" t="n">
        <f aca="false">AVERAGE(AS39,AS43,AS47,AS51)</f>
        <v>-0.009971872427921</v>
      </c>
      <c r="AT85" s="26" t="n">
        <f aca="false">MAX(AT39,AT43,AT47,AT51)</f>
        <v>0.015972019565397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507996615537668</v>
      </c>
      <c r="AO86" s="25" t="n">
        <f aca="false">AVERAGE(AO55,AO59,AO63,AO67)</f>
        <v>-0.0745764446100153</v>
      </c>
      <c r="AP86" s="26" t="n">
        <f aca="false">AVERAGE(AP55,AP59,AP63,AP67)</f>
        <v>0.0209950451964382</v>
      </c>
      <c r="AQ86" s="25" t="n">
        <f aca="false">AVERAGE(AQ55,AQ59,AQ63,AQ67)</f>
        <v>-0.00379446269055872</v>
      </c>
      <c r="AR86" s="25" t="n">
        <f aca="false">MAX(AR55,AR59,AR63,AR67)</f>
        <v>0.016652501859131</v>
      </c>
      <c r="AS86" s="24" t="n">
        <f aca="false">AVERAGE(AS55,AS59,AS63,AS67)</f>
        <v>-0.00544408660385475</v>
      </c>
      <c r="AT86" s="26" t="n">
        <f aca="false">MAX(AT55,AT59,AT63,AT67)</f>
        <v>0.021393968245078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0612484627257347</v>
      </c>
      <c r="AO88" s="36" t="n">
        <f aca="false">AVERAGE(AO3:AO70)</f>
        <v>-0.0851802175451755</v>
      </c>
      <c r="AP88" s="37" t="n">
        <f aca="false">AVERAGE(AP3:AP70)</f>
        <v>0.018894625590286</v>
      </c>
      <c r="AQ88" s="180" t="n">
        <f aca="false">AVERAGE(AQ3:AQ70)</f>
        <v>-0.00986029377984469</v>
      </c>
      <c r="AR88" s="180" t="n">
        <f aca="false">MAX(AR3:AR70)</f>
        <v>0.0509427259577904</v>
      </c>
      <c r="AS88" s="179" t="n">
        <f aca="false">AVERAGE(AS3:AS70)</f>
        <v>-0.0111539758306903</v>
      </c>
      <c r="AT88" s="181" t="n">
        <f aca="false">MAX(AT3:AT70)</f>
        <v>0.0404900524216614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5604706159339</v>
      </c>
      <c r="Y89" s="60" t="n">
        <f aca="false">GEOMEAN(Y3:Y70)</f>
        <v>2.088159110575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2992738294833</v>
      </c>
      <c r="Y90" s="182" t="n">
        <f aca="false">Y89/J89</f>
        <v>1.0058437936747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92825</v>
      </c>
      <c r="Y91" s="60" t="n">
        <f aca="false">SUM(Y3:Y70)</f>
        <v>259.03657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3.6552</v>
      </c>
      <c r="T19" s="100" t="n">
        <v>41.9297</v>
      </c>
      <c r="U19" s="100" t="n">
        <v>43.5586</v>
      </c>
      <c r="V19" s="100" t="n">
        <v>45.005</v>
      </c>
      <c r="W19" s="100" t="n">
        <v>22274.133</v>
      </c>
      <c r="X19" s="100" t="n">
        <v>35.802</v>
      </c>
      <c r="Y19" s="100" t="n">
        <f aca="false">W19/3600</f>
        <v>6.18725916666667</v>
      </c>
      <c r="Z19" s="99" t="n">
        <v>24.4556</v>
      </c>
      <c r="AA19" s="100" t="n">
        <v>20.1509</v>
      </c>
      <c r="AB19" s="102" t="n">
        <v>5.6327</v>
      </c>
      <c r="AC19" s="209" t="n">
        <v>12159643</v>
      </c>
      <c r="AD19" s="210" t="n">
        <v>15231568</v>
      </c>
      <c r="AE19" s="209" t="n">
        <v>11581027</v>
      </c>
      <c r="AF19" s="211" t="n">
        <v>1437542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901702189800687</v>
      </c>
      <c r="AO19" s="16" t="n">
        <f aca="false">AVERAGE((AA19-L19)/L19,(AA20-L20)/L20,(AA21-L21)/L21,(AA22-L22)/L22)</f>
        <v>-0.115222588694634</v>
      </c>
      <c r="AP19" s="17" t="n">
        <f aca="false">AVERAGE((AB19-M19)/M19,(AB20-M20)/M20,(AB21-M21)/M21,(AB22-M22)/M22)</f>
        <v>0.0140957586118606</v>
      </c>
      <c r="AQ19" s="108" t="n">
        <f aca="false">AVERAGE((AC19-N19)/N19,(AC20-N20)/N20,(AC21-N21)/N21,(AC22-N22)/N22)</f>
        <v>-0.0254656653427223</v>
      </c>
      <c r="AR19" s="109" t="n">
        <f aca="false">MAX((AD19-O19)/O19,(AD20-O20)/O20,(AD21-O21)/O21,(AD22-O22)/O22)</f>
        <v>-0.00884774240971357</v>
      </c>
      <c r="AS19" s="108" t="n">
        <f aca="false">AVERAGE((AE19-P19)/P19,(AE20-P20)/P20,(AE21-P21)/P21,(AE22-P22)/P22)</f>
        <v>-0.0256795407569741</v>
      </c>
      <c r="AT19" s="110" t="n">
        <f aca="false">MAX((AF19-Q19)/Q19,(AF20-Q20)/Q20,(AF21-Q21)/Q21,(AF22-Q22)/Q22)</f>
        <v>-0.0096465503510466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6.348</v>
      </c>
      <c r="T20" s="103" t="n">
        <v>39.8966</v>
      </c>
      <c r="U20" s="103" t="n">
        <v>41.8982</v>
      </c>
      <c r="V20" s="103" t="n">
        <v>42.9524</v>
      </c>
      <c r="W20" s="103" t="n">
        <v>19618.825</v>
      </c>
      <c r="X20" s="103" t="n">
        <v>31.496</v>
      </c>
      <c r="Y20" s="103" t="n">
        <f aca="false">W20/3600</f>
        <v>5.44967361111111</v>
      </c>
      <c r="Z20" s="112" t="n">
        <v>23.2873</v>
      </c>
      <c r="AA20" s="103" t="n">
        <v>19.1818</v>
      </c>
      <c r="AB20" s="114" t="n">
        <v>5.2237</v>
      </c>
      <c r="AC20" s="104" t="n">
        <v>10827274</v>
      </c>
      <c r="AD20" s="105" t="n">
        <v>12716464</v>
      </c>
      <c r="AE20" s="104" t="n">
        <v>10384730</v>
      </c>
      <c r="AF20" s="106" t="n">
        <v>1207970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4.9384</v>
      </c>
      <c r="T21" s="103" t="n">
        <v>37.314</v>
      </c>
      <c r="U21" s="103" t="n">
        <v>40.6358</v>
      </c>
      <c r="V21" s="103" t="n">
        <v>41.6578</v>
      </c>
      <c r="W21" s="103" t="n">
        <v>17627.594</v>
      </c>
      <c r="X21" s="103" t="n">
        <v>27.487</v>
      </c>
      <c r="Y21" s="103" t="n">
        <f aca="false">W21/3600</f>
        <v>4.89655388888889</v>
      </c>
      <c r="Z21" s="112" t="n">
        <v>22.6811</v>
      </c>
      <c r="AA21" s="103" t="n">
        <v>18.6825</v>
      </c>
      <c r="AB21" s="114" t="n">
        <v>5.0066</v>
      </c>
      <c r="AC21" s="104" t="n">
        <v>10053371</v>
      </c>
      <c r="AD21" s="105" t="n">
        <v>11766992</v>
      </c>
      <c r="AE21" s="104" t="n">
        <v>9705895</v>
      </c>
      <c r="AF21" s="106" t="n">
        <v>1129525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0568</v>
      </c>
      <c r="T22" s="120" t="n">
        <v>34.6898</v>
      </c>
      <c r="U22" s="120" t="n">
        <v>39.7545</v>
      </c>
      <c r="V22" s="120" t="n">
        <v>40.8465</v>
      </c>
      <c r="W22" s="120" t="n">
        <v>16062.627</v>
      </c>
      <c r="X22" s="120" t="n">
        <v>24.897</v>
      </c>
      <c r="Y22" s="120" t="n">
        <f aca="false">W22/3600</f>
        <v>4.46184083333333</v>
      </c>
      <c r="Z22" s="119" t="n">
        <v>22.0127</v>
      </c>
      <c r="AA22" s="120" t="n">
        <v>18.1321</v>
      </c>
      <c r="AB22" s="122" t="n">
        <v>4.8385</v>
      </c>
      <c r="AC22" s="123" t="n">
        <v>9502803</v>
      </c>
      <c r="AD22" s="124" t="n">
        <v>11149216</v>
      </c>
      <c r="AE22" s="123" t="n">
        <v>9229990</v>
      </c>
      <c r="AF22" s="125" t="n">
        <v>1079383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37.7616</v>
      </c>
      <c r="T23" s="100" t="n">
        <v>40.0299</v>
      </c>
      <c r="U23" s="100" t="n">
        <v>42.1334</v>
      </c>
      <c r="V23" s="100" t="n">
        <v>43.2479</v>
      </c>
      <c r="W23" s="100" t="n">
        <v>21732.741</v>
      </c>
      <c r="X23" s="100" t="n">
        <v>37.923</v>
      </c>
      <c r="Y23" s="100" t="n">
        <f aca="false">W23/3600</f>
        <v>6.0368725</v>
      </c>
      <c r="Z23" s="99" t="n">
        <v>26.936</v>
      </c>
      <c r="AA23" s="100" t="n">
        <v>22.2154</v>
      </c>
      <c r="AB23" s="102" t="n">
        <v>6.6196</v>
      </c>
      <c r="AC23" s="209" t="n">
        <v>16470482</v>
      </c>
      <c r="AD23" s="210" t="n">
        <v>19415872</v>
      </c>
      <c r="AE23" s="209" t="n">
        <v>15499257</v>
      </c>
      <c r="AF23" s="211" t="n">
        <v>1818248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71172451417685</v>
      </c>
      <c r="AO23" s="25" t="n">
        <f aca="false">AVERAGE((AA23-L23)/L23,(AA24-L24)/L24,(AA25-L25)/L25,(AA26-L26)/L26)</f>
        <v>-0.0921282452253368</v>
      </c>
      <c r="AP23" s="25" t="n">
        <f aca="false">AVERAGE((AB23-M23)/M23,(AB24-M24)/M24,(AB25-M25)/M25,(AB26-M26)/M26)</f>
        <v>0.0274515952778049</v>
      </c>
      <c r="AQ23" s="108" t="n">
        <f aca="false">AVERAGE((AC23-N23)/N23,(AC24-N24)/N24,(AC25-N25)/N25,(AC26-N26)/N26)</f>
        <v>-0.0237418104121942</v>
      </c>
      <c r="AR23" s="109" t="n">
        <f aca="false">MAX((AD23-O23)/O23,(AD24-O24)/O24,(AD25-O25)/O25,(AD26-O26)/O26)</f>
        <v>0.00116478021430317</v>
      </c>
      <c r="AS23" s="108" t="n">
        <f aca="false">AVERAGE((AE23-P23)/P23,(AE24-P24)/P24,(AE25-P25)/P25,(AE26-P26)/P26)</f>
        <v>-0.0254683485992247</v>
      </c>
      <c r="AT23" s="110" t="n">
        <f aca="false">MAX((AF23-Q23)/Q23,(AF24-Q24)/Q24,(AF25-Q25)/Q25,(AF26-Q26)/Q26)</f>
        <v>-0.011300221165766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80.6848</v>
      </c>
      <c r="T24" s="103" t="n">
        <v>37.091</v>
      </c>
      <c r="U24" s="103" t="n">
        <v>39.9785</v>
      </c>
      <c r="V24" s="103" t="n">
        <v>40.903</v>
      </c>
      <c r="W24" s="103" t="n">
        <v>18516.46</v>
      </c>
      <c r="X24" s="103" t="n">
        <v>31.527</v>
      </c>
      <c r="Y24" s="103" t="n">
        <f aca="false">W24/3600</f>
        <v>5.14346111111111</v>
      </c>
      <c r="Z24" s="112" t="n">
        <v>24.8239</v>
      </c>
      <c r="AA24" s="103" t="n">
        <v>20.4688</v>
      </c>
      <c r="AB24" s="114" t="n">
        <v>5.7267</v>
      </c>
      <c r="AC24" s="104" t="n">
        <v>13163102</v>
      </c>
      <c r="AD24" s="105" t="n">
        <v>16256144</v>
      </c>
      <c r="AE24" s="104" t="n">
        <v>12531726</v>
      </c>
      <c r="AF24" s="106" t="n">
        <v>1530785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0792</v>
      </c>
      <c r="T25" s="103" t="n">
        <v>34.2738</v>
      </c>
      <c r="U25" s="103" t="n">
        <v>38.3651</v>
      </c>
      <c r="V25" s="103" t="n">
        <v>39.4885</v>
      </c>
      <c r="W25" s="103" t="n">
        <v>16453.619</v>
      </c>
      <c r="X25" s="103" t="n">
        <v>27.456</v>
      </c>
      <c r="Y25" s="103" t="n">
        <f aca="false">W25/3600</f>
        <v>4.57044972222222</v>
      </c>
      <c r="Z25" s="112" t="n">
        <v>23.4465</v>
      </c>
      <c r="AA25" s="103" t="n">
        <v>19.3286</v>
      </c>
      <c r="AB25" s="114" t="n">
        <v>5.1821</v>
      </c>
      <c r="AC25" s="104" t="n">
        <v>11098720</v>
      </c>
      <c r="AD25" s="105" t="n">
        <v>13241728</v>
      </c>
      <c r="AE25" s="104" t="n">
        <v>10676885</v>
      </c>
      <c r="AF25" s="106" t="n">
        <v>1255361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8.2648</v>
      </c>
      <c r="T26" s="120" t="n">
        <v>31.6819</v>
      </c>
      <c r="U26" s="120" t="n">
        <v>37.2637</v>
      </c>
      <c r="V26" s="120" t="n">
        <v>38.713</v>
      </c>
      <c r="W26" s="120" t="n">
        <v>15071.677</v>
      </c>
      <c r="X26" s="120" t="n">
        <v>23.228</v>
      </c>
      <c r="Y26" s="120" t="n">
        <f aca="false">W26/3600</f>
        <v>4.18657694444444</v>
      </c>
      <c r="Z26" s="119" t="n">
        <v>22.5616</v>
      </c>
      <c r="AA26" s="120" t="n">
        <v>18.5943</v>
      </c>
      <c r="AB26" s="122" t="n">
        <v>4.8776</v>
      </c>
      <c r="AC26" s="123" t="n">
        <v>9928287</v>
      </c>
      <c r="AD26" s="124" t="n">
        <v>11730880</v>
      </c>
      <c r="AE26" s="123" t="n">
        <v>9638919</v>
      </c>
      <c r="AF26" s="125" t="n">
        <v>1131190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33.1504</v>
      </c>
      <c r="T27" s="100" t="n">
        <v>38.7917</v>
      </c>
      <c r="U27" s="100" t="n">
        <v>40.1988</v>
      </c>
      <c r="V27" s="100" t="n">
        <v>43.4406</v>
      </c>
      <c r="W27" s="100" t="n">
        <v>43330.06</v>
      </c>
      <c r="X27" s="100" t="n">
        <v>75.02</v>
      </c>
      <c r="Y27" s="100" t="n">
        <f aca="false">W27/3600</f>
        <v>12.0361277777778</v>
      </c>
      <c r="Z27" s="99" t="n">
        <v>13.7655</v>
      </c>
      <c r="AA27" s="100" t="n">
        <v>11.3724</v>
      </c>
      <c r="AB27" s="102" t="n">
        <v>4.863</v>
      </c>
      <c r="AC27" s="209" t="n">
        <v>12649654</v>
      </c>
      <c r="AD27" s="210" t="n">
        <v>14476768</v>
      </c>
      <c r="AE27" s="209" t="n">
        <v>12121580</v>
      </c>
      <c r="AF27" s="211" t="n">
        <v>1381064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47259313663865</v>
      </c>
      <c r="AO27" s="25" t="n">
        <f aca="false">AVERAGE((AA27-L27)/L27,(AA28-L28)/L28,(AA29-L29)/L29,(AA30-L30)/L30)</f>
        <v>-0.0598181476902584</v>
      </c>
      <c r="AP27" s="25" t="n">
        <f aca="false">AVERAGE((AB27-M27)/M27,(AB28-M28)/M28,(AB29-M29)/M29,(AB30-M30)/M30)</f>
        <v>0.0205004833858664</v>
      </c>
      <c r="AQ27" s="116" t="n">
        <f aca="false">AVERAGE((AC27-N27)/N27,(AC28-N28)/N28,(AC29-N29)/N29,(AC30-N30)/N30)</f>
        <v>-0.00691403778283064</v>
      </c>
      <c r="AR27" s="117" t="n">
        <f aca="false">MAX((AD27-O27)/O27,(AD28-O28)/O28,(AD29-O29)/O29,(AD30-O30)/O30)</f>
        <v>0.000901565626787229</v>
      </c>
      <c r="AS27" s="116" t="n">
        <f aca="false">AVERAGE((AE27-P27)/P27,(AE28-P28)/P28,(AE29-P29)/P29,(AE30-P30)/P30)</f>
        <v>-0.00890952329761894</v>
      </c>
      <c r="AT27" s="118" t="n">
        <f aca="false">MAX((AF27-Q27)/Q27,(AF28-Q28)/Q28,(AF29-Q29)/Q29,(AF30-Q30)/Q30)</f>
        <v>0.00075883134176337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81.9616</v>
      </c>
      <c r="T28" s="103" t="n">
        <v>36.8319</v>
      </c>
      <c r="U28" s="103" t="n">
        <v>38.9679</v>
      </c>
      <c r="V28" s="103" t="n">
        <v>41.486</v>
      </c>
      <c r="W28" s="103" t="n">
        <v>35577.038</v>
      </c>
      <c r="X28" s="103" t="n">
        <v>55.395</v>
      </c>
      <c r="Y28" s="103" t="n">
        <f aca="false">W28/3600</f>
        <v>9.88251055555556</v>
      </c>
      <c r="Z28" s="112" t="n">
        <v>11.6163</v>
      </c>
      <c r="AA28" s="103" t="n">
        <v>9.5974</v>
      </c>
      <c r="AB28" s="114" t="n">
        <v>4.3115</v>
      </c>
      <c r="AC28" s="104" t="n">
        <v>10831663</v>
      </c>
      <c r="AD28" s="105" t="n">
        <v>11939008</v>
      </c>
      <c r="AE28" s="104" t="n">
        <v>10488164</v>
      </c>
      <c r="AF28" s="106" t="n">
        <v>1150152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9.0016</v>
      </c>
      <c r="T29" s="103" t="n">
        <v>34.6823</v>
      </c>
      <c r="U29" s="103" t="n">
        <v>38.0243</v>
      </c>
      <c r="V29" s="103" t="n">
        <v>39.8893</v>
      </c>
      <c r="W29" s="103" t="n">
        <v>31983.286</v>
      </c>
      <c r="X29" s="103" t="n">
        <v>48.032</v>
      </c>
      <c r="Y29" s="103" t="n">
        <f aca="false">W29/3600</f>
        <v>8.88424611111111</v>
      </c>
      <c r="Z29" s="112" t="n">
        <v>10.8081</v>
      </c>
      <c r="AA29" s="103" t="n">
        <v>8.9262</v>
      </c>
      <c r="AB29" s="114" t="n">
        <v>4.0474</v>
      </c>
      <c r="AC29" s="104" t="n">
        <v>9834816</v>
      </c>
      <c r="AD29" s="105" t="n">
        <v>10712960</v>
      </c>
      <c r="AE29" s="104" t="n">
        <v>9594245</v>
      </c>
      <c r="AF29" s="106" t="n">
        <v>1036560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3.3264</v>
      </c>
      <c r="T30" s="120" t="n">
        <v>32.3731</v>
      </c>
      <c r="U30" s="120" t="n">
        <v>37.2887</v>
      </c>
      <c r="V30" s="120" t="n">
        <v>38.6685</v>
      </c>
      <c r="W30" s="120" t="n">
        <v>29698.15</v>
      </c>
      <c r="X30" s="120" t="n">
        <v>42.245</v>
      </c>
      <c r="Y30" s="120" t="n">
        <f aca="false">W30/3600</f>
        <v>8.24948611111111</v>
      </c>
      <c r="Z30" s="119" t="n">
        <v>10.0854</v>
      </c>
      <c r="AA30" s="120" t="n">
        <v>8.3208</v>
      </c>
      <c r="AB30" s="122" t="n">
        <v>3.8525</v>
      </c>
      <c r="AC30" s="123" t="n">
        <v>9116442</v>
      </c>
      <c r="AD30" s="124" t="n">
        <v>9895584</v>
      </c>
      <c r="AE30" s="123" t="n">
        <v>8951118</v>
      </c>
      <c r="AF30" s="125" t="n">
        <v>969460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692.7368</v>
      </c>
      <c r="T31" s="100" t="n">
        <v>39.5487</v>
      </c>
      <c r="U31" s="100" t="n">
        <v>43.917</v>
      </c>
      <c r="V31" s="100" t="n">
        <v>45.2772</v>
      </c>
      <c r="W31" s="100" t="n">
        <v>52007.436</v>
      </c>
      <c r="X31" s="100" t="n">
        <v>86.377</v>
      </c>
      <c r="Y31" s="100" t="n">
        <f aca="false">W31/3600</f>
        <v>14.44651</v>
      </c>
      <c r="Z31" s="99" t="n">
        <v>27.3215</v>
      </c>
      <c r="AA31" s="100" t="n">
        <v>22.5194</v>
      </c>
      <c r="AB31" s="102" t="n">
        <v>6.225</v>
      </c>
      <c r="AC31" s="209" t="n">
        <v>12765578</v>
      </c>
      <c r="AD31" s="210" t="n">
        <v>17793744</v>
      </c>
      <c r="AE31" s="209" t="n">
        <v>12104477</v>
      </c>
      <c r="AF31" s="211" t="n">
        <v>1651456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684291752185307</v>
      </c>
      <c r="AO31" s="25" t="n">
        <f aca="false">AVERAGE((AA31-L31)/L31,(AA32-L32)/L32,(AA33-L33)/L33,(AA34-L34)/L34)</f>
        <v>-0.0930734272124088</v>
      </c>
      <c r="AP31" s="25" t="n">
        <f aca="false">AVERAGE((AB31-M31)/M31,(AB32-M32)/M32,(AB33-M33)/M33,(AB34-M34)/M34)</f>
        <v>0.0277867721270426</v>
      </c>
      <c r="AQ31" s="108" t="n">
        <f aca="false">AVERAGE((AC31-N31)/N31,(AC32-N32)/N32,(AC33-N33)/N33,(AC34-N34)/N34)</f>
        <v>-0.0203507595105934</v>
      </c>
      <c r="AR31" s="109" t="n">
        <f aca="false">MAX((AD31-O31)/O31,(AD32-O32)/O32,(AD33-O33)/O33,(AD34-O34)/O34)</f>
        <v>-0.0177112619141624</v>
      </c>
      <c r="AS31" s="108" t="n">
        <f aca="false">AVERAGE((AE31-P31)/P31,(AE32-P32)/P32,(AE33-P33)/P33,(AE34-P34)/P34)</f>
        <v>-0.0219959761171726</v>
      </c>
      <c r="AT31" s="110" t="n">
        <f aca="false">MAX((AF31-Q31)/Q31,(AF32-Q32)/Q32,(AF33-Q33)/Q33,(AF34-Q34)/Q34)</f>
        <v>-0.025479018001295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69.764</v>
      </c>
      <c r="T32" s="103" t="n">
        <v>37.6587</v>
      </c>
      <c r="U32" s="103" t="n">
        <v>42.527</v>
      </c>
      <c r="V32" s="103" t="n">
        <v>43.1355</v>
      </c>
      <c r="W32" s="103" t="n">
        <v>43683.826</v>
      </c>
      <c r="X32" s="103" t="n">
        <v>71.354</v>
      </c>
      <c r="Y32" s="103" t="n">
        <f aca="false">W32/3600</f>
        <v>12.1343961111111</v>
      </c>
      <c r="Z32" s="112" t="n">
        <v>24.7301</v>
      </c>
      <c r="AA32" s="103" t="n">
        <v>20.3885</v>
      </c>
      <c r="AB32" s="114" t="n">
        <v>5.43</v>
      </c>
      <c r="AC32" s="104" t="n">
        <v>10919867</v>
      </c>
      <c r="AD32" s="105" t="n">
        <v>13369376</v>
      </c>
      <c r="AE32" s="104" t="n">
        <v>10455106</v>
      </c>
      <c r="AF32" s="106" t="n">
        <v>1258282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41.116</v>
      </c>
      <c r="T33" s="103" t="n">
        <v>35.7022</v>
      </c>
      <c r="U33" s="103" t="n">
        <v>41.2468</v>
      </c>
      <c r="V33" s="103" t="n">
        <v>41.2592</v>
      </c>
      <c r="W33" s="103" t="n">
        <v>38635.338</v>
      </c>
      <c r="X33" s="103" t="n">
        <v>64.178</v>
      </c>
      <c r="Y33" s="103" t="n">
        <f aca="false">W33/3600</f>
        <v>10.7320383333333</v>
      </c>
      <c r="Z33" s="112" t="n">
        <v>24.0856</v>
      </c>
      <c r="AA33" s="103" t="n">
        <v>19.8533</v>
      </c>
      <c r="AB33" s="114" t="n">
        <v>5.1808</v>
      </c>
      <c r="AC33" s="104" t="n">
        <v>10066808</v>
      </c>
      <c r="AD33" s="105" t="n">
        <v>12027520</v>
      </c>
      <c r="AE33" s="104" t="n">
        <v>9700342</v>
      </c>
      <c r="AF33" s="106" t="n">
        <v>1153444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600.6928</v>
      </c>
      <c r="T34" s="120" t="n">
        <v>33.6048</v>
      </c>
      <c r="U34" s="120" t="n">
        <v>40.1931</v>
      </c>
      <c r="V34" s="120" t="n">
        <v>39.7915</v>
      </c>
      <c r="W34" s="120" t="n">
        <v>35230.227</v>
      </c>
      <c r="X34" s="120" t="n">
        <v>60.98</v>
      </c>
      <c r="Y34" s="120" t="n">
        <f aca="false">W34/3600</f>
        <v>9.78617416666667</v>
      </c>
      <c r="Z34" s="119" t="n">
        <v>23.5643</v>
      </c>
      <c r="AA34" s="120" t="n">
        <v>19.4171</v>
      </c>
      <c r="AB34" s="122" t="n">
        <v>5.0318</v>
      </c>
      <c r="AC34" s="123" t="n">
        <v>9588147</v>
      </c>
      <c r="AD34" s="124" t="n">
        <v>11341728</v>
      </c>
      <c r="AE34" s="123" t="n">
        <v>9285114</v>
      </c>
      <c r="AF34" s="125" t="n">
        <v>1094994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1985.0632</v>
      </c>
      <c r="T35" s="100" t="n">
        <v>38.334</v>
      </c>
      <c r="U35" s="100" t="n">
        <v>42.1613</v>
      </c>
      <c r="V35" s="100" t="n">
        <v>44.2506</v>
      </c>
      <c r="W35" s="100" t="n">
        <v>61261.796</v>
      </c>
      <c r="X35" s="100" t="n">
        <v>121.571</v>
      </c>
      <c r="Y35" s="100" t="n">
        <f aca="false">W35/3600</f>
        <v>17.0171655555556</v>
      </c>
      <c r="Z35" s="99" t="n">
        <v>28.352</v>
      </c>
      <c r="AA35" s="100" t="n">
        <v>23.3531</v>
      </c>
      <c r="AB35" s="102" t="n">
        <v>7.4443</v>
      </c>
      <c r="AC35" s="209" t="n">
        <v>19233113</v>
      </c>
      <c r="AD35" s="210" t="n">
        <v>24006896</v>
      </c>
      <c r="AE35" s="209" t="n">
        <v>17861957</v>
      </c>
      <c r="AF35" s="211" t="n">
        <v>221367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48921205517372</v>
      </c>
      <c r="AO35" s="25" t="n">
        <f aca="false">AVERAGE((AA35-L35)/L35,(AA36-L36)/L36,(AA37-L37)/L37,(AA38-L38)/L38)</f>
        <v>-0.0596588403598061</v>
      </c>
      <c r="AP35" s="25" t="n">
        <f aca="false">AVERAGE((AB35-M35)/M35,(AB36-M36)/M36,(AB37-M37)/M37,(AB38-M38)/M38)</f>
        <v>0.0418877466020404</v>
      </c>
      <c r="AQ35" s="116" t="n">
        <f aca="false">AVERAGE((AC35-N35)/N35,(AC36-N36)/N36,(AC37-N37)/N37,(AC38-N38)/N38)</f>
        <v>-0.0123572570954922</v>
      </c>
      <c r="AR35" s="117" t="n">
        <f aca="false">MAX((AD35-O35)/O35,(AD36-O36)/O36,(AD37-O37)/O37,(AD38-O38)/O38)</f>
        <v>0.0145352898856981</v>
      </c>
      <c r="AS35" s="116" t="n">
        <f aca="false">AVERAGE((AE35-P35)/P35,(AE36-P36)/P36,(AE37-P37)/P37,(AE38-P38)/P38)</f>
        <v>-0.0157002190989897</v>
      </c>
      <c r="AT35" s="118" t="n">
        <f aca="false">MAX((AF35-Q35)/Q35,(AF36-Q36)/Q36,(AF37-Q37)/Q37,(AF38-Q38)/Q38)</f>
        <v>-0.00199748173797113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69.768</v>
      </c>
      <c r="T36" s="103" t="n">
        <v>35.4928</v>
      </c>
      <c r="U36" s="103" t="n">
        <v>40.7268</v>
      </c>
      <c r="V36" s="103" t="n">
        <v>43.0631</v>
      </c>
      <c r="W36" s="103" t="n">
        <v>44577.153</v>
      </c>
      <c r="X36" s="103" t="n">
        <v>76.924</v>
      </c>
      <c r="Y36" s="103" t="n">
        <f aca="false">W36/3600</f>
        <v>12.3825425</v>
      </c>
      <c r="Z36" s="112" t="n">
        <v>23.0881</v>
      </c>
      <c r="AA36" s="103" t="n">
        <v>19.05</v>
      </c>
      <c r="AB36" s="114" t="n">
        <v>5.4116</v>
      </c>
      <c r="AC36" s="104" t="n">
        <v>12673109</v>
      </c>
      <c r="AD36" s="105" t="n">
        <v>18704768</v>
      </c>
      <c r="AE36" s="104" t="n">
        <v>12081533</v>
      </c>
      <c r="AF36" s="106" t="n">
        <v>1724724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26.2064</v>
      </c>
      <c r="T37" s="103" t="n">
        <v>33.7135</v>
      </c>
      <c r="U37" s="103" t="n">
        <v>39.4743</v>
      </c>
      <c r="V37" s="103" t="n">
        <v>42.0171</v>
      </c>
      <c r="W37" s="103" t="n">
        <v>38757.066</v>
      </c>
      <c r="X37" s="103" t="n">
        <v>63.976</v>
      </c>
      <c r="Y37" s="103" t="n">
        <f aca="false">W37/3600</f>
        <v>10.7658516666667</v>
      </c>
      <c r="Z37" s="112" t="n">
        <v>22.4314</v>
      </c>
      <c r="AA37" s="103" t="n">
        <v>18.498</v>
      </c>
      <c r="AB37" s="114" t="n">
        <v>4.962</v>
      </c>
      <c r="AC37" s="104" t="n">
        <v>10561139</v>
      </c>
      <c r="AD37" s="105" t="n">
        <v>15040048</v>
      </c>
      <c r="AE37" s="104" t="n">
        <v>10203215</v>
      </c>
      <c r="AF37" s="106" t="n">
        <v>1414063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60.8896</v>
      </c>
      <c r="T38" s="120" t="n">
        <v>31.618</v>
      </c>
      <c r="U38" s="120" t="n">
        <v>38.5283</v>
      </c>
      <c r="V38" s="120" t="n">
        <v>41.209</v>
      </c>
      <c r="W38" s="120" t="n">
        <v>36354.495</v>
      </c>
      <c r="X38" s="120" t="n">
        <v>57.158</v>
      </c>
      <c r="Y38" s="120" t="n">
        <f aca="false">W38/3600</f>
        <v>10.0984708333333</v>
      </c>
      <c r="Z38" s="119" t="n">
        <v>22.4885</v>
      </c>
      <c r="AA38" s="120" t="n">
        <v>18.5511</v>
      </c>
      <c r="AB38" s="122" t="n">
        <v>4.837</v>
      </c>
      <c r="AC38" s="123" t="n">
        <v>9734397</v>
      </c>
      <c r="AD38" s="124" t="n">
        <v>12221440</v>
      </c>
      <c r="AE38" s="123" t="n">
        <v>9464034</v>
      </c>
      <c r="AF38" s="125" t="n">
        <v>1168292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42.9648</v>
      </c>
      <c r="T39" s="100" t="n">
        <v>40.4025</v>
      </c>
      <c r="U39" s="100" t="n">
        <v>43.0171</v>
      </c>
      <c r="V39" s="100" t="n">
        <v>43.6617</v>
      </c>
      <c r="W39" s="100" t="n">
        <v>8944.632</v>
      </c>
      <c r="X39" s="100" t="n">
        <v>15.054</v>
      </c>
      <c r="Y39" s="100" t="n">
        <f aca="false">W39/3600</f>
        <v>2.48462</v>
      </c>
      <c r="Z39" s="99" t="n">
        <v>14.1884</v>
      </c>
      <c r="AA39" s="100" t="n">
        <v>11.7722</v>
      </c>
      <c r="AB39" s="102" t="n">
        <v>4.4178</v>
      </c>
      <c r="AC39" s="209" t="n">
        <v>2169207</v>
      </c>
      <c r="AD39" s="210" t="n">
        <v>2975584</v>
      </c>
      <c r="AE39" s="209" t="n">
        <v>2078239</v>
      </c>
      <c r="AF39" s="211" t="n">
        <v>275572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25075310477217</v>
      </c>
      <c r="AO39" s="25" t="n">
        <f aca="false">AVERAGE((AA39-L39)/L39,(AA40-L40)/L40,(AA41-L41)/L41,(AA42-L42)/L42)</f>
        <v>0.000812655755460238</v>
      </c>
      <c r="AP39" s="25" t="n">
        <f aca="false">AVERAGE((AB39-M39)/M39,(AB40-M40)/M40,(AB41-M41)/M41,(AB42-M42)/M42)</f>
        <v>0.0225667457168706</v>
      </c>
      <c r="AQ39" s="108" t="n">
        <f aca="false">AVERAGE((AC39-N39)/N39,(AC40-N40)/N40,(AC41-N41)/N41,(AC42-N42)/N42)</f>
        <v>-0.0127875723977262</v>
      </c>
      <c r="AR39" s="109" t="n">
        <f aca="false">MAX((AD39-O39)/O39,(AD40-O40)/O40,(AD41-O41)/O41,(AD42-O42)/O42)</f>
        <v>0.0281322549808051</v>
      </c>
      <c r="AS39" s="108" t="n">
        <f aca="false">AVERAGE((AE39-P39)/P39,(AE40-P40)/P40,(AE41-P41)/P41,(AE42-P42)/P42)</f>
        <v>-0.0146888331418492</v>
      </c>
      <c r="AT39" s="110" t="n">
        <f aca="false">MAX((AF39-Q39)/Q39,(AF40-Q40)/Q40,(AF41-Q41)/Q41,(AF42-Q42)/Q42)</f>
        <v>0.030563164002516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7.4552</v>
      </c>
      <c r="T40" s="103" t="n">
        <v>37.1729</v>
      </c>
      <c r="U40" s="103" t="n">
        <v>40.427</v>
      </c>
      <c r="V40" s="103" t="n">
        <v>40.7909</v>
      </c>
      <c r="W40" s="103" t="n">
        <v>7803.95</v>
      </c>
      <c r="X40" s="103" t="n">
        <v>12.714</v>
      </c>
      <c r="Y40" s="103" t="n">
        <f aca="false">W40/3600</f>
        <v>2.16776388888889</v>
      </c>
      <c r="Z40" s="112" t="n">
        <v>12.8334</v>
      </c>
      <c r="AA40" s="103" t="n">
        <v>10.6387</v>
      </c>
      <c r="AB40" s="114" t="n">
        <v>4.1203</v>
      </c>
      <c r="AC40" s="104" t="n">
        <v>1977453</v>
      </c>
      <c r="AD40" s="105" t="n">
        <v>2578832</v>
      </c>
      <c r="AE40" s="104" t="n">
        <v>1904134</v>
      </c>
      <c r="AF40" s="106" t="n">
        <v>244255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1.8264</v>
      </c>
      <c r="T41" s="103" t="n">
        <v>34.343</v>
      </c>
      <c r="U41" s="103" t="n">
        <v>38.3523</v>
      </c>
      <c r="V41" s="103" t="n">
        <v>38.5003</v>
      </c>
      <c r="W41" s="103" t="n">
        <v>6926.21</v>
      </c>
      <c r="X41" s="103" t="n">
        <v>10.42</v>
      </c>
      <c r="Y41" s="103" t="n">
        <f aca="false">W41/3600</f>
        <v>1.92394722222222</v>
      </c>
      <c r="Z41" s="112" t="n">
        <v>11.9334</v>
      </c>
      <c r="AA41" s="103" t="n">
        <v>9.8837</v>
      </c>
      <c r="AB41" s="114" t="n">
        <v>3.9579</v>
      </c>
      <c r="AC41" s="104" t="n">
        <v>1835585</v>
      </c>
      <c r="AD41" s="105" t="n">
        <v>2311840</v>
      </c>
      <c r="AE41" s="104" t="n">
        <v>1778719</v>
      </c>
      <c r="AF41" s="106" t="n">
        <v>220419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7648</v>
      </c>
      <c r="T42" s="120" t="n">
        <v>31.888</v>
      </c>
      <c r="U42" s="120" t="n">
        <v>36.726</v>
      </c>
      <c r="V42" s="120" t="n">
        <v>36.8196</v>
      </c>
      <c r="W42" s="120" t="n">
        <v>6271.411</v>
      </c>
      <c r="X42" s="120" t="n">
        <v>8.938</v>
      </c>
      <c r="Y42" s="120" t="n">
        <f aca="false">W42/3600</f>
        <v>1.74205861111111</v>
      </c>
      <c r="Z42" s="119" t="n">
        <v>11.1334</v>
      </c>
      <c r="AA42" s="120" t="n">
        <v>9.2117</v>
      </c>
      <c r="AB42" s="122" t="n">
        <v>3.8679</v>
      </c>
      <c r="AC42" s="123" t="n">
        <v>1743124</v>
      </c>
      <c r="AD42" s="124" t="n">
        <v>2168224</v>
      </c>
      <c r="AE42" s="123" t="n">
        <v>1698127</v>
      </c>
      <c r="AF42" s="125" t="n">
        <v>211000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83.5992</v>
      </c>
      <c r="T43" s="100" t="n">
        <v>40.2995</v>
      </c>
      <c r="U43" s="100" t="n">
        <v>43.3336</v>
      </c>
      <c r="V43" s="100" t="n">
        <v>44.7554</v>
      </c>
      <c r="W43" s="100" t="n">
        <v>11136.34</v>
      </c>
      <c r="X43" s="100" t="n">
        <v>17.55</v>
      </c>
      <c r="Y43" s="100" t="n">
        <f aca="false">W43/3600</f>
        <v>3.09342777777778</v>
      </c>
      <c r="Z43" s="99" t="n">
        <v>19.9732</v>
      </c>
      <c r="AA43" s="100" t="n">
        <v>16.5004</v>
      </c>
      <c r="AB43" s="102" t="n">
        <v>5.3734</v>
      </c>
      <c r="AC43" s="209" t="n">
        <v>2768571</v>
      </c>
      <c r="AD43" s="210" t="n">
        <v>3687280</v>
      </c>
      <c r="AE43" s="209" t="n">
        <v>2650403</v>
      </c>
      <c r="AF43" s="211" t="n">
        <v>347792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91950831388358</v>
      </c>
      <c r="AO43" s="25" t="n">
        <f aca="false">AVERAGE((AA43-L43)/L43,(AA44-L44)/L44,(AA45-L45)/L45,(AA46-L46)/L46)</f>
        <v>-0.0635929332944051</v>
      </c>
      <c r="AP43" s="25" t="n">
        <f aca="false">AVERAGE((AB43-M43)/M43,(AB44-M44)/M44,(AB45-M45)/M45,(AB46-M46)/M46)</f>
        <v>0.0281446107019233</v>
      </c>
      <c r="AQ43" s="116" t="n">
        <f aca="false">AVERAGE((AC43-N43)/N43,(AC44-N44)/N44,(AC45-N45)/N45,(AC46-N46)/N46)</f>
        <v>-0.02068604871184</v>
      </c>
      <c r="AR43" s="117" t="n">
        <f aca="false">MAX((AD43-O43)/O43,(AD44-O44)/O44,(AD45-O45)/O45,(AD46-O46)/O46)</f>
        <v>-0.0508191820138723</v>
      </c>
      <c r="AS43" s="116" t="n">
        <f aca="false">AVERAGE((AE43-P43)/P43,(AE44-P44)/P44,(AE45-P45)/P45,(AE46-P46)/P46)</f>
        <v>-0.0226644361512406</v>
      </c>
      <c r="AT43" s="118" t="n">
        <f aca="false">MAX((AF43-Q43)/Q43,(AF44-Q44)/Q44,(AF45-Q45)/Q45,(AF46-Q46)/Q46)</f>
        <v>-0.055561076223184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77.7288</v>
      </c>
      <c r="T44" s="103" t="n">
        <v>37.4238</v>
      </c>
      <c r="U44" s="103" t="n">
        <v>41.202</v>
      </c>
      <c r="V44" s="103" t="n">
        <v>42.3115</v>
      </c>
      <c r="W44" s="103" t="n">
        <v>9657.148</v>
      </c>
      <c r="X44" s="103" t="n">
        <v>14.617</v>
      </c>
      <c r="Y44" s="103" t="n">
        <f aca="false">W44/3600</f>
        <v>2.68254111111111</v>
      </c>
      <c r="Z44" s="112" t="n">
        <v>18.9615</v>
      </c>
      <c r="AA44" s="103" t="n">
        <v>15.6631</v>
      </c>
      <c r="AB44" s="114" t="n">
        <v>4.9053</v>
      </c>
      <c r="AC44" s="104" t="n">
        <v>2423694</v>
      </c>
      <c r="AD44" s="105" t="n">
        <v>3282784</v>
      </c>
      <c r="AE44" s="104" t="n">
        <v>2335378</v>
      </c>
      <c r="AF44" s="106" t="n">
        <v>311733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11.452</v>
      </c>
      <c r="T45" s="103" t="n">
        <v>34.4588</v>
      </c>
      <c r="U45" s="103" t="n">
        <v>39.3951</v>
      </c>
      <c r="V45" s="103" t="n">
        <v>40.3663</v>
      </c>
      <c r="W45" s="103" t="n">
        <v>8667.072</v>
      </c>
      <c r="X45" s="103" t="n">
        <v>12.526</v>
      </c>
      <c r="Y45" s="103" t="n">
        <f aca="false">W45/3600</f>
        <v>2.40752</v>
      </c>
      <c r="Z45" s="112" t="n">
        <v>18.3176</v>
      </c>
      <c r="AA45" s="103" t="n">
        <v>15.1253</v>
      </c>
      <c r="AB45" s="114" t="n">
        <v>4.5902</v>
      </c>
      <c r="AC45" s="104" t="n">
        <v>2183708</v>
      </c>
      <c r="AD45" s="105" t="n">
        <v>2853376</v>
      </c>
      <c r="AE45" s="104" t="n">
        <v>2118055</v>
      </c>
      <c r="AF45" s="106" t="n">
        <v>271581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4.54</v>
      </c>
      <c r="T46" s="120" t="n">
        <v>31.5681</v>
      </c>
      <c r="U46" s="120" t="n">
        <v>38.0723</v>
      </c>
      <c r="V46" s="120" t="n">
        <v>38.9284</v>
      </c>
      <c r="W46" s="120" t="n">
        <v>7950.31</v>
      </c>
      <c r="X46" s="120" t="n">
        <v>10.686</v>
      </c>
      <c r="Y46" s="120" t="n">
        <f aca="false">W46/3600</f>
        <v>2.20841944444444</v>
      </c>
      <c r="Z46" s="119" t="n">
        <v>18.0567</v>
      </c>
      <c r="AA46" s="120" t="n">
        <v>14.9103</v>
      </c>
      <c r="AB46" s="122" t="n">
        <v>4.3881</v>
      </c>
      <c r="AC46" s="123" t="n">
        <v>2018833</v>
      </c>
      <c r="AD46" s="124" t="n">
        <v>2539856</v>
      </c>
      <c r="AE46" s="123" t="n">
        <v>1970100</v>
      </c>
      <c r="AF46" s="125" t="n">
        <v>243487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8097.9296</v>
      </c>
      <c r="T47" s="100" t="n">
        <v>38.5028</v>
      </c>
      <c r="U47" s="100" t="n">
        <v>41.1904</v>
      </c>
      <c r="V47" s="100" t="n">
        <v>42.1257</v>
      </c>
      <c r="W47" s="100" t="n">
        <v>10340.971</v>
      </c>
      <c r="X47" s="100" t="n">
        <v>19.344</v>
      </c>
      <c r="Y47" s="100" t="n">
        <f aca="false">W47/3600</f>
        <v>2.87249194444444</v>
      </c>
      <c r="Z47" s="99" t="n">
        <v>27.4346</v>
      </c>
      <c r="AA47" s="100" t="n">
        <v>22.6883</v>
      </c>
      <c r="AB47" s="102" t="n">
        <v>7.4629</v>
      </c>
      <c r="AC47" s="209" t="n">
        <v>4016773</v>
      </c>
      <c r="AD47" s="210" t="n">
        <v>4813168</v>
      </c>
      <c r="AE47" s="209" t="n">
        <v>3747700</v>
      </c>
      <c r="AF47" s="211" t="n">
        <v>441457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12797746903621</v>
      </c>
      <c r="AO47" s="25" t="n">
        <f aca="false">AVERAGE((AA47-L47)/L47,(AA48-L48)/L48,(AA49-L49)/L49,(AA50-L50)/L50)</f>
        <v>-0.0449431340017949</v>
      </c>
      <c r="AP47" s="25" t="n">
        <f aca="false">AVERAGE((AB47-M47)/M47,(AB48-M48)/M48,(AB49-M49)/M49,(AB50-M50)/M50)</f>
        <v>0.0485619429480942</v>
      </c>
      <c r="AQ47" s="108" t="n">
        <f aca="false">AVERAGE((AC47-N47)/N47,(AC48-N48)/N48,(AC49-N49)/N49,(AC50-N50)/N50)</f>
        <v>0.00337758953832777</v>
      </c>
      <c r="AR47" s="109" t="n">
        <f aca="false">MAX((AD47-O47)/O47,(AD48-O48)/O48,(AD49-O49)/O49,(AD50-O50)/O50)</f>
        <v>0.00232573013390391</v>
      </c>
      <c r="AS47" s="108" t="n">
        <f aca="false">AVERAGE((AE47-P47)/P47,(AE48-P48)/P48,(AE49-P49)/P49,(AE50-P50)/P50)</f>
        <v>0.00173046074533189</v>
      </c>
      <c r="AT47" s="110" t="n">
        <f aca="false">MAX((AF47-Q47)/Q47,(AF48-Q48)/Q48,(AF49-Q49)/Q49,(AF50-Q50)/Q50)</f>
        <v>0.0049630002950142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69.2896</v>
      </c>
      <c r="T48" s="103" t="n">
        <v>34.6317</v>
      </c>
      <c r="U48" s="103" t="n">
        <v>38.4243</v>
      </c>
      <c r="V48" s="103" t="n">
        <v>39.2656</v>
      </c>
      <c r="W48" s="103" t="n">
        <v>8659.865</v>
      </c>
      <c r="X48" s="103" t="n">
        <v>15.334</v>
      </c>
      <c r="Y48" s="103" t="n">
        <f aca="false">W48/3600</f>
        <v>2.40551805555556</v>
      </c>
      <c r="Z48" s="112" t="n">
        <v>25.7066</v>
      </c>
      <c r="AA48" s="103" t="n">
        <v>21.2608</v>
      </c>
      <c r="AB48" s="114" t="n">
        <v>6.4988</v>
      </c>
      <c r="AC48" s="104" t="n">
        <v>3264170</v>
      </c>
      <c r="AD48" s="105" t="n">
        <v>4008816</v>
      </c>
      <c r="AE48" s="104" t="n">
        <v>3079143</v>
      </c>
      <c r="AF48" s="106" t="n">
        <v>372896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512.9976</v>
      </c>
      <c r="T49" s="103" t="n">
        <v>31.121</v>
      </c>
      <c r="U49" s="103" t="n">
        <v>36.4633</v>
      </c>
      <c r="V49" s="103" t="n">
        <v>37.2302</v>
      </c>
      <c r="W49" s="103" t="n">
        <v>7467.705</v>
      </c>
      <c r="X49" s="103" t="n">
        <v>12.698</v>
      </c>
      <c r="Y49" s="103" t="n">
        <f aca="false">W49/3600</f>
        <v>2.0743625</v>
      </c>
      <c r="Z49" s="112" t="n">
        <v>24.4679</v>
      </c>
      <c r="AA49" s="103" t="n">
        <v>20.2374</v>
      </c>
      <c r="AB49" s="114" t="n">
        <v>5.7593</v>
      </c>
      <c r="AC49" s="104" t="n">
        <v>2665593</v>
      </c>
      <c r="AD49" s="105" t="n">
        <v>3313904</v>
      </c>
      <c r="AE49" s="104" t="n">
        <v>2544935</v>
      </c>
      <c r="AF49" s="106" t="n">
        <v>310076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54.3368</v>
      </c>
      <c r="T50" s="120" t="n">
        <v>27.9044</v>
      </c>
      <c r="U50" s="120" t="n">
        <v>35.1129</v>
      </c>
      <c r="V50" s="120" t="n">
        <v>35.89</v>
      </c>
      <c r="W50" s="120" t="n">
        <v>6590.376</v>
      </c>
      <c r="X50" s="120" t="n">
        <v>10.498</v>
      </c>
      <c r="Y50" s="120" t="n">
        <f aca="false">W50/3600</f>
        <v>1.83066</v>
      </c>
      <c r="Z50" s="119" t="n">
        <v>23.879</v>
      </c>
      <c r="AA50" s="120" t="n">
        <v>19.7478</v>
      </c>
      <c r="AB50" s="122" t="n">
        <v>5.3186</v>
      </c>
      <c r="AC50" s="123" t="n">
        <v>2281494</v>
      </c>
      <c r="AD50" s="124" t="n">
        <v>2758224</v>
      </c>
      <c r="AE50" s="123" t="n">
        <v>2203473</v>
      </c>
      <c r="AF50" s="125" t="n">
        <v>2616184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89.072</v>
      </c>
      <c r="T51" s="100" t="n">
        <v>40.078</v>
      </c>
      <c r="U51" s="100" t="n">
        <v>41.6442</v>
      </c>
      <c r="V51" s="100" t="n">
        <v>42.9663</v>
      </c>
      <c r="W51" s="100" t="n">
        <v>7500.144</v>
      </c>
      <c r="X51" s="100" t="n">
        <v>12.386</v>
      </c>
      <c r="Y51" s="100" t="n">
        <f aca="false">W51/3600</f>
        <v>2.08337333333333</v>
      </c>
      <c r="Z51" s="99" t="n">
        <v>26.6116</v>
      </c>
      <c r="AA51" s="100" t="n">
        <v>21.9289</v>
      </c>
      <c r="AB51" s="102" t="n">
        <v>6.8543</v>
      </c>
      <c r="AC51" s="209" t="n">
        <v>2983442</v>
      </c>
      <c r="AD51" s="210" t="n">
        <v>3864576</v>
      </c>
      <c r="AE51" s="209" t="n">
        <v>2765324</v>
      </c>
      <c r="AF51" s="211" t="n">
        <v>361010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71925858016641</v>
      </c>
      <c r="AO51" s="25" t="n">
        <f aca="false">AVERAGE((AA51-L51)/L51,(AA52-L52)/L52,(AA53-L53)/L53,(AA54-L54)/L54)</f>
        <v>-0.0967876190106735</v>
      </c>
      <c r="AP51" s="25" t="n">
        <f aca="false">AVERAGE((AB51-M51)/M51,(AB52-M52)/M52,(AB53-M53)/M53,(AB54-M54)/M54)</f>
        <v>0.0191563822543116</v>
      </c>
      <c r="AQ51" s="116" t="n">
        <f aca="false">AVERAGE((AC51-N51)/N51,(AC52-N52)/N52,(AC53-N53)/N53,(AC54-N54)/N54)</f>
        <v>-0.0343847785898033</v>
      </c>
      <c r="AR51" s="117" t="n">
        <f aca="false">MAX((AD51-O51)/O51,(AD52-O52)/O52,(AD53-O53)/O53,(AD54-O54)/O54)</f>
        <v>0.0331875031308965</v>
      </c>
      <c r="AS51" s="116" t="n">
        <f aca="false">AVERAGE((AE51-P51)/P51,(AE52-P52)/P52,(AE53-P53)/P53,(AE54-P54)/P54)</f>
        <v>-0.0357429167574242</v>
      </c>
      <c r="AT51" s="118" t="n">
        <f aca="false">MAX((AF51-Q51)/Q51,(AF52-Q52)/Q52,(AF53-Q53)/Q53,(AF54-Q54)/Q54)</f>
        <v>0.019918225735420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3.3288</v>
      </c>
      <c r="T52" s="103" t="n">
        <v>36.3393</v>
      </c>
      <c r="U52" s="103" t="n">
        <v>38.9761</v>
      </c>
      <c r="V52" s="103" t="n">
        <v>40.5459</v>
      </c>
      <c r="W52" s="103" t="n">
        <v>6288.291</v>
      </c>
      <c r="X52" s="103" t="n">
        <v>10.03</v>
      </c>
      <c r="Y52" s="103" t="n">
        <f aca="false">W52/3600</f>
        <v>1.7467475</v>
      </c>
      <c r="Z52" s="112" t="n">
        <v>24.1676</v>
      </c>
      <c r="AA52" s="103" t="n">
        <v>19.9164</v>
      </c>
      <c r="AB52" s="114" t="n">
        <v>5.9994</v>
      </c>
      <c r="AC52" s="104" t="n">
        <v>2578577</v>
      </c>
      <c r="AD52" s="105" t="n">
        <v>3959968</v>
      </c>
      <c r="AE52" s="104" t="n">
        <v>2409266</v>
      </c>
      <c r="AF52" s="106" t="n">
        <v>364991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7352</v>
      </c>
      <c r="T53" s="103" t="n">
        <v>33.1311</v>
      </c>
      <c r="U53" s="103" t="n">
        <v>37.0586</v>
      </c>
      <c r="V53" s="103" t="n">
        <v>38.7581</v>
      </c>
      <c r="W53" s="103" t="n">
        <v>5446.369</v>
      </c>
      <c r="X53" s="103" t="n">
        <v>8.533</v>
      </c>
      <c r="Y53" s="103" t="n">
        <f aca="false">W53/3600</f>
        <v>1.51288027777778</v>
      </c>
      <c r="Z53" s="112" t="n">
        <v>22.7544</v>
      </c>
      <c r="AA53" s="103" t="n">
        <v>18.7478</v>
      </c>
      <c r="AB53" s="114" t="n">
        <v>5.3806</v>
      </c>
      <c r="AC53" s="104" t="n">
        <v>2215466</v>
      </c>
      <c r="AD53" s="105" t="n">
        <v>3061280</v>
      </c>
      <c r="AE53" s="104" t="n">
        <v>2090872</v>
      </c>
      <c r="AF53" s="106" t="n">
        <v>287264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6744</v>
      </c>
      <c r="T54" s="120" t="n">
        <v>30.2434</v>
      </c>
      <c r="U54" s="120" t="n">
        <v>35.7564</v>
      </c>
      <c r="V54" s="120" t="n">
        <v>37.4711</v>
      </c>
      <c r="W54" s="120" t="n">
        <v>4783.021</v>
      </c>
      <c r="X54" s="120" t="n">
        <v>6.942</v>
      </c>
      <c r="Y54" s="120" t="n">
        <f aca="false">W54/3600</f>
        <v>1.32861694444444</v>
      </c>
      <c r="Z54" s="119" t="n">
        <v>21.6757</v>
      </c>
      <c r="AA54" s="120" t="n">
        <v>17.8584</v>
      </c>
      <c r="AB54" s="122" t="n">
        <v>4.9438</v>
      </c>
      <c r="AC54" s="123" t="n">
        <v>1943025</v>
      </c>
      <c r="AD54" s="124" t="n">
        <v>2377264</v>
      </c>
      <c r="AE54" s="123" t="n">
        <v>1851603</v>
      </c>
      <c r="AF54" s="125" t="n">
        <v>225291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6.0456</v>
      </c>
      <c r="T55" s="100" t="n">
        <v>41.1098</v>
      </c>
      <c r="U55" s="100" t="n">
        <v>43.8146</v>
      </c>
      <c r="V55" s="100" t="n">
        <v>43.2271</v>
      </c>
      <c r="W55" s="100" t="n">
        <v>2428.124</v>
      </c>
      <c r="X55" s="100" t="n">
        <v>4.243</v>
      </c>
      <c r="Y55" s="100" t="n">
        <f aca="false">W55/3600</f>
        <v>0.674478888888889</v>
      </c>
      <c r="Z55" s="99" t="n">
        <v>19.6566</v>
      </c>
      <c r="AA55" s="100" t="n">
        <v>16.2397</v>
      </c>
      <c r="AB55" s="102" t="n">
        <v>5.6755</v>
      </c>
      <c r="AC55" s="209" t="n">
        <v>708754</v>
      </c>
      <c r="AD55" s="210" t="n">
        <v>1008400</v>
      </c>
      <c r="AE55" s="209" t="n">
        <v>668661</v>
      </c>
      <c r="AF55" s="211" t="n">
        <v>92311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30645374321555</v>
      </c>
      <c r="AO55" s="25" t="n">
        <f aca="false">AVERAGE((AA55-L55)/L55,(AA56-L56)/L56,(AA57-L57)/L57,(AA58-L58)/L58)</f>
        <v>-0.0777026187073793</v>
      </c>
      <c r="AP55" s="25" t="n">
        <f aca="false">AVERAGE((AB55-M55)/M55,(AB56-M56)/M56,(AB57-M57)/M57,(AB58-M58)/M58)</f>
        <v>0.0181205580747404</v>
      </c>
      <c r="AQ55" s="108" t="n">
        <f aca="false">AVERAGE((AC55-N55)/N55,(AC56-N56)/N56,(AC57-N57)/N57,(AC58-N58)/N58)</f>
        <v>-0.0246249218148942</v>
      </c>
      <c r="AR55" s="109" t="n">
        <f aca="false">MAX((AD55-O55)/O55,(AD56-O56)/O56,(AD57-O57)/O57,(AD58-O58)/O58)</f>
        <v>0.00696995062951637</v>
      </c>
      <c r="AS55" s="108" t="n">
        <f aca="false">AVERAGE((AE55-P55)/P55,(AE56-P56)/P56,(AE57-P57)/P57,(AE58-P58)/P58)</f>
        <v>-0.0276353477937872</v>
      </c>
      <c r="AT55" s="110" t="n">
        <f aca="false">MAX((AF55-Q55)/Q55,(AF56-Q56)/Q56,(AF57-Q57)/Q57,(AF58-Q58)/Q58)</f>
        <v>-0.0024570024570024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9752</v>
      </c>
      <c r="T56" s="103" t="n">
        <v>37.1205</v>
      </c>
      <c r="U56" s="103" t="n">
        <v>40.9573</v>
      </c>
      <c r="V56" s="103" t="n">
        <v>39.9442</v>
      </c>
      <c r="W56" s="103" t="n">
        <v>2146.682</v>
      </c>
      <c r="X56" s="103" t="n">
        <v>3.556</v>
      </c>
      <c r="Y56" s="103" t="n">
        <f aca="false">W56/3600</f>
        <v>0.596300555555556</v>
      </c>
      <c r="Z56" s="112" t="n">
        <v>18.848</v>
      </c>
      <c r="AA56" s="103" t="n">
        <v>15.5667</v>
      </c>
      <c r="AB56" s="114" t="n">
        <v>5.325</v>
      </c>
      <c r="AC56" s="104" t="n">
        <v>653876</v>
      </c>
      <c r="AD56" s="105" t="n">
        <v>943120</v>
      </c>
      <c r="AE56" s="104" t="n">
        <v>619568</v>
      </c>
      <c r="AF56" s="106" t="n">
        <v>87046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8136</v>
      </c>
      <c r="T57" s="103" t="n">
        <v>33.6015</v>
      </c>
      <c r="U57" s="103" t="n">
        <v>38.8481</v>
      </c>
      <c r="V57" s="103" t="n">
        <v>37.5533</v>
      </c>
      <c r="W57" s="103" t="n">
        <v>1908.734</v>
      </c>
      <c r="X57" s="103" t="n">
        <v>2.964</v>
      </c>
      <c r="Y57" s="103" t="n">
        <f aca="false">W57/3600</f>
        <v>0.530203888888889</v>
      </c>
      <c r="Z57" s="112" t="n">
        <v>18.3192</v>
      </c>
      <c r="AA57" s="103" t="n">
        <v>15.1201</v>
      </c>
      <c r="AB57" s="114" t="n">
        <v>5.0298</v>
      </c>
      <c r="AC57" s="104" t="n">
        <v>597972</v>
      </c>
      <c r="AD57" s="105" t="n">
        <v>831440</v>
      </c>
      <c r="AE57" s="104" t="n">
        <v>569909</v>
      </c>
      <c r="AF57" s="106" t="n">
        <v>77217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7432</v>
      </c>
      <c r="T58" s="120" t="n">
        <v>30.641</v>
      </c>
      <c r="U58" s="120" t="n">
        <v>37.3784</v>
      </c>
      <c r="V58" s="120" t="n">
        <v>35.8887</v>
      </c>
      <c r="W58" s="120" t="n">
        <v>1717.317</v>
      </c>
      <c r="X58" s="120" t="n">
        <v>2.433</v>
      </c>
      <c r="Y58" s="120" t="n">
        <f aca="false">W58/3600</f>
        <v>0.4770325</v>
      </c>
      <c r="Z58" s="119" t="n">
        <v>17.6925</v>
      </c>
      <c r="AA58" s="120" t="n">
        <v>14.5938</v>
      </c>
      <c r="AB58" s="122" t="n">
        <v>4.7892</v>
      </c>
      <c r="AC58" s="123" t="n">
        <v>548506</v>
      </c>
      <c r="AD58" s="124" t="n">
        <v>755024</v>
      </c>
      <c r="AE58" s="123" t="n">
        <v>526220</v>
      </c>
      <c r="AF58" s="125" t="n">
        <v>70968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224.1992</v>
      </c>
      <c r="T59" s="100" t="n">
        <v>38.4448</v>
      </c>
      <c r="U59" s="100" t="n">
        <v>42.877</v>
      </c>
      <c r="V59" s="100" t="n">
        <v>43.9821</v>
      </c>
      <c r="W59" s="100" t="n">
        <v>2816.878</v>
      </c>
      <c r="X59" s="100" t="n">
        <v>5.694</v>
      </c>
      <c r="Y59" s="100" t="n">
        <f aca="false">W59/3600</f>
        <v>0.782466111111111</v>
      </c>
      <c r="Z59" s="99" t="n">
        <v>28.8996</v>
      </c>
      <c r="AA59" s="100" t="n">
        <v>23.8463</v>
      </c>
      <c r="AB59" s="102" t="n">
        <v>8.1434</v>
      </c>
      <c r="AC59" s="209" t="n">
        <v>1184516</v>
      </c>
      <c r="AD59" s="210" t="n">
        <v>1420816</v>
      </c>
      <c r="AE59" s="209" t="n">
        <v>1072895</v>
      </c>
      <c r="AF59" s="211" t="n">
        <v>127526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98543182596305</v>
      </c>
      <c r="AO59" s="25" t="n">
        <f aca="false">AVERAGE((AA59-L59)/L59,(AA60-L60)/L60,(AA61-L61)/L61,(AA62-L62)/L62)</f>
        <v>-0.0836199220389962</v>
      </c>
      <c r="AP59" s="25" t="n">
        <f aca="false">AVERAGE((AB59-M59)/M59,(AB60-M60)/M60,(AB61-M61)/M61,(AB62-M62)/M62)</f>
        <v>0.0278574438938555</v>
      </c>
      <c r="AQ59" s="116" t="n">
        <f aca="false">AVERAGE((AC59-N59)/N59,(AC60-N60)/N60,(AC61-N61)/N61,(AC62-N62)/N62)</f>
        <v>0.00557233071010306</v>
      </c>
      <c r="AR59" s="117" t="n">
        <f aca="false">MAX((AD59-O59)/O59,(AD60-O60)/O60,(AD61-O61)/O61,(AD62-O62)/O62)</f>
        <v>0.00429935416627892</v>
      </c>
      <c r="AS59" s="116" t="n">
        <f aca="false">AVERAGE((AE59-P59)/P59,(AE60-P60)/P60,(AE61-P61)/P61,(AE62-P62)/P62)</f>
        <v>-0.00146382349764229</v>
      </c>
      <c r="AT59" s="118" t="n">
        <f aca="false">MAX((AF59-Q59)/Q59,(AF60-Q60)/Q60,(AF61-Q61)/Q61,(AF62-Q62)/Q62)</f>
        <v>0.0033991029586274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84.7168</v>
      </c>
      <c r="T60" s="103" t="n">
        <v>34.63</v>
      </c>
      <c r="U60" s="103" t="n">
        <v>40.7605</v>
      </c>
      <c r="V60" s="103" t="n">
        <v>41.7227</v>
      </c>
      <c r="W60" s="103" t="n">
        <v>2333.182</v>
      </c>
      <c r="X60" s="103" t="n">
        <v>4.29</v>
      </c>
      <c r="Y60" s="103" t="n">
        <f aca="false">W60/3600</f>
        <v>0.648106111111111</v>
      </c>
      <c r="Z60" s="112" t="n">
        <v>27.2424</v>
      </c>
      <c r="AA60" s="103" t="n">
        <v>22.4818</v>
      </c>
      <c r="AB60" s="114" t="n">
        <v>7.0335</v>
      </c>
      <c r="AC60" s="104" t="n">
        <v>938774</v>
      </c>
      <c r="AD60" s="105" t="n">
        <v>1289152</v>
      </c>
      <c r="AE60" s="104" t="n">
        <v>864284</v>
      </c>
      <c r="AF60" s="106" t="n">
        <v>1158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312.7696</v>
      </c>
      <c r="T61" s="103" t="n">
        <v>31.4312</v>
      </c>
      <c r="U61" s="103" t="n">
        <v>39.3444</v>
      </c>
      <c r="V61" s="103" t="n">
        <v>40.1691</v>
      </c>
      <c r="W61" s="103" t="n">
        <v>2021.913</v>
      </c>
      <c r="X61" s="103" t="n">
        <v>3.556</v>
      </c>
      <c r="Y61" s="103" t="n">
        <f aca="false">W61/3600</f>
        <v>0.5616425</v>
      </c>
      <c r="Z61" s="112" t="n">
        <v>25.9237</v>
      </c>
      <c r="AA61" s="103" t="n">
        <v>21.3942</v>
      </c>
      <c r="AB61" s="114" t="n">
        <v>6.0587</v>
      </c>
      <c r="AC61" s="104" t="n">
        <v>711987</v>
      </c>
      <c r="AD61" s="105" t="n">
        <v>1084208</v>
      </c>
      <c r="AE61" s="104" t="n">
        <v>668129</v>
      </c>
      <c r="AF61" s="106" t="n">
        <v>9842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34.0808</v>
      </c>
      <c r="T62" s="120" t="n">
        <v>28.4266</v>
      </c>
      <c r="U62" s="120" t="n">
        <v>38.3043</v>
      </c>
      <c r="V62" s="120" t="n">
        <v>39.1175</v>
      </c>
      <c r="W62" s="120" t="n">
        <v>1798.705</v>
      </c>
      <c r="X62" s="120" t="n">
        <v>2.87</v>
      </c>
      <c r="Y62" s="120" t="n">
        <f aca="false">W62/3600</f>
        <v>0.499640277777778</v>
      </c>
      <c r="Z62" s="119" t="n">
        <v>25.8193</v>
      </c>
      <c r="AA62" s="120" t="n">
        <v>21.3004</v>
      </c>
      <c r="AB62" s="122" t="n">
        <v>5.6434</v>
      </c>
      <c r="AC62" s="123" t="n">
        <v>594535</v>
      </c>
      <c r="AD62" s="124" t="n">
        <v>863360</v>
      </c>
      <c r="AE62" s="123" t="n">
        <v>565791</v>
      </c>
      <c r="AF62" s="125" t="n">
        <v>79820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40.5808</v>
      </c>
      <c r="T63" s="100" t="n">
        <v>38.1574</v>
      </c>
      <c r="U63" s="100" t="n">
        <v>40.842</v>
      </c>
      <c r="V63" s="100" t="n">
        <v>41.5752</v>
      </c>
      <c r="W63" s="100" t="n">
        <v>2315.398</v>
      </c>
      <c r="X63" s="100" t="n">
        <v>4.586</v>
      </c>
      <c r="Y63" s="100" t="n">
        <f aca="false">W63/3600</f>
        <v>0.643166111111111</v>
      </c>
      <c r="Z63" s="99" t="n">
        <v>23.7759</v>
      </c>
      <c r="AA63" s="100" t="n">
        <v>19.6957</v>
      </c>
      <c r="AB63" s="102" t="n">
        <v>6.858</v>
      </c>
      <c r="AC63" s="209" t="n">
        <v>995228</v>
      </c>
      <c r="AD63" s="210" t="n">
        <v>1266384</v>
      </c>
      <c r="AE63" s="209" t="n">
        <v>934157</v>
      </c>
      <c r="AF63" s="211" t="n">
        <v>116399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253091060580296</v>
      </c>
      <c r="AO63" s="25" t="n">
        <f aca="false">AVERAGE((AA63-L63)/L63,(AA64-L64)/L64,(AA65-L65)/L65,(AA66-L66)/L66)</f>
        <v>-0.0261367693333501</v>
      </c>
      <c r="AP63" s="25" t="n">
        <f aca="false">AVERAGE((AB63-M63)/M63,(AB64-M64)/M64,(AB65-M65)/M65,(AB66-M66)/M66)</f>
        <v>0.0373451609201651</v>
      </c>
      <c r="AQ63" s="108" t="n">
        <f aca="false">AVERAGE((AC63-N63)/N63,(AC64-N64)/N64,(AC65-N65)/N65,(AC66-N66)/N66)</f>
        <v>0.00267821396710756</v>
      </c>
      <c r="AR63" s="109" t="n">
        <f aca="false">MAX((AD63-O63)/O63,(AD64-O64)/O64,(AD65-O65)/O65,(AD66-O66)/O66)</f>
        <v>0.0254865337109116</v>
      </c>
      <c r="AS63" s="108" t="n">
        <f aca="false">AVERAGE((AE63-P63)/P63,(AE64-P64)/P64,(AE65-P65)/P65,(AE66-P66)/P66)</f>
        <v>0.00243916508130735</v>
      </c>
      <c r="AT63" s="110" t="n">
        <f aca="false">MAX((AF63-Q63)/Q63,(AF64-Q64)/Q64,(AF65-Q65)/Q65,(AF66-Q66)/Q66)</f>
        <v>0.04503767491926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29.2864</v>
      </c>
      <c r="T64" s="103" t="n">
        <v>34.3698</v>
      </c>
      <c r="U64" s="103" t="n">
        <v>38.0909</v>
      </c>
      <c r="V64" s="103" t="n">
        <v>38.6568</v>
      </c>
      <c r="W64" s="103" t="n">
        <v>1938.53</v>
      </c>
      <c r="X64" s="103" t="n">
        <v>3.51</v>
      </c>
      <c r="Y64" s="103" t="n">
        <f aca="false">W64/3600</f>
        <v>0.538480555555556</v>
      </c>
      <c r="Z64" s="112" t="n">
        <v>21.7463</v>
      </c>
      <c r="AA64" s="103" t="n">
        <v>18.0132</v>
      </c>
      <c r="AB64" s="114" t="n">
        <v>5.8673</v>
      </c>
      <c r="AC64" s="104" t="n">
        <v>798666</v>
      </c>
      <c r="AD64" s="105" t="n">
        <v>1109072</v>
      </c>
      <c r="AE64" s="104" t="n">
        <v>756721</v>
      </c>
      <c r="AF64" s="106" t="n">
        <v>102648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4.92</v>
      </c>
      <c r="T65" s="103" t="n">
        <v>30.8865</v>
      </c>
      <c r="U65" s="103" t="n">
        <v>36.0955</v>
      </c>
      <c r="V65" s="103" t="n">
        <v>36.5498</v>
      </c>
      <c r="W65" s="103" t="n">
        <v>1667.9</v>
      </c>
      <c r="X65" s="103" t="n">
        <v>2.636</v>
      </c>
      <c r="Y65" s="103" t="n">
        <f aca="false">W65/3600</f>
        <v>0.463305555555556</v>
      </c>
      <c r="Z65" s="112" t="n">
        <v>19.7687</v>
      </c>
      <c r="AA65" s="103" t="n">
        <v>16.3755</v>
      </c>
      <c r="AB65" s="114" t="n">
        <v>5.0368</v>
      </c>
      <c r="AC65" s="104" t="n">
        <v>638770</v>
      </c>
      <c r="AD65" s="105" t="n">
        <v>954528</v>
      </c>
      <c r="AE65" s="104" t="n">
        <v>611662</v>
      </c>
      <c r="AF65" s="106" t="n">
        <v>88534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1.4</v>
      </c>
      <c r="T66" s="120" t="n">
        <v>27.842</v>
      </c>
      <c r="U66" s="120" t="n">
        <v>34.6845</v>
      </c>
      <c r="V66" s="120" t="n">
        <v>35.1781</v>
      </c>
      <c r="W66" s="120" t="n">
        <v>1480.761</v>
      </c>
      <c r="X66" s="120" t="n">
        <v>2.152</v>
      </c>
      <c r="Y66" s="120" t="n">
        <f aca="false">W66/3600</f>
        <v>0.4113225</v>
      </c>
      <c r="Z66" s="119" t="n">
        <v>17.8456</v>
      </c>
      <c r="AA66" s="120" t="n">
        <v>14.7818</v>
      </c>
      <c r="AB66" s="122" t="n">
        <v>4.4471</v>
      </c>
      <c r="AC66" s="123" t="n">
        <v>534126</v>
      </c>
      <c r="AD66" s="124" t="n">
        <v>816960</v>
      </c>
      <c r="AE66" s="123" t="n">
        <v>517518</v>
      </c>
      <c r="AF66" s="125" t="n">
        <v>77667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6.0232</v>
      </c>
      <c r="T67" s="100" t="n">
        <v>40.0578</v>
      </c>
      <c r="U67" s="100" t="n">
        <v>41.4351</v>
      </c>
      <c r="V67" s="100" t="n">
        <v>42.4526</v>
      </c>
      <c r="W67" s="100" t="n">
        <v>1740.565</v>
      </c>
      <c r="X67" s="100" t="n">
        <v>3.073</v>
      </c>
      <c r="Y67" s="100" t="n">
        <f aca="false">W67/3600</f>
        <v>0.483490277777778</v>
      </c>
      <c r="Z67" s="99" t="n">
        <v>26.9239</v>
      </c>
      <c r="AA67" s="100" t="n">
        <v>22.1999</v>
      </c>
      <c r="AB67" s="102" t="n">
        <v>7.4666</v>
      </c>
      <c r="AC67" s="209" t="n">
        <v>923834</v>
      </c>
      <c r="AD67" s="210" t="n">
        <v>1121856</v>
      </c>
      <c r="AE67" s="209" t="n">
        <v>850057</v>
      </c>
      <c r="AF67" s="211" t="n">
        <v>102867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6929229540189</v>
      </c>
      <c r="AO67" s="25" t="n">
        <f aca="false">AVERAGE((AA67-L67)/L67,(AA68-L68)/L68,(AA69-L69)/L69,(AA70-L70)/L70)</f>
        <v>-0.101910482487838</v>
      </c>
      <c r="AP67" s="25" t="n">
        <f aca="false">AVERAGE((AB67-M67)/M67,(AB68-M68)/M68,(AB69-M69)/M69,(AB70-M70)/M70)</f>
        <v>0.0097185223641478</v>
      </c>
      <c r="AQ67" s="116" t="n">
        <f aca="false">AVERAGE((AC67-N67)/N67,(AC68-N68)/N68,(AC69-N69)/N69,(AC70-N70)/N70)</f>
        <v>-0.0422860031819028</v>
      </c>
      <c r="AR67" s="117" t="n">
        <f aca="false">MAX((AD67-O67)/O67,(AD68-O68)/O68,(AD69-O69)/O69,(AD70-O70)/O70)</f>
        <v>-0.0535863725940124</v>
      </c>
      <c r="AS67" s="116" t="n">
        <f aca="false">AVERAGE((AE67-P67)/P67,(AE68-P68)/P68,(AE69-P69)/P69,(AE70-P70)/P70)</f>
        <v>-0.044911852096908</v>
      </c>
      <c r="AT67" s="118" t="n">
        <f aca="false">MAX((AF67-Q67)/Q67,(AF68-Q68)/Q68,(AF69-Q69)/Q69,(AF70-Q70)/Q70)</f>
        <v>-0.054897723681212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8.2736</v>
      </c>
      <c r="T68" s="103" t="n">
        <v>35.9036</v>
      </c>
      <c r="U68" s="103" t="n">
        <v>38.5198</v>
      </c>
      <c r="V68" s="103" t="n">
        <v>39.6715</v>
      </c>
      <c r="W68" s="103" t="n">
        <v>1514.52</v>
      </c>
      <c r="X68" s="103" t="n">
        <v>2.542</v>
      </c>
      <c r="Y68" s="103" t="n">
        <f aca="false">W68/3600</f>
        <v>0.4207</v>
      </c>
      <c r="Z68" s="112" t="n">
        <v>24.8996</v>
      </c>
      <c r="AA68" s="103" t="n">
        <v>20.5285</v>
      </c>
      <c r="AB68" s="114" t="n">
        <v>6.6167</v>
      </c>
      <c r="AC68" s="104" t="n">
        <v>792919</v>
      </c>
      <c r="AD68" s="105" t="n">
        <v>950416</v>
      </c>
      <c r="AE68" s="104" t="n">
        <v>734149</v>
      </c>
      <c r="AF68" s="106" t="n">
        <v>87379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4.0416</v>
      </c>
      <c r="T69" s="103" t="n">
        <v>32.2545</v>
      </c>
      <c r="U69" s="103" t="n">
        <v>36.4731</v>
      </c>
      <c r="V69" s="103" t="n">
        <v>37.5944</v>
      </c>
      <c r="W69" s="103" t="n">
        <v>1313.909</v>
      </c>
      <c r="X69" s="103" t="n">
        <v>1.996</v>
      </c>
      <c r="Y69" s="103" t="n">
        <f aca="false">W69/3600</f>
        <v>0.364974722222222</v>
      </c>
      <c r="Z69" s="112" t="n">
        <v>22.9486</v>
      </c>
      <c r="AA69" s="103" t="n">
        <v>18.9134</v>
      </c>
      <c r="AB69" s="114" t="n">
        <v>5.8245</v>
      </c>
      <c r="AC69" s="104" t="n">
        <v>667593</v>
      </c>
      <c r="AD69" s="105" t="n">
        <v>822576</v>
      </c>
      <c r="AE69" s="104" t="n">
        <v>624425</v>
      </c>
      <c r="AF69" s="106" t="n">
        <v>76442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3344</v>
      </c>
      <c r="T70" s="120" t="n">
        <v>29.3849</v>
      </c>
      <c r="U70" s="120" t="n">
        <v>34.9986</v>
      </c>
      <c r="V70" s="120" t="n">
        <v>36.0562</v>
      </c>
      <c r="W70" s="120" t="n">
        <v>1134.087</v>
      </c>
      <c r="X70" s="120" t="n">
        <v>1.653</v>
      </c>
      <c r="Y70" s="120" t="n">
        <f aca="false">W70/3600</f>
        <v>0.315024166666667</v>
      </c>
      <c r="Z70" s="119" t="n">
        <v>22.5618</v>
      </c>
      <c r="AA70" s="120" t="n">
        <v>18.5913</v>
      </c>
      <c r="AB70" s="122" t="n">
        <v>5.4698</v>
      </c>
      <c r="AC70" s="123" t="n">
        <v>584125</v>
      </c>
      <c r="AD70" s="124" t="n">
        <v>729792</v>
      </c>
      <c r="AE70" s="123" t="n">
        <v>552593</v>
      </c>
      <c r="AF70" s="125" t="n">
        <v>67877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2.4456</v>
      </c>
      <c r="T71" s="100" t="n">
        <v>43.7006</v>
      </c>
      <c r="U71" s="100" t="n">
        <v>47.0803</v>
      </c>
      <c r="V71" s="100" t="n">
        <v>48.0575</v>
      </c>
      <c r="W71" s="100" t="n">
        <v>16079.215</v>
      </c>
      <c r="X71" s="100" t="n">
        <v>25.552</v>
      </c>
      <c r="Y71" s="100" t="n">
        <f aca="false">W71/3600</f>
        <v>4.46644861111111</v>
      </c>
      <c r="Z71" s="99" t="n">
        <v>8.9614</v>
      </c>
      <c r="AA71" s="100" t="n">
        <v>7.4122</v>
      </c>
      <c r="AB71" s="102" t="n">
        <v>3.9287</v>
      </c>
      <c r="AC71" s="209" t="n">
        <v>4544078</v>
      </c>
      <c r="AD71" s="210" t="n">
        <v>5240016</v>
      </c>
      <c r="AE71" s="209" t="n">
        <v>4437194</v>
      </c>
      <c r="AF71" s="211" t="n">
        <v>50621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276408266387875</v>
      </c>
      <c r="AO71" s="25" t="n">
        <f aca="false">AVERAGE((AA71-L71)/L71,(AA72-L72)/L72,(AA73-L73)/L73,(AA74-L74)/L74)</f>
        <v>-0.0522650227686494</v>
      </c>
      <c r="AP71" s="25" t="n">
        <f aca="false">AVERAGE((AB71-M71)/M71,(AB72-M72)/M72,(AB73-M73)/M73,(AB74-M74)/M74)</f>
        <v>0.0151744958557198</v>
      </c>
      <c r="AQ71" s="212" t="n">
        <f aca="false">AVERAGE((AC71-N71)/N71,(AC72-N72)/N72,(AC73-N73)/N73,(AC74-N74)/N74)</f>
        <v>-0.0028002948005527</v>
      </c>
      <c r="AR71" s="213" t="n">
        <f aca="false">MAX((AD71-O71)/O71,(AD72-O72)/O72,(AD73-O73)/O73,(AD74-O74)/O74)</f>
        <v>0.0109926008749625</v>
      </c>
      <c r="AS71" s="212" t="n">
        <f aca="false">AVERAGE((AE71-P71)/P71,(AE72-P72)/P72,(AE73-P73)/P73,(AE74-P74)/P74)</f>
        <v>-0.00402961588042095</v>
      </c>
      <c r="AT71" s="214" t="n">
        <f aca="false">MAX((AF71-Q71)/Q71,(AF72-Q72)/Q72,(AF73-Q73)/Q73,(AF74-Q74)/Q74)</f>
        <v>0.0133164716536281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5.8536</v>
      </c>
      <c r="T72" s="103" t="n">
        <v>41.4121</v>
      </c>
      <c r="U72" s="103" t="n">
        <v>45.7214</v>
      </c>
      <c r="V72" s="103" t="n">
        <v>46.3465</v>
      </c>
      <c r="W72" s="103" t="n">
        <v>14682.398</v>
      </c>
      <c r="X72" s="103" t="n">
        <v>20.42</v>
      </c>
      <c r="Y72" s="103" t="n">
        <f aca="false">W72/3600</f>
        <v>4.07844388888889</v>
      </c>
      <c r="Z72" s="112" t="n">
        <v>8.2441</v>
      </c>
      <c r="AA72" s="103" t="n">
        <v>6.8174</v>
      </c>
      <c r="AB72" s="114" t="n">
        <v>3.7108</v>
      </c>
      <c r="AC72" s="104" t="n">
        <v>4119298</v>
      </c>
      <c r="AD72" s="105" t="n">
        <v>4803056</v>
      </c>
      <c r="AE72" s="104" t="n">
        <v>4048367</v>
      </c>
      <c r="AF72" s="106" t="n">
        <v>466328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4.4776</v>
      </c>
      <c r="T73" s="103" t="n">
        <v>38.9075</v>
      </c>
      <c r="U73" s="103" t="n">
        <v>44.3822</v>
      </c>
      <c r="V73" s="103" t="n">
        <v>44.7568</v>
      </c>
      <c r="W73" s="103" t="n">
        <v>13966.904</v>
      </c>
      <c r="X73" s="103" t="n">
        <v>18.064</v>
      </c>
      <c r="Y73" s="103" t="n">
        <f aca="false">W73/3600</f>
        <v>3.87969555555556</v>
      </c>
      <c r="Z73" s="112" t="n">
        <v>7.6048</v>
      </c>
      <c r="AA73" s="103" t="n">
        <v>6.287</v>
      </c>
      <c r="AB73" s="114" t="n">
        <v>3.5409</v>
      </c>
      <c r="AC73" s="104" t="n">
        <v>3844778</v>
      </c>
      <c r="AD73" s="105" t="n">
        <v>4335792</v>
      </c>
      <c r="AE73" s="104" t="n">
        <v>3796173</v>
      </c>
      <c r="AF73" s="106" t="n">
        <v>423926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4832</v>
      </c>
      <c r="T74" s="120" t="n">
        <v>36.149</v>
      </c>
      <c r="U74" s="120" t="n">
        <v>43.2509</v>
      </c>
      <c r="V74" s="120" t="n">
        <v>43.506</v>
      </c>
      <c r="W74" s="120" t="n">
        <v>13491.812</v>
      </c>
      <c r="X74" s="120" t="n">
        <v>15.662</v>
      </c>
      <c r="Y74" s="120" t="n">
        <f aca="false">W74/3600</f>
        <v>3.74772555555556</v>
      </c>
      <c r="Z74" s="119" t="n">
        <v>6.9924</v>
      </c>
      <c r="AA74" s="120" t="n">
        <v>5.7772</v>
      </c>
      <c r="AB74" s="122" t="n">
        <v>3.4565</v>
      </c>
      <c r="AC74" s="123" t="n">
        <v>3696532</v>
      </c>
      <c r="AD74" s="124" t="n">
        <v>4116320</v>
      </c>
      <c r="AE74" s="123" t="n">
        <v>3662726</v>
      </c>
      <c r="AF74" s="125" t="n">
        <v>406408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86.744</v>
      </c>
      <c r="T75" s="100" t="n">
        <v>43.5573</v>
      </c>
      <c r="U75" s="100" t="n">
        <v>48.6604</v>
      </c>
      <c r="V75" s="100" t="n">
        <v>48.3387</v>
      </c>
      <c r="W75" s="100" t="n">
        <v>16455.937</v>
      </c>
      <c r="X75" s="100" t="n">
        <v>26.504</v>
      </c>
      <c r="Y75" s="100" t="n">
        <f aca="false">W75/3600</f>
        <v>4.57109361111111</v>
      </c>
      <c r="Z75" s="99" t="n">
        <v>9.5495</v>
      </c>
      <c r="AA75" s="100" t="n">
        <v>7.9161</v>
      </c>
      <c r="AB75" s="102" t="n">
        <v>3.851</v>
      </c>
      <c r="AC75" s="209" t="n">
        <v>4488135</v>
      </c>
      <c r="AD75" s="210" t="n">
        <v>5195376</v>
      </c>
      <c r="AE75" s="209" t="n">
        <v>4396532</v>
      </c>
      <c r="AF75" s="211" t="n">
        <v>509237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19887098978007</v>
      </c>
      <c r="AO75" s="25" t="n">
        <f aca="false">AVERAGE((AA75-L75)/L75,(AA76-L76)/L76,(AA77-L77)/L77,(AA78-L78)/L78)</f>
        <v>-0.00482060344422697</v>
      </c>
      <c r="AP75" s="25" t="n">
        <f aca="false">AVERAGE((AB75-M75)/M75,(AB76-M76)/M76,(AB77-M77)/M77,(AB78-M78)/M78)</f>
        <v>0.0161987854205421</v>
      </c>
      <c r="AQ75" s="212" t="n">
        <f aca="false">AVERAGE((AC75-N75)/N75,(AC76-N76)/N76,(AC77-N77)/N77,(AC78-N78)/N78)</f>
        <v>-0.00579255069473551</v>
      </c>
      <c r="AR75" s="213" t="n">
        <f aca="false">MAX((AD75-O75)/O75,(AD76-O76)/O76,(AD77-O77)/O77,(AD78-O78)/O78)</f>
        <v>0.00782770361495892</v>
      </c>
      <c r="AS75" s="212" t="n">
        <f aca="false">AVERAGE((AE75-P75)/P75,(AE76-P76)/P76,(AE77-P77)/P77,(AE78-P78)/P78)</f>
        <v>-0.00738328088863664</v>
      </c>
      <c r="AT75" s="214" t="n">
        <f aca="false">MAX((AF75-Q75)/Q75,(AF76-Q76)/Q76,(AF77-Q77)/Q77,(AF78-Q78)/Q78)</f>
        <v>0.0124925838207201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1.7056</v>
      </c>
      <c r="T76" s="103" t="n">
        <v>41.25</v>
      </c>
      <c r="U76" s="103" t="n">
        <v>47.166</v>
      </c>
      <c r="V76" s="103" t="n">
        <v>46.4346</v>
      </c>
      <c r="W76" s="103" t="n">
        <v>14956.323</v>
      </c>
      <c r="X76" s="103" t="n">
        <v>21.808</v>
      </c>
      <c r="Y76" s="103" t="n">
        <f aca="false">W76/3600</f>
        <v>4.15453416666667</v>
      </c>
      <c r="Z76" s="112" t="n">
        <v>9.2042</v>
      </c>
      <c r="AA76" s="103" t="n">
        <v>7.6289</v>
      </c>
      <c r="AB76" s="114" t="n">
        <v>3.6997</v>
      </c>
      <c r="AC76" s="104" t="n">
        <v>4166341</v>
      </c>
      <c r="AD76" s="105" t="n">
        <v>4661472</v>
      </c>
      <c r="AE76" s="104" t="n">
        <v>4092402</v>
      </c>
      <c r="AF76" s="106" t="n">
        <v>45511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5.5544</v>
      </c>
      <c r="T77" s="103" t="n">
        <v>38.6842</v>
      </c>
      <c r="U77" s="103" t="n">
        <v>45.9333</v>
      </c>
      <c r="V77" s="103" t="n">
        <v>44.3665</v>
      </c>
      <c r="W77" s="103" t="n">
        <v>14131.475</v>
      </c>
      <c r="X77" s="103" t="n">
        <v>19.453</v>
      </c>
      <c r="Y77" s="103" t="n">
        <f aca="false">W77/3600</f>
        <v>3.92540972222222</v>
      </c>
      <c r="Z77" s="112" t="n">
        <v>8.1734</v>
      </c>
      <c r="AA77" s="103" t="n">
        <v>6.7688</v>
      </c>
      <c r="AB77" s="114" t="n">
        <v>3.5221</v>
      </c>
      <c r="AC77" s="104" t="n">
        <v>3882351</v>
      </c>
      <c r="AD77" s="105" t="n">
        <v>4380064</v>
      </c>
      <c r="AE77" s="104" t="n">
        <v>3827895</v>
      </c>
      <c r="AF77" s="106" t="n">
        <v>428878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0752</v>
      </c>
      <c r="T78" s="120" t="n">
        <v>35.7219</v>
      </c>
      <c r="U78" s="120" t="n">
        <v>45.061</v>
      </c>
      <c r="V78" s="120" t="n">
        <v>43.0255</v>
      </c>
      <c r="W78" s="120" t="n">
        <v>13591.524</v>
      </c>
      <c r="X78" s="120" t="n">
        <v>16.972</v>
      </c>
      <c r="Y78" s="120" t="n">
        <f aca="false">W78/3600</f>
        <v>3.77542333333333</v>
      </c>
      <c r="Z78" s="119" t="n">
        <v>7.0256</v>
      </c>
      <c r="AA78" s="120" t="n">
        <v>5.8116</v>
      </c>
      <c r="AB78" s="122" t="n">
        <v>3.3868</v>
      </c>
      <c r="AC78" s="123" t="n">
        <v>3699201</v>
      </c>
      <c r="AD78" s="124" t="n">
        <v>4138368</v>
      </c>
      <c r="AE78" s="123" t="n">
        <v>3661136</v>
      </c>
      <c r="AF78" s="125" t="n">
        <v>409858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5.8432</v>
      </c>
      <c r="T79" s="100" t="n">
        <v>43.4429</v>
      </c>
      <c r="U79" s="100" t="n">
        <v>48.4724</v>
      </c>
      <c r="V79" s="100" t="n">
        <v>48.7027</v>
      </c>
      <c r="W79" s="100" t="n">
        <v>16465.802</v>
      </c>
      <c r="X79" s="100" t="n">
        <v>25.786</v>
      </c>
      <c r="Y79" s="100" t="n">
        <f aca="false">W79/3600</f>
        <v>4.57383388888889</v>
      </c>
      <c r="Z79" s="99" t="n">
        <v>8.8558</v>
      </c>
      <c r="AA79" s="100" t="n">
        <v>7.3178</v>
      </c>
      <c r="AB79" s="102" t="n">
        <v>3.9111</v>
      </c>
      <c r="AC79" s="209" t="n">
        <v>4426508</v>
      </c>
      <c r="AD79" s="210" t="n">
        <v>5077072</v>
      </c>
      <c r="AE79" s="209" t="n">
        <v>4322655</v>
      </c>
      <c r="AF79" s="211" t="n">
        <v>489336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312331105074562</v>
      </c>
      <c r="AO79" s="25" t="n">
        <f aca="false">AVERAGE((AA79-L79)/L79,(AA80-L80)/L80,(AA81-L81)/L81,(AA82-L82)/L82)</f>
        <v>-0.056125834162085</v>
      </c>
      <c r="AP79" s="25" t="n">
        <f aca="false">AVERAGE((AB79-M79)/M79,(AB80-M80)/M80,(AB81-M81)/M81,(AB82-M82)/M82)</f>
        <v>0.0125023162967166</v>
      </c>
      <c r="AQ79" s="212" t="n">
        <f aca="false">AVERAGE((AC79-N79)/N79,(AC80-N80)/N80,(AC81-N81)/N81,(AC82-N82)/N82)</f>
        <v>-0.00576366790696217</v>
      </c>
      <c r="AR79" s="213" t="n">
        <f aca="false">MAX((AD79-O79)/O79,(AD80-O80)/O80,(AD81-O81)/O81,(AD82-O82)/O82)</f>
        <v>0.0060845086422032</v>
      </c>
      <c r="AS79" s="212" t="n">
        <f aca="false">AVERAGE((AE79-P79)/P79,(AE80-P80)/P80,(AE81-P81)/P81,(AE82-P82)/P82)</f>
        <v>-0.00667158442220078</v>
      </c>
      <c r="AT79" s="214" t="n">
        <f aca="false">MAX((AF79-Q79)/Q79,(AF80-Q80)/Q80,(AF81-Q81)/Q81,(AF82-Q82)/Q82)</f>
        <v>0.0034516926360260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2.1528</v>
      </c>
      <c r="T80" s="103" t="n">
        <v>41.0369</v>
      </c>
      <c r="U80" s="103" t="n">
        <v>46.5654</v>
      </c>
      <c r="V80" s="103" t="n">
        <v>46.7083</v>
      </c>
      <c r="W80" s="103" t="n">
        <v>14887.612</v>
      </c>
      <c r="X80" s="103" t="n">
        <v>21.84</v>
      </c>
      <c r="Y80" s="103" t="n">
        <f aca="false">W80/3600</f>
        <v>4.13544777777778</v>
      </c>
      <c r="Z80" s="112" t="n">
        <v>8.2157</v>
      </c>
      <c r="AA80" s="103" t="n">
        <v>6.788</v>
      </c>
      <c r="AB80" s="114" t="n">
        <v>3.6692</v>
      </c>
      <c r="AC80" s="104" t="n">
        <v>3984973</v>
      </c>
      <c r="AD80" s="105" t="n">
        <v>4534608</v>
      </c>
      <c r="AE80" s="104" t="n">
        <v>3917516</v>
      </c>
      <c r="AF80" s="106" t="n">
        <v>442348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1.7088</v>
      </c>
      <c r="T81" s="103" t="n">
        <v>38.456</v>
      </c>
      <c r="U81" s="103" t="n">
        <v>44.903</v>
      </c>
      <c r="V81" s="103" t="n">
        <v>44.8936</v>
      </c>
      <c r="W81" s="103" t="n">
        <v>14060.828</v>
      </c>
      <c r="X81" s="103" t="n">
        <v>18.798</v>
      </c>
      <c r="Y81" s="103" t="n">
        <f aca="false">W81/3600</f>
        <v>3.90578555555556</v>
      </c>
      <c r="Z81" s="112" t="n">
        <v>7.3533</v>
      </c>
      <c r="AA81" s="103" t="n">
        <v>6.0704</v>
      </c>
      <c r="AB81" s="114" t="n">
        <v>3.5113</v>
      </c>
      <c r="AC81" s="104" t="n">
        <v>3748443</v>
      </c>
      <c r="AD81" s="105" t="n">
        <v>4200416</v>
      </c>
      <c r="AE81" s="104" t="n">
        <v>3701081</v>
      </c>
      <c r="AF81" s="106" t="n">
        <v>411316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7904</v>
      </c>
      <c r="T82" s="120" t="n">
        <v>35.7835</v>
      </c>
      <c r="U82" s="120" t="n">
        <v>43.535</v>
      </c>
      <c r="V82" s="120" t="n">
        <v>43.5119</v>
      </c>
      <c r="W82" s="120" t="n">
        <v>13419.908</v>
      </c>
      <c r="X82" s="120" t="n">
        <v>15.912</v>
      </c>
      <c r="Y82" s="120" t="n">
        <f aca="false">W82/3600</f>
        <v>3.72775222222222</v>
      </c>
      <c r="Z82" s="119" t="n">
        <v>6.6859</v>
      </c>
      <c r="AA82" s="120" t="n">
        <v>5.5177</v>
      </c>
      <c r="AB82" s="122" t="n">
        <v>3.4544</v>
      </c>
      <c r="AC82" s="123" t="n">
        <v>3654401</v>
      </c>
      <c r="AD82" s="124" t="n">
        <v>4064560</v>
      </c>
      <c r="AE82" s="123" t="n">
        <v>3619166</v>
      </c>
      <c r="AF82" s="125" t="n">
        <v>400964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90669382516983</v>
      </c>
      <c r="AO84" s="25" t="n">
        <f aca="false">AVERAGE(AO19,AO23,AO27,AO31,AO35)</f>
        <v>-0.0839802498364887</v>
      </c>
      <c r="AP84" s="26" t="n">
        <f aca="false">AVERAGE(AP19,AP23,AP27,AP31,AP35)</f>
        <v>0.026344471200923</v>
      </c>
      <c r="AQ84" s="24" t="n">
        <f aca="false">AVERAGE(AQ19,AQ23,AQ27,AQ31,AQ35)</f>
        <v>-0.0177659060287665</v>
      </c>
      <c r="AR84" s="26" t="n">
        <f aca="false">MAX(AR19,AR23,AR27,AR31,AR35)</f>
        <v>0.0145352898856981</v>
      </c>
      <c r="AS84" s="25" t="n">
        <f aca="false">AVERAGE(AS19,AS23,AS27,AS31,AS35)</f>
        <v>-0.019550721573996</v>
      </c>
      <c r="AT84" s="26" t="n">
        <f aca="false">MAX(AT19,AT23,AT27,AT31,AT35)</f>
        <v>0.000758831341763376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68313513421555</v>
      </c>
      <c r="AO85" s="25" t="n">
        <f aca="false">AVERAGE(AO39,AO43,AO47,AO51)</f>
        <v>-0.0511277576378533</v>
      </c>
      <c r="AP85" s="26" t="n">
        <f aca="false">AVERAGE(AP39,AP43,AP47,AP51)</f>
        <v>0.0296074204052999</v>
      </c>
      <c r="AQ85" s="24" t="n">
        <f aca="false">AVERAGE(AQ39,AQ43,AQ47,AQ51)</f>
        <v>-0.0161202025402604</v>
      </c>
      <c r="AR85" s="26" t="n">
        <f aca="false">MAX(AR39,AR43,AR47,AR51)</f>
        <v>0.0331875031308965</v>
      </c>
      <c r="AS85" s="25" t="n">
        <f aca="false">AVERAGE(AS39,AS43,AS47,AS51)</f>
        <v>-0.0178414313262955</v>
      </c>
      <c r="AT85" s="26" t="n">
        <f aca="false">MAX(AT39,AT43,AT47,AT51)</f>
        <v>0.0305631640025163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480947489594445</v>
      </c>
      <c r="AO86" s="25" t="n">
        <f aca="false">AVERAGE(AO55,AO59,AO63,AO67)</f>
        <v>-0.0723424481418909</v>
      </c>
      <c r="AP86" s="26" t="n">
        <f aca="false">AVERAGE(AP55,AP59,AP63,AP67)</f>
        <v>0.0232604213132272</v>
      </c>
      <c r="AQ86" s="24" t="n">
        <f aca="false">AVERAGE(AQ55,AQ59,AQ63,AQ67)</f>
        <v>-0.0146650950798966</v>
      </c>
      <c r="AR86" s="26" t="n">
        <f aca="false">MAX(AR55,AR59,AR63,AR67)</f>
        <v>0.0254865337109116</v>
      </c>
      <c r="AS86" s="25" t="n">
        <f aca="false">AVERAGE(AS55,AS59,AS63,AS67)</f>
        <v>-0.0178929645767575</v>
      </c>
      <c r="AT86" s="26" t="n">
        <f aca="false">MAX(AT55,AT59,AT63,AT67)</f>
        <v>0.045037674919268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29956127227456</v>
      </c>
      <c r="AO87" s="36" t="n">
        <f aca="false">AVERAGE(AO71,AO75,AO79)</f>
        <v>-0.0377371534583205</v>
      </c>
      <c r="AP87" s="37" t="n">
        <f aca="false">AVERAGE(AP71,AP75,AP79)</f>
        <v>0.0146251991909928</v>
      </c>
      <c r="AQ87" s="24" t="n">
        <f aca="false">AVERAGE(AQ71,AQ75,AQ79)</f>
        <v>-0.0047855044674168</v>
      </c>
      <c r="AR87" s="26" t="n">
        <f aca="false">MAX(AR71,AR75,AR79)</f>
        <v>0.0109926008749625</v>
      </c>
      <c r="AS87" s="25" t="n">
        <f aca="false">AVERAGE(AS71,AS75,AS79)</f>
        <v>-0.00602816039708613</v>
      </c>
      <c r="AT87" s="26" t="n">
        <f aca="false">MAX(AT71,AT75,AT79)</f>
        <v>0.013316471653628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396266206645705</v>
      </c>
      <c r="AO88" s="180" t="n">
        <f aca="false">AVERAGE(AO19:AO82)</f>
        <v>-0.0641870957922739</v>
      </c>
      <c r="AP88" s="181" t="n">
        <f aca="false">AVERAGE(AP19:AP82)</f>
        <v>0.0241918325282314</v>
      </c>
      <c r="AQ88" s="179" t="n">
        <f aca="false">AVERAGE(AQ19:AQ82)</f>
        <v>-0.0141454521266694</v>
      </c>
      <c r="AR88" s="181" t="n">
        <f aca="false">MAX(AR19:AR82)</f>
        <v>0.0331875031308965</v>
      </c>
      <c r="AS88" s="180" t="n">
        <f aca="false">AVERAGE(AS19:AS82)</f>
        <v>-0.0161734795420907</v>
      </c>
      <c r="AT88" s="181" t="n">
        <f aca="false">MAX(AT19:AT82)</f>
        <v>0.04503767491926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508584988493</v>
      </c>
      <c r="Y89" s="60" t="n">
        <f aca="false">GEOMEAN(Y19:Y82)</f>
        <v>2.5531148162394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265744797112</v>
      </c>
      <c r="Y90" s="182" t="n">
        <f aca="false">Y89/J89</f>
        <v>1.00693279996065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3283611111111</v>
      </c>
      <c r="Y91" s="60" t="n">
        <f aca="false">SUM(Y19:Y82)</f>
        <v>269.2650847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3.8656</v>
      </c>
      <c r="T19" s="100" t="n">
        <v>41.6387</v>
      </c>
      <c r="U19" s="100" t="n">
        <v>43.3515</v>
      </c>
      <c r="V19" s="100" t="n">
        <v>44.8389</v>
      </c>
      <c r="W19" s="100" t="n">
        <v>20992.911</v>
      </c>
      <c r="X19" s="100" t="n">
        <v>28.454</v>
      </c>
      <c r="Y19" s="102" t="n">
        <f aca="false">W19/3600</f>
        <v>5.83136416666667</v>
      </c>
      <c r="Z19" s="100" t="n">
        <v>26.3344</v>
      </c>
      <c r="AA19" s="100" t="n">
        <v>21.6821</v>
      </c>
      <c r="AB19" s="100" t="n">
        <v>6.1761</v>
      </c>
      <c r="AC19" s="209" t="n">
        <v>11093628</v>
      </c>
      <c r="AD19" s="210" t="n">
        <v>14167296</v>
      </c>
      <c r="AE19" s="209" t="n">
        <v>10525855</v>
      </c>
      <c r="AF19" s="211" t="n">
        <v>1324376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829762121515018</v>
      </c>
      <c r="AO19" s="16" t="n">
        <f aca="false">AVERAGE((AA19-L19)/L19,(AA20-L20)/L20,(AA21-L21)/L21,(AA22-L22)/L22)</f>
        <v>-0.10849665821105</v>
      </c>
      <c r="AP19" s="17" t="n">
        <f aca="false">AVERAGE((AB19-M19)/M19,(AB20-M20)/M20,(AB21-M21)/M21,(AB22-M22)/M22)</f>
        <v>0.0169608861358556</v>
      </c>
      <c r="AQ19" s="108" t="n">
        <f aca="false">AVERAGE((AC19-N19)/N19,(AC20-N20)/N20,(AC21-N21)/N21,(AC22-N22)/N22)</f>
        <v>-0.0217903461707269</v>
      </c>
      <c r="AR19" s="109" t="n">
        <f aca="false">MAX((AD19-O19)/O19,(AD20-O20)/O20,(AD21-O21)/O21,(AD22-O22)/O22)</f>
        <v>-0.00995350855026734</v>
      </c>
      <c r="AS19" s="108" t="n">
        <f aca="false">AVERAGE((AE19-P19)/P19,(AE20-P20)/P20,(AE21-P21)/P21,(AE22-P22)/P22)</f>
        <v>-0.0220679967804002</v>
      </c>
      <c r="AT19" s="110" t="n">
        <f aca="false">MAX((AF19-Q19)/Q19,(AF20-Q20)/Q20,(AF21-Q21)/Q21,(AF22-Q22)/Q22)</f>
        <v>-0.0099662946076156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6.8104</v>
      </c>
      <c r="T20" s="103" t="n">
        <v>39.6053</v>
      </c>
      <c r="U20" s="103" t="n">
        <v>41.8479</v>
      </c>
      <c r="V20" s="103" t="n">
        <v>43.0027</v>
      </c>
      <c r="W20" s="103" t="n">
        <v>18671.94</v>
      </c>
      <c r="X20" s="103" t="n">
        <v>24.398</v>
      </c>
      <c r="Y20" s="114" t="n">
        <f aca="false">W20/3600</f>
        <v>5.18665</v>
      </c>
      <c r="Z20" s="103" t="n">
        <v>24.2358</v>
      </c>
      <c r="AA20" s="103" t="n">
        <v>19.9558</v>
      </c>
      <c r="AB20" s="103" t="n">
        <v>5.4891</v>
      </c>
      <c r="AC20" s="104" t="n">
        <v>9411041</v>
      </c>
      <c r="AD20" s="105" t="n">
        <v>11533616</v>
      </c>
      <c r="AE20" s="104" t="n">
        <v>9009386</v>
      </c>
      <c r="AF20" s="106" t="n">
        <v>108926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232</v>
      </c>
      <c r="T21" s="103" t="n">
        <v>37.1059</v>
      </c>
      <c r="U21" s="103" t="n">
        <v>40.6703</v>
      </c>
      <c r="V21" s="103" t="n">
        <v>41.763</v>
      </c>
      <c r="W21" s="103" t="n">
        <v>16764.818</v>
      </c>
      <c r="X21" s="103" t="n">
        <v>21.528</v>
      </c>
      <c r="Y21" s="114" t="n">
        <f aca="false">W21/3600</f>
        <v>4.65689388888889</v>
      </c>
      <c r="Z21" s="103" t="n">
        <v>22.8013</v>
      </c>
      <c r="AA21" s="103" t="n">
        <v>18.7763</v>
      </c>
      <c r="AB21" s="103" t="n">
        <v>5.0746</v>
      </c>
      <c r="AC21" s="104" t="n">
        <v>8363006</v>
      </c>
      <c r="AD21" s="105" t="n">
        <v>9697872</v>
      </c>
      <c r="AE21" s="104" t="n">
        <v>8062228</v>
      </c>
      <c r="AF21" s="106" t="n">
        <v>925533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6008</v>
      </c>
      <c r="T22" s="120" t="n">
        <v>34.5525</v>
      </c>
      <c r="U22" s="120" t="n">
        <v>39.853</v>
      </c>
      <c r="V22" s="120" t="n">
        <v>41.031</v>
      </c>
      <c r="W22" s="120" t="n">
        <v>15252.533</v>
      </c>
      <c r="X22" s="120" t="n">
        <v>19.359</v>
      </c>
      <c r="Y22" s="122" t="n">
        <f aca="false">W22/3600</f>
        <v>4.23681472222222</v>
      </c>
      <c r="Z22" s="120" t="n">
        <v>22.0866</v>
      </c>
      <c r="AA22" s="120" t="n">
        <v>18.1892</v>
      </c>
      <c r="AB22" s="120" t="n">
        <v>4.8905</v>
      </c>
      <c r="AC22" s="123" t="n">
        <v>7791765</v>
      </c>
      <c r="AD22" s="124" t="n">
        <v>8999504</v>
      </c>
      <c r="AE22" s="123" t="n">
        <v>7562855</v>
      </c>
      <c r="AF22" s="125" t="n">
        <v>870484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58.7696</v>
      </c>
      <c r="T23" s="100" t="n">
        <v>39.8586</v>
      </c>
      <c r="U23" s="100" t="n">
        <v>42.0338</v>
      </c>
      <c r="V23" s="100" t="n">
        <v>43.1667</v>
      </c>
      <c r="W23" s="100" t="n">
        <v>20297.957</v>
      </c>
      <c r="X23" s="100" t="n">
        <v>29.858</v>
      </c>
      <c r="Y23" s="102" t="n">
        <f aca="false">W23/3600</f>
        <v>5.63832138888889</v>
      </c>
      <c r="Z23" s="100" t="n">
        <v>27.5079</v>
      </c>
      <c r="AA23" s="100" t="n">
        <v>22.6765</v>
      </c>
      <c r="AB23" s="100" t="n">
        <v>6.8239</v>
      </c>
      <c r="AC23" s="209" t="n">
        <v>14843355</v>
      </c>
      <c r="AD23" s="210" t="n">
        <v>17973392</v>
      </c>
      <c r="AE23" s="209" t="n">
        <v>13912289</v>
      </c>
      <c r="AF23" s="211" t="n">
        <v>1673837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44022406760024</v>
      </c>
      <c r="AO23" s="25" t="n">
        <f aca="false">AVERAGE((AA23-L23)/L23,(AA24-L24)/L24,(AA25-L25)/L25,(AA26-L26)/L26)</f>
        <v>-0.0995267333314717</v>
      </c>
      <c r="AP23" s="25" t="n">
        <f aca="false">AVERAGE((AB23-M23)/M23,(AB24-M24)/M24,(AB25-M25)/M25,(AB26-M26)/M26)</f>
        <v>0.0223849534084219</v>
      </c>
      <c r="AQ23" s="108" t="n">
        <f aca="false">AVERAGE((AC23-N23)/N23,(AC24-N24)/N24,(AC25-N25)/N25,(AC26-N26)/N26)</f>
        <v>-0.0174765659049906</v>
      </c>
      <c r="AR23" s="109" t="n">
        <f aca="false">MAX((AD23-O23)/O23,(AD24-O24)/O24,(AD25-O25)/O25,(AD26-O26)/O26)</f>
        <v>-0.011801343496618</v>
      </c>
      <c r="AS23" s="108" t="n">
        <f aca="false">AVERAGE((AE23-P23)/P23,(AE24-P24)/P24,(AE25-P25)/P25,(AE26-P26)/P26)</f>
        <v>-0.0193730723703651</v>
      </c>
      <c r="AT23" s="110" t="n">
        <f aca="false">MAX((AF23-Q23)/Q23,(AF24-Q24)/Q24,(AF25-Q25)/Q25,(AF26-Q26)/Q26)</f>
        <v>0.0023822680025438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52.7072</v>
      </c>
      <c r="T24" s="103" t="n">
        <v>36.9891</v>
      </c>
      <c r="U24" s="103" t="n">
        <v>39.9965</v>
      </c>
      <c r="V24" s="103" t="n">
        <v>40.9861</v>
      </c>
      <c r="W24" s="103" t="n">
        <v>17449.26</v>
      </c>
      <c r="X24" s="103" t="n">
        <v>23.727</v>
      </c>
      <c r="Y24" s="114" t="n">
        <f aca="false">W24/3600</f>
        <v>4.84701666666667</v>
      </c>
      <c r="Z24" s="103" t="n">
        <v>25.2059</v>
      </c>
      <c r="AA24" s="103" t="n">
        <v>20.7796</v>
      </c>
      <c r="AB24" s="103" t="n">
        <v>5.8106</v>
      </c>
      <c r="AC24" s="104" t="n">
        <v>11420926</v>
      </c>
      <c r="AD24" s="105" t="n">
        <v>14431280</v>
      </c>
      <c r="AE24" s="104" t="n">
        <v>10847249</v>
      </c>
      <c r="AF24" s="106" t="n">
        <v>135481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1.4952</v>
      </c>
      <c r="T25" s="103" t="n">
        <v>34.2203</v>
      </c>
      <c r="U25" s="103" t="n">
        <v>38.3918</v>
      </c>
      <c r="V25" s="103" t="n">
        <v>39.6049</v>
      </c>
      <c r="W25" s="103" t="n">
        <v>15549.055</v>
      </c>
      <c r="X25" s="103" t="n">
        <v>20.217</v>
      </c>
      <c r="Y25" s="114" t="n">
        <f aca="false">W25/3600</f>
        <v>4.31918194444445</v>
      </c>
      <c r="Z25" s="103" t="n">
        <v>23.3848</v>
      </c>
      <c r="AA25" s="103" t="n">
        <v>19.2744</v>
      </c>
      <c r="AB25" s="103" t="n">
        <v>5.1471</v>
      </c>
      <c r="AC25" s="104" t="n">
        <v>9298738</v>
      </c>
      <c r="AD25" s="105" t="n">
        <v>11372864</v>
      </c>
      <c r="AE25" s="104" t="n">
        <v>8937533</v>
      </c>
      <c r="AF25" s="106" t="n">
        <v>1079260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0536</v>
      </c>
      <c r="T26" s="120" t="n">
        <v>31.6271</v>
      </c>
      <c r="U26" s="120" t="n">
        <v>37.2954</v>
      </c>
      <c r="V26" s="120" t="n">
        <v>38.8503</v>
      </c>
      <c r="W26" s="120" t="n">
        <v>14242.202</v>
      </c>
      <c r="X26" s="120" t="n">
        <v>18.189</v>
      </c>
      <c r="Y26" s="122" t="n">
        <f aca="false">W26/3600</f>
        <v>3.95616722222222</v>
      </c>
      <c r="Z26" s="120" t="n">
        <v>22.4703</v>
      </c>
      <c r="AA26" s="120" t="n">
        <v>18.5209</v>
      </c>
      <c r="AB26" s="120" t="n">
        <v>4.8428</v>
      </c>
      <c r="AC26" s="123" t="n">
        <v>8224170</v>
      </c>
      <c r="AD26" s="124" t="n">
        <v>9504384</v>
      </c>
      <c r="AE26" s="123" t="n">
        <v>7981771</v>
      </c>
      <c r="AF26" s="125" t="n">
        <v>922996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094.3448</v>
      </c>
      <c r="T27" s="100" t="n">
        <v>38.6291</v>
      </c>
      <c r="U27" s="100" t="n">
        <v>40.1853</v>
      </c>
      <c r="V27" s="100" t="n">
        <v>43.4255</v>
      </c>
      <c r="W27" s="100" t="n">
        <v>40047.276</v>
      </c>
      <c r="X27" s="100" t="n">
        <v>57.049</v>
      </c>
      <c r="Y27" s="102" t="n">
        <f aca="false">W27/3600</f>
        <v>11.1242433333333</v>
      </c>
      <c r="Z27" s="100" t="n">
        <v>14.7696</v>
      </c>
      <c r="AA27" s="100" t="n">
        <v>12.1978</v>
      </c>
      <c r="AB27" s="100" t="n">
        <v>5.0117</v>
      </c>
      <c r="AC27" s="209" t="n">
        <v>10757656</v>
      </c>
      <c r="AD27" s="210" t="n">
        <v>12577184</v>
      </c>
      <c r="AE27" s="209" t="n">
        <v>10251268</v>
      </c>
      <c r="AF27" s="211" t="n">
        <v>119872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3003294146333</v>
      </c>
      <c r="AO27" s="25" t="n">
        <f aca="false">AVERAGE((AA27-L27)/L27,(AA28-L28)/L28,(AA29-L29)/L29,(AA30-L30)/L30)</f>
        <v>-0.0581028576440889</v>
      </c>
      <c r="AP27" s="25" t="n">
        <f aca="false">AVERAGE((AB27-M27)/M27,(AB28-M28)/M28,(AB29-M29)/M29,(AB30-M30)/M30)</f>
        <v>0.0196502470062412</v>
      </c>
      <c r="AQ27" s="116" t="n">
        <f aca="false">AVERAGE((AC27-N27)/N27,(AC28-N28)/N28,(AC29-N29)/N29,(AC30-N30)/N30)</f>
        <v>-0.000349636104508769</v>
      </c>
      <c r="AR27" s="117" t="n">
        <f aca="false">MAX((AD27-O27)/O27,(AD28-O28)/O28,(AD29-O29)/O29,(AD30-O30)/O30)</f>
        <v>0.0107530844697169</v>
      </c>
      <c r="AS27" s="116" t="n">
        <f aca="false">AVERAGE((AE27-P27)/P27,(AE28-P28)/P28,(AE29-P29)/P29,(AE30-P30)/P30)</f>
        <v>-0.00259519467699802</v>
      </c>
      <c r="AT27" s="118" t="n">
        <f aca="false">MAX((AF27-Q27)/Q27,(AF28-Q28)/Q28,(AF29-Q29)/Q29,(AF30-Q30)/Q30)</f>
        <v>0.0086134451872908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90.976</v>
      </c>
      <c r="T28" s="103" t="n">
        <v>36.7185</v>
      </c>
      <c r="U28" s="103" t="n">
        <v>39.031</v>
      </c>
      <c r="V28" s="103" t="n">
        <v>41.607</v>
      </c>
      <c r="W28" s="103" t="n">
        <v>33474.239</v>
      </c>
      <c r="X28" s="103" t="n">
        <v>43.103</v>
      </c>
      <c r="Y28" s="114" t="n">
        <f aca="false">W28/3600</f>
        <v>9.29839972222222</v>
      </c>
      <c r="Z28" s="103" t="n">
        <v>11.6933</v>
      </c>
      <c r="AA28" s="103" t="n">
        <v>9.6597</v>
      </c>
      <c r="AB28" s="103" t="n">
        <v>4.2887</v>
      </c>
      <c r="AC28" s="104" t="n">
        <v>8891265</v>
      </c>
      <c r="AD28" s="105" t="n">
        <v>10239216</v>
      </c>
      <c r="AE28" s="104" t="n">
        <v>8585073</v>
      </c>
      <c r="AF28" s="106" t="n">
        <v>979596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47.9816</v>
      </c>
      <c r="T29" s="103" t="n">
        <v>34.5993</v>
      </c>
      <c r="U29" s="103" t="n">
        <v>38.1543</v>
      </c>
      <c r="V29" s="103" t="n">
        <v>40.1006</v>
      </c>
      <c r="W29" s="103" t="n">
        <v>30423.298</v>
      </c>
      <c r="X29" s="103" t="n">
        <v>37.658</v>
      </c>
      <c r="Y29" s="114" t="n">
        <f aca="false">W29/3600</f>
        <v>8.45091611111111</v>
      </c>
      <c r="Z29" s="103" t="n">
        <v>10.7305</v>
      </c>
      <c r="AA29" s="103" t="n">
        <v>8.8646</v>
      </c>
      <c r="AB29" s="103" t="n">
        <v>3.9869</v>
      </c>
      <c r="AC29" s="104" t="n">
        <v>7925778</v>
      </c>
      <c r="AD29" s="105" t="n">
        <v>9214672</v>
      </c>
      <c r="AE29" s="104" t="n">
        <v>7722050</v>
      </c>
      <c r="AF29" s="106" t="n">
        <v>888161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20.5528</v>
      </c>
      <c r="T30" s="120" t="n">
        <v>32.3074</v>
      </c>
      <c r="U30" s="120" t="n">
        <v>37.4507</v>
      </c>
      <c r="V30" s="120" t="n">
        <v>38.9503</v>
      </c>
      <c r="W30" s="120" t="n">
        <v>28162.175</v>
      </c>
      <c r="X30" s="120" t="n">
        <v>33.743</v>
      </c>
      <c r="Y30" s="122" t="n">
        <f aca="false">W30/3600</f>
        <v>7.82282638888889</v>
      </c>
      <c r="Z30" s="120" t="n">
        <v>9.9199</v>
      </c>
      <c r="AA30" s="120" t="n">
        <v>8.1921</v>
      </c>
      <c r="AB30" s="120" t="n">
        <v>3.7847</v>
      </c>
      <c r="AC30" s="123" t="n">
        <v>7291853</v>
      </c>
      <c r="AD30" s="124" t="n">
        <v>8200944</v>
      </c>
      <c r="AE30" s="123" t="n">
        <v>7156932</v>
      </c>
      <c r="AF30" s="125" t="n">
        <v>796768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12.572</v>
      </c>
      <c r="T31" s="100" t="n">
        <v>39.35</v>
      </c>
      <c r="U31" s="100" t="n">
        <v>43.7996</v>
      </c>
      <c r="V31" s="100" t="n">
        <v>45.1005</v>
      </c>
      <c r="W31" s="100" t="n">
        <v>48195.353</v>
      </c>
      <c r="X31" s="100" t="n">
        <v>64.928</v>
      </c>
      <c r="Y31" s="102" t="n">
        <f aca="false">W31/3600</f>
        <v>13.3875980555556</v>
      </c>
      <c r="Z31" s="100" t="n">
        <v>28.0181</v>
      </c>
      <c r="AA31" s="100" t="n">
        <v>23.0852</v>
      </c>
      <c r="AB31" s="100" t="n">
        <v>6.4844</v>
      </c>
      <c r="AC31" s="209" t="n">
        <v>11367803</v>
      </c>
      <c r="AD31" s="210" t="n">
        <v>16128304</v>
      </c>
      <c r="AE31" s="209" t="n">
        <v>10738411</v>
      </c>
      <c r="AF31" s="211" t="n">
        <v>1486540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2011064634964</v>
      </c>
      <c r="AO31" s="25" t="n">
        <f aca="false">AVERAGE((AA31-L31)/L31,(AA32-L32)/L32,(AA33-L33)/L33,(AA34-L34)/L34)</f>
        <v>-0.096578063732971</v>
      </c>
      <c r="AP31" s="25" t="n">
        <f aca="false">AVERAGE((AB31-M31)/M31,(AB32-M32)/M32,(AB33-M33)/M33,(AB34-M34)/M34)</f>
        <v>0.0229046987517584</v>
      </c>
      <c r="AQ31" s="108" t="n">
        <f aca="false">AVERAGE((AC31-N31)/N31,(AC32-N32)/N32,(AC33-N33)/N33,(AC34-N34)/N34)</f>
        <v>-0.0179310367627154</v>
      </c>
      <c r="AR31" s="109" t="n">
        <f aca="false">MAX((AD31-O31)/O31,(AD32-O32)/O32,(AD33-O33)/O33,(AD34-O34)/O34)</f>
        <v>-0.0153708557477885</v>
      </c>
      <c r="AS31" s="108" t="n">
        <f aca="false">AVERAGE((AE31-P31)/P31,(AE32-P32)/P32,(AE33-P33)/P33,(AE34-P34)/P34)</f>
        <v>-0.0196440776135599</v>
      </c>
      <c r="AT31" s="110" t="n">
        <f aca="false">MAX((AF31-Q31)/Q31,(AF32-Q32)/Q32,(AF33-Q33)/Q33,(AF34-Q34)/Q34)</f>
        <v>-0.022662832003382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44.7552</v>
      </c>
      <c r="T32" s="103" t="n">
        <v>37.4963</v>
      </c>
      <c r="U32" s="103" t="n">
        <v>42.504</v>
      </c>
      <c r="V32" s="103" t="n">
        <v>43.1218</v>
      </c>
      <c r="W32" s="103" t="n">
        <v>41079.919</v>
      </c>
      <c r="X32" s="103" t="n">
        <v>53.134</v>
      </c>
      <c r="Y32" s="114" t="n">
        <f aca="false">W32/3600</f>
        <v>11.4110886111111</v>
      </c>
      <c r="Z32" s="103" t="n">
        <v>24.9064</v>
      </c>
      <c r="AA32" s="103" t="n">
        <v>20.5301</v>
      </c>
      <c r="AB32" s="103" t="n">
        <v>5.5124</v>
      </c>
      <c r="AC32" s="104" t="n">
        <v>9292215</v>
      </c>
      <c r="AD32" s="105" t="n">
        <v>11925072</v>
      </c>
      <c r="AE32" s="104" t="n">
        <v>8882393</v>
      </c>
      <c r="AF32" s="106" t="n">
        <v>1116802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41.2472</v>
      </c>
      <c r="T33" s="103" t="n">
        <v>35.5421</v>
      </c>
      <c r="U33" s="103" t="n">
        <v>41.2679</v>
      </c>
      <c r="V33" s="103" t="n">
        <v>41.3269</v>
      </c>
      <c r="W33" s="103" t="n">
        <v>36566.284</v>
      </c>
      <c r="X33" s="103" t="n">
        <v>46.457</v>
      </c>
      <c r="Y33" s="114" t="n">
        <f aca="false">W33/3600</f>
        <v>10.1573011111111</v>
      </c>
      <c r="Z33" s="103" t="n">
        <v>23.4977</v>
      </c>
      <c r="AA33" s="103" t="n">
        <v>19.3659</v>
      </c>
      <c r="AB33" s="103" t="n">
        <v>5.1016</v>
      </c>
      <c r="AC33" s="104" t="n">
        <v>8303049</v>
      </c>
      <c r="AD33" s="105" t="n">
        <v>10070352</v>
      </c>
      <c r="AE33" s="104" t="n">
        <v>7992499</v>
      </c>
      <c r="AF33" s="106" t="n">
        <v>966981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7.0944</v>
      </c>
      <c r="T34" s="120" t="n">
        <v>33.4394</v>
      </c>
      <c r="U34" s="120" t="n">
        <v>40.3228</v>
      </c>
      <c r="V34" s="120" t="n">
        <v>39.9875</v>
      </c>
      <c r="W34" s="120" t="n">
        <v>33394.35</v>
      </c>
      <c r="X34" s="120" t="n">
        <v>42.104</v>
      </c>
      <c r="Y34" s="122" t="n">
        <f aca="false">W34/3600</f>
        <v>9.27620833333333</v>
      </c>
      <c r="Z34" s="120" t="n">
        <v>23.1674</v>
      </c>
      <c r="AA34" s="120" t="n">
        <v>19.0961</v>
      </c>
      <c r="AB34" s="120" t="n">
        <v>4.9515</v>
      </c>
      <c r="AC34" s="123" t="n">
        <v>7824632</v>
      </c>
      <c r="AD34" s="124" t="n">
        <v>9509520</v>
      </c>
      <c r="AE34" s="123" t="n">
        <v>7575158</v>
      </c>
      <c r="AF34" s="125" t="n">
        <v>918360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027.0992</v>
      </c>
      <c r="T35" s="100" t="n">
        <v>37.8622</v>
      </c>
      <c r="U35" s="100" t="n">
        <v>42.1171</v>
      </c>
      <c r="V35" s="100" t="n">
        <v>44.2366</v>
      </c>
      <c r="W35" s="100" t="n">
        <v>55709.583</v>
      </c>
      <c r="X35" s="100" t="n">
        <v>91.775</v>
      </c>
      <c r="Y35" s="102" t="n">
        <f aca="false">W35/3600</f>
        <v>15.4748841666667</v>
      </c>
      <c r="Z35" s="100" t="n">
        <v>28.5619</v>
      </c>
      <c r="AA35" s="100" t="n">
        <v>23.5205</v>
      </c>
      <c r="AB35" s="100" t="n">
        <v>7.548</v>
      </c>
      <c r="AC35" s="209" t="n">
        <v>16905691</v>
      </c>
      <c r="AD35" s="210" t="n">
        <v>23168112</v>
      </c>
      <c r="AE35" s="209" t="n">
        <v>15624587</v>
      </c>
      <c r="AF35" s="211" t="n">
        <v>2082216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6923854001352</v>
      </c>
      <c r="AO35" s="25" t="n">
        <f aca="false">AVERAGE((AA35-L35)/L35,(AA36-L36)/L36,(AA37-L37)/L37,(AA38-L38)/L38)</f>
        <v>-0.0716701354515676</v>
      </c>
      <c r="AP35" s="25" t="n">
        <f aca="false">AVERAGE((AB35-M35)/M35,(AB36-M36)/M36,(AB37-M37)/M37,(AB38-M38)/M38)</f>
        <v>0.0352876730031443</v>
      </c>
      <c r="AQ35" s="116" t="n">
        <f aca="false">AVERAGE((AC35-N35)/N35,(AC36-N36)/N36,(AC37-N37)/N37,(AC38-N38)/N38)</f>
        <v>-0.0115706665297384</v>
      </c>
      <c r="AR35" s="117" t="n">
        <f aca="false">MAX((AD35-O35)/O35,(AD36-O36)/O36,(AD37-O37)/O37,(AD38-O38)/O38)</f>
        <v>0.0220743829401798</v>
      </c>
      <c r="AS35" s="116" t="n">
        <f aca="false">AVERAGE((AE35-P35)/P35,(AE36-P36)/P36,(AE37-P37)/P37,(AE38-P38)/P38)</f>
        <v>-0.0149911748862586</v>
      </c>
      <c r="AT35" s="118" t="n">
        <f aca="false">MAX((AF35-Q35)/Q35,(AF36-Q36)/Q36,(AF37-Q37)/Q37,(AF38-Q38)/Q38)</f>
        <v>0.0097505038099567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27.1024</v>
      </c>
      <c r="T36" s="103" t="n">
        <v>35.3626</v>
      </c>
      <c r="U36" s="103" t="n">
        <v>40.6667</v>
      </c>
      <c r="V36" s="103" t="n">
        <v>43.0169</v>
      </c>
      <c r="W36" s="103" t="n">
        <v>40876.524</v>
      </c>
      <c r="X36" s="103" t="n">
        <v>54.881</v>
      </c>
      <c r="Y36" s="114" t="n">
        <f aca="false">W36/3600</f>
        <v>11.35459</v>
      </c>
      <c r="Z36" s="103" t="n">
        <v>23.4122</v>
      </c>
      <c r="AA36" s="103" t="n">
        <v>19.306</v>
      </c>
      <c r="AB36" s="103" t="n">
        <v>5.4746</v>
      </c>
      <c r="AC36" s="104" t="n">
        <v>10690858</v>
      </c>
      <c r="AD36" s="105" t="n">
        <v>16754432</v>
      </c>
      <c r="AE36" s="104" t="n">
        <v>10176370</v>
      </c>
      <c r="AF36" s="106" t="n">
        <v>1547665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116.6848</v>
      </c>
      <c r="T37" s="103" t="n">
        <v>33.5985</v>
      </c>
      <c r="U37" s="103" t="n">
        <v>39.4445</v>
      </c>
      <c r="V37" s="103" t="n">
        <v>42.0423</v>
      </c>
      <c r="W37" s="103" t="n">
        <v>35925.412</v>
      </c>
      <c r="X37" s="103" t="n">
        <v>45.162</v>
      </c>
      <c r="Y37" s="114" t="n">
        <f aca="false">W37/3600</f>
        <v>9.97928111111111</v>
      </c>
      <c r="Z37" s="103" t="n">
        <v>22.1973</v>
      </c>
      <c r="AA37" s="103" t="n">
        <v>18.3019</v>
      </c>
      <c r="AB37" s="103" t="n">
        <v>4.9028</v>
      </c>
      <c r="AC37" s="104" t="n">
        <v>8673895</v>
      </c>
      <c r="AD37" s="105" t="n">
        <v>13289184</v>
      </c>
      <c r="AE37" s="104" t="n">
        <v>8371055</v>
      </c>
      <c r="AF37" s="106" t="n">
        <v>12463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9.5352</v>
      </c>
      <c r="T38" s="120" t="n">
        <v>31.4708</v>
      </c>
      <c r="U38" s="120" t="n">
        <v>38.5736</v>
      </c>
      <c r="V38" s="120" t="n">
        <v>41.3089</v>
      </c>
      <c r="W38" s="120" t="n">
        <v>33765.276</v>
      </c>
      <c r="X38" s="120" t="n">
        <v>40.888</v>
      </c>
      <c r="Y38" s="122" t="n">
        <f aca="false">W38/3600</f>
        <v>9.37924333333333</v>
      </c>
      <c r="Z38" s="120" t="n">
        <v>21.9002</v>
      </c>
      <c r="AA38" s="120" t="n">
        <v>18.0611</v>
      </c>
      <c r="AB38" s="120" t="n">
        <v>4.7247</v>
      </c>
      <c r="AC38" s="123" t="n">
        <v>7841142</v>
      </c>
      <c r="AD38" s="124" t="n">
        <v>10948880</v>
      </c>
      <c r="AE38" s="123" t="n">
        <v>7619153</v>
      </c>
      <c r="AF38" s="125" t="n">
        <v>1047539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85.4456</v>
      </c>
      <c r="T39" s="100" t="n">
        <v>40.1345</v>
      </c>
      <c r="U39" s="100" t="n">
        <v>42.891</v>
      </c>
      <c r="V39" s="100" t="n">
        <v>43.5035</v>
      </c>
      <c r="W39" s="100" t="n">
        <v>8247.591</v>
      </c>
      <c r="X39" s="100" t="n">
        <v>11.824</v>
      </c>
      <c r="Y39" s="102" t="n">
        <f aca="false">W39/3600</f>
        <v>2.2909975</v>
      </c>
      <c r="Z39" s="100" t="n">
        <v>13.4069</v>
      </c>
      <c r="AA39" s="100" t="n">
        <v>11.1187</v>
      </c>
      <c r="AB39" s="100" t="n">
        <v>4.3537</v>
      </c>
      <c r="AC39" s="209" t="n">
        <v>1778858</v>
      </c>
      <c r="AD39" s="210" t="n">
        <v>2684672</v>
      </c>
      <c r="AE39" s="209" t="n">
        <v>1700104</v>
      </c>
      <c r="AF39" s="211" t="n">
        <v>2473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592262886717635</v>
      </c>
      <c r="AO39" s="25" t="n">
        <f aca="false">AVERAGE((AA39-L39)/L39,(AA40-L40)/L40,(AA41-L41)/L41,(AA42-L42)/L42)</f>
        <v>-0.0298136615048286</v>
      </c>
      <c r="AP39" s="25" t="n">
        <f aca="false">AVERAGE((AB39-M39)/M39,(AB40-M40)/M40,(AB41-M41)/M41,(AB42-M42)/M42)</f>
        <v>0.00749079558656757</v>
      </c>
      <c r="AQ39" s="108" t="n">
        <f aca="false">AVERAGE((AC39-N39)/N39,(AC40-N40)/N40,(AC41-N41)/N41,(AC42-N42)/N42)</f>
        <v>-0.0113052985551764</v>
      </c>
      <c r="AR39" s="109" t="n">
        <f aca="false">MAX((AD39-O39)/O39,(AD40-O40)/O40,(AD41-O41)/O41,(AD42-O42)/O42)</f>
        <v>0.00227583611590636</v>
      </c>
      <c r="AS39" s="108" t="n">
        <f aca="false">AVERAGE((AE39-P39)/P39,(AE40-P40)/P40,(AE41-P41)/P41,(AE42-P42)/P42)</f>
        <v>-0.0130323873301094</v>
      </c>
      <c r="AT39" s="110" t="n">
        <f aca="false">MAX((AF39-Q39)/Q39,(AF40-Q40)/Q40,(AF41-Q41)/Q41,(AF42-Q42)/Q42)</f>
        <v>-0.016630839873313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7.104</v>
      </c>
      <c r="T40" s="103" t="n">
        <v>36.8755</v>
      </c>
      <c r="U40" s="103" t="n">
        <v>40.5559</v>
      </c>
      <c r="V40" s="103" t="n">
        <v>40.9242</v>
      </c>
      <c r="W40" s="103" t="n">
        <v>7281.705</v>
      </c>
      <c r="X40" s="103" t="n">
        <v>10.14</v>
      </c>
      <c r="Y40" s="114" t="n">
        <f aca="false">W40/3600</f>
        <v>2.02269583333333</v>
      </c>
      <c r="Z40" s="103" t="n">
        <v>12.0828</v>
      </c>
      <c r="AA40" s="103" t="n">
        <v>10.0129</v>
      </c>
      <c r="AB40" s="103" t="n">
        <v>3.9878</v>
      </c>
      <c r="AC40" s="104" t="n">
        <v>1584556</v>
      </c>
      <c r="AD40" s="105" t="n">
        <v>2119136</v>
      </c>
      <c r="AE40" s="104" t="n">
        <v>1523097</v>
      </c>
      <c r="AF40" s="106" t="n">
        <v>198997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3.4768</v>
      </c>
      <c r="T41" s="103" t="n">
        <v>34.0456</v>
      </c>
      <c r="U41" s="103" t="n">
        <v>38.6262</v>
      </c>
      <c r="V41" s="103" t="n">
        <v>38.8131</v>
      </c>
      <c r="W41" s="103" t="n">
        <v>6526.718</v>
      </c>
      <c r="X41" s="103" t="n">
        <v>8.595</v>
      </c>
      <c r="Y41" s="114" t="n">
        <f aca="false">W41/3600</f>
        <v>1.81297722222222</v>
      </c>
      <c r="Z41" s="103" t="n">
        <v>11.304</v>
      </c>
      <c r="AA41" s="103" t="n">
        <v>9.3602</v>
      </c>
      <c r="AB41" s="103" t="n">
        <v>3.8301</v>
      </c>
      <c r="AC41" s="104" t="n">
        <v>1463959</v>
      </c>
      <c r="AD41" s="105" t="n">
        <v>1843744</v>
      </c>
      <c r="AE41" s="104" t="n">
        <v>1416198</v>
      </c>
      <c r="AF41" s="106" t="n">
        <v>174599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0.608</v>
      </c>
      <c r="T42" s="120" t="n">
        <v>31.6229</v>
      </c>
      <c r="U42" s="120" t="n">
        <v>37.1505</v>
      </c>
      <c r="V42" s="120" t="n">
        <v>37.2278</v>
      </c>
      <c r="W42" s="120" t="n">
        <v>5939.066</v>
      </c>
      <c r="X42" s="120" t="n">
        <v>7.566</v>
      </c>
      <c r="Y42" s="122" t="n">
        <f aca="false">W42/3600</f>
        <v>1.64974055555556</v>
      </c>
      <c r="Z42" s="120" t="n">
        <v>10.5914</v>
      </c>
      <c r="AA42" s="120" t="n">
        <v>8.7615</v>
      </c>
      <c r="AB42" s="120" t="n">
        <v>3.7437</v>
      </c>
      <c r="AC42" s="123" t="n">
        <v>1385072</v>
      </c>
      <c r="AD42" s="124" t="n">
        <v>1730176</v>
      </c>
      <c r="AE42" s="123" t="n">
        <v>1349012</v>
      </c>
      <c r="AF42" s="125" t="n">
        <v>166803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416.1008</v>
      </c>
      <c r="T43" s="100" t="n">
        <v>40.0738</v>
      </c>
      <c r="U43" s="100" t="n">
        <v>43.217</v>
      </c>
      <c r="V43" s="100" t="n">
        <v>44.6159</v>
      </c>
      <c r="W43" s="100" t="n">
        <v>10284.667</v>
      </c>
      <c r="X43" s="100" t="n">
        <v>13.525</v>
      </c>
      <c r="Y43" s="102" t="n">
        <f aca="false">W43/3600</f>
        <v>2.85685194444444</v>
      </c>
      <c r="Z43" s="100" t="n">
        <v>20.1645</v>
      </c>
      <c r="AA43" s="100" t="n">
        <v>16.6511</v>
      </c>
      <c r="AB43" s="100" t="n">
        <v>5.4861</v>
      </c>
      <c r="AC43" s="209" t="n">
        <v>2393557</v>
      </c>
      <c r="AD43" s="210" t="n">
        <v>3384160</v>
      </c>
      <c r="AE43" s="209" t="n">
        <v>2281664</v>
      </c>
      <c r="AF43" s="211" t="n">
        <v>317101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70821304951169</v>
      </c>
      <c r="AO43" s="25" t="n">
        <f aca="false">AVERAGE((AA43-L43)/L43,(AA44-L44)/L44,(AA45-L45)/L45,(AA46-L46)/L46)</f>
        <v>-0.0713542682854802</v>
      </c>
      <c r="AP43" s="25" t="n">
        <f aca="false">AVERAGE((AB43-M43)/M43,(AB44-M44)/M44,(AB45-M45)/M45,(AB46-M46)/M46)</f>
        <v>0.021688922543431</v>
      </c>
      <c r="AQ43" s="116" t="n">
        <f aca="false">AVERAGE((AC43-N43)/N43,(AC44-N44)/N44,(AC45-N45)/N45,(AC46-N46)/N46)</f>
        <v>-0.0189180426624944</v>
      </c>
      <c r="AR43" s="117" t="n">
        <f aca="false">MAX((AD43-O43)/O43,(AD44-O44)/O44,(AD45-O45)/O45,(AD46-O46)/O46)</f>
        <v>-0.0250074907230276</v>
      </c>
      <c r="AS43" s="116" t="n">
        <f aca="false">AVERAGE((AE43-P43)/P43,(AE44-P44)/P44,(AE45-P45)/P45,(AE46-P46)/P46)</f>
        <v>-0.0209500125377213</v>
      </c>
      <c r="AT43" s="118" t="n">
        <f aca="false">MAX((AF43-Q43)/Q43,(AF44-Q44)/Q44,(AF45-Q45)/Q45,(AF46-Q46)/Q46)</f>
        <v>-0.031509530313507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83.3552</v>
      </c>
      <c r="T44" s="103" t="n">
        <v>37.2461</v>
      </c>
      <c r="U44" s="103" t="n">
        <v>41.2229</v>
      </c>
      <c r="V44" s="103" t="n">
        <v>42.3416</v>
      </c>
      <c r="W44" s="103" t="n">
        <v>9120.095</v>
      </c>
      <c r="X44" s="103" t="n">
        <v>11.232</v>
      </c>
      <c r="Y44" s="114" t="n">
        <f aca="false">W44/3600</f>
        <v>2.53335972222222</v>
      </c>
      <c r="Z44" s="103" t="n">
        <v>18.7681</v>
      </c>
      <c r="AA44" s="103" t="n">
        <v>15.498</v>
      </c>
      <c r="AB44" s="103" t="n">
        <v>4.8835</v>
      </c>
      <c r="AC44" s="104" t="n">
        <v>2018451</v>
      </c>
      <c r="AD44" s="105" t="n">
        <v>2834928</v>
      </c>
      <c r="AE44" s="104" t="n">
        <v>1939809</v>
      </c>
      <c r="AF44" s="106" t="n">
        <v>268596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62.9208</v>
      </c>
      <c r="T45" s="103" t="n">
        <v>34.3327</v>
      </c>
      <c r="U45" s="103" t="n">
        <v>39.5464</v>
      </c>
      <c r="V45" s="103" t="n">
        <v>40.4995</v>
      </c>
      <c r="W45" s="103" t="n">
        <v>8128.733</v>
      </c>
      <c r="X45" s="103" t="n">
        <v>9.64</v>
      </c>
      <c r="Y45" s="114" t="n">
        <f aca="false">W45/3600</f>
        <v>2.25798138888889</v>
      </c>
      <c r="Z45" s="103" t="n">
        <v>17.8148</v>
      </c>
      <c r="AA45" s="103" t="n">
        <v>14.7096</v>
      </c>
      <c r="AB45" s="103" t="n">
        <v>4.4826</v>
      </c>
      <c r="AC45" s="104" t="n">
        <v>1770172</v>
      </c>
      <c r="AD45" s="105" t="n">
        <v>2388528</v>
      </c>
      <c r="AE45" s="104" t="n">
        <v>1714575</v>
      </c>
      <c r="AF45" s="106" t="n">
        <v>227064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91.5552</v>
      </c>
      <c r="T46" s="120" t="n">
        <v>31.4689</v>
      </c>
      <c r="U46" s="120" t="n">
        <v>38.2721</v>
      </c>
      <c r="V46" s="120" t="n">
        <v>39.112</v>
      </c>
      <c r="W46" s="120" t="n">
        <v>7487.425</v>
      </c>
      <c r="X46" s="120" t="n">
        <v>8.533</v>
      </c>
      <c r="Y46" s="122" t="n">
        <f aca="false">W46/3600</f>
        <v>2.07984027777778</v>
      </c>
      <c r="Z46" s="120" t="n">
        <v>17.3283</v>
      </c>
      <c r="AA46" s="120" t="n">
        <v>14.3061</v>
      </c>
      <c r="AB46" s="120" t="n">
        <v>4.2574</v>
      </c>
      <c r="AC46" s="123" t="n">
        <v>1614240</v>
      </c>
      <c r="AD46" s="124" t="n">
        <v>2083280</v>
      </c>
      <c r="AE46" s="123" t="n">
        <v>1574597</v>
      </c>
      <c r="AF46" s="125" t="n">
        <v>198463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552.1584</v>
      </c>
      <c r="T47" s="100" t="n">
        <v>38.2673</v>
      </c>
      <c r="U47" s="100" t="n">
        <v>41.114</v>
      </c>
      <c r="V47" s="100" t="n">
        <v>42.0289</v>
      </c>
      <c r="W47" s="100" t="n">
        <v>9448.058</v>
      </c>
      <c r="X47" s="100" t="n">
        <v>15.459</v>
      </c>
      <c r="Y47" s="102" t="n">
        <f aca="false">W47/3600</f>
        <v>2.62446055555556</v>
      </c>
      <c r="Z47" s="100" t="n">
        <v>27.0692</v>
      </c>
      <c r="AA47" s="100" t="n">
        <v>22.3836</v>
      </c>
      <c r="AB47" s="100" t="n">
        <v>7.4247</v>
      </c>
      <c r="AC47" s="209" t="n">
        <v>3556017</v>
      </c>
      <c r="AD47" s="210" t="n">
        <v>4332288</v>
      </c>
      <c r="AE47" s="209" t="n">
        <v>3306489</v>
      </c>
      <c r="AF47" s="211" t="n">
        <v>397295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379523010587382</v>
      </c>
      <c r="AO47" s="25" t="n">
        <f aca="false">AVERAGE((AA47-L47)/L47,(AA48-L48)/L48,(AA49-L49)/L49,(AA50-L50)/L50)</f>
        <v>-0.0610834922406003</v>
      </c>
      <c r="AP47" s="25" t="n">
        <f aca="false">AVERAGE((AB47-M47)/M47,(AB48-M48)/M48,(AB49-M49)/M49,(AB50-M50)/M50)</f>
        <v>0.0326404792684986</v>
      </c>
      <c r="AQ47" s="108" t="n">
        <f aca="false">AVERAGE((AC47-N47)/N47,(AC48-N48)/N48,(AC49-N49)/N49,(AC50-N50)/N50)</f>
        <v>0.00232426419335135</v>
      </c>
      <c r="AR47" s="109" t="n">
        <f aca="false">MAX((AD47-O47)/O47,(AD48-O48)/O48,(AD49-O49)/O49,(AD50-O50)/O50)</f>
        <v>-0.0128980044184232</v>
      </c>
      <c r="AS47" s="108" t="n">
        <f aca="false">AVERAGE((AE47-P47)/P47,(AE48-P48)/P48,(AE49-P49)/P49,(AE50-P50)/P50)</f>
        <v>0.000547329106862899</v>
      </c>
      <c r="AT47" s="110" t="n">
        <f aca="false">MAX((AF47-Q47)/Q47,(AF48-Q48)/Q48,(AF49-Q49)/Q49,(AF50-Q50)/Q50)</f>
        <v>-0.016179133335710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672.6576</v>
      </c>
      <c r="T48" s="103" t="n">
        <v>34.4399</v>
      </c>
      <c r="U48" s="103" t="n">
        <v>38.5302</v>
      </c>
      <c r="V48" s="103" t="n">
        <v>39.387</v>
      </c>
      <c r="W48" s="103" t="n">
        <v>8012.262</v>
      </c>
      <c r="X48" s="103" t="n">
        <v>12.027</v>
      </c>
      <c r="Y48" s="114" t="n">
        <f aca="false">W48/3600</f>
        <v>2.22562833333333</v>
      </c>
      <c r="Z48" s="103" t="n">
        <v>24.9416</v>
      </c>
      <c r="AA48" s="103" t="n">
        <v>20.6255</v>
      </c>
      <c r="AB48" s="103" t="n">
        <v>6.3211</v>
      </c>
      <c r="AC48" s="104" t="n">
        <v>2799955</v>
      </c>
      <c r="AD48" s="105" t="n">
        <v>3514880</v>
      </c>
      <c r="AE48" s="104" t="n">
        <v>2633169</v>
      </c>
      <c r="AF48" s="106" t="n">
        <v>324720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608.4888</v>
      </c>
      <c r="T49" s="103" t="n">
        <v>31.0234</v>
      </c>
      <c r="U49" s="103" t="n">
        <v>36.6195</v>
      </c>
      <c r="V49" s="103" t="n">
        <v>37.4257</v>
      </c>
      <c r="W49" s="103" t="n">
        <v>6970.3</v>
      </c>
      <c r="X49" s="103" t="n">
        <v>9.765</v>
      </c>
      <c r="Y49" s="114" t="n">
        <f aca="false">W49/3600</f>
        <v>1.93619444444444</v>
      </c>
      <c r="Z49" s="103" t="n">
        <v>23.3619</v>
      </c>
      <c r="AA49" s="103" t="n">
        <v>19.3221</v>
      </c>
      <c r="AB49" s="103" t="n">
        <v>5.4998</v>
      </c>
      <c r="AC49" s="104" t="n">
        <v>2230613</v>
      </c>
      <c r="AD49" s="105" t="n">
        <v>2858512</v>
      </c>
      <c r="AE49" s="104" t="n">
        <v>2124408</v>
      </c>
      <c r="AF49" s="106" t="n">
        <v>266307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90.7552</v>
      </c>
      <c r="T50" s="120" t="n">
        <v>27.8643</v>
      </c>
      <c r="U50" s="120" t="n">
        <v>35.229</v>
      </c>
      <c r="V50" s="120" t="n">
        <v>36.012</v>
      </c>
      <c r="W50" s="120" t="n">
        <v>6163.576</v>
      </c>
      <c r="X50" s="120" t="n">
        <v>8.314</v>
      </c>
      <c r="Y50" s="122" t="n">
        <f aca="false">W50/3600</f>
        <v>1.71210444444444</v>
      </c>
      <c r="Z50" s="120" t="n">
        <v>22.8086</v>
      </c>
      <c r="AA50" s="120" t="n">
        <v>18.8626</v>
      </c>
      <c r="AB50" s="120" t="n">
        <v>5.0707</v>
      </c>
      <c r="AC50" s="123" t="n">
        <v>1885645</v>
      </c>
      <c r="AD50" s="124" t="n">
        <v>2288576</v>
      </c>
      <c r="AE50" s="123" t="n">
        <v>1818049</v>
      </c>
      <c r="AF50" s="125" t="n">
        <v>216492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894.2912</v>
      </c>
      <c r="T51" s="100" t="n">
        <v>39.6778</v>
      </c>
      <c r="U51" s="100" t="n">
        <v>41.5325</v>
      </c>
      <c r="V51" s="100" t="n">
        <v>42.856</v>
      </c>
      <c r="W51" s="100" t="n">
        <v>6909.875</v>
      </c>
      <c r="X51" s="100" t="n">
        <v>9.859</v>
      </c>
      <c r="Y51" s="102" t="n">
        <f aca="false">W51/3600</f>
        <v>1.91940972222222</v>
      </c>
      <c r="Z51" s="100" t="n">
        <v>28.0366</v>
      </c>
      <c r="AA51" s="100" t="n">
        <v>23.0974</v>
      </c>
      <c r="AB51" s="100" t="n">
        <v>7.3025</v>
      </c>
      <c r="AC51" s="209" t="n">
        <v>2666262</v>
      </c>
      <c r="AD51" s="210" t="n">
        <v>3889808</v>
      </c>
      <c r="AE51" s="209" t="n">
        <v>2459490</v>
      </c>
      <c r="AF51" s="211" t="n">
        <v>35547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68769206410666</v>
      </c>
      <c r="AO51" s="25" t="n">
        <f aca="false">AVERAGE((AA51-L51)/L51,(AA52-L52)/L52,(AA53-L53)/L53,(AA54-L54)/L54)</f>
        <v>-0.0920004708294111</v>
      </c>
      <c r="AP51" s="25" t="n">
        <f aca="false">AVERAGE((AB51-M51)/M51,(AB52-M52)/M52,(AB53-M53)/M53,(AB54-M54)/M54)</f>
        <v>0.0210702939697119</v>
      </c>
      <c r="AQ51" s="116" t="n">
        <f aca="false">AVERAGE((AC51-N51)/N51,(AC52-N52)/N52,(AC53-N53)/N53,(AC54-N54)/N54)</f>
        <v>-0.0275217224120012</v>
      </c>
      <c r="AR51" s="117" t="n">
        <f aca="false">MAX((AD51-O51)/O51,(AD52-O52)/O52,(AD53-O53)/O53,(AD54-O54)/O54)</f>
        <v>0.0183084668805656</v>
      </c>
      <c r="AS51" s="116" t="n">
        <f aca="false">AVERAGE((AE51-P51)/P51,(AE52-P52)/P52,(AE53-P53)/P53,(AE54-P54)/P54)</f>
        <v>-0.0288639641980163</v>
      </c>
      <c r="AT51" s="118" t="n">
        <f aca="false">MAX((AF51-Q51)/Q51,(AF52-Q52)/Q52,(AF53-Q53)/Q53,(AF54-Q54)/Q54)</f>
        <v>0.008033066925588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6.9176</v>
      </c>
      <c r="T52" s="103" t="n">
        <v>36.1186</v>
      </c>
      <c r="U52" s="103" t="n">
        <v>38.9673</v>
      </c>
      <c r="V52" s="103" t="n">
        <v>40.5774</v>
      </c>
      <c r="W52" s="103" t="n">
        <v>6012.083</v>
      </c>
      <c r="X52" s="103" t="n">
        <v>7.846</v>
      </c>
      <c r="Y52" s="114" t="n">
        <f aca="false">W52/3600</f>
        <v>1.67002305555556</v>
      </c>
      <c r="Z52" s="103" t="n">
        <v>24.7659</v>
      </c>
      <c r="AA52" s="103" t="n">
        <v>20.4071</v>
      </c>
      <c r="AB52" s="103" t="n">
        <v>6.1543</v>
      </c>
      <c r="AC52" s="104" t="n">
        <v>2226181</v>
      </c>
      <c r="AD52" s="105" t="n">
        <v>3486848</v>
      </c>
      <c r="AE52" s="104" t="n">
        <v>2074907</v>
      </c>
      <c r="AF52" s="106" t="n">
        <v>321213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7.7896</v>
      </c>
      <c r="T53" s="103" t="n">
        <v>33.0166</v>
      </c>
      <c r="U53" s="103" t="n">
        <v>37.1025</v>
      </c>
      <c r="V53" s="103" t="n">
        <v>38.865</v>
      </c>
      <c r="W53" s="103" t="n">
        <v>5202.76</v>
      </c>
      <c r="X53" s="103" t="n">
        <v>6.536</v>
      </c>
      <c r="Y53" s="114" t="n">
        <f aca="false">W53/3600</f>
        <v>1.44521111111111</v>
      </c>
      <c r="Z53" s="103" t="n">
        <v>23.006</v>
      </c>
      <c r="AA53" s="103" t="n">
        <v>18.9582</v>
      </c>
      <c r="AB53" s="103" t="n">
        <v>5.442</v>
      </c>
      <c r="AC53" s="104" t="n">
        <v>1877652</v>
      </c>
      <c r="AD53" s="105" t="n">
        <v>2620896</v>
      </c>
      <c r="AE53" s="104" t="n">
        <v>1768420</v>
      </c>
      <c r="AF53" s="106" t="n">
        <v>245932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7328</v>
      </c>
      <c r="T54" s="120" t="n">
        <v>30.1713</v>
      </c>
      <c r="U54" s="120" t="n">
        <v>35.8161</v>
      </c>
      <c r="V54" s="120" t="n">
        <v>37.5974</v>
      </c>
      <c r="W54" s="120" t="n">
        <v>4575.647</v>
      </c>
      <c r="X54" s="120" t="n">
        <v>5.647</v>
      </c>
      <c r="Y54" s="122" t="n">
        <f aca="false">W54/3600</f>
        <v>1.27101305555556</v>
      </c>
      <c r="Z54" s="120" t="n">
        <v>21.7953</v>
      </c>
      <c r="AA54" s="120" t="n">
        <v>17.9553</v>
      </c>
      <c r="AB54" s="120" t="n">
        <v>4.9635</v>
      </c>
      <c r="AC54" s="123" t="n">
        <v>1620187</v>
      </c>
      <c r="AD54" s="124" t="n">
        <v>2017504</v>
      </c>
      <c r="AE54" s="123" t="n">
        <v>1542649</v>
      </c>
      <c r="AF54" s="125" t="n">
        <v>190461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22.7576</v>
      </c>
      <c r="T55" s="100" t="n">
        <v>40.8006</v>
      </c>
      <c r="U55" s="100" t="n">
        <v>43.7333</v>
      </c>
      <c r="V55" s="100" t="n">
        <v>43.1452</v>
      </c>
      <c r="W55" s="100" t="n">
        <v>2250.89</v>
      </c>
      <c r="X55" s="100" t="n">
        <v>3.416</v>
      </c>
      <c r="Y55" s="102" t="n">
        <f aca="false">W55/3600</f>
        <v>0.625247222222222</v>
      </c>
      <c r="Z55" s="100" t="n">
        <v>19.7405</v>
      </c>
      <c r="AA55" s="100" t="n">
        <v>16.3043</v>
      </c>
      <c r="AB55" s="100" t="n">
        <v>5.7516</v>
      </c>
      <c r="AC55" s="209" t="n">
        <v>611309</v>
      </c>
      <c r="AD55" s="210" t="n">
        <v>897072</v>
      </c>
      <c r="AE55" s="209" t="n">
        <v>574936</v>
      </c>
      <c r="AF55" s="211" t="n">
        <v>82723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49566637409532</v>
      </c>
      <c r="AO55" s="25" t="n">
        <f aca="false">AVERAGE((AA55-L55)/L55,(AA56-L56)/L56,(AA57-L57)/L57,(AA58-L58)/L58)</f>
        <v>-0.0796705566027942</v>
      </c>
      <c r="AP55" s="25" t="n">
        <f aca="false">AVERAGE((AB55-M55)/M55,(AB56-M56)/M56,(AB57-M57)/M57,(AB58-M58)/M58)</f>
        <v>0.0137771843287152</v>
      </c>
      <c r="AQ55" s="108" t="n">
        <f aca="false">AVERAGE((AC55-N55)/N55,(AC56-N56)/N56,(AC57-N57)/N57,(AC58-N58)/N58)</f>
        <v>-0.0148389283502541</v>
      </c>
      <c r="AR55" s="109" t="n">
        <f aca="false">MAX((AD55-O55)/O55,(AD56-O56)/O56,(AD57-O57)/O57,(AD58-O58)/O58)</f>
        <v>0.0331670325284374</v>
      </c>
      <c r="AS55" s="108" t="n">
        <f aca="false">AVERAGE((AE55-P55)/P55,(AE56-P56)/P56,(AE57-P57)/P57,(AE58-P58)/P58)</f>
        <v>-0.0180727395137774</v>
      </c>
      <c r="AT55" s="110" t="n">
        <f aca="false">MAX((AF55-Q55)/Q55,(AF56-Q56)/Q56,(AF57-Q57)/Q57,(AF58-Q58)/Q58)</f>
        <v>0.027951241145377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7.0464</v>
      </c>
      <c r="T56" s="103" t="n">
        <v>36.9409</v>
      </c>
      <c r="U56" s="103" t="n">
        <v>41.1371</v>
      </c>
      <c r="V56" s="103" t="n">
        <v>40.0772</v>
      </c>
      <c r="W56" s="103" t="n">
        <v>2013.627</v>
      </c>
      <c r="X56" s="103" t="n">
        <v>2.917</v>
      </c>
      <c r="Y56" s="114" t="n">
        <f aca="false">W56/3600</f>
        <v>0.559340833333333</v>
      </c>
      <c r="Z56" s="103" t="n">
        <v>18.7039</v>
      </c>
      <c r="AA56" s="103" t="n">
        <v>15.4488</v>
      </c>
      <c r="AB56" s="103" t="n">
        <v>5.2866</v>
      </c>
      <c r="AC56" s="104" t="n">
        <v>552066</v>
      </c>
      <c r="AD56" s="105" t="n">
        <v>828352</v>
      </c>
      <c r="AE56" s="104" t="n">
        <v>521537</v>
      </c>
      <c r="AF56" s="106" t="n">
        <v>76380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14</v>
      </c>
      <c r="T57" s="103" t="n">
        <v>33.503</v>
      </c>
      <c r="U57" s="103" t="n">
        <v>39.1261</v>
      </c>
      <c r="V57" s="103" t="n">
        <v>37.7817</v>
      </c>
      <c r="W57" s="103" t="n">
        <v>1795.614</v>
      </c>
      <c r="X57" s="103" t="n">
        <v>2.496</v>
      </c>
      <c r="Y57" s="114" t="n">
        <f aca="false">W57/3600</f>
        <v>0.498781666666667</v>
      </c>
      <c r="Z57" s="103" t="n">
        <v>17.7272</v>
      </c>
      <c r="AA57" s="103" t="n">
        <v>14.6312</v>
      </c>
      <c r="AB57" s="103" t="n">
        <v>4.8898</v>
      </c>
      <c r="AC57" s="104" t="n">
        <v>493702</v>
      </c>
      <c r="AD57" s="105" t="n">
        <v>738144</v>
      </c>
      <c r="AE57" s="104" t="n">
        <v>469317</v>
      </c>
      <c r="AF57" s="106" t="n">
        <v>6861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5808</v>
      </c>
      <c r="T58" s="120" t="n">
        <v>30.6096</v>
      </c>
      <c r="U58" s="120" t="n">
        <v>37.6926</v>
      </c>
      <c r="V58" s="120" t="n">
        <v>36.0883</v>
      </c>
      <c r="W58" s="120" t="n">
        <v>1618.503</v>
      </c>
      <c r="X58" s="120" t="n">
        <v>2.152</v>
      </c>
      <c r="Y58" s="122" t="n">
        <f aca="false">W58/3600</f>
        <v>0.449584166666667</v>
      </c>
      <c r="Z58" s="120" t="n">
        <v>17.2181</v>
      </c>
      <c r="AA58" s="120" t="n">
        <v>14.191</v>
      </c>
      <c r="AB58" s="120" t="n">
        <v>4.6782</v>
      </c>
      <c r="AC58" s="123" t="n">
        <v>449367</v>
      </c>
      <c r="AD58" s="124" t="n">
        <v>638448</v>
      </c>
      <c r="AE58" s="123" t="n">
        <v>430605</v>
      </c>
      <c r="AF58" s="125" t="n">
        <v>60033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339.0904</v>
      </c>
      <c r="T59" s="100" t="n">
        <v>38.1772</v>
      </c>
      <c r="U59" s="100" t="n">
        <v>42.8476</v>
      </c>
      <c r="V59" s="100" t="n">
        <v>43.826</v>
      </c>
      <c r="W59" s="100" t="n">
        <v>2557.356</v>
      </c>
      <c r="X59" s="100" t="n">
        <v>4.555</v>
      </c>
      <c r="Y59" s="102" t="n">
        <f aca="false">W59/3600</f>
        <v>0.710376666666667</v>
      </c>
      <c r="Z59" s="100" t="n">
        <v>28.5341</v>
      </c>
      <c r="AA59" s="100" t="n">
        <v>23.5424</v>
      </c>
      <c r="AB59" s="100" t="n">
        <v>8.0772</v>
      </c>
      <c r="AC59" s="209" t="n">
        <v>1051673</v>
      </c>
      <c r="AD59" s="210" t="n">
        <v>1278096</v>
      </c>
      <c r="AE59" s="209" t="n">
        <v>949217</v>
      </c>
      <c r="AF59" s="211" t="n">
        <v>113988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97355656882698</v>
      </c>
      <c r="AO59" s="25" t="n">
        <f aca="false">AVERAGE((AA59-L59)/L59,(AA60-L60)/L60,(AA61-L61)/L61,(AA62-L62)/L62)</f>
        <v>-0.0931239178377892</v>
      </c>
      <c r="AP59" s="25" t="n">
        <f aca="false">AVERAGE((AB59-M59)/M59,(AB60-M60)/M60,(AB61-M61)/M61,(AB62-M62)/M62)</f>
        <v>0.0168931463939641</v>
      </c>
      <c r="AQ59" s="116" t="n">
        <f aca="false">AVERAGE((AC59-N59)/N59,(AC60-N60)/N60,(AC61-N61)/N61,(AC62-N62)/N62)</f>
        <v>0.0102585636616486</v>
      </c>
      <c r="AR59" s="117" t="n">
        <f aca="false">MAX((AD59-O59)/O59,(AD60-O60)/O60,(AD61-O61)/O61,(AD62-O62)/O62)</f>
        <v>0.0270896607315072</v>
      </c>
      <c r="AS59" s="116" t="n">
        <f aca="false">AVERAGE((AE59-P59)/P59,(AE60-P60)/P60,(AE61-P61)/P61,(AE62-P62)/P62)</f>
        <v>0.0038824944208223</v>
      </c>
      <c r="AT59" s="118" t="n">
        <f aca="false">MAX((AF59-Q59)/Q59,(AF60-Q60)/Q60,(AF61-Q61)/Q61,(AF62-Q62)/Q62)</f>
        <v>0.024628075529277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832.4512</v>
      </c>
      <c r="T60" s="103" t="n">
        <v>34.3734</v>
      </c>
      <c r="U60" s="103" t="n">
        <v>40.9014</v>
      </c>
      <c r="V60" s="103" t="n">
        <v>41.769</v>
      </c>
      <c r="W60" s="103" t="n">
        <v>2129.505</v>
      </c>
      <c r="X60" s="103" t="n">
        <v>3.369</v>
      </c>
      <c r="Y60" s="114" t="n">
        <f aca="false">W60/3600</f>
        <v>0.591529166666667</v>
      </c>
      <c r="Z60" s="103" t="n">
        <v>26.3652</v>
      </c>
      <c r="AA60" s="103" t="n">
        <v>21.7539</v>
      </c>
      <c r="AB60" s="103" t="n">
        <v>6.821</v>
      </c>
      <c r="AC60" s="104" t="n">
        <v>807187</v>
      </c>
      <c r="AD60" s="105" t="n">
        <v>1141680</v>
      </c>
      <c r="AE60" s="104" t="n">
        <v>741012</v>
      </c>
      <c r="AF60" s="106" t="n">
        <v>10314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35.4848</v>
      </c>
      <c r="T61" s="103" t="n">
        <v>31.2176</v>
      </c>
      <c r="U61" s="103" t="n">
        <v>39.4419</v>
      </c>
      <c r="V61" s="103" t="n">
        <v>40.3755</v>
      </c>
      <c r="W61" s="103" t="n">
        <v>1852.851</v>
      </c>
      <c r="X61" s="103" t="n">
        <v>2.667</v>
      </c>
      <c r="Y61" s="114" t="n">
        <f aca="false">W61/3600</f>
        <v>0.514680833333333</v>
      </c>
      <c r="Z61" s="103" t="n">
        <v>24.7019</v>
      </c>
      <c r="AA61" s="103" t="n">
        <v>20.3848</v>
      </c>
      <c r="AB61" s="103" t="n">
        <v>5.7866</v>
      </c>
      <c r="AC61" s="104" t="n">
        <v>599340</v>
      </c>
      <c r="AD61" s="105" t="n">
        <v>934080</v>
      </c>
      <c r="AE61" s="104" t="n">
        <v>561018</v>
      </c>
      <c r="AF61" s="106" t="n">
        <v>846960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42.1424</v>
      </c>
      <c r="T62" s="120" t="n">
        <v>28.2451</v>
      </c>
      <c r="U62" s="120" t="n">
        <v>38.5731</v>
      </c>
      <c r="V62" s="120" t="n">
        <v>39.4376</v>
      </c>
      <c r="W62" s="120" t="n">
        <v>1655.337</v>
      </c>
      <c r="X62" s="120" t="n">
        <v>2.277</v>
      </c>
      <c r="Y62" s="122" t="n">
        <f aca="false">W62/3600</f>
        <v>0.459815833333333</v>
      </c>
      <c r="Z62" s="120" t="n">
        <v>24.8702</v>
      </c>
      <c r="AA62" s="120" t="n">
        <v>20.517</v>
      </c>
      <c r="AB62" s="120" t="n">
        <v>5.4419</v>
      </c>
      <c r="AC62" s="123" t="n">
        <v>499635</v>
      </c>
      <c r="AD62" s="124" t="n">
        <v>697088</v>
      </c>
      <c r="AE62" s="123" t="n">
        <v>474841</v>
      </c>
      <c r="AF62" s="125" t="n">
        <v>6418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2020.4688</v>
      </c>
      <c r="T63" s="100" t="n">
        <v>37.9475</v>
      </c>
      <c r="U63" s="100" t="n">
        <v>40.7923</v>
      </c>
      <c r="V63" s="100" t="n">
        <v>41.4931</v>
      </c>
      <c r="W63" s="100" t="n">
        <v>2114.076</v>
      </c>
      <c r="X63" s="100" t="n">
        <v>3.697</v>
      </c>
      <c r="Y63" s="102" t="n">
        <f aca="false">W63/3600</f>
        <v>0.587243333333333</v>
      </c>
      <c r="Z63" s="100" t="n">
        <v>23.2579</v>
      </c>
      <c r="AA63" s="100" t="n">
        <v>19.2631</v>
      </c>
      <c r="AB63" s="100" t="n">
        <v>6.7543</v>
      </c>
      <c r="AC63" s="209" t="n">
        <v>862834</v>
      </c>
      <c r="AD63" s="210" t="n">
        <v>1163552</v>
      </c>
      <c r="AE63" s="209" t="n">
        <v>806368</v>
      </c>
      <c r="AF63" s="211" t="n">
        <v>106443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28974705020571</v>
      </c>
      <c r="AO63" s="25" t="n">
        <f aca="false">AVERAGE((AA63-L63)/L63,(AA64-L64)/L64,(AA65-L65)/L65,(AA66-L66)/L66)</f>
        <v>-0.0363653838750231</v>
      </c>
      <c r="AP63" s="25" t="n">
        <f aca="false">AVERAGE((AB63-M63)/M63,(AB64-M64)/M64,(AB65-M65)/M65,(AB66-M66)/M66)</f>
        <v>0.0322071840774479</v>
      </c>
      <c r="AQ63" s="108" t="n">
        <f aca="false">AVERAGE((AC63-N63)/N63,(AC64-N64)/N64,(AC65-N65)/N65,(AC66-N66)/N66)</f>
        <v>0.0145576895237928</v>
      </c>
      <c r="AR63" s="109" t="n">
        <f aca="false">MAX((AD63-O63)/O63,(AD64-O64)/O64,(AD65-O65)/O65,(AD66-O66)/O66)</f>
        <v>-0.00277117973079968</v>
      </c>
      <c r="AS63" s="108" t="n">
        <f aca="false">AVERAGE((AE63-P63)/P63,(AE64-P64)/P64,(AE65-P65)/P65,(AE66-P66)/P66)</f>
        <v>0.0138805079326955</v>
      </c>
      <c r="AT63" s="110" t="n">
        <f aca="false">MAX((AF63-Q63)/Q63,(AF64-Q64)/Q64,(AF65-Q65)/Q65,(AF66-Q66)/Q66)</f>
        <v>-0.0034826504093050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65.3832</v>
      </c>
      <c r="T64" s="103" t="n">
        <v>34.223</v>
      </c>
      <c r="U64" s="103" t="n">
        <v>38.1893</v>
      </c>
      <c r="V64" s="103" t="n">
        <v>38.7813</v>
      </c>
      <c r="W64" s="103" t="n">
        <v>1773.649</v>
      </c>
      <c r="X64" s="103" t="n">
        <v>2.808</v>
      </c>
      <c r="Y64" s="114" t="n">
        <f aca="false">W64/3600</f>
        <v>0.492680277777778</v>
      </c>
      <c r="Z64" s="103" t="n">
        <v>21.0568</v>
      </c>
      <c r="AA64" s="103" t="n">
        <v>17.4403</v>
      </c>
      <c r="AB64" s="103" t="n">
        <v>5.6956</v>
      </c>
      <c r="AC64" s="104" t="n">
        <v>672734</v>
      </c>
      <c r="AD64" s="105" t="n">
        <v>985376</v>
      </c>
      <c r="AE64" s="104" t="n">
        <v>635039</v>
      </c>
      <c r="AF64" s="106" t="n">
        <v>9083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71.3608</v>
      </c>
      <c r="T65" s="103" t="n">
        <v>30.8298</v>
      </c>
      <c r="U65" s="103" t="n">
        <v>36.2236</v>
      </c>
      <c r="V65" s="103" t="n">
        <v>36.7443</v>
      </c>
      <c r="W65" s="103" t="n">
        <v>1540.114</v>
      </c>
      <c r="X65" s="103" t="n">
        <v>2.246</v>
      </c>
      <c r="Y65" s="114" t="n">
        <f aca="false">W65/3600</f>
        <v>0.427809444444444</v>
      </c>
      <c r="Z65" s="103" t="n">
        <v>19.0228</v>
      </c>
      <c r="AA65" s="103" t="n">
        <v>15.7551</v>
      </c>
      <c r="AB65" s="103" t="n">
        <v>4.8665</v>
      </c>
      <c r="AC65" s="104" t="n">
        <v>531510</v>
      </c>
      <c r="AD65" s="105" t="n">
        <v>840896</v>
      </c>
      <c r="AE65" s="104" t="n">
        <v>507780</v>
      </c>
      <c r="AF65" s="106" t="n">
        <v>77456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8.452</v>
      </c>
      <c r="T66" s="120" t="n">
        <v>27.832</v>
      </c>
      <c r="U66" s="120" t="n">
        <v>34.7686</v>
      </c>
      <c r="V66" s="120" t="n">
        <v>35.2885</v>
      </c>
      <c r="W66" s="120" t="n">
        <v>1364.499</v>
      </c>
      <c r="X66" s="120" t="n">
        <v>1.856</v>
      </c>
      <c r="Y66" s="122" t="n">
        <f aca="false">W66/3600</f>
        <v>0.3790275</v>
      </c>
      <c r="Z66" s="120" t="n">
        <v>17.3916</v>
      </c>
      <c r="AA66" s="120" t="n">
        <v>14.4029</v>
      </c>
      <c r="AB66" s="120" t="n">
        <v>4.3745</v>
      </c>
      <c r="AC66" s="123" t="n">
        <v>445083</v>
      </c>
      <c r="AD66" s="124" t="n">
        <v>685168</v>
      </c>
      <c r="AE66" s="123" t="n">
        <v>430626</v>
      </c>
      <c r="AF66" s="125" t="n">
        <v>638688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8.8096</v>
      </c>
      <c r="T67" s="100" t="n">
        <v>39.7667</v>
      </c>
      <c r="U67" s="100" t="n">
        <v>41.3695</v>
      </c>
      <c r="V67" s="100" t="n">
        <v>42.4126</v>
      </c>
      <c r="W67" s="100" t="n">
        <v>1624.433</v>
      </c>
      <c r="X67" s="100" t="n">
        <v>2.496</v>
      </c>
      <c r="Y67" s="102" t="n">
        <f aca="false">W67/3600</f>
        <v>0.451231388888889</v>
      </c>
      <c r="Z67" s="100" t="n">
        <v>27.52</v>
      </c>
      <c r="AA67" s="100" t="n">
        <v>22.6883</v>
      </c>
      <c r="AB67" s="100" t="n">
        <v>7.6722</v>
      </c>
      <c r="AC67" s="209" t="n">
        <v>817622</v>
      </c>
      <c r="AD67" s="210" t="n">
        <v>988512</v>
      </c>
      <c r="AE67" s="209" t="n">
        <v>749790</v>
      </c>
      <c r="AF67" s="211" t="n">
        <v>906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815665869528706</v>
      </c>
      <c r="AO67" s="25" t="n">
        <f aca="false">AVERAGE((AA67-L67)/L67,(AA68-L68)/L68,(AA69-L69)/L69,(AA70-L70)/L70)</f>
        <v>-0.106808805373334</v>
      </c>
      <c r="AP67" s="25" t="n">
        <f aca="false">AVERAGE((AB67-M67)/M67,(AB68-M68)/M68,(AB69-M69)/M69,(AB70-M70)/M70)</f>
        <v>0.00415283471067642</v>
      </c>
      <c r="AQ67" s="116" t="n">
        <f aca="false">AVERAGE((AC67-N67)/N67,(AC68-N68)/N68,(AC69-N69)/N69,(AC70-N70)/N70)</f>
        <v>-0.0359797974599953</v>
      </c>
      <c r="AR67" s="117" t="n">
        <f aca="false">MAX((AD67-O67)/O67,(AD68-O68)/O68,(AD69-O69)/O69,(AD70-O70)/O70)</f>
        <v>-0.0592619392185239</v>
      </c>
      <c r="AS67" s="116" t="n">
        <f aca="false">AVERAGE((AE67-P67)/P67,(AE68-P68)/P68,(AE69-P69)/P69,(AE70-P70)/P70)</f>
        <v>-0.0387228593484538</v>
      </c>
      <c r="AT67" s="118" t="n">
        <f aca="false">MAX((AF67-Q67)/Q67,(AF68-Q68)/Q68,(AF69-Q69)/Q69,(AF70-Q70)/Q70)</f>
        <v>-0.04550723505125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71.024</v>
      </c>
      <c r="T68" s="103" t="n">
        <v>35.7535</v>
      </c>
      <c r="U68" s="103" t="n">
        <v>38.5684</v>
      </c>
      <c r="V68" s="103" t="n">
        <v>39.7938</v>
      </c>
      <c r="W68" s="103" t="n">
        <v>1432.129</v>
      </c>
      <c r="X68" s="103" t="n">
        <v>2.074</v>
      </c>
      <c r="Y68" s="114" t="n">
        <f aca="false">W68/3600</f>
        <v>0.397813611111111</v>
      </c>
      <c r="Z68" s="103" t="n">
        <v>25.0455</v>
      </c>
      <c r="AA68" s="103" t="n">
        <v>20.6454</v>
      </c>
      <c r="AB68" s="103" t="n">
        <v>6.6803</v>
      </c>
      <c r="AC68" s="104" t="n">
        <v>688043</v>
      </c>
      <c r="AD68" s="105" t="n">
        <v>823536</v>
      </c>
      <c r="AE68" s="104" t="n">
        <v>635270</v>
      </c>
      <c r="AF68" s="106" t="n">
        <v>7669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4792</v>
      </c>
      <c r="T69" s="103" t="n">
        <v>32.1981</v>
      </c>
      <c r="U69" s="103" t="n">
        <v>36.5855</v>
      </c>
      <c r="V69" s="103" t="n">
        <v>37.7792</v>
      </c>
      <c r="W69" s="103" t="n">
        <v>1249.139</v>
      </c>
      <c r="X69" s="103" t="n">
        <v>1.7</v>
      </c>
      <c r="Y69" s="114" t="n">
        <f aca="false">W69/3600</f>
        <v>0.346983055555556</v>
      </c>
      <c r="Z69" s="103" t="n">
        <v>23.0531</v>
      </c>
      <c r="AA69" s="103" t="n">
        <v>18.996</v>
      </c>
      <c r="AB69" s="103" t="n">
        <v>5.8438</v>
      </c>
      <c r="AC69" s="104" t="n">
        <v>567644</v>
      </c>
      <c r="AD69" s="105" t="n">
        <v>696496</v>
      </c>
      <c r="AE69" s="104" t="n">
        <v>529350</v>
      </c>
      <c r="AF69" s="106" t="n">
        <v>64842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4344</v>
      </c>
      <c r="T70" s="120" t="n">
        <v>29.3568</v>
      </c>
      <c r="U70" s="120" t="n">
        <v>35.1758</v>
      </c>
      <c r="V70" s="120" t="n">
        <v>36.2745</v>
      </c>
      <c r="W70" s="120" t="n">
        <v>1095.118</v>
      </c>
      <c r="X70" s="120" t="n">
        <v>1.482</v>
      </c>
      <c r="Y70" s="122" t="n">
        <f aca="false">W70/3600</f>
        <v>0.304199444444444</v>
      </c>
      <c r="Z70" s="120" t="n">
        <v>22.0222</v>
      </c>
      <c r="AA70" s="120" t="n">
        <v>18.1384</v>
      </c>
      <c r="AB70" s="120" t="n">
        <v>5.332</v>
      </c>
      <c r="AC70" s="123" t="n">
        <v>478935</v>
      </c>
      <c r="AD70" s="124" t="n">
        <v>624048</v>
      </c>
      <c r="AE70" s="123" t="n">
        <v>452149</v>
      </c>
      <c r="AF70" s="125" t="n">
        <v>58628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30.3512</v>
      </c>
      <c r="T71" s="100" t="n">
        <v>43.3628</v>
      </c>
      <c r="U71" s="100" t="n">
        <v>46.7852</v>
      </c>
      <c r="V71" s="100" t="n">
        <v>47.7717</v>
      </c>
      <c r="W71" s="100" t="n">
        <v>15120.587</v>
      </c>
      <c r="X71" s="100" t="n">
        <v>19.266</v>
      </c>
      <c r="Y71" s="102" t="n">
        <f aca="false">W71/3600</f>
        <v>4.20016305555556</v>
      </c>
      <c r="Z71" s="100" t="n">
        <v>8.9317</v>
      </c>
      <c r="AA71" s="100" t="n">
        <v>7.3818</v>
      </c>
      <c r="AB71" s="100" t="n">
        <v>4.0042</v>
      </c>
      <c r="AC71" s="209" t="n">
        <v>3842465</v>
      </c>
      <c r="AD71" s="210" t="n">
        <v>4618512</v>
      </c>
      <c r="AE71" s="209" t="n">
        <v>3739042</v>
      </c>
      <c r="AF71" s="211" t="n">
        <v>442732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327552074110333</v>
      </c>
      <c r="AO71" s="25" t="n">
        <f aca="false">AVERAGE((AA71-L71)/L71,(AA72-L72)/L72,(AA73-L73)/L73,(AA74-L74)/L74)</f>
        <v>-0.0573040839998777</v>
      </c>
      <c r="AP71" s="25" t="n">
        <f aca="false">AVERAGE((AB71-M71)/M71,(AB72-M72)/M72,(AB73-M73)/M73,(AB74-M74)/M74)</f>
        <v>0.0135287322262875</v>
      </c>
      <c r="AQ71" s="212" t="n">
        <f aca="false">AVERAGE((AC71-N71)/N71,(AC72-N72)/N72,(AC73-N73)/N73,(AC74-N74)/N74)</f>
        <v>0.00066029198373567</v>
      </c>
      <c r="AR71" s="213" t="n">
        <f aca="false">MAX((AD71-O71)/O71,(AD72-O72)/O72,(AD73-O73)/O73,(AD74-O74)/O74)</f>
        <v>0.0152680455722668</v>
      </c>
      <c r="AS71" s="212" t="n">
        <f aca="false">AVERAGE((AE71-P71)/P71,(AE72-P72)/P72,(AE73-P73)/P73,(AE74-P74)/P74)</f>
        <v>-0.000537236500410731</v>
      </c>
      <c r="AT71" s="214" t="n">
        <f aca="false">MAX((AF71-Q71)/Q71,(AF72-Q72)/Q72,(AF73-Q73)/Q73,(AF74-Q74)/Q74)</f>
        <v>0.014714475862740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8.0976</v>
      </c>
      <c r="T72" s="103" t="n">
        <v>41.1226</v>
      </c>
      <c r="U72" s="103" t="n">
        <v>45.5419</v>
      </c>
      <c r="V72" s="103" t="n">
        <v>46.2825</v>
      </c>
      <c r="W72" s="103" t="n">
        <v>13867.134</v>
      </c>
      <c r="X72" s="103" t="n">
        <v>16.161</v>
      </c>
      <c r="Y72" s="114" t="n">
        <f aca="false">W72/3600</f>
        <v>3.85198166666667</v>
      </c>
      <c r="Z72" s="103" t="n">
        <v>8.229</v>
      </c>
      <c r="AA72" s="103" t="n">
        <v>6.8032</v>
      </c>
      <c r="AB72" s="103" t="n">
        <v>3.7116</v>
      </c>
      <c r="AC72" s="104" t="n">
        <v>3383173</v>
      </c>
      <c r="AD72" s="105" t="n">
        <v>4133408</v>
      </c>
      <c r="AE72" s="104" t="n">
        <v>3320584</v>
      </c>
      <c r="AF72" s="106" t="n">
        <v>400080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3.9328</v>
      </c>
      <c r="T73" s="103" t="n">
        <v>38.6352</v>
      </c>
      <c r="U73" s="103" t="n">
        <v>44.3047</v>
      </c>
      <c r="V73" s="103" t="n">
        <v>44.7858</v>
      </c>
      <c r="W73" s="103" t="n">
        <v>13183.706</v>
      </c>
      <c r="X73" s="103" t="n">
        <v>14.336</v>
      </c>
      <c r="Y73" s="114" t="n">
        <f aca="false">W73/3600</f>
        <v>3.66214055555556</v>
      </c>
      <c r="Z73" s="103" t="n">
        <v>7.5381</v>
      </c>
      <c r="AA73" s="103" t="n">
        <v>6.2314</v>
      </c>
      <c r="AB73" s="103" t="n">
        <v>3.5208</v>
      </c>
      <c r="AC73" s="104" t="n">
        <v>3120913</v>
      </c>
      <c r="AD73" s="105" t="n">
        <v>3625088</v>
      </c>
      <c r="AE73" s="104" t="n">
        <v>3080623</v>
      </c>
      <c r="AF73" s="106" t="n">
        <v>353864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7856</v>
      </c>
      <c r="T74" s="120" t="n">
        <v>35.932</v>
      </c>
      <c r="U74" s="120" t="n">
        <v>43.2872</v>
      </c>
      <c r="V74" s="120" t="n">
        <v>43.6064</v>
      </c>
      <c r="W74" s="120" t="n">
        <v>12698.812</v>
      </c>
      <c r="X74" s="120" t="n">
        <v>13.197</v>
      </c>
      <c r="Y74" s="122" t="n">
        <f aca="false">W74/3600</f>
        <v>3.52744777777778</v>
      </c>
      <c r="Z74" s="120" t="n">
        <v>7.0782</v>
      </c>
      <c r="AA74" s="120" t="n">
        <v>5.8492</v>
      </c>
      <c r="AB74" s="120" t="n">
        <v>3.438</v>
      </c>
      <c r="AC74" s="123" t="n">
        <v>2987959</v>
      </c>
      <c r="AD74" s="124" t="n">
        <v>3320848</v>
      </c>
      <c r="AE74" s="123" t="n">
        <v>2960167</v>
      </c>
      <c r="AF74" s="125" t="n">
        <v>326140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10.668</v>
      </c>
      <c r="T75" s="100" t="n">
        <v>43.1516</v>
      </c>
      <c r="U75" s="100" t="n">
        <v>48.324</v>
      </c>
      <c r="V75" s="100" t="n">
        <v>47.9943</v>
      </c>
      <c r="W75" s="100" t="n">
        <v>15390.595</v>
      </c>
      <c r="X75" s="100" t="n">
        <v>19.391</v>
      </c>
      <c r="Y75" s="102" t="n">
        <f aca="false">W75/3600</f>
        <v>4.27516527777778</v>
      </c>
      <c r="Z75" s="100" t="n">
        <v>9.7814</v>
      </c>
      <c r="AA75" s="100" t="n">
        <v>8.104</v>
      </c>
      <c r="AB75" s="100" t="n">
        <v>3.9478</v>
      </c>
      <c r="AC75" s="209" t="n">
        <v>3800189</v>
      </c>
      <c r="AD75" s="210" t="n">
        <v>4488256</v>
      </c>
      <c r="AE75" s="209" t="n">
        <v>3710067</v>
      </c>
      <c r="AF75" s="211" t="n">
        <v>43662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29818972970595</v>
      </c>
      <c r="AO75" s="25" t="n">
        <f aca="false">AVERAGE((AA75-L75)/L75,(AA76-L76)/L76,(AA77-L77)/L77,(AA78-L78)/L78)</f>
        <v>0.00468961052714835</v>
      </c>
      <c r="AP75" s="25" t="n">
        <f aca="false">AVERAGE((AB75-M75)/M75,(AB76-M76)/M76,(AB77-M77)/M77,(AB78-M78)/M78)</f>
        <v>0.0184467011034222</v>
      </c>
      <c r="AQ75" s="212" t="n">
        <f aca="false">AVERAGE((AC75-N75)/N75,(AC76-N76)/N76,(AC77-N77)/N77,(AC78-N78)/N78)</f>
        <v>0.000915067064848459</v>
      </c>
      <c r="AR75" s="213" t="n">
        <f aca="false">MAX((AD75-O75)/O75,(AD76-O76)/O76,(AD77-O77)/O77,(AD78-O78)/O78)</f>
        <v>0.0456183479062491</v>
      </c>
      <c r="AS75" s="212" t="n">
        <f aca="false">AVERAGE((AE75-P75)/P75,(AE76-P76)/P76,(AE77-P77)/P77,(AE78-P78)/P78)</f>
        <v>-0.000859641033715725</v>
      </c>
      <c r="AT75" s="214" t="n">
        <f aca="false">MAX((AF75-Q75)/Q75,(AF76-Q76)/Q76,(AF77-Q77)/Q77,(AF78-Q78)/Q78)</f>
        <v>0.0389498041755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1.2264</v>
      </c>
      <c r="T76" s="103" t="n">
        <v>40.8799</v>
      </c>
      <c r="U76" s="103" t="n">
        <v>47.0379</v>
      </c>
      <c r="V76" s="103" t="n">
        <v>46.2846</v>
      </c>
      <c r="W76" s="103" t="n">
        <v>14031.06</v>
      </c>
      <c r="X76" s="103" t="n">
        <v>16.239</v>
      </c>
      <c r="Y76" s="114" t="n">
        <f aca="false">W76/3600</f>
        <v>3.89751666666667</v>
      </c>
      <c r="Z76" s="103" t="n">
        <v>9.4115</v>
      </c>
      <c r="AA76" s="103" t="n">
        <v>7.7989</v>
      </c>
      <c r="AB76" s="103" t="n">
        <v>3.7186</v>
      </c>
      <c r="AC76" s="104" t="n">
        <v>3442837</v>
      </c>
      <c r="AD76" s="105" t="n">
        <v>4030064</v>
      </c>
      <c r="AE76" s="104" t="n">
        <v>3375694</v>
      </c>
      <c r="AF76" s="106" t="n">
        <v>392251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8.4112</v>
      </c>
      <c r="T77" s="103" t="n">
        <v>38.3727</v>
      </c>
      <c r="U77" s="103" t="n">
        <v>45.913</v>
      </c>
      <c r="V77" s="103" t="n">
        <v>44.6838</v>
      </c>
      <c r="W77" s="103" t="n">
        <v>13269.358</v>
      </c>
      <c r="X77" s="103" t="n">
        <v>14.726</v>
      </c>
      <c r="Y77" s="114" t="n">
        <f aca="false">W77/3600</f>
        <v>3.68593277777778</v>
      </c>
      <c r="Z77" s="103" t="n">
        <v>8.3398</v>
      </c>
      <c r="AA77" s="103" t="n">
        <v>6.9061</v>
      </c>
      <c r="AB77" s="103" t="n">
        <v>3.5115</v>
      </c>
      <c r="AC77" s="104" t="n">
        <v>3157990</v>
      </c>
      <c r="AD77" s="105" t="n">
        <v>3645328</v>
      </c>
      <c r="AE77" s="104" t="n">
        <v>3111861</v>
      </c>
      <c r="AF77" s="106" t="n">
        <v>356524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6104</v>
      </c>
      <c r="T78" s="120" t="n">
        <v>35.5174</v>
      </c>
      <c r="U78" s="120" t="n">
        <v>45.0476</v>
      </c>
      <c r="V78" s="120" t="n">
        <v>43.5549</v>
      </c>
      <c r="W78" s="120" t="n">
        <v>12724.482</v>
      </c>
      <c r="X78" s="120" t="n">
        <v>13.213</v>
      </c>
      <c r="Y78" s="122" t="n">
        <f aca="false">W78/3600</f>
        <v>3.53457833333333</v>
      </c>
      <c r="Z78" s="120" t="n">
        <v>7.2102</v>
      </c>
      <c r="AA78" s="120" t="n">
        <v>5.9651</v>
      </c>
      <c r="AB78" s="120" t="n">
        <v>3.3828</v>
      </c>
      <c r="AC78" s="123" t="n">
        <v>2990947</v>
      </c>
      <c r="AD78" s="124" t="n">
        <v>3593280</v>
      </c>
      <c r="AE78" s="123" t="n">
        <v>2959448</v>
      </c>
      <c r="AF78" s="125" t="n">
        <v>3516496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06.3424</v>
      </c>
      <c r="T79" s="100" t="n">
        <v>43.1189</v>
      </c>
      <c r="U79" s="100" t="n">
        <v>48.1704</v>
      </c>
      <c r="V79" s="100" t="n">
        <v>48.4187</v>
      </c>
      <c r="W79" s="100" t="n">
        <v>15404.392</v>
      </c>
      <c r="X79" s="100" t="n">
        <v>19.172</v>
      </c>
      <c r="Y79" s="102" t="n">
        <f aca="false">W79/3600</f>
        <v>4.27899777777778</v>
      </c>
      <c r="Z79" s="100" t="n">
        <v>9.0913</v>
      </c>
      <c r="AA79" s="100" t="n">
        <v>7.508</v>
      </c>
      <c r="AB79" s="100" t="n">
        <v>3.9952</v>
      </c>
      <c r="AC79" s="209" t="n">
        <v>3732664</v>
      </c>
      <c r="AD79" s="210" t="n">
        <v>4530080</v>
      </c>
      <c r="AE79" s="209" t="n">
        <v>3631706</v>
      </c>
      <c r="AF79" s="211" t="n">
        <v>437197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271983278664023</v>
      </c>
      <c r="AO79" s="25" t="n">
        <f aca="false">AVERAGE((AA79-L79)/L79,(AA80-L80)/L80,(AA81-L81)/L81,(AA82-L82)/L82)</f>
        <v>-0.0521322131975919</v>
      </c>
      <c r="AP79" s="25" t="n">
        <f aca="false">AVERAGE((AB79-M79)/M79,(AB80-M80)/M80,(AB81-M81)/M81,(AB82-M82)/M82)</f>
        <v>0.0126041504355122</v>
      </c>
      <c r="AQ79" s="212" t="n">
        <f aca="false">AVERAGE((AC79-N79)/N79,(AC80-N80)/N80,(AC81-N81)/N81,(AC82-N82)/N82)</f>
        <v>-0.0017473835152422</v>
      </c>
      <c r="AR79" s="213" t="n">
        <f aca="false">MAX((AD79-O79)/O79,(AD80-O80)/O80,(AD81-O81)/O81,(AD82-O82)/O82)</f>
        <v>0.0758687501121257</v>
      </c>
      <c r="AS79" s="212" t="n">
        <f aca="false">AVERAGE((AE79-P79)/P79,(AE80-P80)/P80,(AE81-P81)/P81,(AE82-P82)/P82)</f>
        <v>-0.00274675871440034</v>
      </c>
      <c r="AT79" s="214" t="n">
        <f aca="false">MAX((AF79-Q79)/Q79,(AF80-Q80)/Q80,(AF81-Q81)/Q81,(AF82-Q82)/Q82)</f>
        <v>0.073032299607897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1.9808</v>
      </c>
      <c r="T80" s="103" t="n">
        <v>40.7687</v>
      </c>
      <c r="U80" s="103" t="n">
        <v>46.5318</v>
      </c>
      <c r="V80" s="103" t="n">
        <v>46.7871</v>
      </c>
      <c r="W80" s="103" t="n">
        <v>13944.535</v>
      </c>
      <c r="X80" s="103" t="n">
        <v>16.115</v>
      </c>
      <c r="Y80" s="114" t="n">
        <f aca="false">W80/3600</f>
        <v>3.87348194444444</v>
      </c>
      <c r="Z80" s="103" t="n">
        <v>8.2268</v>
      </c>
      <c r="AA80" s="103" t="n">
        <v>6.7957</v>
      </c>
      <c r="AB80" s="103" t="n">
        <v>3.679</v>
      </c>
      <c r="AC80" s="104" t="n">
        <v>3278947</v>
      </c>
      <c r="AD80" s="105" t="n">
        <v>3877840</v>
      </c>
      <c r="AE80" s="104" t="n">
        <v>3219386</v>
      </c>
      <c r="AF80" s="106" t="n">
        <v>377130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0.4888</v>
      </c>
      <c r="T81" s="103" t="n">
        <v>38.2803</v>
      </c>
      <c r="U81" s="103" t="n">
        <v>45.0357</v>
      </c>
      <c r="V81" s="103" t="n">
        <v>45.1659</v>
      </c>
      <c r="W81" s="103" t="n">
        <v>13124.291</v>
      </c>
      <c r="X81" s="103" t="n">
        <v>14.383</v>
      </c>
      <c r="Y81" s="114" t="n">
        <f aca="false">W81/3600</f>
        <v>3.64563638888889</v>
      </c>
      <c r="Z81" s="103" t="n">
        <v>7.4367</v>
      </c>
      <c r="AA81" s="103" t="n">
        <v>6.1414</v>
      </c>
      <c r="AB81" s="103" t="n">
        <v>3.5117</v>
      </c>
      <c r="AC81" s="104" t="n">
        <v>3049509</v>
      </c>
      <c r="AD81" s="105" t="n">
        <v>3838080</v>
      </c>
      <c r="AE81" s="104" t="n">
        <v>3009497</v>
      </c>
      <c r="AF81" s="106" t="n">
        <v>373273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89.8648</v>
      </c>
      <c r="T82" s="120" t="n">
        <v>35.6665</v>
      </c>
      <c r="U82" s="120" t="n">
        <v>43.8535</v>
      </c>
      <c r="V82" s="120" t="n">
        <v>43.8397</v>
      </c>
      <c r="W82" s="120" t="n">
        <v>12591.624</v>
      </c>
      <c r="X82" s="120" t="n">
        <v>13.104</v>
      </c>
      <c r="Y82" s="122" t="n">
        <f aca="false">W82/3600</f>
        <v>3.49767333333333</v>
      </c>
      <c r="Z82" s="120" t="n">
        <v>6.7013</v>
      </c>
      <c r="AA82" s="120" t="n">
        <v>5.5318</v>
      </c>
      <c r="AB82" s="120" t="n">
        <v>3.4309</v>
      </c>
      <c r="AC82" s="123" t="n">
        <v>2947578</v>
      </c>
      <c r="AD82" s="124" t="n">
        <v>3265104</v>
      </c>
      <c r="AE82" s="123" t="n">
        <v>2918341</v>
      </c>
      <c r="AF82" s="125" t="n">
        <v>322586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618633331220307</v>
      </c>
      <c r="AO84" s="25" t="n">
        <f aca="false">AVERAGE(AO19,AO23,AO27,AO31,AO35)</f>
        <v>-0.0868748896742297</v>
      </c>
      <c r="AP84" s="26" t="n">
        <f aca="false">AVERAGE(AP19,AP23,AP27,AP31,AP35)</f>
        <v>0.0234376916610843</v>
      </c>
      <c r="AQ84" s="24" t="n">
        <f aca="false">AVERAGE(AQ19,AQ23,AQ27,AQ31,AQ35)</f>
        <v>-0.013823650294536</v>
      </c>
      <c r="AR84" s="26" t="n">
        <f aca="false">MAX(AR19,AR23,AR27,AR31,AR35)</f>
        <v>0.0220743829401798</v>
      </c>
      <c r="AS84" s="25" t="n">
        <f aca="false">AVERAGE(AS19,AS23,AS27,AS31,AS35)</f>
        <v>-0.0157343032655164</v>
      </c>
      <c r="AT84" s="26" t="n">
        <f aca="false">MAX(AT19,AT23,AT27,AT31,AT35)</f>
        <v>0.0097505038099567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394584952655245</v>
      </c>
      <c r="AO85" s="25" t="n">
        <f aca="false">AVERAGE(AO39,AO43,AO47,AO51)</f>
        <v>-0.0635629732150801</v>
      </c>
      <c r="AP85" s="26" t="n">
        <f aca="false">AVERAGE(AP39,AP43,AP47,AP51)</f>
        <v>0.0207226228420523</v>
      </c>
      <c r="AQ85" s="24" t="n">
        <f aca="false">AVERAGE(AQ39,AQ43,AQ47,AQ51)</f>
        <v>-0.0138551998590802</v>
      </c>
      <c r="AR85" s="26" t="n">
        <f aca="false">MAX(AR39,AR43,AR47,AR51)</f>
        <v>0.0183084668805656</v>
      </c>
      <c r="AS85" s="25" t="n">
        <f aca="false">AVERAGE(AS39,AS43,AS47,AS51)</f>
        <v>-0.015574758739746</v>
      </c>
      <c r="AT85" s="26" t="n">
        <f aca="false">MAX(AT39,AT43,AT47,AT51)</f>
        <v>0.0080330669255880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547890717210377</v>
      </c>
      <c r="AO86" s="25" t="n">
        <f aca="false">AVERAGE(AO55,AO59,AO63,AO67)</f>
        <v>-0.078992165922235</v>
      </c>
      <c r="AP86" s="26" t="n">
        <f aca="false">AVERAGE(AP55,AP59,AP63,AP67)</f>
        <v>0.0167575873777009</v>
      </c>
      <c r="AQ86" s="24" t="n">
        <f aca="false">AVERAGE(AQ55,AQ59,AQ63,AQ67)</f>
        <v>-0.006500618156202</v>
      </c>
      <c r="AR86" s="26" t="n">
        <f aca="false">MAX(AR55,AR59,AR63,AR67)</f>
        <v>0.0331670325284374</v>
      </c>
      <c r="AS86" s="25" t="n">
        <f aca="false">AVERAGE(AS55,AS59,AS63,AS67)</f>
        <v>-0.00975814912717835</v>
      </c>
      <c r="AT86" s="26" t="n">
        <f aca="false">MAX(AT55,AT59,AT63,AT67)</f>
        <v>0.027951241145377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00448541022802</v>
      </c>
      <c r="AO87" s="36" t="n">
        <f aca="false">AVERAGE(AO71,AO75,AO79)</f>
        <v>-0.0349155622234404</v>
      </c>
      <c r="AP87" s="37" t="n">
        <f aca="false">AVERAGE(AP71,AP75,AP79)</f>
        <v>0.0148598612550739</v>
      </c>
      <c r="AQ87" s="24" t="n">
        <f aca="false">AVERAGE(AQ71,AQ75,AQ79)</f>
        <v>-5.73414888860252E-005</v>
      </c>
      <c r="AR87" s="26" t="n">
        <f aca="false">MAX(AR71,AR75,AR79)</f>
        <v>0.0758687501121257</v>
      </c>
      <c r="AS87" s="25" t="n">
        <f aca="false">AVERAGE(AS71,AS75,AS79)</f>
        <v>-0.00138121208284226</v>
      </c>
      <c r="AT87" s="26" t="n">
        <f aca="false">MAX(AT71,AT75,AT79)</f>
        <v>0.073032299607897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447775934914527</v>
      </c>
      <c r="AO88" s="180" t="n">
        <f aca="false">AVERAGE(AO19:AO82)</f>
        <v>-0.0693338557244207</v>
      </c>
      <c r="AP88" s="181" t="n">
        <f aca="false">AVERAGE(AP19:AP82)</f>
        <v>0.0194805551843535</v>
      </c>
      <c r="AQ88" s="179" t="n">
        <f aca="false">AVERAGE(AQ19:AQ82)</f>
        <v>-0.00941959675002917</v>
      </c>
      <c r="AR88" s="181" t="n">
        <f aca="false">MAX(AR19:AR82)</f>
        <v>0.0758687501121257</v>
      </c>
      <c r="AS88" s="180" t="n">
        <f aca="false">AVERAGE(AS19:AS82)</f>
        <v>-0.0115091740027379</v>
      </c>
      <c r="AT88" s="181" t="n">
        <f aca="false">MAX(AT19:AT82)</f>
        <v>0.073032299607897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3684519099858</v>
      </c>
      <c r="Y89" s="60" t="n">
        <f aca="false">GEOMEAN(Y19:Y82)</f>
        <v>2.3890985533477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322238201646</v>
      </c>
      <c r="Y90" s="182" t="n">
        <f aca="false">Y89/J89</f>
        <v>1.0082958841918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9064166666667</v>
      </c>
      <c r="Y91" s="60" t="n">
        <f aca="false">SUM(Y19:Y82)</f>
        <v>251.82453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2.296</v>
      </c>
      <c r="T19" s="100" t="n">
        <v>41.9102</v>
      </c>
      <c r="U19" s="100" t="n">
        <v>43.5518</v>
      </c>
      <c r="V19" s="100" t="n">
        <v>44.9952</v>
      </c>
      <c r="W19" s="100" t="n">
        <v>16078.648</v>
      </c>
      <c r="X19" s="100" t="n">
        <v>32.526</v>
      </c>
      <c r="Y19" s="102" t="n">
        <f aca="false">W19/3600</f>
        <v>4.46629111111111</v>
      </c>
      <c r="Z19" s="100" t="n">
        <v>15.1864</v>
      </c>
      <c r="AA19" s="100" t="n">
        <v>12.5134</v>
      </c>
      <c r="AB19" s="100" t="n">
        <v>3.5167</v>
      </c>
      <c r="AC19" s="209" t="n">
        <v>7581420</v>
      </c>
      <c r="AD19" s="210" t="n">
        <v>9273600</v>
      </c>
      <c r="AE19" s="209" t="n">
        <v>7207020</v>
      </c>
      <c r="AF19" s="211" t="n">
        <v>871180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807714687077515</v>
      </c>
      <c r="AO19" s="16" t="n">
        <f aca="false">AVERAGE((AA19-L19)/L19,(AA20-L20)/L20,(AA21-L21)/L21,(AA22-L22)/L22)</f>
        <v>-0.105966474643476</v>
      </c>
      <c r="AP19" s="17" t="n">
        <f aca="false">AVERAGE((AB19-M19)/M19,(AB20-M20)/M20,(AB21-M21)/M21,(AB22-M22)/M22)</f>
        <v>0.0229538791639157</v>
      </c>
      <c r="AQ19" s="108" t="n">
        <f aca="false">AVERAGE((AC19-N19)/N19,(AC20-N20)/N20,(AC21-N21)/N21,(AC22-N22)/N22)</f>
        <v>-0.0224784928876162</v>
      </c>
      <c r="AR19" s="109" t="n">
        <f aca="false">MAX((AD19-O19)/O19,(AD20-O20)/O20,(AD21-O21)/O21,(AD22-O22)/O22)</f>
        <v>-0.0150006911023711</v>
      </c>
      <c r="AS19" s="108" t="n">
        <f aca="false">AVERAGE((AE19-P19)/P19,(AE20-P20)/P20,(AE21-P21)/P21,(AE22-P22)/P22)</f>
        <v>-0.0227453529196357</v>
      </c>
      <c r="AT19" s="110" t="n">
        <f aca="false">MAX((AF19-Q19)/Q19,(AF20-Q20)/Q20,(AF21-Q21)/Q21,(AF22-Q22)/Q22)</f>
        <v>-0.014960566323353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2.2256</v>
      </c>
      <c r="T20" s="103" t="n">
        <v>39.8884</v>
      </c>
      <c r="U20" s="103" t="n">
        <v>41.8935</v>
      </c>
      <c r="V20" s="103" t="n">
        <v>42.9587</v>
      </c>
      <c r="W20" s="103" t="n">
        <v>13567.054</v>
      </c>
      <c r="X20" s="103" t="n">
        <v>28.485</v>
      </c>
      <c r="Y20" s="114" t="n">
        <f aca="false">W20/3600</f>
        <v>3.76862611111111</v>
      </c>
      <c r="Z20" s="103" t="n">
        <v>14.8801</v>
      </c>
      <c r="AA20" s="103" t="n">
        <v>12.2595</v>
      </c>
      <c r="AB20" s="103" t="n">
        <v>3.3165</v>
      </c>
      <c r="AC20" s="104" t="n">
        <v>6823218</v>
      </c>
      <c r="AD20" s="105" t="n">
        <v>7977440</v>
      </c>
      <c r="AE20" s="104" t="n">
        <v>6538231</v>
      </c>
      <c r="AF20" s="106" t="n">
        <v>756508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5.9168</v>
      </c>
      <c r="T21" s="103" t="n">
        <v>37.3229</v>
      </c>
      <c r="U21" s="103" t="n">
        <v>40.64</v>
      </c>
      <c r="V21" s="103" t="n">
        <v>41.636</v>
      </c>
      <c r="W21" s="103" t="n">
        <v>11705.196</v>
      </c>
      <c r="X21" s="103" t="n">
        <v>24.975</v>
      </c>
      <c r="Y21" s="114" t="n">
        <f aca="false">W21/3600</f>
        <v>3.25144333333333</v>
      </c>
      <c r="Z21" s="103" t="n">
        <v>14.4661</v>
      </c>
      <c r="AA21" s="103" t="n">
        <v>11.9172</v>
      </c>
      <c r="AB21" s="103" t="n">
        <v>3.1521</v>
      </c>
      <c r="AC21" s="104" t="n">
        <v>6247388</v>
      </c>
      <c r="AD21" s="105" t="n">
        <v>7042928</v>
      </c>
      <c r="AE21" s="104" t="n">
        <v>6024815</v>
      </c>
      <c r="AF21" s="106" t="n">
        <v>6735592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8776</v>
      </c>
      <c r="T22" s="120" t="n">
        <v>34.7023</v>
      </c>
      <c r="U22" s="120" t="n">
        <v>39.7641</v>
      </c>
      <c r="V22" s="120" t="n">
        <v>40.829</v>
      </c>
      <c r="W22" s="120" t="n">
        <v>10301.164</v>
      </c>
      <c r="X22" s="120" t="n">
        <v>22.666</v>
      </c>
      <c r="Y22" s="122" t="n">
        <f aca="false">W22/3600</f>
        <v>2.86143444444445</v>
      </c>
      <c r="Z22" s="120" t="n">
        <v>13.7186</v>
      </c>
      <c r="AA22" s="120" t="n">
        <v>11.2998</v>
      </c>
      <c r="AB22" s="120" t="n">
        <v>2.9714</v>
      </c>
      <c r="AC22" s="123" t="n">
        <v>5742678</v>
      </c>
      <c r="AD22" s="124" t="n">
        <v>6271136</v>
      </c>
      <c r="AE22" s="123" t="n">
        <v>5572945</v>
      </c>
      <c r="AF22" s="125" t="n">
        <v>604907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88.508</v>
      </c>
      <c r="T23" s="100" t="n">
        <v>39.9827</v>
      </c>
      <c r="U23" s="100" t="n">
        <v>42.0914</v>
      </c>
      <c r="V23" s="100" t="n">
        <v>43.2073</v>
      </c>
      <c r="W23" s="100" t="n">
        <v>15289.034</v>
      </c>
      <c r="X23" s="100" t="n">
        <v>34.148</v>
      </c>
      <c r="Y23" s="102" t="n">
        <f aca="false">W23/3600</f>
        <v>4.24695388888889</v>
      </c>
      <c r="Z23" s="100" t="n">
        <v>16.2772</v>
      </c>
      <c r="AA23" s="100" t="n">
        <v>13.4242</v>
      </c>
      <c r="AB23" s="100" t="n">
        <v>4.1145</v>
      </c>
      <c r="AC23" s="209" t="n">
        <v>10496318</v>
      </c>
      <c r="AD23" s="210" t="n">
        <v>12420416</v>
      </c>
      <c r="AE23" s="209" t="n">
        <v>9830480</v>
      </c>
      <c r="AF23" s="211" t="n">
        <v>1141740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56170440148863</v>
      </c>
      <c r="AO23" s="25" t="n">
        <f aca="false">AVERAGE((AA23-L23)/L23,(AA24-L24)/L24,(AA25-L25)/L25,(AA26-L26)/L26)</f>
        <v>-0.0906503048399641</v>
      </c>
      <c r="AP23" s="25" t="n">
        <f aca="false">AVERAGE((AB23-M23)/M23,(AB24-M24)/M24,(AB25-M25)/M25,(AB26-M26)/M26)</f>
        <v>0.0300476237085357</v>
      </c>
      <c r="AQ23" s="108" t="n">
        <f aca="false">AVERAGE((AC23-N23)/N23,(AC24-N24)/N24,(AC25-N25)/N25,(AC26-N26)/N26)</f>
        <v>-0.0228639445025373</v>
      </c>
      <c r="AR23" s="109" t="n">
        <f aca="false">MAX((AD23-O23)/O23,(AD24-O24)/O24,(AD25-O25)/O25,(AD26-O26)/O26)</f>
        <v>-0.0344970426835778</v>
      </c>
      <c r="AS23" s="108" t="n">
        <f aca="false">AVERAGE((AE23-P23)/P23,(AE24-P24)/P24,(AE25-P25)/P25,(AE26-P26)/P26)</f>
        <v>-0.0248011199775738</v>
      </c>
      <c r="AT23" s="110" t="n">
        <f aca="false">MAX((AF23-Q23)/Q23,(AF24-Q24)/Q24,(AF25-Q25)/Q25,(AF26-Q26)/Q26)</f>
        <v>-0.033392890286253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35.0528</v>
      </c>
      <c r="T24" s="103" t="n">
        <v>37.0763</v>
      </c>
      <c r="U24" s="103" t="n">
        <v>39.9711</v>
      </c>
      <c r="V24" s="103" t="n">
        <v>40.8938</v>
      </c>
      <c r="W24" s="103" t="n">
        <v>12305.287</v>
      </c>
      <c r="X24" s="103" t="n">
        <v>27.861</v>
      </c>
      <c r="Y24" s="114" t="n">
        <f aca="false">W24/3600</f>
        <v>3.41813527777778</v>
      </c>
      <c r="Z24" s="103" t="n">
        <v>15.4221</v>
      </c>
      <c r="AA24" s="103" t="n">
        <v>12.7184</v>
      </c>
      <c r="AB24" s="103" t="n">
        <v>3.5996</v>
      </c>
      <c r="AC24" s="104" t="n">
        <v>8369033</v>
      </c>
      <c r="AD24" s="105" t="n">
        <v>10613520</v>
      </c>
      <c r="AE24" s="104" t="n">
        <v>7942465</v>
      </c>
      <c r="AF24" s="106" t="n">
        <v>987192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4.9744</v>
      </c>
      <c r="T25" s="103" t="n">
        <v>34.2783</v>
      </c>
      <c r="U25" s="103" t="n">
        <v>38.3641</v>
      </c>
      <c r="V25" s="103" t="n">
        <v>39.4824</v>
      </c>
      <c r="W25" s="103" t="n">
        <v>10480.672</v>
      </c>
      <c r="X25" s="103" t="n">
        <v>24.429</v>
      </c>
      <c r="Y25" s="114" t="n">
        <f aca="false">W25/3600</f>
        <v>2.91129777777778</v>
      </c>
      <c r="Z25" s="103" t="n">
        <v>14.7276</v>
      </c>
      <c r="AA25" s="103" t="n">
        <v>12.1445</v>
      </c>
      <c r="AB25" s="103" t="n">
        <v>3.2494</v>
      </c>
      <c r="AC25" s="104" t="n">
        <v>6965369</v>
      </c>
      <c r="AD25" s="105" t="n">
        <v>8845952</v>
      </c>
      <c r="AE25" s="104" t="n">
        <v>6688889</v>
      </c>
      <c r="AF25" s="106" t="n">
        <v>833759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2.8528</v>
      </c>
      <c r="T26" s="120" t="n">
        <v>31.6941</v>
      </c>
      <c r="U26" s="120" t="n">
        <v>37.2685</v>
      </c>
      <c r="V26" s="120" t="n">
        <v>38.7045</v>
      </c>
      <c r="W26" s="120" t="n">
        <v>9282.773</v>
      </c>
      <c r="X26" s="120" t="n">
        <v>22.386</v>
      </c>
      <c r="Y26" s="122" t="n">
        <f aca="false">W26/3600</f>
        <v>2.57854805555556</v>
      </c>
      <c r="Z26" s="120" t="n">
        <v>13.8331</v>
      </c>
      <c r="AA26" s="120" t="n">
        <v>11.4005</v>
      </c>
      <c r="AB26" s="120" t="n">
        <v>2.9898</v>
      </c>
      <c r="AC26" s="123" t="n">
        <v>6070579</v>
      </c>
      <c r="AD26" s="124" t="n">
        <v>7234784</v>
      </c>
      <c r="AE26" s="123" t="n">
        <v>5884783</v>
      </c>
      <c r="AF26" s="125" t="n">
        <v>691612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29.2872</v>
      </c>
      <c r="T27" s="100" t="n">
        <v>38.7297</v>
      </c>
      <c r="U27" s="100" t="n">
        <v>40.1545</v>
      </c>
      <c r="V27" s="100" t="n">
        <v>43.3567</v>
      </c>
      <c r="W27" s="100" t="n">
        <v>31020.967</v>
      </c>
      <c r="X27" s="100" t="n">
        <v>71.775</v>
      </c>
      <c r="Y27" s="102" t="n">
        <f aca="false">W27/3600</f>
        <v>8.61693527777778</v>
      </c>
      <c r="Z27" s="100" t="n">
        <v>7.2688</v>
      </c>
      <c r="AA27" s="100" t="n">
        <v>6.003</v>
      </c>
      <c r="AB27" s="100" t="n">
        <v>2.6457</v>
      </c>
      <c r="AC27" s="209" t="n">
        <v>7126934</v>
      </c>
      <c r="AD27" s="210" t="n">
        <v>8109552</v>
      </c>
      <c r="AE27" s="209" t="n">
        <v>6813520</v>
      </c>
      <c r="AF27" s="211" t="n">
        <v>772506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98245113959326</v>
      </c>
      <c r="AO27" s="25" t="n">
        <f aca="false">AVERAGE((AA27-L27)/L27,(AA28-L28)/L28,(AA29-L29)/L29,(AA30-L30)/L30)</f>
        <v>-0.0452663680611461</v>
      </c>
      <c r="AP27" s="25" t="n">
        <f aca="false">AVERAGE((AB27-M27)/M27,(AB28-M28)/M28,(AB29-M29)/M29,(AB30-M30)/M30)</f>
        <v>0.0284337588820995</v>
      </c>
      <c r="AQ27" s="116" t="n">
        <f aca="false">AVERAGE((AC27-N27)/N27,(AC28-N28)/N28,(AC29-N29)/N29,(AC30-N30)/N30)</f>
        <v>-0.00393080808611431</v>
      </c>
      <c r="AR27" s="117" t="n">
        <f aca="false">MAX((AD27-O27)/O27,(AD28-O28)/O28,(AD29-O29)/O29,(AD30-O30)/O30)</f>
        <v>0.00675944097059455</v>
      </c>
      <c r="AS27" s="116" t="n">
        <f aca="false">AVERAGE((AE27-P27)/P27,(AE28-P28)/P28,(AE29-P29)/P29,(AE30-P30)/P30)</f>
        <v>-0.00639965884083607</v>
      </c>
      <c r="AT27" s="118" t="n">
        <f aca="false">MAX((AF27-Q27)/Q27,(AF28-Q28)/Q28,(AF29-Q29)/Q29,(AF30-Q30)/Q30)</f>
        <v>0.0044019092969530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8.0824</v>
      </c>
      <c r="T28" s="103" t="n">
        <v>36.7838</v>
      </c>
      <c r="U28" s="103" t="n">
        <v>38.9554</v>
      </c>
      <c r="V28" s="103" t="n">
        <v>41.4796</v>
      </c>
      <c r="W28" s="103" t="n">
        <v>23788.348</v>
      </c>
      <c r="X28" s="103" t="n">
        <v>49.467</v>
      </c>
      <c r="Y28" s="114" t="n">
        <f aca="false">W28/3600</f>
        <v>6.60787444444445</v>
      </c>
      <c r="Z28" s="103" t="n">
        <v>6.5525</v>
      </c>
      <c r="AA28" s="103" t="n">
        <v>5.4121</v>
      </c>
      <c r="AB28" s="103" t="n">
        <v>2.3971</v>
      </c>
      <c r="AC28" s="104" t="n">
        <v>6045054</v>
      </c>
      <c r="AD28" s="105" t="n">
        <v>6918080</v>
      </c>
      <c r="AE28" s="104" t="n">
        <v>5839572</v>
      </c>
      <c r="AF28" s="106" t="n">
        <v>663966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8.9928</v>
      </c>
      <c r="T29" s="103" t="n">
        <v>34.6504</v>
      </c>
      <c r="U29" s="103" t="n">
        <v>38.0169</v>
      </c>
      <c r="V29" s="103" t="n">
        <v>39.8755</v>
      </c>
      <c r="W29" s="103" t="n">
        <v>20541.421</v>
      </c>
      <c r="X29" s="103" t="n">
        <v>43.68</v>
      </c>
      <c r="Y29" s="114" t="n">
        <f aca="false">W29/3600</f>
        <v>5.70595027777778</v>
      </c>
      <c r="Z29" s="103" t="n">
        <v>6.2293</v>
      </c>
      <c r="AA29" s="103" t="n">
        <v>5.1435</v>
      </c>
      <c r="AB29" s="103" t="n">
        <v>2.2563</v>
      </c>
      <c r="AC29" s="104" t="n">
        <v>5465236</v>
      </c>
      <c r="AD29" s="105" t="n">
        <v>6306880</v>
      </c>
      <c r="AE29" s="104" t="n">
        <v>5323195</v>
      </c>
      <c r="AF29" s="106" t="n">
        <v>607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6.9904</v>
      </c>
      <c r="T30" s="120" t="n">
        <v>32.3648</v>
      </c>
      <c r="U30" s="120" t="n">
        <v>37.2718</v>
      </c>
      <c r="V30" s="120" t="n">
        <v>38.6616</v>
      </c>
      <c r="W30" s="120" t="n">
        <v>18466.188</v>
      </c>
      <c r="X30" s="120" t="n">
        <v>38.547</v>
      </c>
      <c r="Y30" s="122" t="n">
        <f aca="false">W30/3600</f>
        <v>5.12949666666667</v>
      </c>
      <c r="Z30" s="120" t="n">
        <v>5.9115</v>
      </c>
      <c r="AA30" s="120" t="n">
        <v>4.879</v>
      </c>
      <c r="AB30" s="120" t="n">
        <v>2.1453</v>
      </c>
      <c r="AC30" s="123" t="n">
        <v>5030397</v>
      </c>
      <c r="AD30" s="124" t="n">
        <v>5638752</v>
      </c>
      <c r="AE30" s="123" t="n">
        <v>4931738</v>
      </c>
      <c r="AF30" s="125" t="n">
        <v>546107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797.8472</v>
      </c>
      <c r="T31" s="100" t="n">
        <v>39.5266</v>
      </c>
      <c r="U31" s="100" t="n">
        <v>43.869</v>
      </c>
      <c r="V31" s="100" t="n">
        <v>45.2108</v>
      </c>
      <c r="W31" s="100" t="n">
        <v>38952.493</v>
      </c>
      <c r="X31" s="100" t="n">
        <v>79.544</v>
      </c>
      <c r="Y31" s="102" t="n">
        <f aca="false">W31/3600</f>
        <v>10.8201369444444</v>
      </c>
      <c r="Z31" s="100" t="n">
        <v>15.8508</v>
      </c>
      <c r="AA31" s="100" t="n">
        <v>13.0604</v>
      </c>
      <c r="AB31" s="100" t="n">
        <v>3.6679</v>
      </c>
      <c r="AC31" s="209" t="n">
        <v>7516287</v>
      </c>
      <c r="AD31" s="210" t="n">
        <v>11050416</v>
      </c>
      <c r="AE31" s="209" t="n">
        <v>7100709</v>
      </c>
      <c r="AF31" s="211" t="n">
        <v>1016114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13766360320738</v>
      </c>
      <c r="AO31" s="25" t="n">
        <f aca="false">AVERAGE((AA31-L31)/L31,(AA32-L32)/L32,(AA33-L33)/L33,(AA34-L34)/L34)</f>
        <v>-0.0962730724544525</v>
      </c>
      <c r="AP31" s="25" t="n">
        <f aca="false">AVERAGE((AB31-M31)/M31,(AB32-M32)/M32,(AB33-M33)/M33,(AB34-M34)/M34)</f>
        <v>0.0277823247016796</v>
      </c>
      <c r="AQ31" s="108" t="n">
        <f aca="false">AVERAGE((AC31-N31)/N31,(AC32-N32)/N32,(AC33-N33)/N33,(AC34-N34)/N34)</f>
        <v>-0.018150333197185</v>
      </c>
      <c r="AR31" s="109" t="n">
        <f aca="false">MAX((AD31-O31)/O31,(AD32-O32)/O32,(AD33-O33)/O33,(AD34-O34)/O34)</f>
        <v>-0.00310046636903344</v>
      </c>
      <c r="AS31" s="108" t="n">
        <f aca="false">AVERAGE((AE31-P31)/P31,(AE32-P32)/P32,(AE33-P33)/P33,(AE34-P34)/P34)</f>
        <v>-0.0198839461773802</v>
      </c>
      <c r="AT31" s="110" t="n">
        <f aca="false">MAX((AF31-Q31)/Q31,(AF32-Q32)/Q32,(AF33-Q33)/Q33,(AF34-Q34)/Q34)</f>
        <v>-0.012314353500329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4.6624</v>
      </c>
      <c r="T32" s="103" t="n">
        <v>37.6195</v>
      </c>
      <c r="U32" s="103" t="n">
        <v>42.4778</v>
      </c>
      <c r="V32" s="103" t="n">
        <v>43.0814</v>
      </c>
      <c r="W32" s="103" t="n">
        <v>30991.705</v>
      </c>
      <c r="X32" s="103" t="n">
        <v>64.537</v>
      </c>
      <c r="Y32" s="114" t="n">
        <f aca="false">W32/3600</f>
        <v>8.60880694444445</v>
      </c>
      <c r="Z32" s="103" t="n">
        <v>14.9287</v>
      </c>
      <c r="AA32" s="103" t="n">
        <v>12.3049</v>
      </c>
      <c r="AB32" s="103" t="n">
        <v>3.3098</v>
      </c>
      <c r="AC32" s="104" t="n">
        <v>6650908</v>
      </c>
      <c r="AD32" s="105" t="n">
        <v>8124832</v>
      </c>
      <c r="AE32" s="104" t="n">
        <v>6354192</v>
      </c>
      <c r="AF32" s="106" t="n">
        <v>76183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8.3264</v>
      </c>
      <c r="T33" s="103" t="n">
        <v>35.663</v>
      </c>
      <c r="U33" s="103" t="n">
        <v>41.2111</v>
      </c>
      <c r="V33" s="103" t="n">
        <v>41.2093</v>
      </c>
      <c r="W33" s="103" t="n">
        <v>26151.574</v>
      </c>
      <c r="X33" s="103" t="n">
        <v>57.22</v>
      </c>
      <c r="Y33" s="114" t="n">
        <f aca="false">W33/3600</f>
        <v>7.26432611111111</v>
      </c>
      <c r="Z33" s="103" t="n">
        <v>14.46</v>
      </c>
      <c r="AA33" s="103" t="n">
        <v>11.9157</v>
      </c>
      <c r="AB33" s="103" t="n">
        <v>3.1316</v>
      </c>
      <c r="AC33" s="104" t="n">
        <v>6098932</v>
      </c>
      <c r="AD33" s="105" t="n">
        <v>7023072</v>
      </c>
      <c r="AE33" s="104" t="n">
        <v>5870061</v>
      </c>
      <c r="AF33" s="106" t="n">
        <v>66379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7336</v>
      </c>
      <c r="T34" s="120" t="n">
        <v>33.5758</v>
      </c>
      <c r="U34" s="120" t="n">
        <v>40.1513</v>
      </c>
      <c r="V34" s="120" t="n">
        <v>39.7595</v>
      </c>
      <c r="W34" s="120" t="n">
        <v>22876.931</v>
      </c>
      <c r="X34" s="120" t="n">
        <v>53.944</v>
      </c>
      <c r="Y34" s="122" t="n">
        <f aca="false">W34/3600</f>
        <v>6.35470305555556</v>
      </c>
      <c r="Z34" s="120" t="n">
        <v>14.0343</v>
      </c>
      <c r="AA34" s="120" t="n">
        <v>11.5617</v>
      </c>
      <c r="AB34" s="120" t="n">
        <v>3.0065</v>
      </c>
      <c r="AC34" s="123" t="n">
        <v>5717528</v>
      </c>
      <c r="AD34" s="124" t="n">
        <v>6329280</v>
      </c>
      <c r="AE34" s="123" t="n">
        <v>5533751</v>
      </c>
      <c r="AF34" s="125" t="n">
        <v>608795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204.1648</v>
      </c>
      <c r="T35" s="100" t="n">
        <v>38.4191</v>
      </c>
      <c r="U35" s="100" t="n">
        <v>41.9918</v>
      </c>
      <c r="V35" s="100" t="n">
        <v>44.1099</v>
      </c>
      <c r="W35" s="100" t="n">
        <v>45561.106</v>
      </c>
      <c r="X35" s="100" t="n">
        <v>117.717</v>
      </c>
      <c r="Y35" s="102" t="n">
        <f aca="false">W35/3600</f>
        <v>12.6558627777778</v>
      </c>
      <c r="Z35" s="100" t="n">
        <v>14.8036</v>
      </c>
      <c r="AA35" s="100" t="n">
        <v>12.1921</v>
      </c>
      <c r="AB35" s="100" t="n">
        <v>4.2866</v>
      </c>
      <c r="AC35" s="209" t="n">
        <v>11495406</v>
      </c>
      <c r="AD35" s="210" t="n">
        <v>15563616</v>
      </c>
      <c r="AE35" s="209" t="n">
        <v>10553169</v>
      </c>
      <c r="AF35" s="211" t="n">
        <v>1389516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07112435606232</v>
      </c>
      <c r="AO35" s="25" t="n">
        <f aca="false">AVERAGE((AA35-L35)/L35,(AA36-L36)/L36,(AA37-L37)/L37,(AA38-L38)/L38)</f>
        <v>-0.0657038872888307</v>
      </c>
      <c r="AP35" s="25" t="n">
        <f aca="false">AVERAGE((AB35-M35)/M35,(AB36-M36)/M36,(AB37-M37)/M37,(AB38-M38)/M38)</f>
        <v>0.0343830287680706</v>
      </c>
      <c r="AQ35" s="116" t="n">
        <f aca="false">AVERAGE((AC35-N35)/N35,(AC36-N36)/N36,(AC37-N37)/N37,(AC38-N38)/N38)</f>
        <v>-0.0116167005891175</v>
      </c>
      <c r="AR35" s="117" t="n">
        <f aca="false">MAX((AD35-O35)/O35,(AD36-O36)/O36,(AD37-O37)/O37,(AD38-O38)/O38)</f>
        <v>0.00781823079632815</v>
      </c>
      <c r="AS35" s="116" t="n">
        <f aca="false">AVERAGE((AE35-P35)/P35,(AE36-P36)/P36,(AE37-P37)/P37,(AE38-P38)/P38)</f>
        <v>-0.0152914552958966</v>
      </c>
      <c r="AT35" s="118" t="n">
        <f aca="false">MAX((AF35-Q35)/Q35,(AF36-Q36)/Q36,(AF37-Q37)/Q37,(AF38-Q38)/Q38)</f>
        <v>-0.010408144196211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61.8472</v>
      </c>
      <c r="T36" s="103" t="n">
        <v>35.2933</v>
      </c>
      <c r="U36" s="103" t="n">
        <v>40.6509</v>
      </c>
      <c r="V36" s="103" t="n">
        <v>43.0044</v>
      </c>
      <c r="W36" s="103" t="n">
        <v>29987.455</v>
      </c>
      <c r="X36" s="103" t="n">
        <v>72.118</v>
      </c>
      <c r="Y36" s="114" t="n">
        <f aca="false">W36/3600</f>
        <v>8.32984861111111</v>
      </c>
      <c r="Z36" s="103" t="n">
        <v>12.9118</v>
      </c>
      <c r="AA36" s="103" t="n">
        <v>10.6498</v>
      </c>
      <c r="AB36" s="103" t="n">
        <v>3.1818</v>
      </c>
      <c r="AC36" s="104" t="n">
        <v>7909998</v>
      </c>
      <c r="AD36" s="105" t="n">
        <v>12395088</v>
      </c>
      <c r="AE36" s="104" t="n">
        <v>7463898</v>
      </c>
      <c r="AF36" s="106" t="n">
        <v>1124673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95.7008</v>
      </c>
      <c r="T37" s="103" t="n">
        <v>33.6182</v>
      </c>
      <c r="U37" s="103" t="n">
        <v>39.4648</v>
      </c>
      <c r="V37" s="103" t="n">
        <v>42.0087</v>
      </c>
      <c r="W37" s="103" t="n">
        <v>24334.653</v>
      </c>
      <c r="X37" s="103" t="n">
        <v>54.49</v>
      </c>
      <c r="Y37" s="114" t="n">
        <f aca="false">W37/3600</f>
        <v>6.75962583333333</v>
      </c>
      <c r="Z37" s="103" t="n">
        <v>12.6609</v>
      </c>
      <c r="AA37" s="103" t="n">
        <v>10.437</v>
      </c>
      <c r="AB37" s="103" t="n">
        <v>2.853</v>
      </c>
      <c r="AC37" s="104" t="n">
        <v>6284986</v>
      </c>
      <c r="AD37" s="105" t="n">
        <v>9543552</v>
      </c>
      <c r="AE37" s="104" t="n">
        <v>6044648</v>
      </c>
      <c r="AF37" s="106" t="n">
        <v>886164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2.9504</v>
      </c>
      <c r="T38" s="120" t="n">
        <v>31.5813</v>
      </c>
      <c r="U38" s="120" t="n">
        <v>38.5252</v>
      </c>
      <c r="V38" s="120" t="n">
        <v>41.2152</v>
      </c>
      <c r="W38" s="120" t="n">
        <v>21882.655</v>
      </c>
      <c r="X38" s="120" t="n">
        <v>47.158</v>
      </c>
      <c r="Y38" s="122" t="n">
        <f aca="false">W38/3600</f>
        <v>6.07851527777778</v>
      </c>
      <c r="Z38" s="120" t="n">
        <v>12.791</v>
      </c>
      <c r="AA38" s="120" t="n">
        <v>10.5477</v>
      </c>
      <c r="AB38" s="120" t="n">
        <v>2.7639</v>
      </c>
      <c r="AC38" s="123" t="n">
        <v>5671274</v>
      </c>
      <c r="AD38" s="124" t="n">
        <v>7643344</v>
      </c>
      <c r="AE38" s="123" t="n">
        <v>5504394</v>
      </c>
      <c r="AF38" s="125" t="n">
        <v>723372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39.7232</v>
      </c>
      <c r="T39" s="100" t="n">
        <v>40.3087</v>
      </c>
      <c r="U39" s="100" t="n">
        <v>42.9619</v>
      </c>
      <c r="V39" s="100" t="n">
        <v>43.5735</v>
      </c>
      <c r="W39" s="100" t="n">
        <v>6339.809</v>
      </c>
      <c r="X39" s="100" t="n">
        <v>13.774</v>
      </c>
      <c r="Y39" s="102" t="n">
        <f aca="false">W39/3600</f>
        <v>1.76105805555556</v>
      </c>
      <c r="Z39" s="100" t="n">
        <v>8.5177</v>
      </c>
      <c r="AA39" s="100" t="n">
        <v>7.0645</v>
      </c>
      <c r="AB39" s="100" t="n">
        <v>2.6594</v>
      </c>
      <c r="AC39" s="209" t="n">
        <v>1335946</v>
      </c>
      <c r="AD39" s="210" t="n">
        <v>1934768</v>
      </c>
      <c r="AE39" s="209" t="n">
        <v>1272983</v>
      </c>
      <c r="AF39" s="211" t="n">
        <v>178818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265476894663057</v>
      </c>
      <c r="AO39" s="25" t="n">
        <f aca="false">AVERAGE((AA39-L39)/L39,(AA40-L40)/L40,(AA41-L41)/L41,(AA42-L42)/L42)</f>
        <v>0.00208509525474869</v>
      </c>
      <c r="AP39" s="25" t="n">
        <f aca="false">AVERAGE((AB39-M39)/M39,(AB40-M40)/M40,(AB41-M41)/M41,(AB42-M42)/M42)</f>
        <v>0.0365185166730884</v>
      </c>
      <c r="AQ39" s="108" t="n">
        <f aca="false">AVERAGE((AC39-N39)/N39,(AC40-N40)/N40,(AC41-N41)/N41,(AC42-N42)/N42)</f>
        <v>-0.00210916195540132</v>
      </c>
      <c r="AR39" s="109" t="n">
        <f aca="false">MAX((AD39-O39)/O39,(AD40-O40)/O40,(AD41-O41)/O41,(AD42-O42)/O42)</f>
        <v>0.00561339897545074</v>
      </c>
      <c r="AS39" s="108" t="n">
        <f aca="false">AVERAGE((AE39-P39)/P39,(AE40-P40)/P40,(AE41-P41)/P41,(AE42-P42)/P42)</f>
        <v>-0.00370952512013518</v>
      </c>
      <c r="AT39" s="110" t="n">
        <f aca="false">MAX((AF39-Q39)/Q39,(AF40-Q40)/Q40,(AF41-Q41)/Q41,(AF42-Q42)/Q42)</f>
        <v>0.0088064039052238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152</v>
      </c>
      <c r="T40" s="103" t="n">
        <v>37.0969</v>
      </c>
      <c r="U40" s="103" t="n">
        <v>40.3774</v>
      </c>
      <c r="V40" s="103" t="n">
        <v>40.6537</v>
      </c>
      <c r="W40" s="103" t="n">
        <v>5317.977</v>
      </c>
      <c r="X40" s="103" t="n">
        <v>11.559</v>
      </c>
      <c r="Y40" s="114" t="n">
        <f aca="false">W40/3600</f>
        <v>1.47721583333333</v>
      </c>
      <c r="Z40" s="103" t="n">
        <v>8.1884</v>
      </c>
      <c r="AA40" s="103" t="n">
        <v>6.7869</v>
      </c>
      <c r="AB40" s="103" t="n">
        <v>2.5186</v>
      </c>
      <c r="AC40" s="104" t="n">
        <v>1216220</v>
      </c>
      <c r="AD40" s="105" t="n">
        <v>1640272</v>
      </c>
      <c r="AE40" s="104" t="n">
        <v>1166167</v>
      </c>
      <c r="AF40" s="106" t="n">
        <v>156068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6128</v>
      </c>
      <c r="T41" s="103" t="n">
        <v>34.2846</v>
      </c>
      <c r="U41" s="103" t="n">
        <v>38.339</v>
      </c>
      <c r="V41" s="103" t="n">
        <v>38.3725</v>
      </c>
      <c r="W41" s="103" t="n">
        <v>4531.222</v>
      </c>
      <c r="X41" s="103" t="n">
        <v>9.578</v>
      </c>
      <c r="Y41" s="114" t="n">
        <f aca="false">W41/3600</f>
        <v>1.25867277777778</v>
      </c>
      <c r="Z41" s="103" t="n">
        <v>7.6225</v>
      </c>
      <c r="AA41" s="103" t="n">
        <v>6.3116</v>
      </c>
      <c r="AB41" s="103" t="n">
        <v>2.3868</v>
      </c>
      <c r="AC41" s="104" t="n">
        <v>1104889</v>
      </c>
      <c r="AD41" s="105" t="n">
        <v>1426720</v>
      </c>
      <c r="AE41" s="104" t="n">
        <v>1067193</v>
      </c>
      <c r="AF41" s="106" t="n">
        <v>134297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4424</v>
      </c>
      <c r="T42" s="120" t="n">
        <v>31.8316</v>
      </c>
      <c r="U42" s="120" t="n">
        <v>36.6655</v>
      </c>
      <c r="V42" s="120" t="n">
        <v>36.6975</v>
      </c>
      <c r="W42" s="120" t="n">
        <v>3963.629</v>
      </c>
      <c r="X42" s="120" t="n">
        <v>8.252</v>
      </c>
      <c r="Y42" s="122" t="n">
        <f aca="false">W42/3600</f>
        <v>1.10100805555556</v>
      </c>
      <c r="Z42" s="120" t="n">
        <v>6.9567</v>
      </c>
      <c r="AA42" s="120" t="n">
        <v>5.7556</v>
      </c>
      <c r="AB42" s="120" t="n">
        <v>2.2857</v>
      </c>
      <c r="AC42" s="123" t="n">
        <v>1020941</v>
      </c>
      <c r="AD42" s="124" t="n">
        <v>1268768</v>
      </c>
      <c r="AE42" s="123" t="n">
        <v>992782</v>
      </c>
      <c r="AF42" s="125" t="n">
        <v>122644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08.8632</v>
      </c>
      <c r="T43" s="100" t="n">
        <v>40.228</v>
      </c>
      <c r="U43" s="100" t="n">
        <v>43.3014</v>
      </c>
      <c r="V43" s="100" t="n">
        <v>44.7284</v>
      </c>
      <c r="W43" s="100" t="n">
        <v>8146.5</v>
      </c>
      <c r="X43" s="100" t="n">
        <v>16.177</v>
      </c>
      <c r="Y43" s="102" t="n">
        <f aca="false">W43/3600</f>
        <v>2.26291666666667</v>
      </c>
      <c r="Z43" s="100" t="n">
        <v>11.6455</v>
      </c>
      <c r="AA43" s="100" t="n">
        <v>9.6155</v>
      </c>
      <c r="AB43" s="100" t="n">
        <v>3.2011</v>
      </c>
      <c r="AC43" s="209" t="n">
        <v>1676845</v>
      </c>
      <c r="AD43" s="210" t="n">
        <v>2315200</v>
      </c>
      <c r="AE43" s="209" t="n">
        <v>1599191</v>
      </c>
      <c r="AF43" s="211" t="n">
        <v>21753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0013258146477</v>
      </c>
      <c r="AO43" s="25" t="n">
        <f aca="false">AVERAGE((AA43-L43)/L43,(AA44-L44)/L44,(AA45-L45)/L45,(AA46-L46)/L46)</f>
        <v>-0.0646903209992299</v>
      </c>
      <c r="AP43" s="25" t="n">
        <f aca="false">AVERAGE((AB43-M43)/M43,(AB44-M44)/M44,(AB45-M45)/M45,(AB46-M46)/M46)</f>
        <v>0.0314321186956437</v>
      </c>
      <c r="AQ43" s="116" t="n">
        <f aca="false">AVERAGE((AC43-N43)/N43,(AC44-N44)/N44,(AC45-N45)/N45,(AC46-N46)/N46)</f>
        <v>-0.017899858208117</v>
      </c>
      <c r="AR43" s="117" t="n">
        <f aca="false">MAX((AD43-O43)/O43,(AD44-O44)/O44,(AD45-O45)/O45,(AD46-O46)/O46)</f>
        <v>-0.0411721310709984</v>
      </c>
      <c r="AS43" s="116" t="n">
        <f aca="false">AVERAGE((AE43-P43)/P43,(AE44-P44)/P44,(AE45-P45)/P45,(AE46-P46)/P46)</f>
        <v>-0.0199790494490004</v>
      </c>
      <c r="AT43" s="118" t="n">
        <f aca="false">MAX((AF43-Q43)/Q43,(AF44-Q44)/Q44,(AF45-Q45)/Q45,(AF46-Q46)/Q46)</f>
        <v>-0.040022378269928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56.7336</v>
      </c>
      <c r="T44" s="103" t="n">
        <v>37.3552</v>
      </c>
      <c r="U44" s="103" t="n">
        <v>41.2153</v>
      </c>
      <c r="V44" s="103" t="n">
        <v>42.3116</v>
      </c>
      <c r="W44" s="103" t="n">
        <v>6754.238</v>
      </c>
      <c r="X44" s="103" t="n">
        <v>13.26</v>
      </c>
      <c r="Y44" s="114" t="n">
        <f aca="false">W44/3600</f>
        <v>1.87617722222222</v>
      </c>
      <c r="Z44" s="103" t="n">
        <v>11.264</v>
      </c>
      <c r="AA44" s="103" t="n">
        <v>9.301</v>
      </c>
      <c r="AB44" s="103" t="n">
        <v>2.9368</v>
      </c>
      <c r="AC44" s="104" t="n">
        <v>1461620</v>
      </c>
      <c r="AD44" s="105" t="n">
        <v>2104944</v>
      </c>
      <c r="AE44" s="104" t="n">
        <v>1403877</v>
      </c>
      <c r="AF44" s="106" t="n">
        <v>19904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30.3088</v>
      </c>
      <c r="T45" s="103" t="n">
        <v>34.4234</v>
      </c>
      <c r="U45" s="103" t="n">
        <v>39.4272</v>
      </c>
      <c r="V45" s="103" t="n">
        <v>40.3449</v>
      </c>
      <c r="W45" s="103" t="n">
        <v>5837.972</v>
      </c>
      <c r="X45" s="103" t="n">
        <v>11.154</v>
      </c>
      <c r="Y45" s="114" t="n">
        <f aca="false">W45/3600</f>
        <v>1.62165888888889</v>
      </c>
      <c r="Z45" s="103" t="n">
        <v>10.9013</v>
      </c>
      <c r="AA45" s="103" t="n">
        <v>9.0001</v>
      </c>
      <c r="AB45" s="103" t="n">
        <v>2.7276</v>
      </c>
      <c r="AC45" s="104" t="n">
        <v>1294090</v>
      </c>
      <c r="AD45" s="105" t="n">
        <v>1876096</v>
      </c>
      <c r="AE45" s="104" t="n">
        <v>1252209</v>
      </c>
      <c r="AF45" s="106" t="n">
        <v>17705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9.036</v>
      </c>
      <c r="T46" s="120" t="n">
        <v>31.563</v>
      </c>
      <c r="U46" s="120" t="n">
        <v>38.0745</v>
      </c>
      <c r="V46" s="120" t="n">
        <v>38.9087</v>
      </c>
      <c r="W46" s="120" t="n">
        <v>5199.495</v>
      </c>
      <c r="X46" s="120" t="n">
        <v>9.516</v>
      </c>
      <c r="Y46" s="122" t="n">
        <f aca="false">W46/3600</f>
        <v>1.44430416666667</v>
      </c>
      <c r="Z46" s="120" t="n">
        <v>10.5066</v>
      </c>
      <c r="AA46" s="120" t="n">
        <v>8.6723</v>
      </c>
      <c r="AB46" s="120" t="n">
        <v>2.5599</v>
      </c>
      <c r="AC46" s="123" t="n">
        <v>1171511</v>
      </c>
      <c r="AD46" s="124" t="n">
        <v>1642848</v>
      </c>
      <c r="AE46" s="123" t="n">
        <v>1141210</v>
      </c>
      <c r="AF46" s="125" t="n">
        <v>156487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179.9648</v>
      </c>
      <c r="T47" s="100" t="n">
        <v>38.2966</v>
      </c>
      <c r="U47" s="100" t="n">
        <v>41.1035</v>
      </c>
      <c r="V47" s="100" t="n">
        <v>42.0422</v>
      </c>
      <c r="W47" s="100" t="n">
        <v>7503.961</v>
      </c>
      <c r="X47" s="100" t="n">
        <v>17.94</v>
      </c>
      <c r="Y47" s="102" t="n">
        <f aca="false">W47/3600</f>
        <v>2.08443361111111</v>
      </c>
      <c r="Z47" s="100" t="n">
        <v>15.8532</v>
      </c>
      <c r="AA47" s="100" t="n">
        <v>13.1036</v>
      </c>
      <c r="AB47" s="100" t="n">
        <v>4.4927</v>
      </c>
      <c r="AC47" s="209" t="n">
        <v>2470234</v>
      </c>
      <c r="AD47" s="210" t="n">
        <v>2955360</v>
      </c>
      <c r="AE47" s="209" t="n">
        <v>2286098</v>
      </c>
      <c r="AF47" s="211" t="n">
        <v>269629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20724215317636</v>
      </c>
      <c r="AO47" s="25" t="n">
        <f aca="false">AVERAGE((AA47-L47)/L47,(AA48-L48)/L48,(AA49-L49)/L49,(AA50-L50)/L50)</f>
        <v>-0.0459461756137069</v>
      </c>
      <c r="AP47" s="25" t="n">
        <f aca="false">AVERAGE((AB47-M47)/M47,(AB48-M48)/M48,(AB49-M49)/M49,(AB50-M50)/M50)</f>
        <v>0.0476459566776522</v>
      </c>
      <c r="AQ47" s="108" t="n">
        <f aca="false">AVERAGE((AC47-N47)/N47,(AC48-N48)/N48,(AC49-N49)/N49,(AC50-N50)/N50)</f>
        <v>0.000952417011139912</v>
      </c>
      <c r="AR47" s="109" t="n">
        <f aca="false">MAX((AD47-O47)/O47,(AD48-O48)/O48,(AD49-O49)/O49,(AD50-O50)/O50)</f>
        <v>0.0132651938429939</v>
      </c>
      <c r="AS47" s="108" t="n">
        <f aca="false">AVERAGE((AE47-P47)/P47,(AE48-P48)/P48,(AE49-P49)/P49,(AE50-P50)/P50)</f>
        <v>-0.00026304613513305</v>
      </c>
      <c r="AT47" s="110" t="n">
        <f aca="false">MAX((AF47-Q47)/Q47,(AF48-Q48)/Q48,(AF49-Q49)/Q49,(AF50-Q50)/Q50)</f>
        <v>0.0071354273637345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706.4936</v>
      </c>
      <c r="T48" s="103" t="n">
        <v>34.4266</v>
      </c>
      <c r="U48" s="103" t="n">
        <v>38.3987</v>
      </c>
      <c r="V48" s="103" t="n">
        <v>39.2338</v>
      </c>
      <c r="W48" s="103" t="n">
        <v>5866.519</v>
      </c>
      <c r="X48" s="103" t="n">
        <v>13.759</v>
      </c>
      <c r="Y48" s="114" t="n">
        <f aca="false">W48/3600</f>
        <v>1.62958861111111</v>
      </c>
      <c r="Z48" s="103" t="n">
        <v>15.2201</v>
      </c>
      <c r="AA48" s="103" t="n">
        <v>12.5817</v>
      </c>
      <c r="AB48" s="103" t="n">
        <v>3.9819</v>
      </c>
      <c r="AC48" s="104" t="n">
        <v>2047564</v>
      </c>
      <c r="AD48" s="105" t="n">
        <v>2652096</v>
      </c>
      <c r="AE48" s="104" t="n">
        <v>1916732</v>
      </c>
      <c r="AF48" s="106" t="n">
        <v>243222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68.4344</v>
      </c>
      <c r="T49" s="103" t="n">
        <v>31.051</v>
      </c>
      <c r="U49" s="103" t="n">
        <v>36.4502</v>
      </c>
      <c r="V49" s="103" t="n">
        <v>37.2228</v>
      </c>
      <c r="W49" s="103" t="n">
        <v>4815.735</v>
      </c>
      <c r="X49" s="103" t="n">
        <v>10.998</v>
      </c>
      <c r="Y49" s="114" t="n">
        <f aca="false">W49/3600</f>
        <v>1.33770416666667</v>
      </c>
      <c r="Z49" s="103" t="n">
        <v>14.6392</v>
      </c>
      <c r="AA49" s="103" t="n">
        <v>12.1033</v>
      </c>
      <c r="AB49" s="103" t="n">
        <v>3.5117</v>
      </c>
      <c r="AC49" s="104" t="n">
        <v>1648075</v>
      </c>
      <c r="AD49" s="105" t="n">
        <v>2207984</v>
      </c>
      <c r="AE49" s="104" t="n">
        <v>1564847</v>
      </c>
      <c r="AF49" s="106" t="n">
        <v>205977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1.6728</v>
      </c>
      <c r="T50" s="120" t="n">
        <v>27.899</v>
      </c>
      <c r="U50" s="120" t="n">
        <v>35.0927</v>
      </c>
      <c r="V50" s="120" t="n">
        <v>35.8738</v>
      </c>
      <c r="W50" s="120" t="n">
        <v>4086.981</v>
      </c>
      <c r="X50" s="120" t="n">
        <v>8.72</v>
      </c>
      <c r="Y50" s="122" t="n">
        <f aca="false">W50/3600</f>
        <v>1.1352725</v>
      </c>
      <c r="Z50" s="120" t="n">
        <v>14.0759</v>
      </c>
      <c r="AA50" s="120" t="n">
        <v>11.6365</v>
      </c>
      <c r="AB50" s="120" t="n">
        <v>3.1599</v>
      </c>
      <c r="AC50" s="123" t="n">
        <v>1357729</v>
      </c>
      <c r="AD50" s="124" t="n">
        <v>1784080</v>
      </c>
      <c r="AE50" s="123" t="n">
        <v>1306658</v>
      </c>
      <c r="AF50" s="125" t="n">
        <v>167727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088.4232</v>
      </c>
      <c r="T51" s="100" t="n">
        <v>40.0938</v>
      </c>
      <c r="U51" s="100" t="n">
        <v>41.5714</v>
      </c>
      <c r="V51" s="100" t="n">
        <v>42.9107</v>
      </c>
      <c r="W51" s="100" t="n">
        <v>5745.948</v>
      </c>
      <c r="X51" s="100" t="n">
        <v>11.637</v>
      </c>
      <c r="Y51" s="102" t="n">
        <f aca="false">W51/3600</f>
        <v>1.59609666666667</v>
      </c>
      <c r="Z51" s="100" t="n">
        <v>17.1287</v>
      </c>
      <c r="AA51" s="100" t="n">
        <v>14.1119</v>
      </c>
      <c r="AB51" s="100" t="n">
        <v>4.5265</v>
      </c>
      <c r="AC51" s="209" t="n">
        <v>1985859</v>
      </c>
      <c r="AD51" s="210" t="n">
        <v>2523952</v>
      </c>
      <c r="AE51" s="209" t="n">
        <v>1832625</v>
      </c>
      <c r="AF51" s="211" t="n">
        <v>233504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62027266655836</v>
      </c>
      <c r="AO51" s="25" t="n">
        <f aca="false">AVERAGE((AA51-L51)/L51,(AA52-L52)/L52,(AA53-L53)/L53,(AA54-L54)/L54)</f>
        <v>-0.0913699787217488</v>
      </c>
      <c r="AP51" s="25" t="n">
        <f aca="false">AVERAGE((AB51-M51)/M51,(AB52-M52)/M52,(AB53-M53)/M53,(AB54-M54)/M54)</f>
        <v>0.0229167948906042</v>
      </c>
      <c r="AQ51" s="116" t="n">
        <f aca="false">AVERAGE((AC51-N51)/N51,(AC52-N52)/N52,(AC53-N53)/N53,(AC54-N54)/N54)</f>
        <v>-0.031544945330971</v>
      </c>
      <c r="AR51" s="117" t="n">
        <f aca="false">MAX((AD51-O51)/O51,(AD52-O52)/O52,(AD53-O53)/O53,(AD54-O54)/O54)</f>
        <v>-0.0298843370748106</v>
      </c>
      <c r="AS51" s="116" t="n">
        <f aca="false">AVERAGE((AE51-P51)/P51,(AE52-P52)/P52,(AE53-P53)/P53,(AE54-P54)/P54)</f>
        <v>-0.0328379207976351</v>
      </c>
      <c r="AT51" s="118" t="n">
        <f aca="false">MAX((AF51-Q51)/Q51,(AF52-Q52)/Q52,(AF53-Q53)/Q53,(AF54-Q54)/Q54)</f>
        <v>-0.030660484912974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69.7704</v>
      </c>
      <c r="T52" s="103" t="n">
        <v>36.2609</v>
      </c>
      <c r="U52" s="103" t="n">
        <v>38.9373</v>
      </c>
      <c r="V52" s="103" t="n">
        <v>40.514</v>
      </c>
      <c r="W52" s="103" t="n">
        <v>4679.654</v>
      </c>
      <c r="X52" s="103" t="n">
        <v>9.391</v>
      </c>
      <c r="Y52" s="114" t="n">
        <f aca="false">W52/3600</f>
        <v>1.29990388888889</v>
      </c>
      <c r="Z52" s="103" t="n">
        <v>16.5006</v>
      </c>
      <c r="AA52" s="103" t="n">
        <v>13.5952</v>
      </c>
      <c r="AB52" s="103" t="n">
        <v>4.1747</v>
      </c>
      <c r="AC52" s="104" t="n">
        <v>1811890</v>
      </c>
      <c r="AD52" s="105" t="n">
        <v>2710064</v>
      </c>
      <c r="AE52" s="104" t="n">
        <v>1686024</v>
      </c>
      <c r="AF52" s="106" t="n">
        <v>2537056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7424</v>
      </c>
      <c r="T53" s="103" t="n">
        <v>33.0777</v>
      </c>
      <c r="U53" s="103" t="n">
        <v>37.0438</v>
      </c>
      <c r="V53" s="103" t="n">
        <v>38.7476</v>
      </c>
      <c r="W53" s="103" t="n">
        <v>3865.775</v>
      </c>
      <c r="X53" s="103" t="n">
        <v>7.924</v>
      </c>
      <c r="Y53" s="114" t="n">
        <f aca="false">W53/3600</f>
        <v>1.07382638888889</v>
      </c>
      <c r="Z53" s="103" t="n">
        <v>15.7985</v>
      </c>
      <c r="AA53" s="103" t="n">
        <v>13.0149</v>
      </c>
      <c r="AB53" s="103" t="n">
        <v>3.7751</v>
      </c>
      <c r="AC53" s="104" t="n">
        <v>1559477</v>
      </c>
      <c r="AD53" s="105" t="n">
        <v>2174912</v>
      </c>
      <c r="AE53" s="104" t="n">
        <v>1468592</v>
      </c>
      <c r="AF53" s="106" t="n">
        <v>200188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3.176</v>
      </c>
      <c r="T54" s="120" t="n">
        <v>30.2344</v>
      </c>
      <c r="U54" s="120" t="n">
        <v>35.7309</v>
      </c>
      <c r="V54" s="120" t="n">
        <v>37.4418</v>
      </c>
      <c r="W54" s="120" t="n">
        <v>3257.092</v>
      </c>
      <c r="X54" s="120" t="n">
        <v>6.708</v>
      </c>
      <c r="Y54" s="122" t="n">
        <f aca="false">W54/3600</f>
        <v>0.904747777777778</v>
      </c>
      <c r="Z54" s="120" t="n">
        <v>15.2921</v>
      </c>
      <c r="AA54" s="120" t="n">
        <v>12.5985</v>
      </c>
      <c r="AB54" s="120" t="n">
        <v>3.4793</v>
      </c>
      <c r="AC54" s="123" t="n">
        <v>1361046</v>
      </c>
      <c r="AD54" s="124" t="n">
        <v>1634544</v>
      </c>
      <c r="AE54" s="123" t="n">
        <v>1296429</v>
      </c>
      <c r="AF54" s="125" t="n">
        <v>153043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3.9464</v>
      </c>
      <c r="T55" s="100" t="n">
        <v>41.0778</v>
      </c>
      <c r="U55" s="100" t="n">
        <v>43.8073</v>
      </c>
      <c r="V55" s="100" t="n">
        <v>43.2053</v>
      </c>
      <c r="W55" s="100" t="n">
        <v>1790.911</v>
      </c>
      <c r="X55" s="100" t="n">
        <v>3.915</v>
      </c>
      <c r="Y55" s="102" t="n">
        <f aca="false">W55/3600</f>
        <v>0.497475277777778</v>
      </c>
      <c r="Z55" s="100" t="n">
        <v>12.329</v>
      </c>
      <c r="AA55" s="100" t="n">
        <v>10.1829</v>
      </c>
      <c r="AB55" s="100" t="n">
        <v>3.5818</v>
      </c>
      <c r="AC55" s="209" t="n">
        <v>450039</v>
      </c>
      <c r="AD55" s="210" t="n">
        <v>648528</v>
      </c>
      <c r="AE55" s="209" t="n">
        <v>422923</v>
      </c>
      <c r="AF55" s="211" t="n">
        <v>59269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451313610296746</v>
      </c>
      <c r="AO55" s="25" t="n">
        <f aca="false">AVERAGE((AA55-L55)/L55,(AA56-L56)/L56,(AA57-L57)/L57,(AA58-L58)/L58)</f>
        <v>-0.0701886381167597</v>
      </c>
      <c r="AP55" s="25" t="n">
        <f aca="false">AVERAGE((AB55-M55)/M55,(AB56-M56)/M56,(AB57-M57)/M57,(AB58-M58)/M58)</f>
        <v>0.0260811845583549</v>
      </c>
      <c r="AQ55" s="108" t="n">
        <f aca="false">AVERAGE((AC55-N55)/N55,(AC56-N56)/N56,(AC57-N57)/N57,(AC58-N58)/N58)</f>
        <v>-0.0215693163011469</v>
      </c>
      <c r="AR55" s="109" t="n">
        <f aca="false">MAX((AD55-O55)/O55,(AD56-O56)/O56,(AD57-O57)/O57,(AD58-O58)/O58)</f>
        <v>-0.042678318375059</v>
      </c>
      <c r="AS55" s="108" t="n">
        <f aca="false">AVERAGE((AE55-P55)/P55,(AE56-P56)/P56,(AE57-P57)/P57,(AE58-P58)/P58)</f>
        <v>-0.0245789024457948</v>
      </c>
      <c r="AT55" s="110" t="n">
        <f aca="false">MAX((AF55-Q55)/Q55,(AF56-Q56)/Q56,(AF57-Q57)/Q57,(AF58-Q58)/Q58)</f>
        <v>-0.049569601416274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4904</v>
      </c>
      <c r="T56" s="103" t="n">
        <v>37.1118</v>
      </c>
      <c r="U56" s="103" t="n">
        <v>40.9636</v>
      </c>
      <c r="V56" s="103" t="n">
        <v>39.9704</v>
      </c>
      <c r="W56" s="103" t="n">
        <v>1528.94</v>
      </c>
      <c r="X56" s="103" t="n">
        <v>3.291</v>
      </c>
      <c r="Y56" s="114" t="n">
        <f aca="false">W56/3600</f>
        <v>0.424705555555556</v>
      </c>
      <c r="Z56" s="103" t="n">
        <v>12.0602</v>
      </c>
      <c r="AA56" s="103" t="n">
        <v>9.958</v>
      </c>
      <c r="AB56" s="103" t="n">
        <v>3.3911</v>
      </c>
      <c r="AC56" s="104" t="n">
        <v>415902</v>
      </c>
      <c r="AD56" s="105" t="n">
        <v>578896</v>
      </c>
      <c r="AE56" s="104" t="n">
        <v>392701</v>
      </c>
      <c r="AF56" s="106" t="n">
        <v>533368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6432</v>
      </c>
      <c r="T57" s="103" t="n">
        <v>33.6045</v>
      </c>
      <c r="U57" s="103" t="n">
        <v>38.8521</v>
      </c>
      <c r="V57" s="103" t="n">
        <v>37.6084</v>
      </c>
      <c r="W57" s="103" t="n">
        <v>1306.453</v>
      </c>
      <c r="X57" s="103" t="n">
        <v>2.714</v>
      </c>
      <c r="Y57" s="114" t="n">
        <f aca="false">W57/3600</f>
        <v>0.362903611111111</v>
      </c>
      <c r="Z57" s="103" t="n">
        <v>11.6379</v>
      </c>
      <c r="AA57" s="103" t="n">
        <v>9.6028</v>
      </c>
      <c r="AB57" s="103" t="n">
        <v>3.1603</v>
      </c>
      <c r="AC57" s="104" t="n">
        <v>374539</v>
      </c>
      <c r="AD57" s="105" t="n">
        <v>499008</v>
      </c>
      <c r="AE57" s="104" t="n">
        <v>356113</v>
      </c>
      <c r="AF57" s="106" t="n">
        <v>46545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0312</v>
      </c>
      <c r="T58" s="120" t="n">
        <v>30.6669</v>
      </c>
      <c r="U58" s="120" t="n">
        <v>37.4385</v>
      </c>
      <c r="V58" s="120" t="n">
        <v>35.921</v>
      </c>
      <c r="W58" s="120" t="n">
        <v>1136.506</v>
      </c>
      <c r="X58" s="120" t="n">
        <v>2.262</v>
      </c>
      <c r="Y58" s="122" t="n">
        <f aca="false">W58/3600</f>
        <v>0.315696111111111</v>
      </c>
      <c r="Z58" s="120" t="n">
        <v>11.2862</v>
      </c>
      <c r="AA58" s="120" t="n">
        <v>9.3077</v>
      </c>
      <c r="AB58" s="120" t="n">
        <v>2.9807</v>
      </c>
      <c r="AC58" s="123" t="n">
        <v>335665</v>
      </c>
      <c r="AD58" s="124" t="n">
        <v>443296</v>
      </c>
      <c r="AE58" s="123" t="n">
        <v>321680</v>
      </c>
      <c r="AF58" s="125" t="n">
        <v>41740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714.7392</v>
      </c>
      <c r="T59" s="100" t="n">
        <v>38.2988</v>
      </c>
      <c r="U59" s="100" t="n">
        <v>42.7515</v>
      </c>
      <c r="V59" s="100" t="n">
        <v>43.8393</v>
      </c>
      <c r="W59" s="100" t="n">
        <v>1990.918</v>
      </c>
      <c r="X59" s="100" t="n">
        <v>4.882</v>
      </c>
      <c r="Y59" s="102" t="n">
        <f aca="false">W59/3600</f>
        <v>0.553032777777778</v>
      </c>
      <c r="Z59" s="100" t="n">
        <v>16.3948</v>
      </c>
      <c r="AA59" s="100" t="n">
        <v>13.5217</v>
      </c>
      <c r="AB59" s="100" t="n">
        <v>4.814</v>
      </c>
      <c r="AC59" s="209" t="n">
        <v>720512</v>
      </c>
      <c r="AD59" s="210" t="n">
        <v>878640</v>
      </c>
      <c r="AE59" s="209" t="n">
        <v>648699</v>
      </c>
      <c r="AF59" s="211" t="n">
        <v>78383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92151786845322</v>
      </c>
      <c r="AO59" s="25" t="n">
        <f aca="false">AVERAGE((AA59-L59)/L59,(AA60-L60)/L60,(AA61-L61)/L61,(AA62-L62)/L62)</f>
        <v>-0.0733288359713348</v>
      </c>
      <c r="AP59" s="25" t="n">
        <f aca="false">AVERAGE((AB59-M59)/M59,(AB60-M60)/M60,(AB61-M61)/M61,(AB62-M62)/M62)</f>
        <v>0.0354802518229662</v>
      </c>
      <c r="AQ59" s="116" t="n">
        <f aca="false">AVERAGE((AC59-N59)/N59,(AC60-N60)/N60,(AC61-N61)/N61,(AC62-N62)/N62)</f>
        <v>0.00819786824680346</v>
      </c>
      <c r="AR59" s="117" t="n">
        <f aca="false">MAX((AD59-O59)/O59,(AD60-O60)/O60,(AD61-O61)/O61,(AD62-O62)/O62)</f>
        <v>-0.000590667454223272</v>
      </c>
      <c r="AS59" s="116" t="n">
        <f aca="false">AVERAGE((AE59-P59)/P59,(AE60-P60)/P60,(AE61-P61)/P61,(AE62-P62)/P62)</f>
        <v>0.00253464256523978</v>
      </c>
      <c r="AT59" s="118" t="n">
        <f aca="false">MAX((AF59-Q59)/Q59,(AF60-Q60)/Q60,(AF61-Q61)/Q61,(AF62-Q62)/Q62)</f>
        <v>-0.00591005189313857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911.684</v>
      </c>
      <c r="T60" s="103" t="n">
        <v>34.2885</v>
      </c>
      <c r="U60" s="103" t="n">
        <v>40.7402</v>
      </c>
      <c r="V60" s="103" t="n">
        <v>41.6906</v>
      </c>
      <c r="W60" s="103" t="n">
        <v>1490.907</v>
      </c>
      <c r="X60" s="103" t="n">
        <v>3.666</v>
      </c>
      <c r="Y60" s="114" t="n">
        <f aca="false">W60/3600</f>
        <v>0.414140833333333</v>
      </c>
      <c r="Z60" s="103" t="n">
        <v>15.7639</v>
      </c>
      <c r="AA60" s="103" t="n">
        <v>13.0037</v>
      </c>
      <c r="AB60" s="103" t="n">
        <v>4.2566</v>
      </c>
      <c r="AC60" s="104" t="n">
        <v>590666</v>
      </c>
      <c r="AD60" s="105" t="n">
        <v>818064</v>
      </c>
      <c r="AE60" s="104" t="n">
        <v>539588</v>
      </c>
      <c r="AF60" s="106" t="n">
        <v>73069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41.8216</v>
      </c>
      <c r="T61" s="103" t="n">
        <v>31.2332</v>
      </c>
      <c r="U61" s="103" t="n">
        <v>39.2477</v>
      </c>
      <c r="V61" s="103" t="n">
        <v>40.2195</v>
      </c>
      <c r="W61" s="103" t="n">
        <v>1209.36</v>
      </c>
      <c r="X61" s="103" t="n">
        <v>2.839</v>
      </c>
      <c r="Y61" s="114" t="n">
        <f aca="false">W61/3600</f>
        <v>0.335933333333333</v>
      </c>
      <c r="Z61" s="103" t="n">
        <v>15.1791</v>
      </c>
      <c r="AA61" s="103" t="n">
        <v>12.5218</v>
      </c>
      <c r="AB61" s="103" t="n">
        <v>3.6744</v>
      </c>
      <c r="AC61" s="104" t="n">
        <v>451684</v>
      </c>
      <c r="AD61" s="105" t="n">
        <v>730944</v>
      </c>
      <c r="AE61" s="104" t="n">
        <v>421076</v>
      </c>
      <c r="AF61" s="106" t="n">
        <v>66204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7.2304</v>
      </c>
      <c r="T62" s="120" t="n">
        <v>28.3776</v>
      </c>
      <c r="U62" s="120" t="n">
        <v>38.3461</v>
      </c>
      <c r="V62" s="120" t="n">
        <v>39.1919</v>
      </c>
      <c r="W62" s="120" t="n">
        <v>1051.6</v>
      </c>
      <c r="X62" s="120" t="n">
        <v>2.23</v>
      </c>
      <c r="Y62" s="122" t="n">
        <f aca="false">W62/3600</f>
        <v>0.292111111111111</v>
      </c>
      <c r="Z62" s="120" t="n">
        <v>14.7847</v>
      </c>
      <c r="AA62" s="120" t="n">
        <v>12.1956</v>
      </c>
      <c r="AB62" s="120" t="n">
        <v>3.2988</v>
      </c>
      <c r="AC62" s="123" t="n">
        <v>359826</v>
      </c>
      <c r="AD62" s="124" t="n">
        <v>586144</v>
      </c>
      <c r="AE62" s="123" t="n">
        <v>341281</v>
      </c>
      <c r="AF62" s="125" t="n">
        <v>53924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07.7</v>
      </c>
      <c r="T63" s="100" t="n">
        <v>38.015</v>
      </c>
      <c r="U63" s="100" t="n">
        <v>40.7988</v>
      </c>
      <c r="V63" s="100" t="n">
        <v>41.5212</v>
      </c>
      <c r="W63" s="100" t="n">
        <v>1637.095</v>
      </c>
      <c r="X63" s="100" t="n">
        <v>3.946</v>
      </c>
      <c r="Y63" s="102" t="n">
        <f aca="false">W63/3600</f>
        <v>0.454748611111111</v>
      </c>
      <c r="Z63" s="100" t="n">
        <v>13.7433</v>
      </c>
      <c r="AA63" s="100" t="n">
        <v>11.3814</v>
      </c>
      <c r="AB63" s="100" t="n">
        <v>4.0991</v>
      </c>
      <c r="AC63" s="209" t="n">
        <v>606759</v>
      </c>
      <c r="AD63" s="210" t="n">
        <v>798736</v>
      </c>
      <c r="AE63" s="209" t="n">
        <v>565848</v>
      </c>
      <c r="AF63" s="211" t="n">
        <v>7284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270005985715056</v>
      </c>
      <c r="AO63" s="25" t="n">
        <f aca="false">AVERAGE((AA63-L63)/L63,(AA64-L64)/L64,(AA65-L65)/L65,(AA66-L66)/L66)</f>
        <v>-0.0266410825210863</v>
      </c>
      <c r="AP63" s="25" t="n">
        <f aca="false">AVERAGE((AB63-M63)/M63,(AB64-M64)/M64,(AB65-M65)/M65,(AB66-M66)/M66)</f>
        <v>0.0416998980074745</v>
      </c>
      <c r="AQ63" s="108" t="n">
        <f aca="false">AVERAGE((AC63-N63)/N63,(AC64-N64)/N64,(AC65-N65)/N65,(AC66-N66)/N66)</f>
        <v>0.00632354336672986</v>
      </c>
      <c r="AR63" s="109" t="n">
        <f aca="false">MAX((AD63-O63)/O63,(AD64-O64)/O64,(AD65-O65)/O65,(AD66-O66)/O66)</f>
        <v>0.00215150605423797</v>
      </c>
      <c r="AS63" s="108" t="n">
        <f aca="false">AVERAGE((AE63-P63)/P63,(AE64-P64)/P64,(AE65-P65)/P65,(AE66-P66)/P66)</f>
        <v>0.00650822189588647</v>
      </c>
      <c r="AT63" s="110" t="n">
        <f aca="false">MAX((AF63-Q63)/Q63,(AF64-Q64)/Q64,(AF65-Q65)/Q65,(AF66-Q66)/Q66)</f>
        <v>0.00022906111889619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9.4336</v>
      </c>
      <c r="T64" s="103" t="n">
        <v>34.2695</v>
      </c>
      <c r="U64" s="103" t="n">
        <v>38.0666</v>
      </c>
      <c r="V64" s="103" t="n">
        <v>38.6389</v>
      </c>
      <c r="W64" s="103" t="n">
        <v>1275.019</v>
      </c>
      <c r="X64" s="103" t="n">
        <v>2.948</v>
      </c>
      <c r="Y64" s="114" t="n">
        <f aca="false">W64/3600</f>
        <v>0.354171944444444</v>
      </c>
      <c r="Z64" s="103" t="n">
        <v>12.9807</v>
      </c>
      <c r="AA64" s="103" t="n">
        <v>10.7482</v>
      </c>
      <c r="AB64" s="103" t="n">
        <v>3.5692</v>
      </c>
      <c r="AC64" s="104" t="n">
        <v>493094</v>
      </c>
      <c r="AD64" s="105" t="n">
        <v>747264</v>
      </c>
      <c r="AE64" s="104" t="n">
        <v>464524</v>
      </c>
      <c r="AF64" s="106" t="n">
        <v>6838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60.948</v>
      </c>
      <c r="T65" s="103" t="n">
        <v>30.8648</v>
      </c>
      <c r="U65" s="103" t="n">
        <v>36.0832</v>
      </c>
      <c r="V65" s="103" t="n">
        <v>36.5803</v>
      </c>
      <c r="W65" s="103" t="n">
        <v>1046.307</v>
      </c>
      <c r="X65" s="103" t="n">
        <v>2.277</v>
      </c>
      <c r="Y65" s="114" t="n">
        <f aca="false">W65/3600</f>
        <v>0.290640833333333</v>
      </c>
      <c r="Z65" s="103" t="n">
        <v>12.0211</v>
      </c>
      <c r="AA65" s="103" t="n">
        <v>9.9535</v>
      </c>
      <c r="AB65" s="103" t="n">
        <v>3.0863</v>
      </c>
      <c r="AC65" s="104" t="n">
        <v>393852</v>
      </c>
      <c r="AD65" s="105" t="n">
        <v>640928</v>
      </c>
      <c r="AE65" s="104" t="n">
        <v>375758</v>
      </c>
      <c r="AF65" s="106" t="n">
        <v>59386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1.8656</v>
      </c>
      <c r="T66" s="120" t="n">
        <v>27.8647</v>
      </c>
      <c r="U66" s="120" t="n">
        <v>34.6972</v>
      </c>
      <c r="V66" s="120" t="n">
        <v>35.2237</v>
      </c>
      <c r="W66" s="120" t="n">
        <v>888.903</v>
      </c>
      <c r="X66" s="120" t="n">
        <v>1.794</v>
      </c>
      <c r="Y66" s="122" t="n">
        <f aca="false">W66/3600</f>
        <v>0.2469175</v>
      </c>
      <c r="Z66" s="120" t="n">
        <v>10.9408</v>
      </c>
      <c r="AA66" s="120" t="n">
        <v>9.0594</v>
      </c>
      <c r="AB66" s="120" t="n">
        <v>2.7014</v>
      </c>
      <c r="AC66" s="123" t="n">
        <v>323347</v>
      </c>
      <c r="AD66" s="124" t="n">
        <v>523696</v>
      </c>
      <c r="AE66" s="123" t="n">
        <v>312427</v>
      </c>
      <c r="AF66" s="125" t="n">
        <v>48907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6.7936</v>
      </c>
      <c r="T67" s="100" t="n">
        <v>39.9719</v>
      </c>
      <c r="U67" s="100" t="n">
        <v>41.3858</v>
      </c>
      <c r="V67" s="100" t="n">
        <v>42.4182</v>
      </c>
      <c r="W67" s="100" t="n">
        <v>1332.567</v>
      </c>
      <c r="X67" s="100" t="n">
        <v>2.886</v>
      </c>
      <c r="Y67" s="102" t="n">
        <f aca="false">W67/3600</f>
        <v>0.3701575</v>
      </c>
      <c r="Z67" s="100" t="n">
        <v>17.8107</v>
      </c>
      <c r="AA67" s="100" t="n">
        <v>14.6851</v>
      </c>
      <c r="AB67" s="100" t="n">
        <v>5.0612</v>
      </c>
      <c r="AC67" s="209" t="n">
        <v>634369</v>
      </c>
      <c r="AD67" s="210" t="n">
        <v>760480</v>
      </c>
      <c r="AE67" s="209" t="n">
        <v>581445</v>
      </c>
      <c r="AF67" s="211" t="n">
        <v>68832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3858315673897</v>
      </c>
      <c r="AO67" s="25" t="n">
        <f aca="false">AVERAGE((AA67-L67)/L67,(AA68-L68)/L68,(AA69-L69)/L69,(AA70-L70)/L70)</f>
        <v>-0.0989429655236992</v>
      </c>
      <c r="AP67" s="25" t="n">
        <f aca="false">AVERAGE((AB67-M67)/M67,(AB68-M68)/M68,(AB69-M69)/M69,(AB70-M70)/M70)</f>
        <v>0.0100103898915298</v>
      </c>
      <c r="AQ67" s="116" t="n">
        <f aca="false">AVERAGE((AC67-N67)/N67,(AC68-N68)/N68,(AC69-N69)/N69,(AC70-N70)/N70)</f>
        <v>-0.0415847225224961</v>
      </c>
      <c r="AR67" s="117" t="n">
        <f aca="false">MAX((AD67-O67)/O67,(AD68-O68)/O68,(AD69-O69)/O69,(AD70-O70)/O70)</f>
        <v>-0.0268193946085196</v>
      </c>
      <c r="AS67" s="116" t="n">
        <f aca="false">AVERAGE((AE67-P67)/P67,(AE68-P68)/P68,(AE69-P69)/P69,(AE70-P70)/P70)</f>
        <v>-0.0443715458118615</v>
      </c>
      <c r="AT67" s="118" t="n">
        <f aca="false">MAX((AF67-Q67)/Q67,(AF68-Q68)/Q68,(AF69-Q69)/Q69,(AF70-Q70)/Q70)</f>
        <v>-0.029779178239155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3.788</v>
      </c>
      <c r="T68" s="103" t="n">
        <v>35.8645</v>
      </c>
      <c r="U68" s="103" t="n">
        <v>38.4899</v>
      </c>
      <c r="V68" s="103" t="n">
        <v>39.6543</v>
      </c>
      <c r="W68" s="103" t="n">
        <v>1113.668</v>
      </c>
      <c r="X68" s="103" t="n">
        <v>2.355</v>
      </c>
      <c r="Y68" s="114" t="n">
        <f aca="false">W68/3600</f>
        <v>0.309352222222222</v>
      </c>
      <c r="Z68" s="103" t="n">
        <v>17.0871</v>
      </c>
      <c r="AA68" s="103" t="n">
        <v>14.0855</v>
      </c>
      <c r="AB68" s="103" t="n">
        <v>4.6108</v>
      </c>
      <c r="AC68" s="104" t="n">
        <v>556716</v>
      </c>
      <c r="AD68" s="105" t="n">
        <v>676960</v>
      </c>
      <c r="AE68" s="104" t="n">
        <v>514366</v>
      </c>
      <c r="AF68" s="106" t="n">
        <v>62320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7688</v>
      </c>
      <c r="T69" s="103" t="n">
        <v>32.2586</v>
      </c>
      <c r="U69" s="103" t="n">
        <v>36.4785</v>
      </c>
      <c r="V69" s="103" t="n">
        <v>37.5759</v>
      </c>
      <c r="W69" s="103" t="n">
        <v>924.908</v>
      </c>
      <c r="X69" s="103" t="n">
        <v>1.84</v>
      </c>
      <c r="Y69" s="114" t="n">
        <f aca="false">W69/3600</f>
        <v>0.256918888888889</v>
      </c>
      <c r="Z69" s="103" t="n">
        <v>16.2381</v>
      </c>
      <c r="AA69" s="103" t="n">
        <v>13.3842</v>
      </c>
      <c r="AB69" s="103" t="n">
        <v>4.1249</v>
      </c>
      <c r="AC69" s="104" t="n">
        <v>469695</v>
      </c>
      <c r="AD69" s="105" t="n">
        <v>584496</v>
      </c>
      <c r="AE69" s="104" t="n">
        <v>438734</v>
      </c>
      <c r="AF69" s="106" t="n">
        <v>53703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2256</v>
      </c>
      <c r="T70" s="120" t="n">
        <v>29.4093</v>
      </c>
      <c r="U70" s="120" t="n">
        <v>35.057</v>
      </c>
      <c r="V70" s="120" t="n">
        <v>36.0769</v>
      </c>
      <c r="W70" s="120" t="n">
        <v>780.358</v>
      </c>
      <c r="X70" s="120" t="n">
        <v>1.482</v>
      </c>
      <c r="Y70" s="122" t="n">
        <f aca="false">W70/3600</f>
        <v>0.216766111111111</v>
      </c>
      <c r="Z70" s="120" t="n">
        <v>15.0262</v>
      </c>
      <c r="AA70" s="120" t="n">
        <v>12.3817</v>
      </c>
      <c r="AB70" s="120" t="n">
        <v>3.6352</v>
      </c>
      <c r="AC70" s="123" t="n">
        <v>388410</v>
      </c>
      <c r="AD70" s="124" t="n">
        <v>506128</v>
      </c>
      <c r="AE70" s="123" t="n">
        <v>367518</v>
      </c>
      <c r="AF70" s="125" t="n">
        <v>4689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4.364</v>
      </c>
      <c r="T71" s="100" t="n">
        <v>43.646</v>
      </c>
      <c r="U71" s="100" t="n">
        <v>47.0558</v>
      </c>
      <c r="V71" s="100" t="n">
        <v>48.0476</v>
      </c>
      <c r="W71" s="100" t="n">
        <v>9962.222</v>
      </c>
      <c r="X71" s="100" t="n">
        <v>23.977</v>
      </c>
      <c r="Y71" s="102" t="n">
        <f aca="false">W71/3600</f>
        <v>2.76728388888889</v>
      </c>
      <c r="Z71" s="100" t="n">
        <v>5.056</v>
      </c>
      <c r="AA71" s="100" t="n">
        <v>4.1816</v>
      </c>
      <c r="AB71" s="100" t="n">
        <v>2.154</v>
      </c>
      <c r="AC71" s="209" t="n">
        <v>2530729</v>
      </c>
      <c r="AD71" s="210" t="n">
        <v>3013952</v>
      </c>
      <c r="AE71" s="209" t="n">
        <v>2465460</v>
      </c>
      <c r="AF71" s="211" t="n">
        <v>289992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1169034318445</v>
      </c>
      <c r="AO71" s="25" t="n">
        <f aca="false">AVERAGE((AA71-L71)/L71,(AA72-L72)/L72,(AA73-L73)/L73,(AA74-L74)/L74)</f>
        <v>-0.0368053140197808</v>
      </c>
      <c r="AP71" s="25" t="n">
        <f aca="false">AVERAGE((AB71-M71)/M71,(AB72-M72)/M72,(AB73-M73)/M73,(AB74-M74)/M74)</f>
        <v>0.0263862124325168</v>
      </c>
      <c r="AQ71" s="212" t="n">
        <f aca="false">AVERAGE((AC71-N71)/N71,(AC72-N72)/N72,(AC73-N73)/N73,(AC74-N74)/N74)</f>
        <v>0.00412131390020902</v>
      </c>
      <c r="AR71" s="213" t="n">
        <f aca="false">MAX((AD71-O71)/O71,(AD72-O72)/O72,(AD73-O73)/O73,(AD74-O74)/O74)</f>
        <v>0.00948245303084013</v>
      </c>
      <c r="AS71" s="212" t="n">
        <f aca="false">AVERAGE((AE71-P71)/P71,(AE72-P72)/P72,(AE73-P73)/P73,(AE74-P74)/P74)</f>
        <v>0.00260738872603391</v>
      </c>
      <c r="AT71" s="214" t="n">
        <f aca="false">MAX((AF71-Q71)/Q71,(AF72-Q72)/Q72,(AF73-Q73)/Q73,(AF74-Q74)/Q74)</f>
        <v>0.00790015039673622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69.2464</v>
      </c>
      <c r="T72" s="103" t="n">
        <v>41.3673</v>
      </c>
      <c r="U72" s="103" t="n">
        <v>45.7143</v>
      </c>
      <c r="V72" s="103" t="n">
        <v>46.3585</v>
      </c>
      <c r="W72" s="103" t="n">
        <v>8752.426</v>
      </c>
      <c r="X72" s="103" t="n">
        <v>18.018</v>
      </c>
      <c r="Y72" s="114" t="n">
        <f aca="false">W72/3600</f>
        <v>2.43122944444444</v>
      </c>
      <c r="Z72" s="103" t="n">
        <v>4.8643</v>
      </c>
      <c r="AA72" s="103" t="n">
        <v>4.0218</v>
      </c>
      <c r="AB72" s="103" t="n">
        <v>2.051</v>
      </c>
      <c r="AC72" s="104" t="n">
        <v>2285578</v>
      </c>
      <c r="AD72" s="105" t="n">
        <v>2740032</v>
      </c>
      <c r="AE72" s="104" t="n">
        <v>2241417</v>
      </c>
      <c r="AF72" s="106" t="n">
        <v>265292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8.732</v>
      </c>
      <c r="T73" s="103" t="n">
        <v>38.8663</v>
      </c>
      <c r="U73" s="103" t="n">
        <v>44.3731</v>
      </c>
      <c r="V73" s="103" t="n">
        <v>44.7438</v>
      </c>
      <c r="W73" s="103" t="n">
        <v>8120.548</v>
      </c>
      <c r="X73" s="103" t="n">
        <v>15.272</v>
      </c>
      <c r="Y73" s="114" t="n">
        <f aca="false">W73/3600</f>
        <v>2.25570777777778</v>
      </c>
      <c r="Z73" s="103" t="n">
        <v>4.7401</v>
      </c>
      <c r="AA73" s="103" t="n">
        <v>3.9183</v>
      </c>
      <c r="AB73" s="103" t="n">
        <v>1.9829</v>
      </c>
      <c r="AC73" s="104" t="n">
        <v>2132351</v>
      </c>
      <c r="AD73" s="105" t="n">
        <v>2551584</v>
      </c>
      <c r="AE73" s="104" t="n">
        <v>2101793</v>
      </c>
      <c r="AF73" s="106" t="n">
        <v>247728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8.4544</v>
      </c>
      <c r="T74" s="120" t="n">
        <v>36.1466</v>
      </c>
      <c r="U74" s="120" t="n">
        <v>43.1963</v>
      </c>
      <c r="V74" s="120" t="n">
        <v>43.4831</v>
      </c>
      <c r="W74" s="120" t="n">
        <v>7730.096</v>
      </c>
      <c r="X74" s="120" t="n">
        <v>13.197</v>
      </c>
      <c r="Y74" s="122" t="n">
        <f aca="false">W74/3600</f>
        <v>2.14724888888889</v>
      </c>
      <c r="Z74" s="120" t="n">
        <v>4.4921</v>
      </c>
      <c r="AA74" s="120" t="n">
        <v>3.7125</v>
      </c>
      <c r="AB74" s="120" t="n">
        <v>1.9315</v>
      </c>
      <c r="AC74" s="123" t="n">
        <v>2033216</v>
      </c>
      <c r="AD74" s="124" t="n">
        <v>2385472</v>
      </c>
      <c r="AE74" s="123" t="n">
        <v>2011545</v>
      </c>
      <c r="AF74" s="125" t="n">
        <v>233216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19.5304</v>
      </c>
      <c r="T75" s="100" t="n">
        <v>43.506</v>
      </c>
      <c r="U75" s="100" t="n">
        <v>48.6486</v>
      </c>
      <c r="V75" s="100" t="n">
        <v>48.3433</v>
      </c>
      <c r="W75" s="100" t="n">
        <v>10212.774</v>
      </c>
      <c r="X75" s="100" t="n">
        <v>24.32</v>
      </c>
      <c r="Y75" s="102" t="n">
        <f aca="false">W75/3600</f>
        <v>2.83688166666667</v>
      </c>
      <c r="Z75" s="100" t="n">
        <v>4.9574</v>
      </c>
      <c r="AA75" s="100" t="n">
        <v>4.108</v>
      </c>
      <c r="AB75" s="100" t="n">
        <v>2.0738</v>
      </c>
      <c r="AC75" s="209" t="n">
        <v>2490253</v>
      </c>
      <c r="AD75" s="210" t="n">
        <v>2951088</v>
      </c>
      <c r="AE75" s="209" t="n">
        <v>2435520</v>
      </c>
      <c r="AF75" s="211" t="n">
        <v>287034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6222956236528</v>
      </c>
      <c r="AO75" s="25" t="n">
        <f aca="false">AVERAGE((AA75-L75)/L75,(AA76-L76)/L76,(AA77-L77)/L77,(AA78-L78)/L78)</f>
        <v>0.0366406525229378</v>
      </c>
      <c r="AP75" s="25" t="n">
        <f aca="false">AVERAGE((AB75-M75)/M75,(AB76-M76)/M76,(AB77-M77)/M77,(AB78-M78)/M78)</f>
        <v>0.0346736912028576</v>
      </c>
      <c r="AQ75" s="212" t="n">
        <f aca="false">AVERAGE((AC75-N75)/N75,(AC76-N76)/N76,(AC77-N77)/N77,(AC78-N78)/N78)</f>
        <v>0.0087776674029614</v>
      </c>
      <c r="AR75" s="213" t="n">
        <f aca="false">MAX((AD75-O75)/O75,(AD76-O76)/O76,(AD77-O77)/O77,(AD78-O78)/O78)</f>
        <v>0.0230890787779469</v>
      </c>
      <c r="AS75" s="212" t="n">
        <f aca="false">AVERAGE((AE75-P75)/P75,(AE76-P76)/P76,(AE77-P77)/P77,(AE78-P78)/P78)</f>
        <v>0.00687701853375971</v>
      </c>
      <c r="AT75" s="214" t="n">
        <f aca="false">MAX((AF75-Q75)/Q75,(AF76-Q76)/Q76,(AF77-Q77)/Q77,(AF78-Q78)/Q78)</f>
        <v>0.016949253981458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6.76</v>
      </c>
      <c r="T76" s="103" t="n">
        <v>41.1875</v>
      </c>
      <c r="U76" s="103" t="n">
        <v>47.188</v>
      </c>
      <c r="V76" s="103" t="n">
        <v>46.4546</v>
      </c>
      <c r="W76" s="103" t="n">
        <v>8876.571</v>
      </c>
      <c r="X76" s="103" t="n">
        <v>19.219</v>
      </c>
      <c r="Y76" s="114" t="n">
        <f aca="false">W76/3600</f>
        <v>2.46571416666667</v>
      </c>
      <c r="Z76" s="103" t="n">
        <v>5.2075</v>
      </c>
      <c r="AA76" s="103" t="n">
        <v>4.3158</v>
      </c>
      <c r="AB76" s="103" t="n">
        <v>2.0398</v>
      </c>
      <c r="AC76" s="104" t="n">
        <v>2331604</v>
      </c>
      <c r="AD76" s="105" t="n">
        <v>2796880</v>
      </c>
      <c r="AE76" s="104" t="n">
        <v>2286053</v>
      </c>
      <c r="AF76" s="106" t="n">
        <v>271870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6.2872</v>
      </c>
      <c r="T77" s="103" t="n">
        <v>38.6796</v>
      </c>
      <c r="U77" s="103" t="n">
        <v>45.935</v>
      </c>
      <c r="V77" s="103" t="n">
        <v>44.4159</v>
      </c>
      <c r="W77" s="103" t="n">
        <v>8247.904</v>
      </c>
      <c r="X77" s="103" t="n">
        <v>16.598</v>
      </c>
      <c r="Y77" s="114" t="n">
        <f aca="false">W77/3600</f>
        <v>2.29108444444444</v>
      </c>
      <c r="Z77" s="103" t="n">
        <v>5.2157</v>
      </c>
      <c r="AA77" s="103" t="n">
        <v>4.3216</v>
      </c>
      <c r="AB77" s="103" t="n">
        <v>1.9957</v>
      </c>
      <c r="AC77" s="104" t="n">
        <v>2197003</v>
      </c>
      <c r="AD77" s="105" t="n">
        <v>2663408</v>
      </c>
      <c r="AE77" s="104" t="n">
        <v>2162676</v>
      </c>
      <c r="AF77" s="106" t="n">
        <v>25827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1.7512</v>
      </c>
      <c r="T78" s="120" t="n">
        <v>35.7293</v>
      </c>
      <c r="U78" s="120" t="n">
        <v>45.0605</v>
      </c>
      <c r="V78" s="120" t="n">
        <v>42.9991</v>
      </c>
      <c r="W78" s="120" t="n">
        <v>7801.263</v>
      </c>
      <c r="X78" s="120" t="n">
        <v>14.679</v>
      </c>
      <c r="Y78" s="122" t="n">
        <f aca="false">W78/3600</f>
        <v>2.1670175</v>
      </c>
      <c r="Z78" s="120" t="n">
        <v>4.7366</v>
      </c>
      <c r="AA78" s="120" t="n">
        <v>3.9204</v>
      </c>
      <c r="AB78" s="120" t="n">
        <v>1.9378</v>
      </c>
      <c r="AC78" s="123" t="n">
        <v>2086134</v>
      </c>
      <c r="AD78" s="124" t="n">
        <v>2426304</v>
      </c>
      <c r="AE78" s="123" t="n">
        <v>2061531</v>
      </c>
      <c r="AF78" s="125" t="n">
        <v>237850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3.9064</v>
      </c>
      <c r="T79" s="100" t="n">
        <v>43.3896</v>
      </c>
      <c r="U79" s="100" t="n">
        <v>48.4525</v>
      </c>
      <c r="V79" s="100" t="n">
        <v>48.6777</v>
      </c>
      <c r="W79" s="100" t="n">
        <v>10348.275</v>
      </c>
      <c r="X79" s="100" t="n">
        <v>23.774</v>
      </c>
      <c r="Y79" s="102" t="n">
        <f aca="false">W79/3600</f>
        <v>2.87452083333333</v>
      </c>
      <c r="Z79" s="100" t="n">
        <v>4.8904</v>
      </c>
      <c r="AA79" s="100" t="n">
        <v>4.0384</v>
      </c>
      <c r="AB79" s="100" t="n">
        <v>2.1483</v>
      </c>
      <c r="AC79" s="209" t="n">
        <v>2466002</v>
      </c>
      <c r="AD79" s="210" t="n">
        <v>2854704</v>
      </c>
      <c r="AE79" s="209" t="n">
        <v>2399969</v>
      </c>
      <c r="AF79" s="211" t="n">
        <v>274328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217593693638131</v>
      </c>
      <c r="AO79" s="25" t="n">
        <f aca="false">AVERAGE((AA79-L79)/L79,(AA80-L80)/L80,(AA81-L81)/L81,(AA82-L82)/L82)</f>
        <v>-0.0471369429918164</v>
      </c>
      <c r="AP79" s="25" t="n">
        <f aca="false">AVERAGE((AB79-M79)/M79,(AB80-M80)/M80,(AB81-M81)/M81,(AB82-M82)/M82)</f>
        <v>0.0206541455792269</v>
      </c>
      <c r="AQ79" s="212" t="n">
        <f aca="false">AVERAGE((AC79-N79)/N79,(AC80-N80)/N80,(AC81-N81)/N81,(AC82-N82)/N82)</f>
        <v>-0.000546433215806455</v>
      </c>
      <c r="AR79" s="213" t="n">
        <f aca="false">MAX((AD79-O79)/O79,(AD80-O80)/O80,(AD81-O81)/O81,(AD82-O82)/O82)</f>
        <v>-0.00515669603118573</v>
      </c>
      <c r="AS79" s="212" t="n">
        <f aca="false">AVERAGE((AE79-P79)/P79,(AE80-P80)/P80,(AE81-P81)/P81,(AE82-P82)/P82)</f>
        <v>-0.00173469043093529</v>
      </c>
      <c r="AT79" s="214" t="n">
        <f aca="false">MAX((AF79-Q79)/Q79,(AF80-Q80)/Q80,(AF81-Q81)/Q81,(AF82-Q82)/Q82)</f>
        <v>-0.0094874924696182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3.7376</v>
      </c>
      <c r="T80" s="103" t="n">
        <v>40.984</v>
      </c>
      <c r="U80" s="103" t="n">
        <v>46.5533</v>
      </c>
      <c r="V80" s="103" t="n">
        <v>46.7456</v>
      </c>
      <c r="W80" s="103" t="n">
        <v>8896.072</v>
      </c>
      <c r="X80" s="103" t="n">
        <v>19.156</v>
      </c>
      <c r="Y80" s="114" t="n">
        <f aca="false">W80/3600</f>
        <v>2.47113111111111</v>
      </c>
      <c r="Z80" s="103" t="n">
        <v>4.7428</v>
      </c>
      <c r="AA80" s="103" t="n">
        <v>3.9164</v>
      </c>
      <c r="AB80" s="103" t="n">
        <v>2.0408</v>
      </c>
      <c r="AC80" s="104" t="n">
        <v>2217357</v>
      </c>
      <c r="AD80" s="105" t="n">
        <v>2592880</v>
      </c>
      <c r="AE80" s="104" t="n">
        <v>2174653</v>
      </c>
      <c r="AF80" s="106" t="n">
        <v>251232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7.008</v>
      </c>
      <c r="T81" s="103" t="n">
        <v>38.4394</v>
      </c>
      <c r="U81" s="103" t="n">
        <v>44.8866</v>
      </c>
      <c r="V81" s="103" t="n">
        <v>44.8757</v>
      </c>
      <c r="W81" s="103" t="n">
        <v>8214.71</v>
      </c>
      <c r="X81" s="103" t="n">
        <v>16.224</v>
      </c>
      <c r="Y81" s="114" t="n">
        <f aca="false">W81/3600</f>
        <v>2.28186388888889</v>
      </c>
      <c r="Z81" s="103" t="n">
        <v>4.5623</v>
      </c>
      <c r="AA81" s="103" t="n">
        <v>3.7666</v>
      </c>
      <c r="AB81" s="103" t="n">
        <v>1.9707</v>
      </c>
      <c r="AC81" s="104" t="n">
        <v>2083782</v>
      </c>
      <c r="AD81" s="105" t="n">
        <v>2369584</v>
      </c>
      <c r="AE81" s="104" t="n">
        <v>2053799</v>
      </c>
      <c r="AF81" s="106" t="n">
        <v>231204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7.6608</v>
      </c>
      <c r="T82" s="120" t="n">
        <v>35.7833</v>
      </c>
      <c r="U82" s="120" t="n">
        <v>43.506</v>
      </c>
      <c r="V82" s="120" t="n">
        <v>43.4352</v>
      </c>
      <c r="W82" s="120" t="n">
        <v>7760.204</v>
      </c>
      <c r="X82" s="120" t="n">
        <v>13.478</v>
      </c>
      <c r="Y82" s="122" t="n">
        <f aca="false">W82/3600</f>
        <v>2.15561222222222</v>
      </c>
      <c r="Z82" s="120" t="n">
        <v>4.2656</v>
      </c>
      <c r="AA82" s="120" t="n">
        <v>3.5195</v>
      </c>
      <c r="AB82" s="120" t="n">
        <v>1.9247</v>
      </c>
      <c r="AC82" s="123" t="n">
        <v>2004881</v>
      </c>
      <c r="AD82" s="124" t="n">
        <v>2201280</v>
      </c>
      <c r="AE82" s="123" t="n">
        <v>1982122</v>
      </c>
      <c r="AF82" s="125" t="n">
        <v>216136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56601807422535</v>
      </c>
      <c r="AO84" s="25" t="n">
        <f aca="false">AVERAGE(AO19,AO23,AO27,AO31,AO35)</f>
        <v>-0.0807720214575739</v>
      </c>
      <c r="AP84" s="26" t="n">
        <f aca="false">AVERAGE(AP19,AP23,AP27,AP31,AP35)</f>
        <v>0.0287201230448602</v>
      </c>
      <c r="AQ84" s="24" t="n">
        <f aca="false">AVERAGE(AQ19,AQ23,AQ27,AQ31,AQ35)</f>
        <v>-0.0158080558525141</v>
      </c>
      <c r="AR84" s="26" t="n">
        <f aca="false">MAX(AR19,AR23,AR27,AR31,AR35)</f>
        <v>0.00781823079632815</v>
      </c>
      <c r="AS84" s="25" t="n">
        <f aca="false">AVERAGE(AS19,AS23,AS27,AS31,AS35)</f>
        <v>-0.0178243066422645</v>
      </c>
      <c r="AT84" s="26" t="n">
        <f aca="false">MAX(AT19,AT23,AT27,AT31,AT35)</f>
        <v>0.0044019092969530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54351792193796</v>
      </c>
      <c r="AO85" s="25" t="n">
        <f aca="false">AVERAGE(AO39,AO43,AO47,AO51)</f>
        <v>-0.0499803450199842</v>
      </c>
      <c r="AP85" s="26" t="n">
        <f aca="false">AVERAGE(AP39,AP43,AP47,AP51)</f>
        <v>0.0346283467342471</v>
      </c>
      <c r="AQ85" s="24" t="n">
        <f aca="false">AVERAGE(AQ39,AQ43,AQ47,AQ51)</f>
        <v>-0.0126503871208374</v>
      </c>
      <c r="AR85" s="26" t="n">
        <f aca="false">MAX(AR39,AR43,AR47,AR51)</f>
        <v>0.0132651938429939</v>
      </c>
      <c r="AS85" s="25" t="n">
        <f aca="false">AVERAGE(AS39,AS43,AS47,AS51)</f>
        <v>-0.0141973853754759</v>
      </c>
      <c r="AT85" s="26" t="n">
        <f aca="false">MAX(AT39,AT43,AT47,AT51)</f>
        <v>0.0088064039052238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427262288113136</v>
      </c>
      <c r="AO86" s="25" t="n">
        <f aca="false">AVERAGE(AO55,AO59,AO63,AO67)</f>
        <v>-0.06727538053322</v>
      </c>
      <c r="AP86" s="26" t="n">
        <f aca="false">AVERAGE(AP55,AP59,AP63,AP67)</f>
        <v>0.0283179310700813</v>
      </c>
      <c r="AQ86" s="24" t="n">
        <f aca="false">AVERAGE(AQ55,AQ59,AQ63,AQ67)</f>
        <v>-0.0121581568025274</v>
      </c>
      <c r="AR86" s="26" t="n">
        <f aca="false">MAX(AR55,AR59,AR63,AR67)</f>
        <v>0.00215150605423797</v>
      </c>
      <c r="AS86" s="25" t="n">
        <f aca="false">AVERAGE(AS55,AS59,AS63,AS67)</f>
        <v>-0.0149768959491325</v>
      </c>
      <c r="AT86" s="26" t="n">
        <f aca="false">MAX(AT55,AT59,AT63,AT67)</f>
        <v>0.00022906111889619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959328327233894</v>
      </c>
      <c r="AO87" s="36" t="n">
        <f aca="false">AVERAGE(AO71,AO75,AO79)</f>
        <v>-0.0157672014962198</v>
      </c>
      <c r="AP87" s="37" t="n">
        <f aca="false">AVERAGE(AP71,AP75,AP79)</f>
        <v>0.0272380164048671</v>
      </c>
      <c r="AQ87" s="24" t="n">
        <f aca="false">AVERAGE(AQ71,AQ75,AQ79)</f>
        <v>0.00411751602912132</v>
      </c>
      <c r="AR87" s="26" t="n">
        <f aca="false">MAX(AR71,AR75,AR79)</f>
        <v>0.0230890787779469</v>
      </c>
      <c r="AS87" s="25" t="n">
        <f aca="false">AVERAGE(AS71,AS75,AS79)</f>
        <v>0.00258323894295278</v>
      </c>
      <c r="AT87" s="26" t="n">
        <f aca="false">MAX(AT71,AT75,AT79)</f>
        <v>0.0169492539814588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32635417876064</v>
      </c>
      <c r="AO88" s="180" t="n">
        <f aca="false">AVERAGE(AO19:AO82)</f>
        <v>-0.0575115383743341</v>
      </c>
      <c r="AP88" s="181" t="n">
        <f aca="false">AVERAGE(AP19:AP82)</f>
        <v>0.0298187359785135</v>
      </c>
      <c r="AQ88" s="179" t="n">
        <f aca="false">AVERAGE(AQ19:AQ82)</f>
        <v>-0.0103701191792916</v>
      </c>
      <c r="AR88" s="181" t="n">
        <f aca="false">MAX(AR19:AR82)</f>
        <v>0.0230890787779469</v>
      </c>
      <c r="AS88" s="180" t="n">
        <f aca="false">AVERAGE(AS19:AS82)</f>
        <v>-0.0123793088550561</v>
      </c>
      <c r="AT88" s="181" t="n">
        <f aca="false">MAX(AT19:AT82)</f>
        <v>0.016949253981458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2.9747902084444</v>
      </c>
      <c r="Y89" s="60" t="n">
        <f aca="false">GEOMEAN(Y19:Y82)</f>
        <v>1.6845934290839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620641169638</v>
      </c>
      <c r="Y90" s="182" t="n">
        <f aca="false">Y89/J89</f>
        <v>1.00359755146568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2016388888889</v>
      </c>
      <c r="Y91" s="60" t="n">
        <f aca="false">SUM(Y19:Y82)</f>
        <v>179.14036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10.0592</v>
      </c>
      <c r="T19" s="100" t="n">
        <v>41.5388</v>
      </c>
      <c r="U19" s="100" t="n">
        <v>43.3522</v>
      </c>
      <c r="V19" s="100" t="n">
        <v>44.844</v>
      </c>
      <c r="W19" s="100" t="n">
        <v>14930.989</v>
      </c>
      <c r="X19" s="100" t="n">
        <v>24.367</v>
      </c>
      <c r="Y19" s="102" t="n">
        <f aca="false">W19/3600</f>
        <v>4.14749694444445</v>
      </c>
      <c r="Z19" s="100" t="n">
        <v>15.0991</v>
      </c>
      <c r="AA19" s="100" t="n">
        <v>12.4286</v>
      </c>
      <c r="AB19" s="100" t="n">
        <v>3.5921</v>
      </c>
      <c r="AC19" s="209" t="n">
        <v>6343734</v>
      </c>
      <c r="AD19" s="210" t="n">
        <v>8569424</v>
      </c>
      <c r="AE19" s="209" t="n">
        <v>6006406</v>
      </c>
      <c r="AF19" s="211" t="n">
        <v>797340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764619813147621</v>
      </c>
      <c r="AO19" s="25" t="n">
        <f aca="false">AVERAGE((AA19-L19)/L19,(AA20-L20)/L20,(AA21-L21)/L21,(AA22-L22)/L22)</f>
        <v>-0.102627489907411</v>
      </c>
      <c r="AP19" s="25" t="n">
        <f aca="false">AVERAGE((AB19-M19)/M19,(AB20-M20)/M20,(AB21-M21)/M21,(AB22-M22)/M22)</f>
        <v>0.0262107695704703</v>
      </c>
      <c r="AQ19" s="108" t="n">
        <f aca="false">AVERAGE((AC19-N19)/N19,(AC20-N20)/N20,(AC21-N21)/N21,(AC22-N22)/N22)</f>
        <v>-0.018806412442836</v>
      </c>
      <c r="AR19" s="109" t="n">
        <f aca="false">MAX((AD19-O19)/O19,(AD20-O20)/O20,(AD21-O21)/O21,(AD22-O22)/O22)</f>
        <v>-0.00799341961661915</v>
      </c>
      <c r="AS19" s="108" t="n">
        <f aca="false">AVERAGE((AE19-P19)/P19,(AE20-P20)/P20,(AE21-P21)/P21,(AE22-P22)/P22)</f>
        <v>-0.0190337557696198</v>
      </c>
      <c r="AT19" s="110" t="n">
        <f aca="false">MAX((AF19-Q19)/Q19,(AF20-Q20)/Q20,(AF21-Q21)/Q21,(AF22-Q22)/Q22)</f>
        <v>-0.011946665312457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47.4008</v>
      </c>
      <c r="T20" s="103" t="n">
        <v>39.5198</v>
      </c>
      <c r="U20" s="103" t="n">
        <v>41.8691</v>
      </c>
      <c r="V20" s="103" t="n">
        <v>43.0179</v>
      </c>
      <c r="W20" s="103" t="n">
        <v>12665.829</v>
      </c>
      <c r="X20" s="103" t="n">
        <v>20.779</v>
      </c>
      <c r="Y20" s="114" t="n">
        <f aca="false">W20/3600</f>
        <v>3.51828583333333</v>
      </c>
      <c r="Z20" s="103" t="n">
        <v>14.7307</v>
      </c>
      <c r="AA20" s="103" t="n">
        <v>12.1258</v>
      </c>
      <c r="AB20" s="103" t="n">
        <v>3.3341</v>
      </c>
      <c r="AC20" s="104" t="n">
        <v>5589652</v>
      </c>
      <c r="AD20" s="105" t="n">
        <v>6908064</v>
      </c>
      <c r="AE20" s="104" t="n">
        <v>5347192</v>
      </c>
      <c r="AF20" s="106" t="n">
        <v>6514528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6.4296</v>
      </c>
      <c r="T21" s="103" t="n">
        <v>37.0443</v>
      </c>
      <c r="U21" s="103" t="n">
        <v>40.6831</v>
      </c>
      <c r="V21" s="103" t="n">
        <v>41.7699</v>
      </c>
      <c r="W21" s="103" t="n">
        <v>10883.324</v>
      </c>
      <c r="X21" s="103" t="n">
        <v>18.345</v>
      </c>
      <c r="Y21" s="114" t="n">
        <f aca="false">W21/3600</f>
        <v>3.02314555555556</v>
      </c>
      <c r="Z21" s="103" t="n">
        <v>14.2609</v>
      </c>
      <c r="AA21" s="103" t="n">
        <v>11.7369</v>
      </c>
      <c r="AB21" s="103" t="n">
        <v>3.1542</v>
      </c>
      <c r="AC21" s="104" t="n">
        <v>5066138</v>
      </c>
      <c r="AD21" s="105" t="n">
        <v>5970784</v>
      </c>
      <c r="AE21" s="104" t="n">
        <v>4883790</v>
      </c>
      <c r="AF21" s="106" t="n">
        <v>5693704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8.056</v>
      </c>
      <c r="T22" s="120" t="n">
        <v>34.5049</v>
      </c>
      <c r="U22" s="120" t="n">
        <v>39.8685</v>
      </c>
      <c r="V22" s="120" t="n">
        <v>41.0251</v>
      </c>
      <c r="W22" s="120" t="n">
        <v>9493.598</v>
      </c>
      <c r="X22" s="120" t="n">
        <v>16.317</v>
      </c>
      <c r="Y22" s="122" t="n">
        <f aca="false">W22/3600</f>
        <v>2.63711055555556</v>
      </c>
      <c r="Z22" s="120" t="n">
        <v>13.576</v>
      </c>
      <c r="AA22" s="120" t="n">
        <v>11.1666</v>
      </c>
      <c r="AB22" s="120" t="n">
        <v>2.9816</v>
      </c>
      <c r="AC22" s="123" t="n">
        <v>4641270</v>
      </c>
      <c r="AD22" s="124" t="n">
        <v>5162208</v>
      </c>
      <c r="AE22" s="123" t="n">
        <v>4503570</v>
      </c>
      <c r="AF22" s="125" t="n">
        <v>498084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1.572</v>
      </c>
      <c r="T23" s="100" t="n">
        <v>39.7822</v>
      </c>
      <c r="U23" s="100" t="n">
        <v>42.0024</v>
      </c>
      <c r="V23" s="100" t="n">
        <v>43.1431</v>
      </c>
      <c r="W23" s="100" t="n">
        <v>13783.931</v>
      </c>
      <c r="X23" s="100" t="n">
        <v>25.74</v>
      </c>
      <c r="Y23" s="102" t="n">
        <f aca="false">W23/3600</f>
        <v>3.82886972222222</v>
      </c>
      <c r="Z23" s="100" t="n">
        <v>16.2981</v>
      </c>
      <c r="AA23" s="100" t="n">
        <v>13.4383</v>
      </c>
      <c r="AB23" s="100" t="n">
        <v>4.1388</v>
      </c>
      <c r="AC23" s="209" t="n">
        <v>9204116</v>
      </c>
      <c r="AD23" s="210" t="n">
        <v>11384816</v>
      </c>
      <c r="AE23" s="209" t="n">
        <v>8593034</v>
      </c>
      <c r="AF23" s="211" t="n">
        <v>105100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42084482419332</v>
      </c>
      <c r="AO23" s="25" t="n">
        <f aca="false">AVERAGE((AA23-L23)/L23,(AA24-L24)/L24,(AA25-L25)/L25,(AA26-L26)/L26)</f>
        <v>-0.0894391465036521</v>
      </c>
      <c r="AP23" s="25" t="n">
        <f aca="false">AVERAGE((AB23-M23)/M23,(AB24-M24)/M24,(AB25-M25)/M25,(AB26-M26)/M26)</f>
        <v>0.0303023462356268</v>
      </c>
      <c r="AQ23" s="108" t="n">
        <f aca="false">AVERAGE((AC23-N23)/N23,(AC24-N24)/N24,(AC25-N25)/N25,(AC26-N26)/N26)</f>
        <v>-0.0125158447048968</v>
      </c>
      <c r="AR23" s="109" t="n">
        <f aca="false">MAX((AD23-O23)/O23,(AD24-O24)/O24,(AD25-O25)/O25,(AD26-O26)/O26)</f>
        <v>-0.0189448676600483</v>
      </c>
      <c r="AS23" s="108" t="n">
        <f aca="false">AVERAGE((AE23-P23)/P23,(AE24-P24)/P24,(AE25-P25)/P25,(AE26-P26)/P26)</f>
        <v>-0.0144204179579986</v>
      </c>
      <c r="AT23" s="110" t="n">
        <f aca="false">MAX((AF23-Q23)/Q23,(AF24-Q24)/Q24,(AF25-Q25)/Q25,(AF26-Q26)/Q26)</f>
        <v>-0.017128552800007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2.4408</v>
      </c>
      <c r="T24" s="103" t="n">
        <v>36.9499</v>
      </c>
      <c r="U24" s="103" t="n">
        <v>39.9841</v>
      </c>
      <c r="V24" s="103" t="n">
        <v>40.9837</v>
      </c>
      <c r="W24" s="103" t="n">
        <v>11255.758</v>
      </c>
      <c r="X24" s="103" t="n">
        <v>20.014</v>
      </c>
      <c r="Y24" s="114" t="n">
        <f aca="false">W24/3600</f>
        <v>3.12659944444444</v>
      </c>
      <c r="Z24" s="103" t="n">
        <v>15.399</v>
      </c>
      <c r="AA24" s="103" t="n">
        <v>12.6959</v>
      </c>
      <c r="AB24" s="103" t="n">
        <v>3.5886</v>
      </c>
      <c r="AC24" s="104" t="n">
        <v>7128600</v>
      </c>
      <c r="AD24" s="105" t="n">
        <v>9276512</v>
      </c>
      <c r="AE24" s="104" t="n">
        <v>6754248</v>
      </c>
      <c r="AF24" s="106" t="n">
        <v>860297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0.1888</v>
      </c>
      <c r="T25" s="103" t="n">
        <v>34.2093</v>
      </c>
      <c r="U25" s="103" t="n">
        <v>38.3933</v>
      </c>
      <c r="V25" s="103" t="n">
        <v>39.6006</v>
      </c>
      <c r="W25" s="103" t="n">
        <v>9609.403</v>
      </c>
      <c r="X25" s="103" t="n">
        <v>16.926</v>
      </c>
      <c r="Y25" s="114" t="n">
        <f aca="false">W25/3600</f>
        <v>2.66927861111111</v>
      </c>
      <c r="Z25" s="103" t="n">
        <v>14.6764</v>
      </c>
      <c r="AA25" s="103" t="n">
        <v>12.0975</v>
      </c>
      <c r="AB25" s="103" t="n">
        <v>3.2342</v>
      </c>
      <c r="AC25" s="104" t="n">
        <v>5827334</v>
      </c>
      <c r="AD25" s="105" t="n">
        <v>7462672</v>
      </c>
      <c r="AE25" s="104" t="n">
        <v>5594195</v>
      </c>
      <c r="AF25" s="106" t="n">
        <v>702077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1.1928</v>
      </c>
      <c r="T26" s="120" t="n">
        <v>31.6296</v>
      </c>
      <c r="U26" s="120" t="n">
        <v>37.2923</v>
      </c>
      <c r="V26" s="120" t="n">
        <v>38.8446</v>
      </c>
      <c r="W26" s="120" t="n">
        <v>8451.206</v>
      </c>
      <c r="X26" s="120" t="n">
        <v>15.054</v>
      </c>
      <c r="Y26" s="122" t="n">
        <f aca="false">W26/3600</f>
        <v>2.34755722222222</v>
      </c>
      <c r="Z26" s="120" t="n">
        <v>13.8663</v>
      </c>
      <c r="AA26" s="120" t="n">
        <v>11.4298</v>
      </c>
      <c r="AB26" s="120" t="n">
        <v>2.984</v>
      </c>
      <c r="AC26" s="123" t="n">
        <v>5045035</v>
      </c>
      <c r="AD26" s="124" t="n">
        <v>6035440</v>
      </c>
      <c r="AE26" s="123" t="n">
        <v>4893371</v>
      </c>
      <c r="AF26" s="125" t="n">
        <v>576562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679.896</v>
      </c>
      <c r="T27" s="100" t="n">
        <v>38.518</v>
      </c>
      <c r="U27" s="100" t="n">
        <v>40.1476</v>
      </c>
      <c r="V27" s="100" t="n">
        <v>43.3912</v>
      </c>
      <c r="W27" s="100" t="n">
        <v>27600.243</v>
      </c>
      <c r="X27" s="100" t="n">
        <v>52.057</v>
      </c>
      <c r="Y27" s="102" t="n">
        <f aca="false">W27/3600</f>
        <v>7.66673416666667</v>
      </c>
      <c r="Z27" s="100" t="n">
        <v>7.6648</v>
      </c>
      <c r="AA27" s="100" t="n">
        <v>6.3265</v>
      </c>
      <c r="AB27" s="100" t="n">
        <v>2.7387</v>
      </c>
      <c r="AC27" s="209" t="n">
        <v>6046298</v>
      </c>
      <c r="AD27" s="210" t="n">
        <v>7295856</v>
      </c>
      <c r="AE27" s="209" t="n">
        <v>5742727</v>
      </c>
      <c r="AF27" s="211" t="n">
        <v>688137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96478817595171</v>
      </c>
      <c r="AO27" s="25" t="n">
        <f aca="false">AVERAGE((AA27-L27)/L27,(AA28-L28)/L28,(AA29-L29)/L29,(AA30-L30)/L30)</f>
        <v>-0.0454987319688624</v>
      </c>
      <c r="AP27" s="25" t="n">
        <f aca="false">AVERAGE((AB27-M27)/M27,(AB28-M28)/M28,(AB29-M29)/M29,(AB30-M30)/M30)</f>
        <v>0.0290193082356818</v>
      </c>
      <c r="AQ27" s="116" t="n">
        <f aca="false">AVERAGE((AC27-N27)/N27,(AC28-N28)/N28,(AC29-N29)/N29,(AC30-N30)/N30)</f>
        <v>0.00542337067777204</v>
      </c>
      <c r="AR27" s="117" t="n">
        <f aca="false">MAX((AD27-O27)/O27,(AD28-O28)/O28,(AD29-O29)/O29,(AD30-O30)/O30)</f>
        <v>0.0217896461087197</v>
      </c>
      <c r="AS27" s="116" t="n">
        <f aca="false">AVERAGE((AE27-P27)/P27,(AE28-P28)/P28,(AE29-P29)/P29,(AE30-P30)/P30)</f>
        <v>0.00270552427517519</v>
      </c>
      <c r="AT27" s="118" t="n">
        <f aca="false">MAX((AF27-Q27)/Q27,(AF28-Q28)/Q28,(AF29-Q29)/Q29,(AF30-Q30)/Q30)</f>
        <v>0.018478129595555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4.6992</v>
      </c>
      <c r="T28" s="103" t="n">
        <v>36.6485</v>
      </c>
      <c r="U28" s="103" t="n">
        <v>39.0197</v>
      </c>
      <c r="V28" s="103" t="n">
        <v>41.6236</v>
      </c>
      <c r="W28" s="103" t="n">
        <v>21702.669</v>
      </c>
      <c r="X28" s="103" t="n">
        <v>37.05</v>
      </c>
      <c r="Y28" s="114" t="n">
        <f aca="false">W28/3600</f>
        <v>6.02851916666667</v>
      </c>
      <c r="Z28" s="103" t="n">
        <v>6.5172</v>
      </c>
      <c r="AA28" s="103" t="n">
        <v>5.3809</v>
      </c>
      <c r="AB28" s="103" t="n">
        <v>2.3959</v>
      </c>
      <c r="AC28" s="104" t="n">
        <v>4985265</v>
      </c>
      <c r="AD28" s="105" t="n">
        <v>5848208</v>
      </c>
      <c r="AE28" s="104" t="n">
        <v>4804518</v>
      </c>
      <c r="AF28" s="106" t="n">
        <v>5577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6.4776</v>
      </c>
      <c r="T29" s="103" t="n">
        <v>34.5537</v>
      </c>
      <c r="U29" s="103" t="n">
        <v>38.1411</v>
      </c>
      <c r="V29" s="103" t="n">
        <v>40.0865</v>
      </c>
      <c r="W29" s="103" t="n">
        <v>19027.189</v>
      </c>
      <c r="X29" s="103" t="n">
        <v>32.151</v>
      </c>
      <c r="Y29" s="114" t="n">
        <f aca="false">W29/3600</f>
        <v>5.28533027777778</v>
      </c>
      <c r="Z29" s="103" t="n">
        <v>6.2397</v>
      </c>
      <c r="AA29" s="103" t="n">
        <v>5.1518</v>
      </c>
      <c r="AB29" s="103" t="n">
        <v>2.2517</v>
      </c>
      <c r="AC29" s="104" t="n">
        <v>4469434</v>
      </c>
      <c r="AD29" s="105" t="n">
        <v>5288352</v>
      </c>
      <c r="AE29" s="104" t="n">
        <v>4347585</v>
      </c>
      <c r="AF29" s="106" t="n">
        <v>507460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38.5264</v>
      </c>
      <c r="T30" s="120" t="n">
        <v>32.2817</v>
      </c>
      <c r="U30" s="120" t="n">
        <v>37.4362</v>
      </c>
      <c r="V30" s="120" t="n">
        <v>38.9325</v>
      </c>
      <c r="W30" s="120" t="n">
        <v>17022.57</v>
      </c>
      <c r="X30" s="120" t="n">
        <v>28.797</v>
      </c>
      <c r="Y30" s="122" t="n">
        <f aca="false">W30/3600</f>
        <v>4.72849166666667</v>
      </c>
      <c r="Z30" s="120" t="n">
        <v>6.0085</v>
      </c>
      <c r="AA30" s="120" t="n">
        <v>4.9598</v>
      </c>
      <c r="AB30" s="120" t="n">
        <v>2.1488</v>
      </c>
      <c r="AC30" s="123" t="n">
        <v>4090399</v>
      </c>
      <c r="AD30" s="124" t="n">
        <v>4714752</v>
      </c>
      <c r="AE30" s="123" t="n">
        <v>4008201</v>
      </c>
      <c r="AF30" s="125" t="n">
        <v>4571184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856.3024</v>
      </c>
      <c r="T31" s="100" t="n">
        <v>39.2858</v>
      </c>
      <c r="U31" s="100" t="n">
        <v>43.761</v>
      </c>
      <c r="V31" s="100" t="n">
        <v>45.0525</v>
      </c>
      <c r="W31" s="100" t="n">
        <v>35152.924</v>
      </c>
      <c r="X31" s="100" t="n">
        <v>57.205</v>
      </c>
      <c r="Y31" s="102" t="n">
        <f aca="false">W31/3600</f>
        <v>9.76470111111111</v>
      </c>
      <c r="Z31" s="100" t="n">
        <v>15.7177</v>
      </c>
      <c r="AA31" s="100" t="n">
        <v>12.9409</v>
      </c>
      <c r="AB31" s="100" t="n">
        <v>3.7114</v>
      </c>
      <c r="AC31" s="209" t="n">
        <v>6506211</v>
      </c>
      <c r="AD31" s="210" t="n">
        <v>9601904</v>
      </c>
      <c r="AE31" s="209" t="n">
        <v>6121070</v>
      </c>
      <c r="AF31" s="211" t="n">
        <v>879345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668367994419206</v>
      </c>
      <c r="AO31" s="25" t="n">
        <f aca="false">AVERAGE((AA31-L31)/L31,(AA32-L32)/L32,(AA33-L33)/L33,(AA34-L34)/L34)</f>
        <v>-0.0920749556892795</v>
      </c>
      <c r="AP31" s="25" t="n">
        <f aca="false">AVERAGE((AB31-M31)/M31,(AB32-M32)/M32,(AB33-M33)/M33,(AB34-M34)/M34)</f>
        <v>0.0290302491906026</v>
      </c>
      <c r="AQ31" s="108" t="n">
        <f aca="false">AVERAGE((AC31-N31)/N31,(AC32-N32)/N32,(AC33-N33)/N33,(AC34-N34)/N34)</f>
        <v>-0.0119852167100713</v>
      </c>
      <c r="AR31" s="109" t="n">
        <f aca="false">MAX((AD31-O31)/O31,(AD32-O32)/O32,(AD33-O33)/O33,(AD34-O34)/O34)</f>
        <v>-0.00203494304821454</v>
      </c>
      <c r="AS31" s="108" t="n">
        <f aca="false">AVERAGE((AE31-P31)/P31,(AE32-P32)/P32,(AE33-P33)/P33,(AE34-P34)/P34)</f>
        <v>-0.0136091185494202</v>
      </c>
      <c r="AT31" s="110" t="n">
        <f aca="false">MAX((AF31-Q31)/Q31,(AF32-Q32)/Q32,(AF33-Q33)/Q33,(AF34-Q34)/Q34)</f>
        <v>-0.0019364500665942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67.6696</v>
      </c>
      <c r="T32" s="103" t="n">
        <v>37.416</v>
      </c>
      <c r="U32" s="103" t="n">
        <v>42.4744</v>
      </c>
      <c r="V32" s="103" t="n">
        <v>43.0836</v>
      </c>
      <c r="W32" s="103" t="n">
        <v>28402.785</v>
      </c>
      <c r="X32" s="103" t="n">
        <v>45.879</v>
      </c>
      <c r="Y32" s="114" t="n">
        <f aca="false">W32/3600</f>
        <v>7.8896625</v>
      </c>
      <c r="Z32" s="103" t="n">
        <v>14.6973</v>
      </c>
      <c r="AA32" s="103" t="n">
        <v>12.1079</v>
      </c>
      <c r="AB32" s="103" t="n">
        <v>3.2853</v>
      </c>
      <c r="AC32" s="104" t="n">
        <v>5519577</v>
      </c>
      <c r="AD32" s="105" t="n">
        <v>7069600</v>
      </c>
      <c r="AE32" s="104" t="n">
        <v>5265442</v>
      </c>
      <c r="AF32" s="106" t="n">
        <v>660780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7.8128</v>
      </c>
      <c r="T33" s="103" t="n">
        <v>35.451</v>
      </c>
      <c r="U33" s="103" t="n">
        <v>41.2475</v>
      </c>
      <c r="V33" s="103" t="n">
        <v>41.2956</v>
      </c>
      <c r="W33" s="103" t="n">
        <v>24138.276</v>
      </c>
      <c r="X33" s="103" t="n">
        <v>39.78</v>
      </c>
      <c r="Y33" s="114" t="n">
        <f aca="false">W33/3600</f>
        <v>6.70507666666667</v>
      </c>
      <c r="Z33" s="103" t="n">
        <v>14.2742</v>
      </c>
      <c r="AA33" s="103" t="n">
        <v>11.7599</v>
      </c>
      <c r="AB33" s="103" t="n">
        <v>3.1031</v>
      </c>
      <c r="AC33" s="104" t="n">
        <v>4997179</v>
      </c>
      <c r="AD33" s="105" t="n">
        <v>5842656</v>
      </c>
      <c r="AE33" s="104" t="n">
        <v>4806987</v>
      </c>
      <c r="AF33" s="106" t="n">
        <v>559663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0.6288</v>
      </c>
      <c r="T34" s="120" t="n">
        <v>33.3513</v>
      </c>
      <c r="U34" s="120" t="n">
        <v>40.2913</v>
      </c>
      <c r="V34" s="120" t="n">
        <v>39.931</v>
      </c>
      <c r="W34" s="120" t="n">
        <v>21073.961</v>
      </c>
      <c r="X34" s="120" t="n">
        <v>35.536</v>
      </c>
      <c r="Y34" s="122" t="n">
        <f aca="false">W34/3600</f>
        <v>5.85387805555556</v>
      </c>
      <c r="Z34" s="120" t="n">
        <v>14.0131</v>
      </c>
      <c r="AA34" s="120" t="n">
        <v>11.542</v>
      </c>
      <c r="AB34" s="120" t="n">
        <v>3.0024</v>
      </c>
      <c r="AC34" s="123" t="n">
        <v>4675515</v>
      </c>
      <c r="AD34" s="124" t="n">
        <v>5398480</v>
      </c>
      <c r="AE34" s="123" t="n">
        <v>4525995</v>
      </c>
      <c r="AF34" s="125" t="n">
        <v>5203568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59862.6472</v>
      </c>
      <c r="T35" s="100" t="n">
        <v>37.8654</v>
      </c>
      <c r="U35" s="100" t="n">
        <v>41.9939</v>
      </c>
      <c r="V35" s="100" t="n">
        <v>44.1207</v>
      </c>
      <c r="W35" s="100" t="n">
        <v>39986.696</v>
      </c>
      <c r="X35" s="100" t="n">
        <v>88.108</v>
      </c>
      <c r="Y35" s="102" t="n">
        <f aca="false">W35/3600</f>
        <v>11.1074155555556</v>
      </c>
      <c r="Z35" s="100" t="n">
        <v>15.0931</v>
      </c>
      <c r="AA35" s="100" t="n">
        <v>12.4263</v>
      </c>
      <c r="AB35" s="100" t="n">
        <v>4.4449</v>
      </c>
      <c r="AC35" s="209" t="n">
        <v>10497035</v>
      </c>
      <c r="AD35" s="210" t="n">
        <v>14062096</v>
      </c>
      <c r="AE35" s="209" t="n">
        <v>9572311</v>
      </c>
      <c r="AF35" s="211" t="n">
        <v>125437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47279833203176</v>
      </c>
      <c r="AO35" s="25" t="n">
        <f aca="false">AVERAGE((AA35-L35)/L35,(AA36-L36)/L36,(AA37-L37)/L37,(AA38-L38)/L38)</f>
        <v>-0.0698172386621377</v>
      </c>
      <c r="AP35" s="25" t="n">
        <f aca="false">AVERAGE((AB35-M35)/M35,(AB36-M36)/M36,(AB37-M37)/M37,(AB38-M38)/M38)</f>
        <v>0.0320142529894465</v>
      </c>
      <c r="AQ35" s="116" t="n">
        <f aca="false">AVERAGE((AC35-N35)/N35,(AC36-N36)/N36,(AC37-N37)/N37,(AC38-N38)/N38)</f>
        <v>-0.0087334714483915</v>
      </c>
      <c r="AR35" s="117" t="n">
        <f aca="false">MAX((AD35-O35)/O35,(AD36-O36)/O36,(AD37-O37)/O37,(AD38-O38)/O38)</f>
        <v>-0.00255919631021772</v>
      </c>
      <c r="AS35" s="116" t="n">
        <f aca="false">AVERAGE((AE35-P35)/P35,(AE36-P36)/P36,(AE37-P37)/P37,(AE38-P38)/P38)</f>
        <v>-0.0122793159534044</v>
      </c>
      <c r="AT35" s="118" t="n">
        <f aca="false">MAX((AF35-Q35)/Q35,(AF36-Q36)/Q36,(AF37-Q37)/Q37,(AF38-Q38)/Q38)</f>
        <v>-0.018929833101616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14.8032</v>
      </c>
      <c r="T36" s="103" t="n">
        <v>35.1172</v>
      </c>
      <c r="U36" s="103" t="n">
        <v>40.6228</v>
      </c>
      <c r="V36" s="103" t="n">
        <v>42.9775</v>
      </c>
      <c r="W36" s="103" t="n">
        <v>26135.153</v>
      </c>
      <c r="X36" s="103" t="n">
        <v>48.016</v>
      </c>
      <c r="Y36" s="114" t="n">
        <f aca="false">W36/3600</f>
        <v>7.25976472222222</v>
      </c>
      <c r="Z36" s="103" t="n">
        <v>12.9979</v>
      </c>
      <c r="AA36" s="103" t="n">
        <v>10.7161</v>
      </c>
      <c r="AB36" s="103" t="n">
        <v>3.1944</v>
      </c>
      <c r="AC36" s="104" t="n">
        <v>6664220</v>
      </c>
      <c r="AD36" s="105" t="n">
        <v>10776976</v>
      </c>
      <c r="AE36" s="104" t="n">
        <v>6279787</v>
      </c>
      <c r="AF36" s="106" t="n">
        <v>977073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8.2072</v>
      </c>
      <c r="T37" s="103" t="n">
        <v>33.4604</v>
      </c>
      <c r="U37" s="103" t="n">
        <v>39.4475</v>
      </c>
      <c r="V37" s="103" t="n">
        <v>42.0337</v>
      </c>
      <c r="W37" s="103" t="n">
        <v>21511.673</v>
      </c>
      <c r="X37" s="103" t="n">
        <v>36.972</v>
      </c>
      <c r="Y37" s="114" t="n">
        <f aca="false">W37/3600</f>
        <v>5.97546472222222</v>
      </c>
      <c r="Z37" s="103" t="n">
        <v>12.6116</v>
      </c>
      <c r="AA37" s="103" t="n">
        <v>10.3972</v>
      </c>
      <c r="AB37" s="103" t="n">
        <v>2.8365</v>
      </c>
      <c r="AC37" s="104" t="n">
        <v>5183026</v>
      </c>
      <c r="AD37" s="105" t="n">
        <v>8297936</v>
      </c>
      <c r="AE37" s="104" t="n">
        <v>4982574</v>
      </c>
      <c r="AF37" s="106" t="n">
        <v>774213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9.2696</v>
      </c>
      <c r="T38" s="120" t="n">
        <v>31.3798</v>
      </c>
      <c r="U38" s="120" t="n">
        <v>38.5844</v>
      </c>
      <c r="V38" s="120" t="n">
        <v>41.2945</v>
      </c>
      <c r="W38" s="120" t="n">
        <v>19594.114</v>
      </c>
      <c r="X38" s="120" t="n">
        <v>33.087</v>
      </c>
      <c r="Y38" s="122" t="n">
        <f aca="false">W38/3600</f>
        <v>5.44280944444445</v>
      </c>
      <c r="Z38" s="120" t="n">
        <v>12.7562</v>
      </c>
      <c r="AA38" s="120" t="n">
        <v>10.5188</v>
      </c>
      <c r="AB38" s="120" t="n">
        <v>2.7542</v>
      </c>
      <c r="AC38" s="123" t="n">
        <v>4638023</v>
      </c>
      <c r="AD38" s="124" t="n">
        <v>6572288</v>
      </c>
      <c r="AE38" s="123" t="n">
        <v>4502183</v>
      </c>
      <c r="AF38" s="125" t="n">
        <v>621853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56.4056</v>
      </c>
      <c r="T39" s="100" t="n">
        <v>40.0512</v>
      </c>
      <c r="U39" s="100" t="n">
        <v>42.9193</v>
      </c>
      <c r="V39" s="100" t="n">
        <v>43.4753</v>
      </c>
      <c r="W39" s="100" t="n">
        <v>5665.717</v>
      </c>
      <c r="X39" s="100" t="n">
        <v>10.686</v>
      </c>
      <c r="Y39" s="102" t="n">
        <f aca="false">W39/3600</f>
        <v>1.57381027777778</v>
      </c>
      <c r="Z39" s="100" t="n">
        <v>8.0494</v>
      </c>
      <c r="AA39" s="100" t="n">
        <v>6.6739</v>
      </c>
      <c r="AB39" s="100" t="n">
        <v>2.6161</v>
      </c>
      <c r="AC39" s="209" t="n">
        <v>1090320</v>
      </c>
      <c r="AD39" s="210" t="n">
        <v>1777584</v>
      </c>
      <c r="AE39" s="209" t="n">
        <v>1036820</v>
      </c>
      <c r="AF39" s="211" t="n">
        <v>163683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174712277099985</v>
      </c>
      <c r="AO39" s="25" t="n">
        <f aca="false">AVERAGE((AA39-L39)/L39,(AA40-L40)/L40,(AA41-L41)/L41,(AA42-L42)/L42)</f>
        <v>-0.00715727158064368</v>
      </c>
      <c r="AP39" s="25" t="n">
        <f aca="false">AVERAGE((AB39-M39)/M39,(AB40-M40)/M40,(AB41-M41)/M41,(AB42-M42)/M42)</f>
        <v>0.0324608571520174</v>
      </c>
      <c r="AQ39" s="108" t="n">
        <f aca="false">AVERAGE((AC39-N39)/N39,(AC40-N40)/N40,(AC41-N41)/N41,(AC42-N42)/N42)</f>
        <v>0.00757848258177624</v>
      </c>
      <c r="AR39" s="109" t="n">
        <f aca="false">MAX((AD39-O39)/O39,(AD40-O40)/O40,(AD41-O41)/O41,(AD42-O42)/O42)</f>
        <v>0.027084866670441</v>
      </c>
      <c r="AS39" s="108" t="n">
        <f aca="false">AVERAGE((AE39-P39)/P39,(AE40-P40)/P40,(AE41-P41)/P41,(AE42-P42)/P42)</f>
        <v>0.00606318093530768</v>
      </c>
      <c r="AT39" s="110" t="n">
        <f aca="false">MAX((AF39-Q39)/Q39,(AF40-Q40)/Q40,(AF41-Q41)/Q41,(AF42-Q42)/Q42)</f>
        <v>0.016971232350398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5.3584</v>
      </c>
      <c r="T40" s="103" t="n">
        <v>36.8274</v>
      </c>
      <c r="U40" s="103" t="n">
        <v>40.5565</v>
      </c>
      <c r="V40" s="103" t="n">
        <v>40.8622</v>
      </c>
      <c r="W40" s="103" t="n">
        <v>4796.437</v>
      </c>
      <c r="X40" s="103" t="n">
        <v>9.157</v>
      </c>
      <c r="Y40" s="114" t="n">
        <f aca="false">W40/3600</f>
        <v>1.33234361111111</v>
      </c>
      <c r="Z40" s="103" t="n">
        <v>7.8577</v>
      </c>
      <c r="AA40" s="103" t="n">
        <v>6.5113</v>
      </c>
      <c r="AB40" s="103" t="n">
        <v>2.4782</v>
      </c>
      <c r="AC40" s="104" t="n">
        <v>989018</v>
      </c>
      <c r="AD40" s="105" t="n">
        <v>1451312</v>
      </c>
      <c r="AE40" s="104" t="n">
        <v>947322</v>
      </c>
      <c r="AF40" s="106" t="n">
        <v>135522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6.8888</v>
      </c>
      <c r="T41" s="103" t="n">
        <v>34.0182</v>
      </c>
      <c r="U41" s="103" t="n">
        <v>38.5999</v>
      </c>
      <c r="V41" s="103" t="n">
        <v>38.7222</v>
      </c>
      <c r="W41" s="103" t="n">
        <v>4131.722</v>
      </c>
      <c r="X41" s="103" t="n">
        <v>7.675</v>
      </c>
      <c r="Y41" s="114" t="n">
        <f aca="false">W41/3600</f>
        <v>1.14770055555556</v>
      </c>
      <c r="Z41" s="103" t="n">
        <v>7.3973</v>
      </c>
      <c r="AA41" s="103" t="n">
        <v>6.1247</v>
      </c>
      <c r="AB41" s="103" t="n">
        <v>2.3567</v>
      </c>
      <c r="AC41" s="104" t="n">
        <v>897870</v>
      </c>
      <c r="AD41" s="105" t="n">
        <v>1203264</v>
      </c>
      <c r="AE41" s="104" t="n">
        <v>867083</v>
      </c>
      <c r="AF41" s="106" t="n">
        <v>115404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7544</v>
      </c>
      <c r="T42" s="120" t="n">
        <v>31.5867</v>
      </c>
      <c r="U42" s="120" t="n">
        <v>37.1345</v>
      </c>
      <c r="V42" s="120" t="n">
        <v>37.1078</v>
      </c>
      <c r="W42" s="120" t="n">
        <v>3637.701</v>
      </c>
      <c r="X42" s="120" t="n">
        <v>6.661</v>
      </c>
      <c r="Y42" s="122" t="n">
        <f aca="false">W42/3600</f>
        <v>1.0104725</v>
      </c>
      <c r="Z42" s="120" t="n">
        <v>6.856</v>
      </c>
      <c r="AA42" s="120" t="n">
        <v>5.6714</v>
      </c>
      <c r="AB42" s="120" t="n">
        <v>2.271</v>
      </c>
      <c r="AC42" s="123" t="n">
        <v>825940</v>
      </c>
      <c r="AD42" s="124" t="n">
        <v>1071760</v>
      </c>
      <c r="AE42" s="123" t="n">
        <v>803232</v>
      </c>
      <c r="AF42" s="125" t="n">
        <v>103581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67.8096</v>
      </c>
      <c r="T43" s="100" t="n">
        <v>39.9743</v>
      </c>
      <c r="U43" s="100" t="n">
        <v>43.2027</v>
      </c>
      <c r="V43" s="100" t="n">
        <v>44.5946</v>
      </c>
      <c r="W43" s="100" t="n">
        <v>7284.748</v>
      </c>
      <c r="X43" s="100" t="n">
        <v>12.09</v>
      </c>
      <c r="Y43" s="102" t="n">
        <f aca="false">W43/3600</f>
        <v>2.02354111111111</v>
      </c>
      <c r="Z43" s="100" t="n">
        <v>11.6409</v>
      </c>
      <c r="AA43" s="100" t="n">
        <v>9.6063</v>
      </c>
      <c r="AB43" s="100" t="n">
        <v>3.2413</v>
      </c>
      <c r="AC43" s="209" t="n">
        <v>1444195</v>
      </c>
      <c r="AD43" s="210" t="n">
        <v>2079952</v>
      </c>
      <c r="AE43" s="209" t="n">
        <v>1372462</v>
      </c>
      <c r="AF43" s="211" t="n">
        <v>19479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87501471842083</v>
      </c>
      <c r="AO43" s="25" t="n">
        <f aca="false">AVERAGE((AA43-L43)/L43,(AA44-L44)/L44,(AA45-L45)/L45,(AA46-L46)/L46)</f>
        <v>-0.0636529661472374</v>
      </c>
      <c r="AP43" s="25" t="n">
        <f aca="false">AVERAGE((AB43-M43)/M43,(AB44-M44)/M44,(AB45-M45)/M45,(AB46-M46)/M46)</f>
        <v>0.032533514624939</v>
      </c>
      <c r="AQ43" s="116" t="n">
        <f aca="false">AVERAGE((AC43-N43)/N43,(AC44-N44)/N44,(AC45-N45)/N45,(AC46-N46)/N46)</f>
        <v>-0.0121012458900693</v>
      </c>
      <c r="AR43" s="117" t="n">
        <f aca="false">MAX((AD43-O43)/O43,(AD44-O44)/O44,(AD45-O45)/O45,(AD46-O46)/O46)</f>
        <v>-0.0144907629970469</v>
      </c>
      <c r="AS43" s="116" t="n">
        <f aca="false">AVERAGE((AE43-P43)/P43,(AE44-P44)/P44,(AE45-P45)/P45,(AE46-P46)/P46)</f>
        <v>-0.0141667387075675</v>
      </c>
      <c r="AT43" s="118" t="n">
        <f aca="false">MAX((AF43-Q43)/Q43,(AF44-Q44)/Q44,(AF45-Q45)/Q45,(AF46-Q46)/Q46)</f>
        <v>-0.02035417509570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66.0568</v>
      </c>
      <c r="T44" s="103" t="n">
        <v>37.1463</v>
      </c>
      <c r="U44" s="103" t="n">
        <v>41.2249</v>
      </c>
      <c r="V44" s="103" t="n">
        <v>42.3296</v>
      </c>
      <c r="W44" s="103" t="n">
        <v>6111.19</v>
      </c>
      <c r="X44" s="103" t="n">
        <v>9.75</v>
      </c>
      <c r="Y44" s="114" t="n">
        <f aca="false">W44/3600</f>
        <v>1.69755277777778</v>
      </c>
      <c r="Z44" s="103" t="n">
        <v>11.2328</v>
      </c>
      <c r="AA44" s="103" t="n">
        <v>9.2724</v>
      </c>
      <c r="AB44" s="103" t="n">
        <v>2.9412</v>
      </c>
      <c r="AC44" s="104" t="n">
        <v>1224456</v>
      </c>
      <c r="AD44" s="105" t="n">
        <v>1848864</v>
      </c>
      <c r="AE44" s="104" t="n">
        <v>1173558</v>
      </c>
      <c r="AF44" s="106" t="n">
        <v>173084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4.724</v>
      </c>
      <c r="T45" s="103" t="n">
        <v>34.2568</v>
      </c>
      <c r="U45" s="103" t="n">
        <v>39.5435</v>
      </c>
      <c r="V45" s="103" t="n">
        <v>40.4866</v>
      </c>
      <c r="W45" s="103" t="n">
        <v>5324.825</v>
      </c>
      <c r="X45" s="103" t="n">
        <v>8.346</v>
      </c>
      <c r="Y45" s="114" t="n">
        <f aca="false">W45/3600</f>
        <v>1.47911805555556</v>
      </c>
      <c r="Z45" s="103" t="n">
        <v>10.8624</v>
      </c>
      <c r="AA45" s="103" t="n">
        <v>8.9668</v>
      </c>
      <c r="AB45" s="103" t="n">
        <v>2.7166</v>
      </c>
      <c r="AC45" s="104" t="n">
        <v>1066254</v>
      </c>
      <c r="AD45" s="105" t="n">
        <v>1607200</v>
      </c>
      <c r="AE45" s="104" t="n">
        <v>1030765</v>
      </c>
      <c r="AF45" s="106" t="n">
        <v>151089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4888</v>
      </c>
      <c r="T46" s="120" t="n">
        <v>31.4266</v>
      </c>
      <c r="U46" s="120" t="n">
        <v>38.2841</v>
      </c>
      <c r="V46" s="120" t="n">
        <v>39.1426</v>
      </c>
      <c r="W46" s="120" t="n">
        <v>4748.349</v>
      </c>
      <c r="X46" s="120" t="n">
        <v>7.363</v>
      </c>
      <c r="Y46" s="122" t="n">
        <f aca="false">W46/3600</f>
        <v>1.31898583333333</v>
      </c>
      <c r="Z46" s="120" t="n">
        <v>10.498</v>
      </c>
      <c r="AA46" s="120" t="n">
        <v>8.6643</v>
      </c>
      <c r="AB46" s="120" t="n">
        <v>2.547</v>
      </c>
      <c r="AC46" s="123" t="n">
        <v>953918</v>
      </c>
      <c r="AD46" s="124" t="n">
        <v>1415088</v>
      </c>
      <c r="AE46" s="123" t="n">
        <v>929167</v>
      </c>
      <c r="AF46" s="125" t="n">
        <v>133619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522.3368</v>
      </c>
      <c r="T47" s="100" t="n">
        <v>38.1113</v>
      </c>
      <c r="U47" s="100" t="n">
        <v>41.0616</v>
      </c>
      <c r="V47" s="100" t="n">
        <v>41.9847</v>
      </c>
      <c r="W47" s="100" t="n">
        <v>6575.431</v>
      </c>
      <c r="X47" s="100" t="n">
        <v>14.04</v>
      </c>
      <c r="Y47" s="102" t="n">
        <f aca="false">W47/3600</f>
        <v>1.82650861111111</v>
      </c>
      <c r="Z47" s="100" t="n">
        <v>15.7918</v>
      </c>
      <c r="AA47" s="100" t="n">
        <v>13.0512</v>
      </c>
      <c r="AB47" s="100" t="n">
        <v>4.5108</v>
      </c>
      <c r="AC47" s="209" t="n">
        <v>2213219</v>
      </c>
      <c r="AD47" s="210" t="n">
        <v>2739184</v>
      </c>
      <c r="AE47" s="209" t="n">
        <v>2042938</v>
      </c>
      <c r="AF47" s="211" t="n">
        <v>24882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45606918397019</v>
      </c>
      <c r="AO47" s="25" t="n">
        <f aca="false">AVERAGE((AA47-L47)/L47,(AA48-L48)/L48,(AA49-L49)/L49,(AA50-L50)/L50)</f>
        <v>-0.0483515849841669</v>
      </c>
      <c r="AP47" s="25" t="n">
        <f aca="false">AVERAGE((AB47-M47)/M47,(AB48-M48)/M48,(AB49-M49)/M49,(AB50-M50)/M50)</f>
        <v>0.0450513631385541</v>
      </c>
      <c r="AQ47" s="108" t="n">
        <f aca="false">AVERAGE((AC47-N47)/N47,(AC48-N48)/N48,(AC49-N49)/N49,(AC50-N50)/N50)</f>
        <v>0.00980072140115876</v>
      </c>
      <c r="AR47" s="109" t="n">
        <f aca="false">MAX((AD47-O47)/O47,(AD48-O48)/O48,(AD49-O49)/O49,(AD50-O50)/O50)</f>
        <v>0.0171129013767444</v>
      </c>
      <c r="AS47" s="108" t="n">
        <f aca="false">AVERAGE((AE47-P47)/P47,(AE48-P48)/P48,(AE49-P49)/P49,(AE50-P50)/P50)</f>
        <v>0.00846547286572482</v>
      </c>
      <c r="AT47" s="110" t="n">
        <f aca="false">MAX((AF47-Q47)/Q47,(AF48-Q48)/Q48,(AF49-Q49)/Q49,(AF50-Q50)/Q50)</f>
        <v>0.01631931984431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51.4736</v>
      </c>
      <c r="T48" s="103" t="n">
        <v>34.31</v>
      </c>
      <c r="U48" s="103" t="n">
        <v>38.5135</v>
      </c>
      <c r="V48" s="103" t="n">
        <v>39.3726</v>
      </c>
      <c r="W48" s="103" t="n">
        <v>5209.432</v>
      </c>
      <c r="X48" s="103" t="n">
        <v>10.561</v>
      </c>
      <c r="Y48" s="114" t="n">
        <f aca="false">W48/3600</f>
        <v>1.44706444444444</v>
      </c>
      <c r="Z48" s="103" t="n">
        <v>15.0641</v>
      </c>
      <c r="AA48" s="103" t="n">
        <v>12.4513</v>
      </c>
      <c r="AB48" s="103" t="n">
        <v>3.9258</v>
      </c>
      <c r="AC48" s="104" t="n">
        <v>1772254</v>
      </c>
      <c r="AD48" s="105" t="n">
        <v>2309904</v>
      </c>
      <c r="AE48" s="104" t="n">
        <v>1656295</v>
      </c>
      <c r="AF48" s="106" t="n">
        <v>212630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42.348</v>
      </c>
      <c r="T49" s="103" t="n">
        <v>30.9831</v>
      </c>
      <c r="U49" s="103" t="n">
        <v>36.603</v>
      </c>
      <c r="V49" s="103" t="n">
        <v>37.4187</v>
      </c>
      <c r="W49" s="103" t="n">
        <v>4309.11</v>
      </c>
      <c r="X49" s="103" t="n">
        <v>8.486</v>
      </c>
      <c r="Y49" s="114" t="n">
        <f aca="false">W49/3600</f>
        <v>1.196975</v>
      </c>
      <c r="Z49" s="103" t="n">
        <v>14.4718</v>
      </c>
      <c r="AA49" s="103" t="n">
        <v>11.9634</v>
      </c>
      <c r="AB49" s="103" t="n">
        <v>3.46</v>
      </c>
      <c r="AC49" s="104" t="n">
        <v>1414588</v>
      </c>
      <c r="AD49" s="105" t="n">
        <v>1947184</v>
      </c>
      <c r="AE49" s="104" t="n">
        <v>1341620</v>
      </c>
      <c r="AF49" s="106" t="n">
        <v>17984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5.3728</v>
      </c>
      <c r="T50" s="120" t="n">
        <v>27.8705</v>
      </c>
      <c r="U50" s="120" t="n">
        <v>35.2203</v>
      </c>
      <c r="V50" s="120" t="n">
        <v>36.0077</v>
      </c>
      <c r="W50" s="120" t="n">
        <v>3682.005</v>
      </c>
      <c r="X50" s="120" t="n">
        <v>7.082</v>
      </c>
      <c r="Y50" s="122" t="n">
        <f aca="false">W50/3600</f>
        <v>1.02277916666667</v>
      </c>
      <c r="Z50" s="120" t="n">
        <v>13.9802</v>
      </c>
      <c r="AA50" s="120" t="n">
        <v>11.5559</v>
      </c>
      <c r="AB50" s="120" t="n">
        <v>3.128</v>
      </c>
      <c r="AC50" s="123" t="n">
        <v>1158043</v>
      </c>
      <c r="AD50" s="124" t="n">
        <v>1561488</v>
      </c>
      <c r="AE50" s="123" t="n">
        <v>1113730</v>
      </c>
      <c r="AF50" s="125" t="n">
        <v>147272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26.5776</v>
      </c>
      <c r="T51" s="100" t="n">
        <v>39.6254</v>
      </c>
      <c r="U51" s="100" t="n">
        <v>41.4508</v>
      </c>
      <c r="V51" s="100" t="n">
        <v>42.7921</v>
      </c>
      <c r="W51" s="100" t="n">
        <v>5258.945</v>
      </c>
      <c r="X51" s="100" t="n">
        <v>9.094</v>
      </c>
      <c r="Y51" s="102" t="n">
        <f aca="false">W51/3600</f>
        <v>1.46081805555556</v>
      </c>
      <c r="Z51" s="100" t="n">
        <v>17.3407</v>
      </c>
      <c r="AA51" s="100" t="n">
        <v>14.2809</v>
      </c>
      <c r="AB51" s="100" t="n">
        <v>4.6568</v>
      </c>
      <c r="AC51" s="209" t="n">
        <v>1714688</v>
      </c>
      <c r="AD51" s="210" t="n">
        <v>2510304</v>
      </c>
      <c r="AE51" s="209" t="n">
        <v>1574299</v>
      </c>
      <c r="AF51" s="211" t="n">
        <v>230181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71964603524388</v>
      </c>
      <c r="AO51" s="25" t="n">
        <f aca="false">AVERAGE((AA51-L51)/L51,(AA52-L52)/L52,(AA53-L53)/L53,(AA54-L54)/L54)</f>
        <v>-0.0926355894385648</v>
      </c>
      <c r="AP51" s="25" t="n">
        <f aca="false">AVERAGE((AB51-M51)/M51,(AB52-M52)/M52,(AB53-M53)/M53,(AB54-M54)/M54)</f>
        <v>0.0221823401695798</v>
      </c>
      <c r="AQ51" s="116" t="n">
        <f aca="false">AVERAGE((AC51-N51)/N51,(AC52-N52)/N52,(AC53-N53)/N53,(AC54-N54)/N54)</f>
        <v>-0.024043071079494</v>
      </c>
      <c r="AR51" s="117" t="n">
        <f aca="false">MAX((AD51-O51)/O51,(AD52-O52)/O52,(AD53-O53)/O53,(AD54-O54)/O54)</f>
        <v>0.0306478750927216</v>
      </c>
      <c r="AS51" s="116" t="n">
        <f aca="false">AVERAGE((AE51-P51)/P51,(AE52-P52)/P52,(AE53-P53)/P53,(AE54-P54)/P54)</f>
        <v>-0.0252301618597301</v>
      </c>
      <c r="AT51" s="118" t="n">
        <f aca="false">MAX((AF51-Q51)/Q51,(AF52-Q52)/Q52,(AF53-Q53)/Q53,(AF54-Q54)/Q54)</f>
        <v>0.031228647971096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48.6568</v>
      </c>
      <c r="T52" s="103" t="n">
        <v>36.008</v>
      </c>
      <c r="U52" s="103" t="n">
        <v>38.9164</v>
      </c>
      <c r="V52" s="103" t="n">
        <v>40.5448</v>
      </c>
      <c r="W52" s="103" t="n">
        <v>4334.306</v>
      </c>
      <c r="X52" s="103" t="n">
        <v>7.176</v>
      </c>
      <c r="Y52" s="114" t="n">
        <f aca="false">W52/3600</f>
        <v>1.20397388888889</v>
      </c>
      <c r="Z52" s="103" t="n">
        <v>16.4588</v>
      </c>
      <c r="AA52" s="103" t="n">
        <v>13.5593</v>
      </c>
      <c r="AB52" s="103" t="n">
        <v>4.1738</v>
      </c>
      <c r="AC52" s="104" t="n">
        <v>1527647</v>
      </c>
      <c r="AD52" s="105" t="n">
        <v>2445936</v>
      </c>
      <c r="AE52" s="104" t="n">
        <v>1418668</v>
      </c>
      <c r="AF52" s="106" t="n">
        <v>220544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3.4112</v>
      </c>
      <c r="T53" s="103" t="n">
        <v>32.9299</v>
      </c>
      <c r="U53" s="103" t="n">
        <v>37.0868</v>
      </c>
      <c r="V53" s="103" t="n">
        <v>38.8436</v>
      </c>
      <c r="W53" s="103" t="n">
        <v>3615.487</v>
      </c>
      <c r="X53" s="103" t="n">
        <v>5.959</v>
      </c>
      <c r="Y53" s="114" t="n">
        <f aca="false">W53/3600</f>
        <v>1.00430194444444</v>
      </c>
      <c r="Z53" s="103" t="n">
        <v>15.883</v>
      </c>
      <c r="AA53" s="103" t="n">
        <v>13.0842</v>
      </c>
      <c r="AB53" s="103" t="n">
        <v>3.7907</v>
      </c>
      <c r="AC53" s="104" t="n">
        <v>1303183</v>
      </c>
      <c r="AD53" s="105" t="n">
        <v>1822944</v>
      </c>
      <c r="AE53" s="104" t="n">
        <v>1225787</v>
      </c>
      <c r="AF53" s="106" t="n">
        <v>167830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5.852</v>
      </c>
      <c r="T54" s="120" t="n">
        <v>30.1351</v>
      </c>
      <c r="U54" s="120" t="n">
        <v>35.802</v>
      </c>
      <c r="V54" s="120" t="n">
        <v>37.5894</v>
      </c>
      <c r="W54" s="120" t="n">
        <v>3053.95</v>
      </c>
      <c r="X54" s="120" t="n">
        <v>5.085</v>
      </c>
      <c r="Y54" s="122" t="n">
        <f aca="false">W54/3600</f>
        <v>0.848319444444444</v>
      </c>
      <c r="Z54" s="120" t="n">
        <v>15.3559</v>
      </c>
      <c r="AA54" s="120" t="n">
        <v>12.6515</v>
      </c>
      <c r="AB54" s="120" t="n">
        <v>3.4868</v>
      </c>
      <c r="AC54" s="123" t="n">
        <v>1123367</v>
      </c>
      <c r="AD54" s="124" t="n">
        <v>1406640</v>
      </c>
      <c r="AE54" s="123" t="n">
        <v>1069502</v>
      </c>
      <c r="AF54" s="125" t="n">
        <v>131776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6.5376</v>
      </c>
      <c r="T55" s="100" t="n">
        <v>40.73</v>
      </c>
      <c r="U55" s="100" t="n">
        <v>43.7163</v>
      </c>
      <c r="V55" s="100" t="n">
        <v>43.1339</v>
      </c>
      <c r="W55" s="100" t="n">
        <v>1607.595</v>
      </c>
      <c r="X55" s="100" t="n">
        <v>3.135</v>
      </c>
      <c r="Y55" s="102" t="n">
        <f aca="false">W55/3600</f>
        <v>0.446554166666667</v>
      </c>
      <c r="Z55" s="100" t="n">
        <v>12.0102</v>
      </c>
      <c r="AA55" s="100" t="n">
        <v>9.9135</v>
      </c>
      <c r="AB55" s="100" t="n">
        <v>3.5488</v>
      </c>
      <c r="AC55" s="209" t="n">
        <v>381950</v>
      </c>
      <c r="AD55" s="210" t="n">
        <v>562032</v>
      </c>
      <c r="AE55" s="209" t="n">
        <v>357934</v>
      </c>
      <c r="AF55" s="211" t="n">
        <v>51457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429019668213233</v>
      </c>
      <c r="AO55" s="25" t="n">
        <f aca="false">AVERAGE((AA55-L55)/L55,(AA56-L56)/L56,(AA57-L57)/L57,(AA58-L58)/L58)</f>
        <v>-0.0682097682334672</v>
      </c>
      <c r="AP55" s="25" t="n">
        <f aca="false">AVERAGE((AB55-M55)/M55,(AB56-M56)/M56,(AB57-M57)/M57,(AB58-M58)/M58)</f>
        <v>0.0274481109753591</v>
      </c>
      <c r="AQ55" s="108" t="n">
        <f aca="false">AVERAGE((AC55-N55)/N55,(AC56-N56)/N56,(AC57-N57)/N57,(AC58-N58)/N58)</f>
        <v>-0.00643806959688504</v>
      </c>
      <c r="AR55" s="109" t="n">
        <f aca="false">MAX((AD55-O55)/O55,(AD56-O56)/O56,(AD57-O57)/O57,(AD58-O58)/O58)</f>
        <v>-0.00389832657200811</v>
      </c>
      <c r="AS55" s="108" t="n">
        <f aca="false">AVERAGE((AE55-P55)/P55,(AE56-P56)/P56,(AE57-P57)/P57,(AE58-P58)/P58)</f>
        <v>-0.00947723579250752</v>
      </c>
      <c r="AT55" s="110" t="n">
        <f aca="false">MAX((AF55-Q55)/Q55,(AF56-Q56)/Q56,(AF57-Q57)/Q57,(AF58-Q58)/Q58)</f>
        <v>-0.0072574157437995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19.7752</v>
      </c>
      <c r="T56" s="103" t="n">
        <v>36.8876</v>
      </c>
      <c r="U56" s="103" t="n">
        <v>41.097</v>
      </c>
      <c r="V56" s="103" t="n">
        <v>40.0609</v>
      </c>
      <c r="W56" s="103" t="n">
        <v>1384.047</v>
      </c>
      <c r="X56" s="103" t="n">
        <v>2.636</v>
      </c>
      <c r="Y56" s="114" t="n">
        <f aca="false">W56/3600</f>
        <v>0.3844575</v>
      </c>
      <c r="Z56" s="103" t="n">
        <v>11.9034</v>
      </c>
      <c r="AA56" s="103" t="n">
        <v>9.8269</v>
      </c>
      <c r="AB56" s="103" t="n">
        <v>3.3687</v>
      </c>
      <c r="AC56" s="104" t="n">
        <v>350946</v>
      </c>
      <c r="AD56" s="105" t="n">
        <v>502864</v>
      </c>
      <c r="AE56" s="104" t="n">
        <v>330585</v>
      </c>
      <c r="AF56" s="106" t="n">
        <v>463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0072</v>
      </c>
      <c r="T57" s="103" t="n">
        <v>33.4732</v>
      </c>
      <c r="U57" s="103" t="n">
        <v>39.1212</v>
      </c>
      <c r="V57" s="103" t="n">
        <v>37.7953</v>
      </c>
      <c r="W57" s="103" t="n">
        <v>1195.084</v>
      </c>
      <c r="X57" s="103" t="n">
        <v>2.215</v>
      </c>
      <c r="Y57" s="114" t="n">
        <f aca="false">W57/3600</f>
        <v>0.331967777777778</v>
      </c>
      <c r="Z57" s="103" t="n">
        <v>11.5825</v>
      </c>
      <c r="AA57" s="103" t="n">
        <v>9.5566</v>
      </c>
      <c r="AB57" s="103" t="n">
        <v>3.153</v>
      </c>
      <c r="AC57" s="104" t="n">
        <v>313468</v>
      </c>
      <c r="AD57" s="105" t="n">
        <v>445264</v>
      </c>
      <c r="AE57" s="104" t="n">
        <v>297579</v>
      </c>
      <c r="AF57" s="106" t="n">
        <v>4129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7.6688</v>
      </c>
      <c r="T58" s="120" t="n">
        <v>30.5658</v>
      </c>
      <c r="U58" s="120" t="n">
        <v>37.6878</v>
      </c>
      <c r="V58" s="120" t="n">
        <v>36.0871</v>
      </c>
      <c r="W58" s="120" t="n">
        <v>1012.767</v>
      </c>
      <c r="X58" s="120" t="n">
        <v>1.887</v>
      </c>
      <c r="Y58" s="122" t="n">
        <f aca="false">W58/3600</f>
        <v>0.281324166666667</v>
      </c>
      <c r="Z58" s="120" t="n">
        <v>11.1123</v>
      </c>
      <c r="AA58" s="120" t="n">
        <v>9.1598</v>
      </c>
      <c r="AB58" s="120" t="n">
        <v>2.945</v>
      </c>
      <c r="AC58" s="123" t="n">
        <v>277475</v>
      </c>
      <c r="AD58" s="124" t="n">
        <v>371696</v>
      </c>
      <c r="AE58" s="123" t="n">
        <v>265686</v>
      </c>
      <c r="AF58" s="125" t="n">
        <v>34738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72.2728</v>
      </c>
      <c r="T59" s="100" t="n">
        <v>38.0536</v>
      </c>
      <c r="U59" s="100" t="n">
        <v>42.7639</v>
      </c>
      <c r="V59" s="100" t="n">
        <v>43.7826</v>
      </c>
      <c r="W59" s="100" t="n">
        <v>1697.046</v>
      </c>
      <c r="X59" s="100" t="n">
        <v>4.024</v>
      </c>
      <c r="Y59" s="102" t="n">
        <f aca="false">W59/3600</f>
        <v>0.471401666666667</v>
      </c>
      <c r="Z59" s="100" t="n">
        <v>16.3615</v>
      </c>
      <c r="AA59" s="100" t="n">
        <v>13.4939</v>
      </c>
      <c r="AB59" s="100" t="n">
        <v>4.807</v>
      </c>
      <c r="AC59" s="209" t="n">
        <v>643731</v>
      </c>
      <c r="AD59" s="210" t="n">
        <v>806864</v>
      </c>
      <c r="AE59" s="209" t="n">
        <v>577914</v>
      </c>
      <c r="AF59" s="211" t="n">
        <v>7165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92521789597493</v>
      </c>
      <c r="AO59" s="25" t="n">
        <f aca="false">AVERAGE((AA59-L59)/L59,(AA60-L60)/L60,(AA61-L61)/L61,(AA62-L62)/L62)</f>
        <v>-0.0732899310864694</v>
      </c>
      <c r="AP59" s="25" t="n">
        <f aca="false">AVERAGE((AB59-M59)/M59,(AB60-M60)/M60,(AB61-M61)/M61,(AB62-M62)/M62)</f>
        <v>0.0344053314593089</v>
      </c>
      <c r="AQ59" s="116" t="n">
        <f aca="false">AVERAGE((AC59-N59)/N59,(AC60-N60)/N60,(AC61-N61)/N61,(AC62-N62)/N62)</f>
        <v>0.0219728767267374</v>
      </c>
      <c r="AR59" s="117" t="n">
        <f aca="false">MAX((AD59-O59)/O59,(AD60-O60)/O60,(AD61-O61)/O61,(AD62-O62)/O62)</f>
        <v>0.0408176240582382</v>
      </c>
      <c r="AS59" s="116" t="n">
        <f aca="false">AVERAGE((AE59-P59)/P59,(AE60-P60)/P60,(AE61-P61)/P61,(AE62-P62)/P62)</f>
        <v>0.0169392518102828</v>
      </c>
      <c r="AT59" s="118" t="n">
        <f aca="false">MAX((AF59-Q59)/Q59,(AF60-Q60)/Q60,(AF61-Q61)/Q61,(AF62-Q62)/Q62)</f>
        <v>0.035069240598128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28.6016</v>
      </c>
      <c r="T60" s="103" t="n">
        <v>34.177</v>
      </c>
      <c r="U60" s="103" t="n">
        <v>40.8692</v>
      </c>
      <c r="V60" s="103" t="n">
        <v>41.7586</v>
      </c>
      <c r="W60" s="103" t="n">
        <v>1293.034</v>
      </c>
      <c r="X60" s="103" t="n">
        <v>2.87</v>
      </c>
      <c r="Y60" s="114" t="n">
        <f aca="false">W60/3600</f>
        <v>0.359176111111111</v>
      </c>
      <c r="Z60" s="103" t="n">
        <v>15.5653</v>
      </c>
      <c r="AA60" s="103" t="n">
        <v>12.8387</v>
      </c>
      <c r="AB60" s="103" t="n">
        <v>4.1815</v>
      </c>
      <c r="AC60" s="104" t="n">
        <v>513232</v>
      </c>
      <c r="AD60" s="105" t="n">
        <v>728304</v>
      </c>
      <c r="AE60" s="104" t="n">
        <v>468104</v>
      </c>
      <c r="AF60" s="106" t="n">
        <v>65190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51.0392</v>
      </c>
      <c r="T61" s="103" t="n">
        <v>31.1327</v>
      </c>
      <c r="U61" s="103" t="n">
        <v>39.5036</v>
      </c>
      <c r="V61" s="103" t="n">
        <v>40.337</v>
      </c>
      <c r="W61" s="103" t="n">
        <v>1050.519</v>
      </c>
      <c r="X61" s="103" t="n">
        <v>2.199</v>
      </c>
      <c r="Y61" s="114" t="n">
        <f aca="false">W61/3600</f>
        <v>0.291810833333333</v>
      </c>
      <c r="Z61" s="103" t="n">
        <v>14.9766</v>
      </c>
      <c r="AA61" s="103" t="n">
        <v>12.354</v>
      </c>
      <c r="AB61" s="103" t="n">
        <v>3.6067</v>
      </c>
      <c r="AC61" s="104" t="n">
        <v>387433</v>
      </c>
      <c r="AD61" s="105" t="n">
        <v>612304</v>
      </c>
      <c r="AE61" s="104" t="n">
        <v>360865</v>
      </c>
      <c r="AF61" s="106" t="n">
        <v>55531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42.5736</v>
      </c>
      <c r="T62" s="120" t="n">
        <v>28.2797</v>
      </c>
      <c r="U62" s="120" t="n">
        <v>38.491</v>
      </c>
      <c r="V62" s="120" t="n">
        <v>39.3868</v>
      </c>
      <c r="W62" s="120" t="n">
        <v>915.969</v>
      </c>
      <c r="X62" s="120" t="n">
        <v>1.872</v>
      </c>
      <c r="Y62" s="122" t="n">
        <f aca="false">W62/3600</f>
        <v>0.254435833333333</v>
      </c>
      <c r="Z62" s="120" t="n">
        <v>14.6472</v>
      </c>
      <c r="AA62" s="120" t="n">
        <v>12.0832</v>
      </c>
      <c r="AB62" s="120" t="n">
        <v>3.2515</v>
      </c>
      <c r="AC62" s="123" t="n">
        <v>306947</v>
      </c>
      <c r="AD62" s="124" t="n">
        <v>523856</v>
      </c>
      <c r="AE62" s="123" t="n">
        <v>290994</v>
      </c>
      <c r="AF62" s="125" t="n">
        <v>47956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65.2192</v>
      </c>
      <c r="T63" s="100" t="n">
        <v>37.827</v>
      </c>
      <c r="U63" s="100" t="n">
        <v>40.7607</v>
      </c>
      <c r="V63" s="100" t="n">
        <v>41.4686</v>
      </c>
      <c r="W63" s="100" t="n">
        <v>1432.672</v>
      </c>
      <c r="X63" s="100" t="n">
        <v>3.354</v>
      </c>
      <c r="Y63" s="102" t="n">
        <f aca="false">W63/3600</f>
        <v>0.397964444444444</v>
      </c>
      <c r="Z63" s="100" t="n">
        <v>13.6362</v>
      </c>
      <c r="AA63" s="100" t="n">
        <v>11.2902</v>
      </c>
      <c r="AB63" s="100" t="n">
        <v>4.0848</v>
      </c>
      <c r="AC63" s="209" t="n">
        <v>533798</v>
      </c>
      <c r="AD63" s="210" t="n">
        <v>735680</v>
      </c>
      <c r="AE63" s="209" t="n">
        <v>496033</v>
      </c>
      <c r="AF63" s="211" t="n">
        <v>67109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49793588508973</v>
      </c>
      <c r="AO63" s="25" t="n">
        <f aca="false">AVERAGE((AA63-L63)/L63,(AA64-L64)/L64,(AA65-L65)/L65,(AA66-L66)/L66)</f>
        <v>-0.0290859375086338</v>
      </c>
      <c r="AP63" s="25" t="n">
        <f aca="false">AVERAGE((AB63-M63)/M63,(AB64-M64)/M64,(AB65-M65)/M65,(AB66-M66)/M66)</f>
        <v>0.041370748945217</v>
      </c>
      <c r="AQ63" s="108" t="n">
        <f aca="false">AVERAGE((AC63-N63)/N63,(AC64-N64)/N64,(AC65-N65)/N65,(AC66-N66)/N66)</f>
        <v>0.0224862894094634</v>
      </c>
      <c r="AR63" s="109" t="n">
        <f aca="false">MAX((AD63-O63)/O63,(AD64-O64)/O64,(AD65-O65)/O65,(AD66-O66)/O66)</f>
        <v>0.0919640015047603</v>
      </c>
      <c r="AS63" s="108" t="n">
        <f aca="false">AVERAGE((AE63-P63)/P63,(AE64-P64)/P64,(AE65-P65)/P65,(AE66-P66)/P66)</f>
        <v>0.0220838327844266</v>
      </c>
      <c r="AT63" s="110" t="n">
        <f aca="false">MAX((AF63-Q63)/Q63,(AF64-Q64)/Q64,(AF65-Q65)/Q65,(AF66-Q66)/Q66)</f>
        <v>0.086789794960087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87.3728</v>
      </c>
      <c r="T64" s="103" t="n">
        <v>34.1608</v>
      </c>
      <c r="U64" s="103" t="n">
        <v>38.1853</v>
      </c>
      <c r="V64" s="103" t="n">
        <v>38.7847</v>
      </c>
      <c r="W64" s="103" t="n">
        <v>1118.551</v>
      </c>
      <c r="X64" s="103" t="n">
        <v>2.449</v>
      </c>
      <c r="Y64" s="114" t="n">
        <f aca="false">W64/3600</f>
        <v>0.310708611111111</v>
      </c>
      <c r="Z64" s="103" t="n">
        <v>12.8842</v>
      </c>
      <c r="AA64" s="103" t="n">
        <v>10.6662</v>
      </c>
      <c r="AB64" s="103" t="n">
        <v>3.5352</v>
      </c>
      <c r="AC64" s="104" t="n">
        <v>423602</v>
      </c>
      <c r="AD64" s="105" t="n">
        <v>671856</v>
      </c>
      <c r="AE64" s="104" t="n">
        <v>397965</v>
      </c>
      <c r="AF64" s="106" t="n">
        <v>61256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4.7752</v>
      </c>
      <c r="T65" s="103" t="n">
        <v>30.825</v>
      </c>
      <c r="U65" s="103" t="n">
        <v>36.2148</v>
      </c>
      <c r="V65" s="103" t="n">
        <v>36.7247</v>
      </c>
      <c r="W65" s="103" t="n">
        <v>922.24</v>
      </c>
      <c r="X65" s="103" t="n">
        <v>2.012</v>
      </c>
      <c r="Y65" s="114" t="n">
        <f aca="false">W65/3600</f>
        <v>0.256177777777778</v>
      </c>
      <c r="Z65" s="103" t="n">
        <v>12.0494</v>
      </c>
      <c r="AA65" s="103" t="n">
        <v>9.9757</v>
      </c>
      <c r="AB65" s="103" t="n">
        <v>3.0851</v>
      </c>
      <c r="AC65" s="104" t="n">
        <v>337306</v>
      </c>
      <c r="AD65" s="105" t="n">
        <v>603760</v>
      </c>
      <c r="AE65" s="104" t="n">
        <v>321054</v>
      </c>
      <c r="AF65" s="106" t="n">
        <v>55548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8184</v>
      </c>
      <c r="T66" s="120" t="n">
        <v>27.8486</v>
      </c>
      <c r="U66" s="120" t="n">
        <v>34.7685</v>
      </c>
      <c r="V66" s="120" t="n">
        <v>35.2804</v>
      </c>
      <c r="W66" s="120" t="n">
        <v>785.475</v>
      </c>
      <c r="X66" s="120" t="n">
        <v>1.653</v>
      </c>
      <c r="Y66" s="122" t="n">
        <f aca="false">W66/3600</f>
        <v>0.2181875</v>
      </c>
      <c r="Z66" s="120" t="n">
        <v>10.895</v>
      </c>
      <c r="AA66" s="120" t="n">
        <v>9.017</v>
      </c>
      <c r="AB66" s="120" t="n">
        <v>2.6957</v>
      </c>
      <c r="AC66" s="123" t="n">
        <v>273377</v>
      </c>
      <c r="AD66" s="124" t="n">
        <v>471024</v>
      </c>
      <c r="AE66" s="123" t="n">
        <v>263738</v>
      </c>
      <c r="AF66" s="125" t="n">
        <v>440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41.1272</v>
      </c>
      <c r="T67" s="100" t="n">
        <v>39.6484</v>
      </c>
      <c r="U67" s="100" t="n">
        <v>41.3151</v>
      </c>
      <c r="V67" s="100" t="n">
        <v>42.3565</v>
      </c>
      <c r="W67" s="100" t="n">
        <v>1204.351</v>
      </c>
      <c r="X67" s="100" t="n">
        <v>2.324</v>
      </c>
      <c r="Y67" s="102" t="n">
        <f aca="false">W67/3600</f>
        <v>0.334541944444444</v>
      </c>
      <c r="Z67" s="100" t="n">
        <v>17.8823</v>
      </c>
      <c r="AA67" s="100" t="n">
        <v>14.7376</v>
      </c>
      <c r="AB67" s="100" t="n">
        <v>5.1141</v>
      </c>
      <c r="AC67" s="209" t="n">
        <v>550510</v>
      </c>
      <c r="AD67" s="210" t="n">
        <v>666160</v>
      </c>
      <c r="AE67" s="209" t="n">
        <v>503153</v>
      </c>
      <c r="AF67" s="211" t="n">
        <v>60540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50371510995836</v>
      </c>
      <c r="AO67" s="25" t="n">
        <f aca="false">AVERAGE((AA67-L67)/L67,(AA68-L68)/L68,(AA69-L69)/L69,(AA70-L70)/L70)</f>
        <v>-0.100579517051223</v>
      </c>
      <c r="AP67" s="25" t="n">
        <f aca="false">AVERAGE((AB67-M67)/M67,(AB68-M68)/M68,(AB69-M69)/M69,(AB70-M70)/M70)</f>
        <v>0.0107082081303792</v>
      </c>
      <c r="AQ67" s="116" t="n">
        <f aca="false">AVERAGE((AC67-N67)/N67,(AC68-N68)/N68,(AC69-N69)/N69,(AC70-N70)/N70)</f>
        <v>-0.0319078781360659</v>
      </c>
      <c r="AR67" s="117" t="n">
        <f aca="false">MAX((AD67-O67)/O67,(AD68-O68)/O68,(AD69-O69)/O69,(AD70-O70)/O70)</f>
        <v>-0.0143511340280532</v>
      </c>
      <c r="AS67" s="116" t="n">
        <f aca="false">AVERAGE((AE67-P67)/P67,(AE68-P68)/P68,(AE69-P69)/P69,(AE70-P70)/P70)</f>
        <v>-0.0343842413077204</v>
      </c>
      <c r="AT67" s="118" t="n">
        <f aca="false">MAX((AF67-Q67)/Q67,(AF68-Q68)/Q68,(AF69-Q69)/Q69,(AF70-Q70)/Q70)</f>
        <v>-0.010419912745403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6.8112</v>
      </c>
      <c r="T68" s="103" t="n">
        <v>35.6923</v>
      </c>
      <c r="U68" s="103" t="n">
        <v>38.5264</v>
      </c>
      <c r="V68" s="103" t="n">
        <v>39.7582</v>
      </c>
      <c r="W68" s="103" t="n">
        <v>1018.477</v>
      </c>
      <c r="X68" s="103" t="n">
        <v>1.887</v>
      </c>
      <c r="Y68" s="114" t="n">
        <f aca="false">W68/3600</f>
        <v>0.282910277777778</v>
      </c>
      <c r="Z68" s="103" t="n">
        <v>17.1644</v>
      </c>
      <c r="AA68" s="103" t="n">
        <v>14.1463</v>
      </c>
      <c r="AB68" s="103" t="n">
        <v>4.6378</v>
      </c>
      <c r="AC68" s="104" t="n">
        <v>479184</v>
      </c>
      <c r="AD68" s="105" t="n">
        <v>582944</v>
      </c>
      <c r="AE68" s="104" t="n">
        <v>441774</v>
      </c>
      <c r="AF68" s="106" t="n">
        <v>5335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7.6896</v>
      </c>
      <c r="T69" s="103" t="n">
        <v>32.1808</v>
      </c>
      <c r="U69" s="103" t="n">
        <v>36.5791</v>
      </c>
      <c r="V69" s="103" t="n">
        <v>37.788</v>
      </c>
      <c r="W69" s="103" t="n">
        <v>857.204</v>
      </c>
      <c r="X69" s="103" t="n">
        <v>1.56</v>
      </c>
      <c r="Y69" s="114" t="n">
        <f aca="false">W69/3600</f>
        <v>0.238112222222222</v>
      </c>
      <c r="Z69" s="103" t="n">
        <v>16.2501</v>
      </c>
      <c r="AA69" s="103" t="n">
        <v>13.389</v>
      </c>
      <c r="AB69" s="103" t="n">
        <v>4.1268</v>
      </c>
      <c r="AC69" s="104" t="n">
        <v>397584</v>
      </c>
      <c r="AD69" s="105" t="n">
        <v>511408</v>
      </c>
      <c r="AE69" s="104" t="n">
        <v>370855</v>
      </c>
      <c r="AF69" s="106" t="n">
        <v>4721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9296</v>
      </c>
      <c r="T70" s="120" t="n">
        <v>29.3566</v>
      </c>
      <c r="U70" s="120" t="n">
        <v>35.1513</v>
      </c>
      <c r="V70" s="120" t="n">
        <v>36.2279</v>
      </c>
      <c r="W70" s="120" t="n">
        <v>719.035</v>
      </c>
      <c r="X70" s="120" t="n">
        <v>1.294</v>
      </c>
      <c r="Y70" s="122" t="n">
        <f aca="false">W70/3600</f>
        <v>0.199731944444444</v>
      </c>
      <c r="Z70" s="120" t="n">
        <v>14.9353</v>
      </c>
      <c r="AA70" s="120" t="n">
        <v>12.3004</v>
      </c>
      <c r="AB70" s="120" t="n">
        <v>3.6201</v>
      </c>
      <c r="AC70" s="123" t="n">
        <v>323688</v>
      </c>
      <c r="AD70" s="124" t="n">
        <v>437360</v>
      </c>
      <c r="AE70" s="123" t="n">
        <v>305840</v>
      </c>
      <c r="AF70" s="125" t="n">
        <v>406472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48.6616</v>
      </c>
      <c r="T71" s="100" t="n">
        <v>43.2351</v>
      </c>
      <c r="U71" s="100" t="n">
        <v>46.7778</v>
      </c>
      <c r="V71" s="100" t="n">
        <v>47.7559</v>
      </c>
      <c r="W71" s="100" t="n">
        <v>8937.744</v>
      </c>
      <c r="X71" s="100" t="n">
        <v>16.286</v>
      </c>
      <c r="Y71" s="102" t="n">
        <f aca="false">W71/3600</f>
        <v>2.48270666666667</v>
      </c>
      <c r="Z71" s="100" t="n">
        <v>4.9566</v>
      </c>
      <c r="AA71" s="100" t="n">
        <v>4.0952</v>
      </c>
      <c r="AB71" s="100" t="n">
        <v>2.1602</v>
      </c>
      <c r="AC71" s="209" t="n">
        <v>2109701</v>
      </c>
      <c r="AD71" s="210" t="n">
        <v>2633216</v>
      </c>
      <c r="AE71" s="209" t="n">
        <v>2047963</v>
      </c>
      <c r="AF71" s="211" t="n">
        <v>251723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699610401574422</v>
      </c>
      <c r="AO71" s="25" t="n">
        <f aca="false">AVERAGE((AA71-L71)/L71,(AA72-L72)/L72,(AA73-L73)/L73,(AA74-L74)/L74)</f>
        <v>-0.0324293750643731</v>
      </c>
      <c r="AP71" s="25" t="n">
        <f aca="false">AVERAGE((AB71-M71)/M71,(AB72-M72)/M72,(AB73-M73)/M73,(AB74-M74)/M74)</f>
        <v>0.0265667454316527</v>
      </c>
      <c r="AQ71" s="212" t="n">
        <f aca="false">AVERAGE((AC71-N71)/N71,(AC72-N72)/N72,(AC73-N73)/N73,(AC74-N74)/N74)</f>
        <v>0.00902932563993008</v>
      </c>
      <c r="AR71" s="213" t="n">
        <f aca="false">MAX((AD71-O71)/O71,(AD72-O72)/O72,(AD73-O73)/O73,(AD74-O74)/O74)</f>
        <v>0.0224006698127569</v>
      </c>
      <c r="AS71" s="212" t="n">
        <f aca="false">AVERAGE((AE71-P71)/P71,(AE72-P72)/P72,(AE73-P73)/P73,(AE74-P74)/P74)</f>
        <v>0.00738683640103157</v>
      </c>
      <c r="AT71" s="214" t="n">
        <f aca="false">MAX((AF71-Q71)/Q71,(AF72-Q72)/Q72,(AF73-Q73)/Q73,(AF74-Q74)/Q74)</f>
        <v>0.018237700906403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19.5328</v>
      </c>
      <c r="T72" s="103" t="n">
        <v>41.0492</v>
      </c>
      <c r="U72" s="103" t="n">
        <v>45.542</v>
      </c>
      <c r="V72" s="103" t="n">
        <v>46.2714</v>
      </c>
      <c r="W72" s="103" t="n">
        <v>7859.377</v>
      </c>
      <c r="X72" s="103" t="n">
        <v>13.462</v>
      </c>
      <c r="Y72" s="114" t="n">
        <f aca="false">W72/3600</f>
        <v>2.18316027777778</v>
      </c>
      <c r="Z72" s="103" t="n">
        <v>4.816</v>
      </c>
      <c r="AA72" s="103" t="n">
        <v>3.9806</v>
      </c>
      <c r="AB72" s="103" t="n">
        <v>2.0422</v>
      </c>
      <c r="AC72" s="104" t="n">
        <v>1871536</v>
      </c>
      <c r="AD72" s="105" t="n">
        <v>2312496</v>
      </c>
      <c r="AE72" s="104" t="n">
        <v>1833203</v>
      </c>
      <c r="AF72" s="106" t="n">
        <v>222616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6.7648</v>
      </c>
      <c r="T73" s="103" t="n">
        <v>38.6118</v>
      </c>
      <c r="U73" s="103" t="n">
        <v>44.3176</v>
      </c>
      <c r="V73" s="103" t="n">
        <v>44.7965</v>
      </c>
      <c r="W73" s="103" t="n">
        <v>7288.458</v>
      </c>
      <c r="X73" s="103" t="n">
        <v>11.965</v>
      </c>
      <c r="Y73" s="114" t="n">
        <f aca="false">W73/3600</f>
        <v>2.02457166666667</v>
      </c>
      <c r="Z73" s="103" t="n">
        <v>4.7469</v>
      </c>
      <c r="AA73" s="103" t="n">
        <v>3.9233</v>
      </c>
      <c r="AB73" s="103" t="n">
        <v>1.9753</v>
      </c>
      <c r="AC73" s="104" t="n">
        <v>1738581</v>
      </c>
      <c r="AD73" s="105" t="n">
        <v>2149168</v>
      </c>
      <c r="AE73" s="104" t="n">
        <v>1712916</v>
      </c>
      <c r="AF73" s="106" t="n">
        <v>20805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1.7952</v>
      </c>
      <c r="T74" s="120" t="n">
        <v>35.9431</v>
      </c>
      <c r="U74" s="120" t="n">
        <v>43.3472</v>
      </c>
      <c r="V74" s="120" t="n">
        <v>43.5642</v>
      </c>
      <c r="W74" s="120" t="n">
        <v>6927.242</v>
      </c>
      <c r="X74" s="120" t="n">
        <v>10.826</v>
      </c>
      <c r="Y74" s="122" t="n">
        <f aca="false">W74/3600</f>
        <v>1.92423388888889</v>
      </c>
      <c r="Z74" s="120" t="n">
        <v>4.476</v>
      </c>
      <c r="AA74" s="120" t="n">
        <v>3.6994</v>
      </c>
      <c r="AB74" s="120" t="n">
        <v>1.9161</v>
      </c>
      <c r="AC74" s="123" t="n">
        <v>1653642</v>
      </c>
      <c r="AD74" s="124" t="n">
        <v>1917664</v>
      </c>
      <c r="AE74" s="123" t="n">
        <v>1635827</v>
      </c>
      <c r="AF74" s="125" t="n">
        <v>187761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294.8176</v>
      </c>
      <c r="T75" s="100" t="n">
        <v>42.9973</v>
      </c>
      <c r="U75" s="100" t="n">
        <v>48.3257</v>
      </c>
      <c r="V75" s="100" t="n">
        <v>47.9811</v>
      </c>
      <c r="W75" s="100" t="n">
        <v>9117.139</v>
      </c>
      <c r="X75" s="100" t="n">
        <v>16.582</v>
      </c>
      <c r="Y75" s="102" t="n">
        <f aca="false">W75/3600</f>
        <v>2.53253861111111</v>
      </c>
      <c r="Z75" s="100" t="n">
        <v>5.1177</v>
      </c>
      <c r="AA75" s="100" t="n">
        <v>4.2391</v>
      </c>
      <c r="AB75" s="100" t="n">
        <v>2.111</v>
      </c>
      <c r="AC75" s="209" t="n">
        <v>2098672</v>
      </c>
      <c r="AD75" s="210" t="n">
        <v>2622480</v>
      </c>
      <c r="AE75" s="209" t="n">
        <v>2045175</v>
      </c>
      <c r="AF75" s="211" t="n">
        <v>253597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685459712268657</v>
      </c>
      <c r="AO75" s="25" t="n">
        <f aca="false">AVERAGE((AA75-L75)/L75,(AA76-L76)/L76,(AA77-L77)/L77,(AA78-L78)/L78)</f>
        <v>0.0426863440906027</v>
      </c>
      <c r="AP75" s="25" t="n">
        <f aca="false">AVERAGE((AB75-M75)/M75,(AB76-M76)/M76,(AB77-M77)/M77,(AB78-M78)/M78)</f>
        <v>0.0369232506135482</v>
      </c>
      <c r="AQ75" s="212" t="n">
        <f aca="false">AVERAGE((AC75-N75)/N75,(AC76-N76)/N76,(AC77-N77)/N77,(AC78-N78)/N78)</f>
        <v>0.0160788644666617</v>
      </c>
      <c r="AR75" s="213" t="n">
        <f aca="false">MAX((AD75-O75)/O75,(AD76-O76)/O76,(AD77-O77)/O77,(AD78-O78)/O78)</f>
        <v>0.0335713759846867</v>
      </c>
      <c r="AS75" s="212" t="n">
        <f aca="false">AVERAGE((AE75-P75)/P75,(AE76-P76)/P76,(AE77-P77)/P77,(AE78-P78)/P78)</f>
        <v>0.0140565641245045</v>
      </c>
      <c r="AT75" s="214" t="n">
        <f aca="false">MAX((AF75-Q75)/Q75,(AF76-Q76)/Q76,(AF77-Q77)/Q77,(AF78-Q78)/Q78)</f>
        <v>0.0374791329341919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26.0056</v>
      </c>
      <c r="T76" s="103" t="n">
        <v>40.7197</v>
      </c>
      <c r="U76" s="103" t="n">
        <v>47.0439</v>
      </c>
      <c r="V76" s="103" t="n">
        <v>46.2754</v>
      </c>
      <c r="W76" s="103" t="n">
        <v>7986.223</v>
      </c>
      <c r="X76" s="103" t="n">
        <v>13.384</v>
      </c>
      <c r="Y76" s="114" t="n">
        <f aca="false">W76/3600</f>
        <v>2.21839527777778</v>
      </c>
      <c r="Z76" s="103" t="n">
        <v>5.3377</v>
      </c>
      <c r="AA76" s="103" t="n">
        <v>4.423</v>
      </c>
      <c r="AB76" s="103" t="n">
        <v>2.0497</v>
      </c>
      <c r="AC76" s="104" t="n">
        <v>1927947</v>
      </c>
      <c r="AD76" s="105" t="n">
        <v>2352976</v>
      </c>
      <c r="AE76" s="104" t="n">
        <v>1887852</v>
      </c>
      <c r="AF76" s="106" t="n">
        <v>22857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0.6736</v>
      </c>
      <c r="T77" s="103" t="n">
        <v>38.2741</v>
      </c>
      <c r="U77" s="103" t="n">
        <v>45.8878</v>
      </c>
      <c r="V77" s="103" t="n">
        <v>44.6764</v>
      </c>
      <c r="W77" s="103" t="n">
        <v>7379.439</v>
      </c>
      <c r="X77" s="103" t="n">
        <v>12.012</v>
      </c>
      <c r="Y77" s="114" t="n">
        <f aca="false">W77/3600</f>
        <v>2.04984416666667</v>
      </c>
      <c r="Z77" s="103" t="n">
        <v>5.2908</v>
      </c>
      <c r="AA77" s="103" t="n">
        <v>4.3833</v>
      </c>
      <c r="AB77" s="103" t="n">
        <v>1.9996</v>
      </c>
      <c r="AC77" s="104" t="n">
        <v>1802673</v>
      </c>
      <c r="AD77" s="105" t="n">
        <v>2113040</v>
      </c>
      <c r="AE77" s="104" t="n">
        <v>1773679</v>
      </c>
      <c r="AF77" s="106" t="n">
        <v>206067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7.2376</v>
      </c>
      <c r="T78" s="120" t="n">
        <v>35.4539</v>
      </c>
      <c r="U78" s="120" t="n">
        <v>45.0374</v>
      </c>
      <c r="V78" s="120" t="n">
        <v>43.5375</v>
      </c>
      <c r="W78" s="120" t="n">
        <v>6972.091</v>
      </c>
      <c r="X78" s="120" t="n">
        <v>11.013</v>
      </c>
      <c r="Y78" s="122" t="n">
        <f aca="false">W78/3600</f>
        <v>1.93669194444444</v>
      </c>
      <c r="Z78" s="120" t="n">
        <v>4.8849</v>
      </c>
      <c r="AA78" s="120" t="n">
        <v>4.0437</v>
      </c>
      <c r="AB78" s="120" t="n">
        <v>1.9403</v>
      </c>
      <c r="AC78" s="123" t="n">
        <v>1706898</v>
      </c>
      <c r="AD78" s="124" t="n">
        <v>2021616</v>
      </c>
      <c r="AE78" s="123" t="n">
        <v>1686216</v>
      </c>
      <c r="AF78" s="125" t="n">
        <v>198376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06.172</v>
      </c>
      <c r="T79" s="100" t="n">
        <v>43.0006</v>
      </c>
      <c r="U79" s="100" t="n">
        <v>48.1574</v>
      </c>
      <c r="V79" s="100" t="n">
        <v>48.388</v>
      </c>
      <c r="W79" s="100" t="n">
        <v>9206.57</v>
      </c>
      <c r="X79" s="100" t="n">
        <v>16.177</v>
      </c>
      <c r="Y79" s="102" t="n">
        <f aca="false">W79/3600</f>
        <v>2.55738055555556</v>
      </c>
      <c r="Z79" s="100" t="n">
        <v>4.9064</v>
      </c>
      <c r="AA79" s="100" t="n">
        <v>4.0491</v>
      </c>
      <c r="AB79" s="100" t="n">
        <v>2.1654</v>
      </c>
      <c r="AC79" s="209" t="n">
        <v>2059567</v>
      </c>
      <c r="AD79" s="210" t="n">
        <v>2540912</v>
      </c>
      <c r="AE79" s="209" t="n">
        <v>1996961</v>
      </c>
      <c r="AF79" s="211" t="n">
        <v>2422704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193134739582861</v>
      </c>
      <c r="AO79" s="25" t="n">
        <f aca="false">AVERAGE((AA79-L79)/L79,(AA80-L80)/L80,(AA81-L81)/L81,(AA82-L82)/L82)</f>
        <v>-0.0449193784738207</v>
      </c>
      <c r="AP79" s="25" t="n">
        <f aca="false">AVERAGE((AB79-M79)/M79,(AB80-M80)/M80,(AB81-M81)/M81,(AB82-M82)/M82)</f>
        <v>0.0208377232868048</v>
      </c>
      <c r="AQ79" s="212" t="n">
        <f aca="false">AVERAGE((AC79-N79)/N79,(AC80-N80)/N80,(AC81-N81)/N81,(AC82-N82)/N82)</f>
        <v>0.00466938972169372</v>
      </c>
      <c r="AR79" s="213" t="n">
        <f aca="false">MAX((AD79-O79)/O79,(AD80-O80)/O80,(AD81-O81)/O81,(AD82-O82)/O82)</f>
        <v>0.0203761405804969</v>
      </c>
      <c r="AS79" s="212" t="n">
        <f aca="false">AVERAGE((AE79-P79)/P79,(AE80-P80)/P80,(AE81-P81)/P81,(AE82-P82)/P82)</f>
        <v>0.00347018576448794</v>
      </c>
      <c r="AT79" s="214" t="n">
        <f aca="false">MAX((AF79-Q79)/Q79,(AF80-Q80)/Q80,(AF81-Q81)/Q81,(AF82-Q82)/Q82)</f>
        <v>0.021030664264042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1.6176</v>
      </c>
      <c r="T80" s="103" t="n">
        <v>40.681</v>
      </c>
      <c r="U80" s="103" t="n">
        <v>46.5441</v>
      </c>
      <c r="V80" s="103" t="n">
        <v>46.7831</v>
      </c>
      <c r="W80" s="103" t="n">
        <v>7996.241</v>
      </c>
      <c r="X80" s="103" t="n">
        <v>13.197</v>
      </c>
      <c r="Y80" s="114" t="n">
        <f aca="false">W80/3600</f>
        <v>2.22117805555556</v>
      </c>
      <c r="Z80" s="103" t="n">
        <v>4.7072</v>
      </c>
      <c r="AA80" s="103" t="n">
        <v>3.8855</v>
      </c>
      <c r="AB80" s="103" t="n">
        <v>2.0314</v>
      </c>
      <c r="AC80" s="104" t="n">
        <v>1810522</v>
      </c>
      <c r="AD80" s="105" t="n">
        <v>2195376</v>
      </c>
      <c r="AE80" s="104" t="n">
        <v>1774200</v>
      </c>
      <c r="AF80" s="106" t="n">
        <v>212142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5.8384</v>
      </c>
      <c r="T81" s="103" t="n">
        <v>38.2324</v>
      </c>
      <c r="U81" s="103" t="n">
        <v>45.0804</v>
      </c>
      <c r="V81" s="103" t="n">
        <v>45.1216</v>
      </c>
      <c r="W81" s="103" t="n">
        <v>7360.47</v>
      </c>
      <c r="X81" s="103" t="n">
        <v>11.715</v>
      </c>
      <c r="Y81" s="114" t="n">
        <f aca="false">W81/3600</f>
        <v>2.044575</v>
      </c>
      <c r="Z81" s="103" t="n">
        <v>4.5485</v>
      </c>
      <c r="AA81" s="103" t="n">
        <v>3.7551</v>
      </c>
      <c r="AB81" s="103" t="n">
        <v>1.9607</v>
      </c>
      <c r="AC81" s="104" t="n">
        <v>1693228</v>
      </c>
      <c r="AD81" s="105" t="n">
        <v>1996208</v>
      </c>
      <c r="AE81" s="104" t="n">
        <v>1668556</v>
      </c>
      <c r="AF81" s="106" t="n">
        <v>193745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0.728</v>
      </c>
      <c r="T82" s="120" t="n">
        <v>35.6498</v>
      </c>
      <c r="U82" s="120" t="n">
        <v>43.8361</v>
      </c>
      <c r="V82" s="120" t="n">
        <v>43.7961</v>
      </c>
      <c r="W82" s="120" t="n">
        <v>6956.367</v>
      </c>
      <c r="X82" s="120" t="n">
        <v>10.592</v>
      </c>
      <c r="Y82" s="122" t="n">
        <f aca="false">W82/3600</f>
        <v>1.93232416666667</v>
      </c>
      <c r="Z82" s="120" t="n">
        <v>4.255</v>
      </c>
      <c r="AA82" s="120" t="n">
        <v>3.5115</v>
      </c>
      <c r="AB82" s="120" t="n">
        <v>1.9125</v>
      </c>
      <c r="AC82" s="123" t="n">
        <v>1624894</v>
      </c>
      <c r="AD82" s="124" t="n">
        <v>1815456</v>
      </c>
      <c r="AE82" s="123" t="n">
        <v>1606477</v>
      </c>
      <c r="AF82" s="125" t="n">
        <v>17822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543766188156901</v>
      </c>
      <c r="AO84" s="25" t="n">
        <f aca="false">AVERAGE(AO19,AO23,AO27,AO31,AO35)</f>
        <v>-0.0798915125462686</v>
      </c>
      <c r="AP84" s="26" t="n">
        <f aca="false">AVERAGE(AP19,AP23,AP27,AP31,AP35)</f>
        <v>0.0293153852443656</v>
      </c>
      <c r="AQ84" s="24" t="n">
        <f aca="false">AVERAGE(AQ19,AQ23,AQ27,AQ31,AQ35)</f>
        <v>-0.0093235149256847</v>
      </c>
      <c r="AR84" s="26" t="n">
        <f aca="false">MAX(AR19,AR23,AR27,AR31,AR35)</f>
        <v>0.0217896461087197</v>
      </c>
      <c r="AS84" s="25" t="n">
        <f aca="false">AVERAGE(AS19,AS23,AS27,AS31,AS35)</f>
        <v>-0.0113274167910535</v>
      </c>
      <c r="AT84" s="26" t="n">
        <f aca="false">MAX(AT19,AT23,AT27,AT31,AT35)</f>
        <v>0.018478129595555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282590179165876</v>
      </c>
      <c r="AO85" s="25" t="n">
        <f aca="false">AVERAGE(AO39,AO43,AO47,AO51)</f>
        <v>-0.0529493530376532</v>
      </c>
      <c r="AP85" s="26" t="n">
        <f aca="false">AVERAGE(AP39,AP43,AP47,AP51)</f>
        <v>0.0330570187712726</v>
      </c>
      <c r="AQ85" s="24" t="n">
        <f aca="false">AVERAGE(AQ39,AQ43,AQ47,AQ51)</f>
        <v>-0.00469127824665707</v>
      </c>
      <c r="AR85" s="26" t="n">
        <f aca="false">MAX(AR39,AR43,AR47,AR51)</f>
        <v>0.0306478750927216</v>
      </c>
      <c r="AS85" s="25" t="n">
        <f aca="false">AVERAGE(AS39,AS43,AS47,AS51)</f>
        <v>-0.00621706169156629</v>
      </c>
      <c r="AT85" s="26" t="n">
        <f aca="false">MAX(AT39,AT43,AT47,AT51)</f>
        <v>0.031228647971096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30426639328884</v>
      </c>
      <c r="AO86" s="25" t="n">
        <f aca="false">AVERAGE(AO55,AO59,AO63,AO67)</f>
        <v>-0.0677912884699484</v>
      </c>
      <c r="AP86" s="26" t="n">
        <f aca="false">AVERAGE(AP55,AP59,AP63,AP67)</f>
        <v>0.028483099877566</v>
      </c>
      <c r="AQ86" s="24" t="n">
        <f aca="false">AVERAGE(AQ55,AQ59,AQ63,AQ67)</f>
        <v>0.00152830460081245</v>
      </c>
      <c r="AR86" s="26" t="n">
        <f aca="false">MAX(AR55,AR59,AR63,AR67)</f>
        <v>0.0919640015047603</v>
      </c>
      <c r="AS86" s="25" t="n">
        <f aca="false">AVERAGE(AS55,AS59,AS63,AS67)</f>
        <v>-0.00120959812637963</v>
      </c>
      <c r="AT86" s="26" t="n">
        <f aca="false">MAX(AT55,AT59,AT63,AT67)</f>
        <v>0.086789794960087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140787977509451</v>
      </c>
      <c r="AO87" s="36" t="n">
        <f aca="false">AVERAGE(AO71,AO75,AO79)</f>
        <v>-0.0115541364825303</v>
      </c>
      <c r="AP87" s="37" t="n">
        <f aca="false">AVERAGE(AP71,AP75,AP79)</f>
        <v>0.0281092397773353</v>
      </c>
      <c r="AQ87" s="24" t="n">
        <f aca="false">AVERAGE(AQ71,AQ75,AQ79)</f>
        <v>0.00992585994276183</v>
      </c>
      <c r="AR87" s="26" t="n">
        <f aca="false">MAX(AR71,AR75,AR79)</f>
        <v>0.0335713759846867</v>
      </c>
      <c r="AS87" s="25" t="n">
        <f aca="false">AVERAGE(AS71,AS75,AS79)</f>
        <v>0.00830452876334135</v>
      </c>
      <c r="AT87" s="26" t="n">
        <f aca="false">MAX(AT71,AT75,AT79)</f>
        <v>0.0374791329341919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-0.03217833926397</v>
      </c>
      <c r="AO88" s="180" t="n">
        <f aca="false">AVERAGE(AO19:AO82)</f>
        <v>-0.0573176586380838</v>
      </c>
      <c r="AP88" s="181" t="n">
        <f aca="false">AVERAGE(AP19:AP82)</f>
        <v>0.0298165700093243</v>
      </c>
      <c r="AQ88" s="179" t="n">
        <f aca="false">AVERAGE(AQ19:AQ82)</f>
        <v>-0.00184324308646978</v>
      </c>
      <c r="AR88" s="181" t="n">
        <f aca="false">MAX(AR19:AR82)</f>
        <v>0.0919640015047603</v>
      </c>
      <c r="AS88" s="180" t="n">
        <f aca="false">AVERAGE(AS19:AS82)</f>
        <v>-0.00383938355856421</v>
      </c>
      <c r="AT88" s="181" t="n">
        <f aca="false">MAX(AT19:AT82)</f>
        <v>0.086789794960087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5077289925524</v>
      </c>
      <c r="Y89" s="60" t="n">
        <f aca="false">GEOMEAN(Y19:Y82)</f>
        <v>1.519116178376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85986993052</v>
      </c>
      <c r="Y90" s="182" t="n">
        <f aca="false">Y89/J89</f>
        <v>1.00534143599518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9925</v>
      </c>
      <c r="Y91" s="60" t="n">
        <f aca="false">SUM(Y19:Y82)</f>
        <v>161.7675202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4</v>
      </c>
      <c r="I31" s="249" t="n">
        <f aca="false">R31+2*AA31</f>
        <v>15</v>
      </c>
      <c r="J31" s="249" t="n">
        <f aca="false">S31+2*AB31</f>
        <v>14</v>
      </c>
      <c r="K31" s="249" t="n">
        <f aca="false">T31+2*AC31</f>
        <v>52.5</v>
      </c>
      <c r="L31" s="249" t="n">
        <f aca="false">U31+2*AD31</f>
        <v>49.75</v>
      </c>
      <c r="M31" s="249" t="n">
        <f aca="false">V31+2*AE31</f>
        <v>50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6</v>
      </c>
      <c r="R31" s="241" t="n">
        <f aca="false">+$C31*$D31*$E31*Summary!$N$11/$D31/$E31</f>
        <v>7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1.75</v>
      </c>
      <c r="V31" s="241" t="n">
        <f aca="false">+$C31*($D31*($E31+Summary!$M$11-1)*Summary!$N$12+$D31*$E31*Summary!$N$11)/$D31/$E31</f>
        <v>22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4</v>
      </c>
      <c r="I32" s="237" t="n">
        <f aca="false">R32+2*AA32</f>
        <v>15</v>
      </c>
      <c r="J32" s="237" t="n">
        <f aca="false">S32+2*AB32</f>
        <v>14</v>
      </c>
      <c r="K32" s="237" t="n">
        <f aca="false">T32+2*AC32</f>
        <v>41.25</v>
      </c>
      <c r="L32" s="237" t="n">
        <f aca="false">U32+2*AD32</f>
        <v>39.375</v>
      </c>
      <c r="M32" s="237" t="n">
        <f aca="false">V32+2*AE32</f>
        <v>39.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6</v>
      </c>
      <c r="R32" s="239" t="n">
        <f aca="false">+$C32*$D32*$E32*Summary!$N$11/$D32/$E32</f>
        <v>7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17.375</v>
      </c>
      <c r="V32" s="239" t="n">
        <f aca="false">+$C32*($D32*($E32+Summary!$M$11-1)*Summary!$N$12+$D32*$E32*Summary!$N$11)/$D32/$E32</f>
        <v>17.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4</v>
      </c>
      <c r="I33" s="237" t="n">
        <f aca="false">R33+2*AA33</f>
        <v>15</v>
      </c>
      <c r="J33" s="237" t="n">
        <f aca="false">S33+2*AB33</f>
        <v>14</v>
      </c>
      <c r="K33" s="237" t="n">
        <f aca="false">T33+2*AC33</f>
        <v>41.25</v>
      </c>
      <c r="L33" s="237" t="n">
        <f aca="false">U33+2*AD33</f>
        <v>39.375</v>
      </c>
      <c r="M33" s="237" t="n">
        <f aca="false">V33+2*AE33</f>
        <v>39.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6</v>
      </c>
      <c r="R33" s="239" t="n">
        <f aca="false">+$C33*$D33*$E33*Summary!$N$11/$D33/$E33</f>
        <v>7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17.375</v>
      </c>
      <c r="V33" s="239" t="n">
        <f aca="false">+$C33*($D33*($E33+Summary!$M$11-1)*Summary!$N$12+$D33*$E33*Summary!$N$11)/$D33/$E33</f>
        <v>17.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4</v>
      </c>
      <c r="I34" s="237" t="n">
        <f aca="false">R34+2*AA34</f>
        <v>15</v>
      </c>
      <c r="J34" s="237" t="n">
        <f aca="false">S34+2*AB34</f>
        <v>14</v>
      </c>
      <c r="K34" s="237" t="n">
        <f aca="false">T34+2*AC34</f>
        <v>41.25</v>
      </c>
      <c r="L34" s="237" t="n">
        <f aca="false">U34+2*AD34</f>
        <v>39.375</v>
      </c>
      <c r="M34" s="237" t="n">
        <f aca="false">V34+2*AE34</f>
        <v>39.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6</v>
      </c>
      <c r="R34" s="239" t="n">
        <f aca="false">+$C34*$D34*$E34*Summary!$N$11/$D34/$E34</f>
        <v>7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17.375</v>
      </c>
      <c r="V34" s="239" t="n">
        <f aca="false">+$C34*($D34*($E34+Summary!$M$11-1)*Summary!$N$12+$D34*$E34*Summary!$N$11)/$D34/$E34</f>
        <v>17.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4</v>
      </c>
      <c r="I35" s="237" t="n">
        <f aca="false">R35+2*AA35</f>
        <v>15</v>
      </c>
      <c r="J35" s="237" t="n">
        <f aca="false">S35+2*AB35</f>
        <v>14</v>
      </c>
      <c r="K35" s="237" t="n">
        <f aca="false">T35+2*AC35</f>
        <v>35.625</v>
      </c>
      <c r="L35" s="237" t="n">
        <f aca="false">U35+2*AD35</f>
        <v>34.1875</v>
      </c>
      <c r="M35" s="237" t="n">
        <f aca="false">V35+2*AE35</f>
        <v>34.2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6</v>
      </c>
      <c r="R35" s="239" t="n">
        <f aca="false">+$C35*$D35*$E35*Summary!$N$11/$D35/$E35</f>
        <v>7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5.1875</v>
      </c>
      <c r="V35" s="239" t="n">
        <f aca="false">+$C35*($D35*($E35+Summary!$M$11-1)*Summary!$N$12+$D35*$E35*Summary!$N$11)/$D35/$E35</f>
        <v>15.2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4</v>
      </c>
      <c r="I36" s="237" t="n">
        <f aca="false">R36+2*AA36</f>
        <v>15</v>
      </c>
      <c r="J36" s="237" t="n">
        <f aca="false">S36+2*AB36</f>
        <v>14</v>
      </c>
      <c r="K36" s="237" t="n">
        <f aca="false">T36+2*AC36</f>
        <v>35.625</v>
      </c>
      <c r="L36" s="237" t="n">
        <f aca="false">U36+2*AD36</f>
        <v>34.1875</v>
      </c>
      <c r="M36" s="237" t="n">
        <f aca="false">V36+2*AE36</f>
        <v>34.2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6</v>
      </c>
      <c r="R36" s="239" t="n">
        <f aca="false">+$C36*$D36*$E36*Summary!$N$11/$D36/$E36</f>
        <v>7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5.1875</v>
      </c>
      <c r="V36" s="239" t="n">
        <f aca="false">+$C36*($D36*($E36+Summary!$M$11-1)*Summary!$N$12+$D36*$E36*Summary!$N$11)/$D36/$E36</f>
        <v>15.2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4</v>
      </c>
      <c r="I37" s="237" t="n">
        <f aca="false">R37+2*AA37</f>
        <v>15</v>
      </c>
      <c r="J37" s="237" t="n">
        <f aca="false">S37+2*AB37</f>
        <v>14</v>
      </c>
      <c r="K37" s="237" t="n">
        <f aca="false">T37+2*AC37</f>
        <v>35.625</v>
      </c>
      <c r="L37" s="237" t="n">
        <f aca="false">U37+2*AD37</f>
        <v>34.1875</v>
      </c>
      <c r="M37" s="237" t="n">
        <f aca="false">V37+2*AE37</f>
        <v>34.2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6</v>
      </c>
      <c r="R37" s="239" t="n">
        <f aca="false">+$C37*$D37*$E37*Summary!$N$11/$D37/$E37</f>
        <v>7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5.1875</v>
      </c>
      <c r="V37" s="239" t="n">
        <f aca="false">+$C37*($D37*($E37+Summary!$M$11-1)*Summary!$N$12+$D37*$E37*Summary!$N$11)/$D37/$E37</f>
        <v>15.2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4</v>
      </c>
      <c r="I38" s="237" t="n">
        <f aca="false">R38+2*AA38</f>
        <v>15</v>
      </c>
      <c r="J38" s="237" t="n">
        <f aca="false">S38+2*AB38</f>
        <v>14</v>
      </c>
      <c r="K38" s="237" t="n">
        <f aca="false">T38+2*AC38</f>
        <v>32.8125</v>
      </c>
      <c r="L38" s="237" t="n">
        <f aca="false">U38+2*AD38</f>
        <v>31.59375</v>
      </c>
      <c r="M38" s="237" t="n">
        <f aca="false">V38+2*AE38</f>
        <v>31.62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6</v>
      </c>
      <c r="R38" s="239" t="n">
        <f aca="false">+$C38*$D38*$E38*Summary!$N$11/$D38/$E38</f>
        <v>7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4.09375</v>
      </c>
      <c r="V38" s="239" t="n">
        <f aca="false">+$C38*($D38*($E38+Summary!$M$11-1)*Summary!$N$12+$D38*$E38*Summary!$N$11)/$D38/$E38</f>
        <v>14.12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4</v>
      </c>
      <c r="I39" s="237" t="n">
        <f aca="false">R39+2*AA39</f>
        <v>15</v>
      </c>
      <c r="J39" s="237" t="n">
        <f aca="false">S39+2*AB39</f>
        <v>14</v>
      </c>
      <c r="K39" s="237" t="n">
        <f aca="false">T39+2*AC39</f>
        <v>32.8125</v>
      </c>
      <c r="L39" s="237" t="n">
        <f aca="false">U39+2*AD39</f>
        <v>31.59375</v>
      </c>
      <c r="M39" s="237" t="n">
        <f aca="false">V39+2*AE39</f>
        <v>31.62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6</v>
      </c>
      <c r="R39" s="239" t="n">
        <f aca="false">+$C39*$D39*$E39*Summary!$N$11/$D39/$E39</f>
        <v>7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4.09375</v>
      </c>
      <c r="V39" s="239" t="n">
        <f aca="false">+$C39*($D39*($E39+Summary!$M$11-1)*Summary!$N$12+$D39*$E39*Summary!$N$11)/$D39/$E39</f>
        <v>14.12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4</v>
      </c>
      <c r="I40" s="237" t="n">
        <f aca="false">R40+2*AA40</f>
        <v>15</v>
      </c>
      <c r="J40" s="237" t="n">
        <f aca="false">S40+2*AB40</f>
        <v>14</v>
      </c>
      <c r="K40" s="237" t="n">
        <f aca="false">T40+2*AC40</f>
        <v>32.8125</v>
      </c>
      <c r="L40" s="237" t="n">
        <f aca="false">U40+2*AD40</f>
        <v>31.59375</v>
      </c>
      <c r="M40" s="237" t="n">
        <f aca="false">V40+2*AE40</f>
        <v>31.62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6</v>
      </c>
      <c r="R40" s="239" t="n">
        <f aca="false">+$C40*$D40*$E40*Summary!$N$11/$D40/$E40</f>
        <v>7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4.09375</v>
      </c>
      <c r="V40" s="239" t="n">
        <f aca="false">+$C40*($D40*($E40+Summary!$M$11-1)*Summary!$N$12+$D40*$E40*Summary!$N$11)/$D40/$E40</f>
        <v>14.12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4</v>
      </c>
      <c r="I41" s="237" t="n">
        <f aca="false">R41+2*AA41</f>
        <v>15</v>
      </c>
      <c r="J41" s="237" t="n">
        <f aca="false">S41+2*AB41</f>
        <v>14</v>
      </c>
      <c r="K41" s="237" t="n">
        <f aca="false">T41+2*AC41</f>
        <v>31.40625</v>
      </c>
      <c r="L41" s="237" t="n">
        <f aca="false">U41+2*AD41</f>
        <v>30.296875</v>
      </c>
      <c r="M41" s="237" t="n">
        <f aca="false">V41+2*AE41</f>
        <v>30.312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6</v>
      </c>
      <c r="R41" s="239" t="n">
        <f aca="false">+$C41*$D41*$E41*Summary!$N$11/$D41/$E41</f>
        <v>7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3.546875</v>
      </c>
      <c r="V41" s="239" t="n">
        <f aca="false">+$C41*($D41*($E41+Summary!$M$11-1)*Summary!$N$12+$D41*$E41*Summary!$N$11)/$D41/$E41</f>
        <v>13.562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4</v>
      </c>
      <c r="I42" s="237" t="n">
        <f aca="false">R42+2*AA42</f>
        <v>15</v>
      </c>
      <c r="J42" s="237" t="n">
        <f aca="false">S42+2*AB42</f>
        <v>14</v>
      </c>
      <c r="K42" s="237" t="n">
        <f aca="false">T42+2*AC42</f>
        <v>31.40625</v>
      </c>
      <c r="L42" s="237" t="n">
        <f aca="false">U42+2*AD42</f>
        <v>30.296875</v>
      </c>
      <c r="M42" s="237" t="n">
        <f aca="false">V42+2*AE42</f>
        <v>30.312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6</v>
      </c>
      <c r="R42" s="239" t="n">
        <f aca="false">+$C42*$D42*$E42*Summary!$N$11/$D42/$E42</f>
        <v>7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3.546875</v>
      </c>
      <c r="V42" s="239" t="n">
        <f aca="false">+$C42*($D42*($E42+Summary!$M$11-1)*Summary!$N$12+$D42*$E42*Summary!$N$11)/$D42/$E42</f>
        <v>13.562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28</v>
      </c>
      <c r="I43" s="237" t="n">
        <f aca="false">R43+2*AA43</f>
        <v>30</v>
      </c>
      <c r="J43" s="237" t="n">
        <f aca="false">S43+2*AB43</f>
        <v>28</v>
      </c>
      <c r="K43" s="237" t="n">
        <f aca="false">T43+2*AC43</f>
        <v>105</v>
      </c>
      <c r="L43" s="237" t="n">
        <f aca="false">U43+2*AD43</f>
        <v>99.5</v>
      </c>
      <c r="M43" s="237" t="n">
        <f aca="false">V43+2*AE43</f>
        <v>100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2</v>
      </c>
      <c r="R43" s="239" t="n">
        <f aca="false">+$C43*$D43*$E43*Summary!$N$11/$D43/$E43</f>
        <v>14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43.5</v>
      </c>
      <c r="V43" s="239" t="n">
        <f aca="false">+$C43*($D43*($E43+Summary!$M$11-1)*Summary!$N$12+$D43*$E43*Summary!$N$11)/$D43/$E43</f>
        <v>44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28</v>
      </c>
      <c r="I44" s="237" t="n">
        <f aca="false">R44+2*AA44</f>
        <v>30</v>
      </c>
      <c r="J44" s="237" t="n">
        <f aca="false">S44+2*AB44</f>
        <v>28</v>
      </c>
      <c r="K44" s="237" t="n">
        <f aca="false">T44+2*AC44</f>
        <v>82.5</v>
      </c>
      <c r="L44" s="237" t="n">
        <f aca="false">U44+2*AD44</f>
        <v>78.75</v>
      </c>
      <c r="M44" s="237" t="n">
        <f aca="false">V44+2*AE44</f>
        <v>79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2</v>
      </c>
      <c r="R44" s="239" t="n">
        <f aca="false">+$C44*$D44*$E44*Summary!$N$11/$D44/$E44</f>
        <v>14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34.75</v>
      </c>
      <c r="V44" s="239" t="n">
        <f aca="false">+$C44*($D44*($E44+Summary!$M$11-1)*Summary!$N$12+$D44*$E44*Summary!$N$11)/$D44/$E44</f>
        <v>3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28</v>
      </c>
      <c r="I45" s="237" t="n">
        <f aca="false">R45+2*AA45</f>
        <v>30</v>
      </c>
      <c r="J45" s="237" t="n">
        <f aca="false">S45+2*AB45</f>
        <v>28</v>
      </c>
      <c r="K45" s="237" t="n">
        <f aca="false">T45+2*AC45</f>
        <v>82.5</v>
      </c>
      <c r="L45" s="237" t="n">
        <f aca="false">U45+2*AD45</f>
        <v>78.75</v>
      </c>
      <c r="M45" s="237" t="n">
        <f aca="false">V45+2*AE45</f>
        <v>79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2</v>
      </c>
      <c r="R45" s="239" t="n">
        <f aca="false">+$C45*$D45*$E45*Summary!$N$11/$D45/$E45</f>
        <v>14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34.75</v>
      </c>
      <c r="V45" s="239" t="n">
        <f aca="false">+$C45*($D45*($E45+Summary!$M$11-1)*Summary!$N$12+$D45*$E45*Summary!$N$11)/$D45/$E45</f>
        <v>3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28</v>
      </c>
      <c r="I46" s="237" t="n">
        <f aca="false">R46+2*AA46</f>
        <v>30</v>
      </c>
      <c r="J46" s="237" t="n">
        <f aca="false">S46+2*AB46</f>
        <v>28</v>
      </c>
      <c r="K46" s="237" t="n">
        <f aca="false">T46+2*AC46</f>
        <v>82.5</v>
      </c>
      <c r="L46" s="237" t="n">
        <f aca="false">U46+2*AD46</f>
        <v>78.75</v>
      </c>
      <c r="M46" s="237" t="n">
        <f aca="false">V46+2*AE46</f>
        <v>79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2</v>
      </c>
      <c r="R46" s="239" t="n">
        <f aca="false">+$C46*$D46*$E46*Summary!$N$11/$D46/$E46</f>
        <v>14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34.75</v>
      </c>
      <c r="V46" s="239" t="n">
        <f aca="false">+$C46*($D46*($E46+Summary!$M$11-1)*Summary!$N$12+$D46*$E46*Summary!$N$11)/$D46/$E46</f>
        <v>3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28</v>
      </c>
      <c r="I47" s="237" t="n">
        <f aca="false">R47+2*AA47</f>
        <v>30</v>
      </c>
      <c r="J47" s="237" t="n">
        <f aca="false">S47+2*AB47</f>
        <v>28</v>
      </c>
      <c r="K47" s="237" t="n">
        <f aca="false">T47+2*AC47</f>
        <v>71.25</v>
      </c>
      <c r="L47" s="237" t="n">
        <f aca="false">U47+2*AD47</f>
        <v>68.375</v>
      </c>
      <c r="M47" s="237" t="n">
        <f aca="false">V47+2*AE47</f>
        <v>68.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2</v>
      </c>
      <c r="R47" s="239" t="n">
        <f aca="false">+$C47*$D47*$E47*Summary!$N$11/$D47/$E47</f>
        <v>14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0.375</v>
      </c>
      <c r="V47" s="239" t="n">
        <f aca="false">+$C47*($D47*($E47+Summary!$M$11-1)*Summary!$N$12+$D47*$E47*Summary!$N$11)/$D47/$E47</f>
        <v>30.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28</v>
      </c>
      <c r="I48" s="237" t="n">
        <f aca="false">R48+2*AA48</f>
        <v>30</v>
      </c>
      <c r="J48" s="237" t="n">
        <f aca="false">S48+2*AB48</f>
        <v>28</v>
      </c>
      <c r="K48" s="237" t="n">
        <f aca="false">T48+2*AC48</f>
        <v>71.25</v>
      </c>
      <c r="L48" s="237" t="n">
        <f aca="false">U48+2*AD48</f>
        <v>68.375</v>
      </c>
      <c r="M48" s="237" t="n">
        <f aca="false">V48+2*AE48</f>
        <v>68.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2</v>
      </c>
      <c r="R48" s="239" t="n">
        <f aca="false">+$C48*$D48*$E48*Summary!$N$11/$D48/$E48</f>
        <v>14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0.375</v>
      </c>
      <c r="V48" s="239" t="n">
        <f aca="false">+$C48*($D48*($E48+Summary!$M$11-1)*Summary!$N$12+$D48*$E48*Summary!$N$11)/$D48/$E48</f>
        <v>30.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28</v>
      </c>
      <c r="I49" s="237" t="n">
        <f aca="false">R49+2*AA49</f>
        <v>30</v>
      </c>
      <c r="J49" s="237" t="n">
        <f aca="false">S49+2*AB49</f>
        <v>28</v>
      </c>
      <c r="K49" s="237" t="n">
        <f aca="false">T49+2*AC49</f>
        <v>71.25</v>
      </c>
      <c r="L49" s="237" t="n">
        <f aca="false">U49+2*AD49</f>
        <v>68.375</v>
      </c>
      <c r="M49" s="237" t="n">
        <f aca="false">V49+2*AE49</f>
        <v>68.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2</v>
      </c>
      <c r="R49" s="239" t="n">
        <f aca="false">+$C49*$D49*$E49*Summary!$N$11/$D49/$E49</f>
        <v>14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0.375</v>
      </c>
      <c r="V49" s="239" t="n">
        <f aca="false">+$C49*($D49*($E49+Summary!$M$11-1)*Summary!$N$12+$D49*$E49*Summary!$N$11)/$D49/$E49</f>
        <v>30.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28</v>
      </c>
      <c r="I50" s="237" t="n">
        <f aca="false">R50+2*AA50</f>
        <v>30</v>
      </c>
      <c r="J50" s="237" t="n">
        <f aca="false">S50+2*AB50</f>
        <v>28</v>
      </c>
      <c r="K50" s="237" t="n">
        <f aca="false">T50+2*AC50</f>
        <v>65.625</v>
      </c>
      <c r="L50" s="237" t="n">
        <f aca="false">U50+2*AD50</f>
        <v>63.1875</v>
      </c>
      <c r="M50" s="237" t="n">
        <f aca="false">V50+2*AE50</f>
        <v>63.2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2</v>
      </c>
      <c r="R50" s="239" t="n">
        <f aca="false">+$C50*$D50*$E50*Summary!$N$11/$D50/$E50</f>
        <v>14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28.1875</v>
      </c>
      <c r="V50" s="239" t="n">
        <f aca="false">+$C50*($D50*($E50+Summary!$M$11-1)*Summary!$N$12+$D50*$E50*Summary!$N$11)/$D50/$E50</f>
        <v>28.2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28</v>
      </c>
      <c r="I51" s="237" t="n">
        <f aca="false">R51+2*AA51</f>
        <v>30</v>
      </c>
      <c r="J51" s="237" t="n">
        <f aca="false">S51+2*AB51</f>
        <v>28</v>
      </c>
      <c r="K51" s="237" t="n">
        <f aca="false">T51+2*AC51</f>
        <v>65.625</v>
      </c>
      <c r="L51" s="237" t="n">
        <f aca="false">U51+2*AD51</f>
        <v>63.1875</v>
      </c>
      <c r="M51" s="237" t="n">
        <f aca="false">V51+2*AE51</f>
        <v>63.2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2</v>
      </c>
      <c r="R51" s="239" t="n">
        <f aca="false">+$C51*$D51*$E51*Summary!$N$11/$D51/$E51</f>
        <v>14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28.1875</v>
      </c>
      <c r="V51" s="239" t="n">
        <f aca="false">+$C51*($D51*($E51+Summary!$M$11-1)*Summary!$N$12+$D51*$E51*Summary!$N$11)/$D51/$E51</f>
        <v>28.2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28</v>
      </c>
      <c r="I52" s="237" t="n">
        <f aca="false">R52+2*AA52</f>
        <v>30</v>
      </c>
      <c r="J52" s="237" t="n">
        <f aca="false">S52+2*AB52</f>
        <v>28</v>
      </c>
      <c r="K52" s="237" t="n">
        <f aca="false">T52+2*AC52</f>
        <v>65.625</v>
      </c>
      <c r="L52" s="237" t="n">
        <f aca="false">U52+2*AD52</f>
        <v>63.1875</v>
      </c>
      <c r="M52" s="237" t="n">
        <f aca="false">V52+2*AE52</f>
        <v>63.2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2</v>
      </c>
      <c r="R52" s="239" t="n">
        <f aca="false">+$C52*$D52*$E52*Summary!$N$11/$D52/$E52</f>
        <v>14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28.1875</v>
      </c>
      <c r="V52" s="239" t="n">
        <f aca="false">+$C52*($D52*($E52+Summary!$M$11-1)*Summary!$N$12+$D52*$E52*Summary!$N$11)/$D52/$E52</f>
        <v>28.2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28</v>
      </c>
      <c r="I53" s="237" t="n">
        <f aca="false">R53+2*AA53</f>
        <v>30</v>
      </c>
      <c r="J53" s="237" t="n">
        <f aca="false">S53+2*AB53</f>
        <v>28</v>
      </c>
      <c r="K53" s="237" t="n">
        <f aca="false">T53+2*AC53</f>
        <v>62.8125</v>
      </c>
      <c r="L53" s="237" t="n">
        <f aca="false">U53+2*AD53</f>
        <v>60.59375</v>
      </c>
      <c r="M53" s="237" t="n">
        <f aca="false">V53+2*AE53</f>
        <v>60.62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2</v>
      </c>
      <c r="R53" s="239" t="n">
        <f aca="false">+$C53*$D53*$E53*Summary!$N$11/$D53/$E53</f>
        <v>14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27.09375</v>
      </c>
      <c r="V53" s="239" t="n">
        <f aca="false">+$C53*($D53*($E53+Summary!$M$11-1)*Summary!$N$12+$D53*$E53*Summary!$N$11)/$D53/$E53</f>
        <v>27.12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28</v>
      </c>
      <c r="I54" s="254" t="n">
        <f aca="false">R54+2*AA54</f>
        <v>30</v>
      </c>
      <c r="J54" s="254" t="n">
        <f aca="false">S54+2*AB54</f>
        <v>28</v>
      </c>
      <c r="K54" s="254" t="n">
        <f aca="false">T54+2*AC54</f>
        <v>62.8125</v>
      </c>
      <c r="L54" s="254" t="n">
        <f aca="false">U54+2*AD54</f>
        <v>60.59375</v>
      </c>
      <c r="M54" s="254" t="n">
        <f aca="false">V54+2*AE54</f>
        <v>60.62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2</v>
      </c>
      <c r="R54" s="245" t="n">
        <f aca="false">+$C54*$D54*$E54*Summary!$N$11/$D54/$E54</f>
        <v>14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27.09375</v>
      </c>
      <c r="V54" s="245" t="n">
        <f aca="false">+$C54*($D54*($E54+Summary!$M$11-1)*Summary!$N$12+$D54*$E54*Summary!$N$11)/$D54/$E54</f>
        <v>27.12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0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1</v>
      </c>
      <c r="I31" s="249" t="n">
        <f aca="false">R31+2*AA31</f>
        <v>12</v>
      </c>
      <c r="J31" s="249" t="n">
        <f aca="false">S31+2*AB31</f>
        <v>11</v>
      </c>
      <c r="K31" s="249" t="n">
        <f aca="false">T31+2*AC31</f>
        <v>42</v>
      </c>
      <c r="L31" s="249" t="n">
        <f aca="false">U31+2*AD31</f>
        <v>39.5</v>
      </c>
      <c r="M31" s="249" t="n">
        <f aca="false">V31+2*AE31</f>
        <v>39.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5</v>
      </c>
      <c r="R31" s="241" t="n">
        <f aca="false">+$C31*$D31*$E31*Summary!$O$11/$D31/$E31</f>
        <v>6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18.5</v>
      </c>
      <c r="V31" s="241" t="n">
        <f aca="false">+$C31*($D31*($E31+Summary!$M$11-1)*Summary!$O$12+$D31*$E31*Summary!$O$11)/$D31/$E31</f>
        <v>18.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1</v>
      </c>
      <c r="I32" s="237" t="n">
        <f aca="false">R32+2*AA32</f>
        <v>12</v>
      </c>
      <c r="J32" s="237" t="n">
        <f aca="false">S32+2*AB32</f>
        <v>11</v>
      </c>
      <c r="K32" s="237" t="n">
        <f aca="false">T32+2*AC32</f>
        <v>33</v>
      </c>
      <c r="L32" s="237" t="n">
        <f aca="false">U32+2*AD32</f>
        <v>31.25</v>
      </c>
      <c r="M32" s="237" t="n">
        <f aca="false">V32+2*AE32</f>
        <v>31.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5</v>
      </c>
      <c r="R32" s="239" t="n">
        <f aca="false">+$C32*$D32*$E32*Summary!$O$11/$D32/$E32</f>
        <v>6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4.75</v>
      </c>
      <c r="V32" s="239" t="n">
        <f aca="false">+$C32*($D32*($E32+Summary!$M$11-1)*Summary!$O$12+$D32*$E32*Summary!$O$11)/$D32/$E32</f>
        <v>14.7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1</v>
      </c>
      <c r="I33" s="237" t="n">
        <f aca="false">R33+2*AA33</f>
        <v>12</v>
      </c>
      <c r="J33" s="237" t="n">
        <f aca="false">S33+2*AB33</f>
        <v>11</v>
      </c>
      <c r="K33" s="237" t="n">
        <f aca="false">T33+2*AC33</f>
        <v>33</v>
      </c>
      <c r="L33" s="237" t="n">
        <f aca="false">U33+2*AD33</f>
        <v>31.25</v>
      </c>
      <c r="M33" s="237" t="n">
        <f aca="false">V33+2*AE33</f>
        <v>31.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5</v>
      </c>
      <c r="R33" s="239" t="n">
        <f aca="false">+$C33*$D33*$E33*Summary!$O$11/$D33/$E33</f>
        <v>6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4.75</v>
      </c>
      <c r="V33" s="239" t="n">
        <f aca="false">+$C33*($D33*($E33+Summary!$M$11-1)*Summary!$O$12+$D33*$E33*Summary!$O$11)/$D33/$E33</f>
        <v>14.7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1</v>
      </c>
      <c r="I34" s="237" t="n">
        <f aca="false">R34+2*AA34</f>
        <v>12</v>
      </c>
      <c r="J34" s="237" t="n">
        <f aca="false">S34+2*AB34</f>
        <v>11</v>
      </c>
      <c r="K34" s="237" t="n">
        <f aca="false">T34+2*AC34</f>
        <v>33</v>
      </c>
      <c r="L34" s="237" t="n">
        <f aca="false">U34+2*AD34</f>
        <v>31.25</v>
      </c>
      <c r="M34" s="237" t="n">
        <f aca="false">V34+2*AE34</f>
        <v>31.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5</v>
      </c>
      <c r="R34" s="239" t="n">
        <f aca="false">+$C34*$D34*$E34*Summary!$O$11/$D34/$E34</f>
        <v>6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4.75</v>
      </c>
      <c r="V34" s="239" t="n">
        <f aca="false">+$C34*($D34*($E34+Summary!$M$11-1)*Summary!$O$12+$D34*$E34*Summary!$O$11)/$D34/$E34</f>
        <v>14.7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1</v>
      </c>
      <c r="I35" s="237" t="n">
        <f aca="false">R35+2*AA35</f>
        <v>12</v>
      </c>
      <c r="J35" s="237" t="n">
        <f aca="false">S35+2*AB35</f>
        <v>11</v>
      </c>
      <c r="K35" s="237" t="n">
        <f aca="false">T35+2*AC35</f>
        <v>28.5</v>
      </c>
      <c r="L35" s="237" t="n">
        <f aca="false">U35+2*AD35</f>
        <v>27.125</v>
      </c>
      <c r="M35" s="237" t="n">
        <f aca="false">V35+2*AE35</f>
        <v>27.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5</v>
      </c>
      <c r="R35" s="239" t="n">
        <f aca="false">+$C35*$D35*$E35*Summary!$O$11/$D35/$E35</f>
        <v>6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2.875</v>
      </c>
      <c r="V35" s="239" t="n">
        <f aca="false">+$C35*($D35*($E35+Summary!$M$11-1)*Summary!$O$12+$D35*$E35*Summary!$O$11)/$D35/$E35</f>
        <v>12.87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1</v>
      </c>
      <c r="I36" s="237" t="n">
        <f aca="false">R36+2*AA36</f>
        <v>12</v>
      </c>
      <c r="J36" s="237" t="n">
        <f aca="false">S36+2*AB36</f>
        <v>11</v>
      </c>
      <c r="K36" s="237" t="n">
        <f aca="false">T36+2*AC36</f>
        <v>28.5</v>
      </c>
      <c r="L36" s="237" t="n">
        <f aca="false">U36+2*AD36</f>
        <v>27.125</v>
      </c>
      <c r="M36" s="237" t="n">
        <f aca="false">V36+2*AE36</f>
        <v>27.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5</v>
      </c>
      <c r="R36" s="239" t="n">
        <f aca="false">+$C36*$D36*$E36*Summary!$O$11/$D36/$E36</f>
        <v>6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2.875</v>
      </c>
      <c r="V36" s="239" t="n">
        <f aca="false">+$C36*($D36*($E36+Summary!$M$11-1)*Summary!$O$12+$D36*$E36*Summary!$O$11)/$D36/$E36</f>
        <v>12.87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1</v>
      </c>
      <c r="I37" s="237" t="n">
        <f aca="false">R37+2*AA37</f>
        <v>12</v>
      </c>
      <c r="J37" s="237" t="n">
        <f aca="false">S37+2*AB37</f>
        <v>11</v>
      </c>
      <c r="K37" s="237" t="n">
        <f aca="false">T37+2*AC37</f>
        <v>28.5</v>
      </c>
      <c r="L37" s="237" t="n">
        <f aca="false">U37+2*AD37</f>
        <v>27.125</v>
      </c>
      <c r="M37" s="237" t="n">
        <f aca="false">V37+2*AE37</f>
        <v>27.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5</v>
      </c>
      <c r="R37" s="239" t="n">
        <f aca="false">+$C37*$D37*$E37*Summary!$O$11/$D37/$E37</f>
        <v>6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2.875</v>
      </c>
      <c r="V37" s="239" t="n">
        <f aca="false">+$C37*($D37*($E37+Summary!$M$11-1)*Summary!$O$12+$D37*$E37*Summary!$O$11)/$D37/$E37</f>
        <v>12.87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1</v>
      </c>
      <c r="I38" s="237" t="n">
        <f aca="false">R38+2*AA38</f>
        <v>12</v>
      </c>
      <c r="J38" s="237" t="n">
        <f aca="false">S38+2*AB38</f>
        <v>11</v>
      </c>
      <c r="K38" s="237" t="n">
        <f aca="false">T38+2*AC38</f>
        <v>26.25</v>
      </c>
      <c r="L38" s="237" t="n">
        <f aca="false">U38+2*AD38</f>
        <v>25.0625</v>
      </c>
      <c r="M38" s="237" t="n">
        <f aca="false">V38+2*AE38</f>
        <v>25.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5</v>
      </c>
      <c r="R38" s="239" t="n">
        <f aca="false">+$C38*$D38*$E38*Summary!$O$11/$D38/$E38</f>
        <v>6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1.9375</v>
      </c>
      <c r="V38" s="239" t="n">
        <f aca="false">+$C38*($D38*($E38+Summary!$M$11-1)*Summary!$O$12+$D38*$E38*Summary!$O$11)/$D38/$E38</f>
        <v>11.937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1</v>
      </c>
      <c r="I39" s="237" t="n">
        <f aca="false">R39+2*AA39</f>
        <v>12</v>
      </c>
      <c r="J39" s="237" t="n">
        <f aca="false">S39+2*AB39</f>
        <v>11</v>
      </c>
      <c r="K39" s="237" t="n">
        <f aca="false">T39+2*AC39</f>
        <v>26.25</v>
      </c>
      <c r="L39" s="237" t="n">
        <f aca="false">U39+2*AD39</f>
        <v>25.0625</v>
      </c>
      <c r="M39" s="237" t="n">
        <f aca="false">V39+2*AE39</f>
        <v>25.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5</v>
      </c>
      <c r="R39" s="239" t="n">
        <f aca="false">+$C39*$D39*$E39*Summary!$O$11/$D39/$E39</f>
        <v>6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1.9375</v>
      </c>
      <c r="V39" s="239" t="n">
        <f aca="false">+$C39*($D39*($E39+Summary!$M$11-1)*Summary!$O$12+$D39*$E39*Summary!$O$11)/$D39/$E39</f>
        <v>11.937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1</v>
      </c>
      <c r="I40" s="237" t="n">
        <f aca="false">R40+2*AA40</f>
        <v>12</v>
      </c>
      <c r="J40" s="237" t="n">
        <f aca="false">S40+2*AB40</f>
        <v>11</v>
      </c>
      <c r="K40" s="237" t="n">
        <f aca="false">T40+2*AC40</f>
        <v>26.25</v>
      </c>
      <c r="L40" s="237" t="n">
        <f aca="false">U40+2*AD40</f>
        <v>25.0625</v>
      </c>
      <c r="M40" s="237" t="n">
        <f aca="false">V40+2*AE40</f>
        <v>25.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5</v>
      </c>
      <c r="R40" s="239" t="n">
        <f aca="false">+$C40*$D40*$E40*Summary!$O$11/$D40/$E40</f>
        <v>6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1.9375</v>
      </c>
      <c r="V40" s="239" t="n">
        <f aca="false">+$C40*($D40*($E40+Summary!$M$11-1)*Summary!$O$12+$D40*$E40*Summary!$O$11)/$D40/$E40</f>
        <v>11.937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1</v>
      </c>
      <c r="I41" s="237" t="n">
        <f aca="false">R41+2*AA41</f>
        <v>12</v>
      </c>
      <c r="J41" s="237" t="n">
        <f aca="false">S41+2*AB41</f>
        <v>11</v>
      </c>
      <c r="K41" s="237" t="n">
        <f aca="false">T41+2*AC41</f>
        <v>25.125</v>
      </c>
      <c r="L41" s="237" t="n">
        <f aca="false">U41+2*AD41</f>
        <v>24.03125</v>
      </c>
      <c r="M41" s="237" t="n">
        <f aca="false">V41+2*AE41</f>
        <v>24.0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5</v>
      </c>
      <c r="R41" s="239" t="n">
        <f aca="false">+$C41*$D41*$E41*Summary!$O$11/$D41/$E41</f>
        <v>6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1.46875</v>
      </c>
      <c r="V41" s="239" t="n">
        <f aca="false">+$C41*($D41*($E41+Summary!$M$11-1)*Summary!$O$12+$D41*$E41*Summary!$O$11)/$D41/$E41</f>
        <v>11.4687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1</v>
      </c>
      <c r="I42" s="237" t="n">
        <f aca="false">R42+2*AA42</f>
        <v>12</v>
      </c>
      <c r="J42" s="237" t="n">
        <f aca="false">S42+2*AB42</f>
        <v>11</v>
      </c>
      <c r="K42" s="237" t="n">
        <f aca="false">T42+2*AC42</f>
        <v>25.125</v>
      </c>
      <c r="L42" s="237" t="n">
        <f aca="false">U42+2*AD42</f>
        <v>24.03125</v>
      </c>
      <c r="M42" s="237" t="n">
        <f aca="false">V42+2*AE42</f>
        <v>24.0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5</v>
      </c>
      <c r="R42" s="239" t="n">
        <f aca="false">+$C42*$D42*$E42*Summary!$O$11/$D42/$E42</f>
        <v>6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1.46875</v>
      </c>
      <c r="V42" s="239" t="n">
        <f aca="false">+$C42*($D42*($E42+Summary!$M$11-1)*Summary!$O$12+$D42*$E42*Summary!$O$11)/$D42/$E42</f>
        <v>11.4687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2</v>
      </c>
      <c r="I43" s="237" t="n">
        <f aca="false">R43+2*AA43</f>
        <v>24</v>
      </c>
      <c r="J43" s="237" t="n">
        <f aca="false">S43+2*AB43</f>
        <v>22</v>
      </c>
      <c r="K43" s="237" t="n">
        <f aca="false">T43+2*AC43</f>
        <v>84</v>
      </c>
      <c r="L43" s="237" t="n">
        <f aca="false">U43+2*AD43</f>
        <v>79</v>
      </c>
      <c r="M43" s="237" t="n">
        <f aca="false">V43+2*AE43</f>
        <v>79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0</v>
      </c>
      <c r="R43" s="239" t="n">
        <f aca="false">+$C43*$D43*$E43*Summary!$O$11/$D43/$E43</f>
        <v>12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37</v>
      </c>
      <c r="V43" s="239" t="n">
        <f aca="false">+$C43*($D43*($E43+Summary!$M$11-1)*Summary!$O$12+$D43*$E43*Summary!$O$11)/$D43/$E43</f>
        <v>37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2</v>
      </c>
      <c r="I44" s="237" t="n">
        <f aca="false">R44+2*AA44</f>
        <v>24</v>
      </c>
      <c r="J44" s="237" t="n">
        <f aca="false">S44+2*AB44</f>
        <v>22</v>
      </c>
      <c r="K44" s="237" t="n">
        <f aca="false">T44+2*AC44</f>
        <v>66</v>
      </c>
      <c r="L44" s="237" t="n">
        <f aca="false">U44+2*AD44</f>
        <v>62.5</v>
      </c>
      <c r="M44" s="237" t="n">
        <f aca="false">V44+2*AE44</f>
        <v>62.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0</v>
      </c>
      <c r="R44" s="239" t="n">
        <f aca="false">+$C44*$D44*$E44*Summary!$O$11/$D44/$E44</f>
        <v>12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29.5</v>
      </c>
      <c r="V44" s="239" t="n">
        <f aca="false">+$C44*($D44*($E44+Summary!$M$11-1)*Summary!$O$12+$D44*$E44*Summary!$O$11)/$D44/$E44</f>
        <v>29.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2</v>
      </c>
      <c r="I45" s="237" t="n">
        <f aca="false">R45+2*AA45</f>
        <v>24</v>
      </c>
      <c r="J45" s="237" t="n">
        <f aca="false">S45+2*AB45</f>
        <v>22</v>
      </c>
      <c r="K45" s="237" t="n">
        <f aca="false">T45+2*AC45</f>
        <v>66</v>
      </c>
      <c r="L45" s="237" t="n">
        <f aca="false">U45+2*AD45</f>
        <v>62.5</v>
      </c>
      <c r="M45" s="237" t="n">
        <f aca="false">V45+2*AE45</f>
        <v>62.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0</v>
      </c>
      <c r="R45" s="239" t="n">
        <f aca="false">+$C45*$D45*$E45*Summary!$O$11/$D45/$E45</f>
        <v>12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29.5</v>
      </c>
      <c r="V45" s="239" t="n">
        <f aca="false">+$C45*($D45*($E45+Summary!$M$11-1)*Summary!$O$12+$D45*$E45*Summary!$O$11)/$D45/$E45</f>
        <v>29.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2</v>
      </c>
      <c r="I46" s="237" t="n">
        <f aca="false">R46+2*AA46</f>
        <v>24</v>
      </c>
      <c r="J46" s="237" t="n">
        <f aca="false">S46+2*AB46</f>
        <v>22</v>
      </c>
      <c r="K46" s="237" t="n">
        <f aca="false">T46+2*AC46</f>
        <v>66</v>
      </c>
      <c r="L46" s="237" t="n">
        <f aca="false">U46+2*AD46</f>
        <v>62.5</v>
      </c>
      <c r="M46" s="237" t="n">
        <f aca="false">V46+2*AE46</f>
        <v>62.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0</v>
      </c>
      <c r="R46" s="239" t="n">
        <f aca="false">+$C46*$D46*$E46*Summary!$O$11/$D46/$E46</f>
        <v>12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29.5</v>
      </c>
      <c r="V46" s="239" t="n">
        <f aca="false">+$C46*($D46*($E46+Summary!$M$11-1)*Summary!$O$12+$D46*$E46*Summary!$O$11)/$D46/$E46</f>
        <v>29.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2</v>
      </c>
      <c r="I47" s="237" t="n">
        <f aca="false">R47+2*AA47</f>
        <v>24</v>
      </c>
      <c r="J47" s="237" t="n">
        <f aca="false">S47+2*AB47</f>
        <v>22</v>
      </c>
      <c r="K47" s="237" t="n">
        <f aca="false">T47+2*AC47</f>
        <v>57</v>
      </c>
      <c r="L47" s="237" t="n">
        <f aca="false">U47+2*AD47</f>
        <v>54.25</v>
      </c>
      <c r="M47" s="237" t="n">
        <f aca="false">V47+2*AE47</f>
        <v>54.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0</v>
      </c>
      <c r="R47" s="239" t="n">
        <f aca="false">+$C47*$D47*$E47*Summary!$O$11/$D47/$E47</f>
        <v>12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25.75</v>
      </c>
      <c r="V47" s="239" t="n">
        <f aca="false">+$C47*($D47*($E47+Summary!$M$11-1)*Summary!$O$12+$D47*$E47*Summary!$O$11)/$D47/$E47</f>
        <v>25.7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2</v>
      </c>
      <c r="I48" s="237" t="n">
        <f aca="false">R48+2*AA48</f>
        <v>24</v>
      </c>
      <c r="J48" s="237" t="n">
        <f aca="false">S48+2*AB48</f>
        <v>22</v>
      </c>
      <c r="K48" s="237" t="n">
        <f aca="false">T48+2*AC48</f>
        <v>57</v>
      </c>
      <c r="L48" s="237" t="n">
        <f aca="false">U48+2*AD48</f>
        <v>54.25</v>
      </c>
      <c r="M48" s="237" t="n">
        <f aca="false">V48+2*AE48</f>
        <v>54.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0</v>
      </c>
      <c r="R48" s="239" t="n">
        <f aca="false">+$C48*$D48*$E48*Summary!$O$11/$D48/$E48</f>
        <v>12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25.75</v>
      </c>
      <c r="V48" s="239" t="n">
        <f aca="false">+$C48*($D48*($E48+Summary!$M$11-1)*Summary!$O$12+$D48*$E48*Summary!$O$11)/$D48/$E48</f>
        <v>25.7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2</v>
      </c>
      <c r="I49" s="237" t="n">
        <f aca="false">R49+2*AA49</f>
        <v>24</v>
      </c>
      <c r="J49" s="237" t="n">
        <f aca="false">S49+2*AB49</f>
        <v>22</v>
      </c>
      <c r="K49" s="237" t="n">
        <f aca="false">T49+2*AC49</f>
        <v>57</v>
      </c>
      <c r="L49" s="237" t="n">
        <f aca="false">U49+2*AD49</f>
        <v>54.25</v>
      </c>
      <c r="M49" s="237" t="n">
        <f aca="false">V49+2*AE49</f>
        <v>54.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0</v>
      </c>
      <c r="R49" s="239" t="n">
        <f aca="false">+$C49*$D49*$E49*Summary!$O$11/$D49/$E49</f>
        <v>12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25.75</v>
      </c>
      <c r="V49" s="239" t="n">
        <f aca="false">+$C49*($D49*($E49+Summary!$M$11-1)*Summary!$O$12+$D49*$E49*Summary!$O$11)/$D49/$E49</f>
        <v>25.7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2</v>
      </c>
      <c r="I50" s="237" t="n">
        <f aca="false">R50+2*AA50</f>
        <v>24</v>
      </c>
      <c r="J50" s="237" t="n">
        <f aca="false">S50+2*AB50</f>
        <v>22</v>
      </c>
      <c r="K50" s="237" t="n">
        <f aca="false">T50+2*AC50</f>
        <v>52.5</v>
      </c>
      <c r="L50" s="237" t="n">
        <f aca="false">U50+2*AD50</f>
        <v>50.125</v>
      </c>
      <c r="M50" s="237" t="n">
        <f aca="false">V50+2*AE50</f>
        <v>50.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0</v>
      </c>
      <c r="R50" s="239" t="n">
        <f aca="false">+$C50*$D50*$E50*Summary!$O$11/$D50/$E50</f>
        <v>12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3.875</v>
      </c>
      <c r="V50" s="239" t="n">
        <f aca="false">+$C50*($D50*($E50+Summary!$M$11-1)*Summary!$O$12+$D50*$E50*Summary!$O$11)/$D50/$E50</f>
        <v>23.87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2</v>
      </c>
      <c r="I51" s="237" t="n">
        <f aca="false">R51+2*AA51</f>
        <v>24</v>
      </c>
      <c r="J51" s="237" t="n">
        <f aca="false">S51+2*AB51</f>
        <v>22</v>
      </c>
      <c r="K51" s="237" t="n">
        <f aca="false">T51+2*AC51</f>
        <v>52.5</v>
      </c>
      <c r="L51" s="237" t="n">
        <f aca="false">U51+2*AD51</f>
        <v>50.125</v>
      </c>
      <c r="M51" s="237" t="n">
        <f aca="false">V51+2*AE51</f>
        <v>50.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0</v>
      </c>
      <c r="R51" s="239" t="n">
        <f aca="false">+$C51*$D51*$E51*Summary!$O$11/$D51/$E51</f>
        <v>12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3.875</v>
      </c>
      <c r="V51" s="239" t="n">
        <f aca="false">+$C51*($D51*($E51+Summary!$M$11-1)*Summary!$O$12+$D51*$E51*Summary!$O$11)/$D51/$E51</f>
        <v>23.87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2</v>
      </c>
      <c r="I52" s="237" t="n">
        <f aca="false">R52+2*AA52</f>
        <v>24</v>
      </c>
      <c r="J52" s="237" t="n">
        <f aca="false">S52+2*AB52</f>
        <v>22</v>
      </c>
      <c r="K52" s="237" t="n">
        <f aca="false">T52+2*AC52</f>
        <v>52.5</v>
      </c>
      <c r="L52" s="237" t="n">
        <f aca="false">U52+2*AD52</f>
        <v>50.125</v>
      </c>
      <c r="M52" s="237" t="n">
        <f aca="false">V52+2*AE52</f>
        <v>50.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0</v>
      </c>
      <c r="R52" s="239" t="n">
        <f aca="false">+$C52*$D52*$E52*Summary!$O$11/$D52/$E52</f>
        <v>12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3.875</v>
      </c>
      <c r="V52" s="239" t="n">
        <f aca="false">+$C52*($D52*($E52+Summary!$M$11-1)*Summary!$O$12+$D52*$E52*Summary!$O$11)/$D52/$E52</f>
        <v>23.87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2</v>
      </c>
      <c r="I53" s="237" t="n">
        <f aca="false">R53+2*AA53</f>
        <v>24</v>
      </c>
      <c r="J53" s="237" t="n">
        <f aca="false">S53+2*AB53</f>
        <v>22</v>
      </c>
      <c r="K53" s="237" t="n">
        <f aca="false">T53+2*AC53</f>
        <v>50.25</v>
      </c>
      <c r="L53" s="237" t="n">
        <f aca="false">U53+2*AD53</f>
        <v>48.0625</v>
      </c>
      <c r="M53" s="237" t="n">
        <f aca="false">V53+2*AE53</f>
        <v>48.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0</v>
      </c>
      <c r="R53" s="239" t="n">
        <f aca="false">+$C53*$D53*$E53*Summary!$O$11/$D53/$E53</f>
        <v>12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2.9375</v>
      </c>
      <c r="V53" s="239" t="n">
        <f aca="false">+$C53*($D53*($E53+Summary!$M$11-1)*Summary!$O$12+$D53*$E53*Summary!$O$11)/$D53/$E53</f>
        <v>22.937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2</v>
      </c>
      <c r="I54" s="254" t="n">
        <f aca="false">R54+2*AA54</f>
        <v>24</v>
      </c>
      <c r="J54" s="254" t="n">
        <f aca="false">S54+2*AB54</f>
        <v>22</v>
      </c>
      <c r="K54" s="254" t="n">
        <f aca="false">T54+2*AC54</f>
        <v>50.25</v>
      </c>
      <c r="L54" s="254" t="n">
        <f aca="false">U54+2*AD54</f>
        <v>48.0625</v>
      </c>
      <c r="M54" s="254" t="n">
        <f aca="false">V54+2*AE54</f>
        <v>48.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0</v>
      </c>
      <c r="R54" s="245" t="n">
        <f aca="false">+$C54*$D54*$E54*Summary!$O$11/$D54/$E54</f>
        <v>12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2.9375</v>
      </c>
      <c r="V54" s="245" t="n">
        <f aca="false">+$C54*($D54*($E54+Summary!$M$11-1)*Summary!$O$12+$D54*$E54*Summary!$O$11)/$D54/$E54</f>
        <v>22.937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8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1-11-06T03:14:19Z</dcterms:modified>
  <cp:revision>0</cp:revision>
  <dc:subject/>
  <dc:title/>
</cp:coreProperties>
</file>