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 3,  -8,  60,   14,  -6,   3,   -1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맑은 고딕"/>
      <family val="2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標準 2" xfId="62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748028963974</v>
      </c>
      <c r="D12" s="43"/>
      <c r="E12" s="43"/>
      <c r="F12" s="43" t="n">
        <f aca="false">'RA-LC'!$Y$90</f>
        <v>1.00329357771575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0672735793627</v>
      </c>
      <c r="D13" s="44"/>
      <c r="E13" s="44"/>
      <c r="F13" s="44" t="n">
        <f aca="false">'RA-LC'!$X$90</f>
        <v>0.99443675311384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0.070663350577357</v>
      </c>
      <c r="D14" s="47"/>
      <c r="E14" s="47"/>
      <c r="F14" s="48" t="n">
        <f aca="false">'RA-LC'!$AN$88</f>
        <v>0.072714800289157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0.0713421661611385</v>
      </c>
      <c r="D15" s="47"/>
      <c r="E15" s="47"/>
      <c r="F15" s="48" t="n">
        <f aca="false">'RA-LC'!$AO$88</f>
        <v>0.0733658049695681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406305049736952</v>
      </c>
      <c r="D16" s="47"/>
      <c r="E16" s="47"/>
      <c r="F16" s="48" t="n">
        <f aca="false">'RA-LC'!$AP$88</f>
        <v>0.0416510133856787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0.0181004273765999</v>
      </c>
      <c r="D17" s="54"/>
      <c r="E17" s="54"/>
      <c r="F17" s="55" t="n">
        <f aca="false">'RA-LC'!$AQ$88</f>
        <v>0.0207482686594933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815967323686297</v>
      </c>
      <c r="D18" s="58"/>
      <c r="E18" s="58"/>
      <c r="F18" s="59" t="n">
        <f aca="false">'RA-LC'!$AR$88</f>
        <v>0.0936428119484498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0.0178241331820697</v>
      </c>
      <c r="D19" s="54"/>
      <c r="E19" s="54"/>
      <c r="F19" s="55" t="n">
        <f aca="false">'RA-LC'!$AS$88</f>
        <v>0.0204081032861791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856091119668334</v>
      </c>
      <c r="D20" s="58"/>
      <c r="E20" s="58"/>
      <c r="F20" s="59" t="n">
        <f aca="false">'RA-LC'!$AT$88</f>
        <v>0.0941249721353186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038438804796</v>
      </c>
      <c r="D32" s="43"/>
      <c r="E32" s="43"/>
      <c r="F32" s="43" t="n">
        <f aca="false">'LB-LC'!$Y$90</f>
        <v>1.00546062823644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1.00153940675996</v>
      </c>
      <c r="D33" s="44"/>
      <c r="E33" s="44"/>
      <c r="F33" s="44" t="n">
        <f aca="false">'LB-LC'!$X$90</f>
        <v>1.01869833578656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0.0944196029913354</v>
      </c>
      <c r="D34" s="47"/>
      <c r="E34" s="47"/>
      <c r="F34" s="48" t="n">
        <f aca="false">'LB-LC'!$AN$88</f>
        <v>0.0959273395460152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0.0952439574794299</v>
      </c>
      <c r="D35" s="47"/>
      <c r="E35" s="47"/>
      <c r="F35" s="48" t="n">
        <f aca="false">'LB-LC'!$AO$88</f>
        <v>0.0967254777553045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489763748422312</v>
      </c>
      <c r="D36" s="47"/>
      <c r="E36" s="47"/>
      <c r="F36" s="48" t="n">
        <f aca="false">'LB-LC'!$AP$88</f>
        <v>0.0480987572314114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0.022971128861291</v>
      </c>
      <c r="D37" s="54"/>
      <c r="E37" s="54"/>
      <c r="F37" s="55" t="n">
        <f aca="false">'LB-LC'!$AQ$88</f>
        <v>0.0263712431227604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10318182577187</v>
      </c>
      <c r="D38" s="58"/>
      <c r="E38" s="58"/>
      <c r="F38" s="59" t="n">
        <f aca="false">'LB-LC'!$AR$88</f>
        <v>0.0908116317505695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0.0222604052512321</v>
      </c>
      <c r="D39" s="54"/>
      <c r="E39" s="54"/>
      <c r="F39" s="55" t="n">
        <f aca="false">'LB-LC'!$AS$88</f>
        <v>0.0255907804420028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102052404382457</v>
      </c>
      <c r="D40" s="58"/>
      <c r="E40" s="58"/>
      <c r="F40" s="59" t="n">
        <f aca="false">'LB-LC'!$AT$88</f>
        <v>0.0907935899126224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230769881222</v>
      </c>
      <c r="D52" s="43"/>
      <c r="E52" s="43"/>
      <c r="F52" s="43" t="n">
        <f aca="false">'LP-LC'!$Y$90</f>
        <v>1.00413586701608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1356006726627</v>
      </c>
      <c r="D53" s="44"/>
      <c r="E53" s="44"/>
      <c r="F53" s="44" t="n">
        <f aca="false">'LP-LC'!$X$90</f>
        <v>1.00961042619987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985087427357486</v>
      </c>
      <c r="D54" s="47"/>
      <c r="E54" s="47"/>
      <c r="F54" s="48" t="n">
        <f aca="false">'LP-LC'!$AN$88</f>
        <v>0.0915731376283788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9935754419783</v>
      </c>
      <c r="D55" s="47"/>
      <c r="E55" s="47"/>
      <c r="F55" s="48" t="n">
        <f aca="false">'LP-LC'!$AO$88</f>
        <v>0.0923386127806227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516740204729331</v>
      </c>
      <c r="D56" s="47"/>
      <c r="E56" s="47"/>
      <c r="F56" s="48" t="n">
        <f aca="false">'LP-LC'!$AP$88</f>
        <v>0.0476405351142911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247541788797321</v>
      </c>
      <c r="D57" s="54"/>
      <c r="E57" s="54"/>
      <c r="F57" s="55" t="n">
        <f aca="false">'LP-LC'!$AQ$88</f>
        <v>0.0261720038832163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944292075850069</v>
      </c>
      <c r="D58" s="58"/>
      <c r="E58" s="58"/>
      <c r="F58" s="59" t="n">
        <f aca="false">'LP-LC'!$AR$88</f>
        <v>0.0862922128657001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241794690036014</v>
      </c>
      <c r="D59" s="54"/>
      <c r="E59" s="54"/>
      <c r="F59" s="55" t="n">
        <f aca="false">'LP-LC'!$AS$88</f>
        <v>0.0255689736710871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945186170633978</v>
      </c>
      <c r="D60" s="58"/>
      <c r="E60" s="58"/>
      <c r="F60" s="59" t="n">
        <f aca="false">'LP-LC'!$AT$88</f>
        <v>0.0809546046648807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1.00442032364997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1.00742872451046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0.0873011622946654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0.0880622605573156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464452010033734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0.0231862084638488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916590703817044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0.022638644139362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913422166875849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8</v>
      </c>
      <c r="J31" s="249" t="n">
        <f aca="false">($T$3*S31)+($AC$3*AB31)</f>
        <v>8</v>
      </c>
      <c r="K31" s="249" t="n">
        <f aca="false">($T$3*T31)+($AC$3*AC31)</f>
        <v>12</v>
      </c>
      <c r="L31" s="249" t="n">
        <f aca="false">($T$3*U31)+($AC$3*AD31)</f>
        <v>12</v>
      </c>
      <c r="M31" s="249" t="n">
        <f aca="false">($T$3*V31)+($AC$3*AE31)</f>
        <v>12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87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1.0312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1.0312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5</v>
      </c>
      <c r="J32" s="237" t="n">
        <f aca="false">($T$3*S32)+($AC$3*AB32)</f>
        <v>5.5</v>
      </c>
      <c r="K32" s="237" t="n">
        <f aca="false">($T$3*T32)+($AC$3*AC32)</f>
        <v>11</v>
      </c>
      <c r="L32" s="237" t="n">
        <f aca="false">($T$3*U32)+($AC$3*AD32)</f>
        <v>11</v>
      </c>
      <c r="M32" s="237" t="n">
        <f aca="false">($T$3*V32)+($AC$3*AE32)</f>
        <v>11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68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93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93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5</v>
      </c>
      <c r="J33" s="237" t="n">
        <f aca="false">($T$3*S33)+($AC$3*AB33)</f>
        <v>5.5</v>
      </c>
      <c r="K33" s="237" t="n">
        <f aca="false">($T$3*T33)+($AC$3*AC33)</f>
        <v>8.25</v>
      </c>
      <c r="L33" s="237" t="n">
        <f aca="false">($T$3*U33)+($AC$3*AD33)</f>
        <v>8.25</v>
      </c>
      <c r="M33" s="237" t="n">
        <f aca="false">($T$3*V33)+($AC$3*AE33)</f>
        <v>8.2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68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7031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7031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4.125</v>
      </c>
      <c r="J34" s="237" t="n">
        <f aca="false">($T$3*S34)+($AC$3*AB34)</f>
        <v>4.125</v>
      </c>
      <c r="K34" s="237" t="n">
        <f aca="false">($T$3*T34)+($AC$3*AC34)</f>
        <v>5.5</v>
      </c>
      <c r="L34" s="237" t="n">
        <f aca="false">($T$3*U34)+($AC$3*AD34)</f>
        <v>5.5</v>
      </c>
      <c r="M34" s="237" t="n">
        <f aca="false">($T$3*V34)+($AC$3*AE34)</f>
        <v>5.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5156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68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68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25</v>
      </c>
      <c r="J35" s="237" t="n">
        <f aca="false">($T$3*S35)+($AC$3*AB35)</f>
        <v>4.25</v>
      </c>
      <c r="K35" s="237" t="n">
        <f aca="false">($T$3*T35)+($AC$3*AC35)</f>
        <v>6.375</v>
      </c>
      <c r="L35" s="237" t="n">
        <f aca="false">($T$3*U35)+($AC$3*AD35)</f>
        <v>6.375</v>
      </c>
      <c r="M35" s="237" t="n">
        <f aca="false">($T$3*V35)+($AC$3*AE35)</f>
        <v>6.3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59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390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390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1875</v>
      </c>
      <c r="J36" s="237" t="n">
        <f aca="false">($T$3*S36)+($AC$3*AB36)</f>
        <v>3.1875</v>
      </c>
      <c r="K36" s="237" t="n">
        <f aca="false">($T$3*T36)+($AC$3*AC36)</f>
        <v>4.25</v>
      </c>
      <c r="L36" s="237" t="n">
        <f aca="false">($T$3*U36)+($AC$3*AD36)</f>
        <v>4.25</v>
      </c>
      <c r="M36" s="237" t="n">
        <f aca="false">($T$3*V36)+($AC$3*AE36)</f>
        <v>4.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6953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59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59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65625</v>
      </c>
      <c r="J37" s="237" t="n">
        <f aca="false">($T$3*S37)+($AC$3*AB37)</f>
        <v>2.65625</v>
      </c>
      <c r="K37" s="237" t="n">
        <f aca="false">($T$3*T37)+($AC$3*AC37)</f>
        <v>3.1875</v>
      </c>
      <c r="L37" s="237" t="n">
        <f aca="false">($T$3*U37)+($AC$3*AD37)</f>
        <v>3.1875</v>
      </c>
      <c r="M37" s="237" t="n">
        <f aca="false">($T$3*V37)+($AC$3*AE37)</f>
        <v>3.18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24609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6953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6953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71875</v>
      </c>
      <c r="J38" s="237" t="n">
        <f aca="false">($T$3*S38)+($AC$3*AB38)</f>
        <v>2.71875</v>
      </c>
      <c r="K38" s="237" t="n">
        <f aca="false">($T$3*T38)+($AC$3*AC38)</f>
        <v>3.625</v>
      </c>
      <c r="L38" s="237" t="n">
        <f aca="false">($T$3*U38)+($AC$3*AD38)</f>
        <v>3.625</v>
      </c>
      <c r="M38" s="237" t="n">
        <f aca="false">($T$3*V38)+($AC$3*AE38)</f>
        <v>3.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851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304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304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65625</v>
      </c>
      <c r="J39" s="237" t="n">
        <f aca="false">($T$3*S39)+($AC$3*AB39)</f>
        <v>2.265625</v>
      </c>
      <c r="K39" s="237" t="n">
        <f aca="false">($T$3*T39)+($AC$3*AC39)</f>
        <v>2.71875</v>
      </c>
      <c r="L39" s="237" t="n">
        <f aca="false">($T$3*U39)+($AC$3*AD39)</f>
        <v>2.71875</v>
      </c>
      <c r="M39" s="237" t="n">
        <f aca="false">($T$3*V39)+($AC$3*AE39)</f>
        <v>2.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90429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851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851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390625</v>
      </c>
      <c r="J40" s="237" t="n">
        <f aca="false">($T$3*S40)+($AC$3*AB40)</f>
        <v>2.0390625</v>
      </c>
      <c r="K40" s="237" t="n">
        <f aca="false">($T$3*T40)+($AC$3*AC40)</f>
        <v>2.265625</v>
      </c>
      <c r="L40" s="237" t="n">
        <f aca="false">($T$3*U40)+($AC$3*AD40)</f>
        <v>2.265625</v>
      </c>
      <c r="M40" s="237" t="n">
        <f aca="false">($T$3*V40)+($AC$3*AE40)</f>
        <v>2.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713867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90429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90429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703125</v>
      </c>
      <c r="J41" s="237" t="n">
        <f aca="false">($T$3*S41)+($AC$3*AB41)</f>
        <v>2.0703125</v>
      </c>
      <c r="K41" s="237" t="n">
        <f aca="false">($T$3*T41)+($AC$3*AC41)</f>
        <v>2.484375</v>
      </c>
      <c r="L41" s="237" t="n">
        <f aca="false">($T$3*U41)+($AC$3*AD41)</f>
        <v>2.484375</v>
      </c>
      <c r="M41" s="237" t="n">
        <f aca="false">($T$3*V41)+($AC$3*AE41)</f>
        <v>2.484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333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80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80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6328125</v>
      </c>
      <c r="J42" s="237" t="n">
        <f aca="false">($T$3*S42)+($AC$3*AB42)</f>
        <v>1.86328125</v>
      </c>
      <c r="K42" s="237" t="n">
        <f aca="false">($T$3*T42)+($AC$3*AC42)</f>
        <v>2.0703125</v>
      </c>
      <c r="L42" s="237" t="n">
        <f aca="false">($T$3*U42)+($AC$3*AD42)</f>
        <v>2.0703125</v>
      </c>
      <c r="M42" s="237" t="n">
        <f aca="false">($T$3*V42)+($AC$3*AE42)</f>
        <v>2.0703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6005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333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333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6</v>
      </c>
      <c r="J43" s="237" t="n">
        <f aca="false">($T$3*S43)+($AC$3*AB43)</f>
        <v>16</v>
      </c>
      <c r="K43" s="237" t="n">
        <f aca="false">($T$3*T43)+($AC$3*AC43)</f>
        <v>24</v>
      </c>
      <c r="L43" s="237" t="n">
        <f aca="false">($T$3*U43)+($AC$3*AD43)</f>
        <v>24</v>
      </c>
      <c r="M43" s="237" t="n">
        <f aca="false">($T$3*V43)+($AC$3*AE43)</f>
        <v>24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37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2.062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2.062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1</v>
      </c>
      <c r="J44" s="237" t="n">
        <f aca="false">($T$3*S44)+($AC$3*AB44)</f>
        <v>11</v>
      </c>
      <c r="K44" s="237" t="n">
        <f aca="false">($T$3*T44)+($AC$3*AC44)</f>
        <v>22</v>
      </c>
      <c r="L44" s="237" t="n">
        <f aca="false">($T$3*U44)+($AC$3*AD44)</f>
        <v>22</v>
      </c>
      <c r="M44" s="237" t="n">
        <f aca="false">($T$3*V44)+($AC$3*AE44)</f>
        <v>22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93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8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8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1</v>
      </c>
      <c r="J45" s="237" t="n">
        <f aca="false">($T$3*S45)+($AC$3*AB45)</f>
        <v>11</v>
      </c>
      <c r="K45" s="237" t="n">
        <f aca="false">($T$3*T45)+($AC$3*AC45)</f>
        <v>16.5</v>
      </c>
      <c r="L45" s="237" t="n">
        <f aca="false">($T$3*U45)+($AC$3*AD45)</f>
        <v>16.5</v>
      </c>
      <c r="M45" s="237" t="n">
        <f aca="false">($T$3*V45)+($AC$3*AE45)</f>
        <v>16.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93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406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406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8.25</v>
      </c>
      <c r="J46" s="237" t="n">
        <f aca="false">($T$3*S46)+($AC$3*AB46)</f>
        <v>8.25</v>
      </c>
      <c r="K46" s="237" t="n">
        <f aca="false">($T$3*T46)+($AC$3*AC46)</f>
        <v>11</v>
      </c>
      <c r="L46" s="237" t="n">
        <f aca="false">($T$3*U46)+($AC$3*AD46)</f>
        <v>11</v>
      </c>
      <c r="M46" s="237" t="n">
        <f aca="false">($T$3*V46)+($AC$3*AE46)</f>
        <v>11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7031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93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93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5</v>
      </c>
      <c r="J47" s="237" t="n">
        <f aca="false">($T$3*S47)+($AC$3*AB47)</f>
        <v>8.5</v>
      </c>
      <c r="K47" s="237" t="n">
        <f aca="false">($T$3*T47)+($AC$3*AC47)</f>
        <v>12.75</v>
      </c>
      <c r="L47" s="237" t="n">
        <f aca="false">($T$3*U47)+($AC$3*AD47)</f>
        <v>12.75</v>
      </c>
      <c r="M47" s="237" t="n">
        <f aca="false">($T$3*V47)+($AC$3*AE47)</f>
        <v>12.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71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78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78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375</v>
      </c>
      <c r="J48" s="237" t="n">
        <f aca="false">($T$3*S48)+($AC$3*AB48)</f>
        <v>6.375</v>
      </c>
      <c r="K48" s="237" t="n">
        <f aca="false">($T$3*T48)+($AC$3*AC48)</f>
        <v>8.5</v>
      </c>
      <c r="L48" s="237" t="n">
        <f aca="false">($T$3*U48)+($AC$3*AD48)</f>
        <v>8.5</v>
      </c>
      <c r="M48" s="237" t="n">
        <f aca="false">($T$3*V48)+($AC$3*AE48)</f>
        <v>8.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390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71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71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3125</v>
      </c>
      <c r="J49" s="237" t="n">
        <f aca="false">($T$3*S49)+($AC$3*AB49)</f>
        <v>5.3125</v>
      </c>
      <c r="K49" s="237" t="n">
        <f aca="false">($T$3*T49)+($AC$3*AC49)</f>
        <v>6.375</v>
      </c>
      <c r="L49" s="237" t="n">
        <f aca="false">($T$3*U49)+($AC$3*AD49)</f>
        <v>6.375</v>
      </c>
      <c r="M49" s="237" t="n">
        <f aca="false">($T$3*V49)+($AC$3*AE49)</f>
        <v>6.3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4921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390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390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4375</v>
      </c>
      <c r="J50" s="237" t="n">
        <f aca="false">($T$3*S50)+($AC$3*AB50)</f>
        <v>5.4375</v>
      </c>
      <c r="K50" s="237" t="n">
        <f aca="false">($T$3*T50)+($AC$3*AC50)</f>
        <v>7.25</v>
      </c>
      <c r="L50" s="237" t="n">
        <f aca="false">($T$3*U50)+($AC$3*AD50)</f>
        <v>7.25</v>
      </c>
      <c r="M50" s="237" t="n">
        <f aca="false">($T$3*V50)+($AC$3*AE50)</f>
        <v>7.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570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60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60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53125</v>
      </c>
      <c r="J51" s="237" t="n">
        <f aca="false">($T$3*S51)+($AC$3*AB51)</f>
        <v>4.53125</v>
      </c>
      <c r="K51" s="237" t="n">
        <f aca="false">($T$3*T51)+($AC$3*AC51)</f>
        <v>5.4375</v>
      </c>
      <c r="L51" s="237" t="n">
        <f aca="false">($T$3*U51)+($AC$3*AD51)</f>
        <v>5.4375</v>
      </c>
      <c r="M51" s="237" t="n">
        <f aca="false">($T$3*V51)+($AC$3*AE51)</f>
        <v>5.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8085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570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570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78125</v>
      </c>
      <c r="J52" s="237" t="n">
        <f aca="false">($T$3*S52)+($AC$3*AB52)</f>
        <v>4.078125</v>
      </c>
      <c r="K52" s="237" t="n">
        <f aca="false">($T$3*T52)+($AC$3*AC52)</f>
        <v>4.53125</v>
      </c>
      <c r="L52" s="237" t="n">
        <f aca="false">($T$3*U52)+($AC$3*AD52)</f>
        <v>4.53125</v>
      </c>
      <c r="M52" s="237" t="n">
        <f aca="false">($T$3*V52)+($AC$3*AE52)</f>
        <v>4.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42773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8085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8085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40625</v>
      </c>
      <c r="J53" s="237" t="n">
        <f aca="false">($T$3*S53)+($AC$3*AB53)</f>
        <v>4.140625</v>
      </c>
      <c r="K53" s="237" t="n">
        <f aca="false">($T$3*T53)+($AC$3*AC53)</f>
        <v>4.96875</v>
      </c>
      <c r="L53" s="237" t="n">
        <f aca="false">($T$3*U53)+($AC$3*AD53)</f>
        <v>4.96875</v>
      </c>
      <c r="M53" s="237" t="n">
        <f aca="false">($T$3*V53)+($AC$3*AE53)</f>
        <v>4.96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66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6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6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7265625</v>
      </c>
      <c r="J54" s="254" t="n">
        <f aca="false">($T$3*S54)+($AC$3*AB54)</f>
        <v>3.7265625</v>
      </c>
      <c r="K54" s="254" t="n">
        <f aca="false">($T$3*T54)+($AC$3*AC54)</f>
        <v>4.140625</v>
      </c>
      <c r="L54" s="254" t="n">
        <f aca="false">($T$3*U54)+($AC$3*AD54)</f>
        <v>4.140625</v>
      </c>
      <c r="M54" s="254" t="n">
        <f aca="false">($T$3*V54)+($AC$3*AE54)</f>
        <v>4.140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1201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66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66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8</v>
      </c>
      <c r="J31" s="249" t="n">
        <f aca="false">($T$3*S31)+($AC$3*AB31)</f>
        <v>8</v>
      </c>
      <c r="K31" s="249" t="n">
        <f aca="false">($T$3*T31)+($AC$3*AC31)</f>
        <v>12</v>
      </c>
      <c r="L31" s="249" t="n">
        <f aca="false">($T$3*U31)+($AC$3*AD31)</f>
        <v>12</v>
      </c>
      <c r="M31" s="249" t="n">
        <f aca="false">($T$3*V31)+($AC$3*AE31)</f>
        <v>12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87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1.0312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1.0312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1</v>
      </c>
      <c r="J32" s="237" t="n">
        <f aca="false">($T$3*S32)+($AC$3*AB32)</f>
        <v>11</v>
      </c>
      <c r="K32" s="237" t="n">
        <f aca="false">($T$3*T32)+($AC$3*AC32)</f>
        <v>16.5</v>
      </c>
      <c r="L32" s="237" t="n">
        <f aca="false">($T$3*U32)+($AC$3*AD32)</f>
        <v>16.5</v>
      </c>
      <c r="M32" s="237" t="n">
        <f aca="false">($T$3*V32)+($AC$3*AE32)</f>
        <v>16.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93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406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406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5</v>
      </c>
      <c r="J33" s="237" t="n">
        <f aca="false">($T$3*S33)+($AC$3*AB33)</f>
        <v>5.5</v>
      </c>
      <c r="K33" s="237" t="n">
        <f aca="false">($T$3*T33)+($AC$3*AC33)</f>
        <v>8.25</v>
      </c>
      <c r="L33" s="237" t="n">
        <f aca="false">($T$3*U33)+($AC$3*AD33)</f>
        <v>8.25</v>
      </c>
      <c r="M33" s="237" t="n">
        <f aca="false">($T$3*V33)+($AC$3*AE33)</f>
        <v>8.2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68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7031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7031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4.125</v>
      </c>
      <c r="J34" s="237" t="n">
        <f aca="false">($T$3*S34)+($AC$3*AB34)</f>
        <v>4.125</v>
      </c>
      <c r="K34" s="237" t="n">
        <f aca="false">($T$3*T34)+($AC$3*AC34)</f>
        <v>5.5</v>
      </c>
      <c r="L34" s="237" t="n">
        <f aca="false">($T$3*U34)+($AC$3*AD34)</f>
        <v>5.5</v>
      </c>
      <c r="M34" s="237" t="n">
        <f aca="false">($T$3*V34)+($AC$3*AE34)</f>
        <v>5.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5156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68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68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25</v>
      </c>
      <c r="J35" s="237" t="n">
        <f aca="false">($T$3*S35)+($AC$3*AB35)</f>
        <v>4.25</v>
      </c>
      <c r="K35" s="237" t="n">
        <f aca="false">($T$3*T35)+($AC$3*AC35)</f>
        <v>6.375</v>
      </c>
      <c r="L35" s="237" t="n">
        <f aca="false">($T$3*U35)+($AC$3*AD35)</f>
        <v>6.375</v>
      </c>
      <c r="M35" s="237" t="n">
        <f aca="false">($T$3*V35)+($AC$3*AE35)</f>
        <v>6.3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59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390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390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1875</v>
      </c>
      <c r="J36" s="237" t="n">
        <f aca="false">($T$3*S36)+($AC$3*AB36)</f>
        <v>3.1875</v>
      </c>
      <c r="K36" s="237" t="n">
        <f aca="false">($T$3*T36)+($AC$3*AC36)</f>
        <v>4.25</v>
      </c>
      <c r="L36" s="237" t="n">
        <f aca="false">($T$3*U36)+($AC$3*AD36)</f>
        <v>4.25</v>
      </c>
      <c r="M36" s="237" t="n">
        <f aca="false">($T$3*V36)+($AC$3*AE36)</f>
        <v>4.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6953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59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59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65625</v>
      </c>
      <c r="J37" s="237" t="n">
        <f aca="false">($T$3*S37)+($AC$3*AB37)</f>
        <v>2.65625</v>
      </c>
      <c r="K37" s="237" t="n">
        <f aca="false">($T$3*T37)+($AC$3*AC37)</f>
        <v>3.1875</v>
      </c>
      <c r="L37" s="237" t="n">
        <f aca="false">($T$3*U37)+($AC$3*AD37)</f>
        <v>3.1875</v>
      </c>
      <c r="M37" s="237" t="n">
        <f aca="false">($T$3*V37)+($AC$3*AE37)</f>
        <v>3.18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24609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6953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6953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71875</v>
      </c>
      <c r="J38" s="237" t="n">
        <f aca="false">($T$3*S38)+($AC$3*AB38)</f>
        <v>2.71875</v>
      </c>
      <c r="K38" s="237" t="n">
        <f aca="false">($T$3*T38)+($AC$3*AC38)</f>
        <v>3.625</v>
      </c>
      <c r="L38" s="237" t="n">
        <f aca="false">($T$3*U38)+($AC$3*AD38)</f>
        <v>3.625</v>
      </c>
      <c r="M38" s="237" t="n">
        <f aca="false">($T$3*V38)+($AC$3*AE38)</f>
        <v>3.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851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304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304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65625</v>
      </c>
      <c r="J39" s="237" t="n">
        <f aca="false">($T$3*S39)+($AC$3*AB39)</f>
        <v>2.265625</v>
      </c>
      <c r="K39" s="237" t="n">
        <f aca="false">($T$3*T39)+($AC$3*AC39)</f>
        <v>2.71875</v>
      </c>
      <c r="L39" s="237" t="n">
        <f aca="false">($T$3*U39)+($AC$3*AD39)</f>
        <v>2.71875</v>
      </c>
      <c r="M39" s="237" t="n">
        <f aca="false">($T$3*V39)+($AC$3*AE39)</f>
        <v>2.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90429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851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851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390625</v>
      </c>
      <c r="J40" s="237" t="n">
        <f aca="false">($T$3*S40)+($AC$3*AB40)</f>
        <v>2.0390625</v>
      </c>
      <c r="K40" s="237" t="n">
        <f aca="false">($T$3*T40)+($AC$3*AC40)</f>
        <v>2.265625</v>
      </c>
      <c r="L40" s="237" t="n">
        <f aca="false">($T$3*U40)+($AC$3*AD40)</f>
        <v>2.265625</v>
      </c>
      <c r="M40" s="237" t="n">
        <f aca="false">($T$3*V40)+($AC$3*AE40)</f>
        <v>2.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713867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90429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90429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703125</v>
      </c>
      <c r="J41" s="237" t="n">
        <f aca="false">($T$3*S41)+($AC$3*AB41)</f>
        <v>2.0703125</v>
      </c>
      <c r="K41" s="237" t="n">
        <f aca="false">($T$3*T41)+($AC$3*AC41)</f>
        <v>2.484375</v>
      </c>
      <c r="L41" s="237" t="n">
        <f aca="false">($T$3*U41)+($AC$3*AD41)</f>
        <v>2.484375</v>
      </c>
      <c r="M41" s="237" t="n">
        <f aca="false">($T$3*V41)+($AC$3*AE41)</f>
        <v>2.484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333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80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80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6328125</v>
      </c>
      <c r="J42" s="237" t="n">
        <f aca="false">($T$3*S42)+($AC$3*AB42)</f>
        <v>1.86328125</v>
      </c>
      <c r="K42" s="237" t="n">
        <f aca="false">($T$3*T42)+($AC$3*AC42)</f>
        <v>2.0703125</v>
      </c>
      <c r="L42" s="237" t="n">
        <f aca="false">($T$3*U42)+($AC$3*AD42)</f>
        <v>2.0703125</v>
      </c>
      <c r="M42" s="237" t="n">
        <f aca="false">($T$3*V42)+($AC$3*AE42)</f>
        <v>2.0703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6005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333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333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6</v>
      </c>
      <c r="J43" s="237" t="n">
        <f aca="false">($T$3*S43)+($AC$3*AB43)</f>
        <v>16</v>
      </c>
      <c r="K43" s="237" t="n">
        <f aca="false">($T$3*T43)+($AC$3*AC43)</f>
        <v>24</v>
      </c>
      <c r="L43" s="237" t="n">
        <f aca="false">($T$3*U43)+($AC$3*AD43)</f>
        <v>24</v>
      </c>
      <c r="M43" s="237" t="n">
        <f aca="false">($T$3*V43)+($AC$3*AE43)</f>
        <v>24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37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2.062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2.062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2</v>
      </c>
      <c r="J44" s="237" t="n">
        <f aca="false">($T$3*S44)+($AC$3*AB44)</f>
        <v>22</v>
      </c>
      <c r="K44" s="237" t="n">
        <f aca="false">($T$3*T44)+($AC$3*AC44)</f>
        <v>33</v>
      </c>
      <c r="L44" s="237" t="n">
        <f aca="false">($T$3*U44)+($AC$3*AD44)</f>
        <v>33</v>
      </c>
      <c r="M44" s="237" t="n">
        <f aca="false">($T$3*V44)+($AC$3*AE44)</f>
        <v>33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8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81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81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1</v>
      </c>
      <c r="J45" s="237" t="n">
        <f aca="false">($T$3*S45)+($AC$3*AB45)</f>
        <v>11</v>
      </c>
      <c r="K45" s="237" t="n">
        <f aca="false">($T$3*T45)+($AC$3*AC45)</f>
        <v>16.5</v>
      </c>
      <c r="L45" s="237" t="n">
        <f aca="false">($T$3*U45)+($AC$3*AD45)</f>
        <v>16.5</v>
      </c>
      <c r="M45" s="237" t="n">
        <f aca="false">($T$3*V45)+($AC$3*AE45)</f>
        <v>16.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93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406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406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8.25</v>
      </c>
      <c r="J46" s="237" t="n">
        <f aca="false">($T$3*S46)+($AC$3*AB46)</f>
        <v>8.25</v>
      </c>
      <c r="K46" s="237" t="n">
        <f aca="false">($T$3*T46)+($AC$3*AC46)</f>
        <v>11</v>
      </c>
      <c r="L46" s="237" t="n">
        <f aca="false">($T$3*U46)+($AC$3*AD46)</f>
        <v>11</v>
      </c>
      <c r="M46" s="237" t="n">
        <f aca="false">($T$3*V46)+($AC$3*AE46)</f>
        <v>11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7031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93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93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5</v>
      </c>
      <c r="J47" s="237" t="n">
        <f aca="false">($T$3*S47)+($AC$3*AB47)</f>
        <v>8.5</v>
      </c>
      <c r="K47" s="237" t="n">
        <f aca="false">($T$3*T47)+($AC$3*AC47)</f>
        <v>12.75</v>
      </c>
      <c r="L47" s="237" t="n">
        <f aca="false">($T$3*U47)+($AC$3*AD47)</f>
        <v>12.75</v>
      </c>
      <c r="M47" s="237" t="n">
        <f aca="false">($T$3*V47)+($AC$3*AE47)</f>
        <v>12.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71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78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78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375</v>
      </c>
      <c r="J48" s="237" t="n">
        <f aca="false">($T$3*S48)+($AC$3*AB48)</f>
        <v>6.375</v>
      </c>
      <c r="K48" s="237" t="n">
        <f aca="false">($T$3*T48)+($AC$3*AC48)</f>
        <v>8.5</v>
      </c>
      <c r="L48" s="237" t="n">
        <f aca="false">($T$3*U48)+($AC$3*AD48)</f>
        <v>8.5</v>
      </c>
      <c r="M48" s="237" t="n">
        <f aca="false">($T$3*V48)+($AC$3*AE48)</f>
        <v>8.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390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71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71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3125</v>
      </c>
      <c r="J49" s="237" t="n">
        <f aca="false">($T$3*S49)+($AC$3*AB49)</f>
        <v>5.3125</v>
      </c>
      <c r="K49" s="237" t="n">
        <f aca="false">($T$3*T49)+($AC$3*AC49)</f>
        <v>6.375</v>
      </c>
      <c r="L49" s="237" t="n">
        <f aca="false">($T$3*U49)+($AC$3*AD49)</f>
        <v>6.375</v>
      </c>
      <c r="M49" s="237" t="n">
        <f aca="false">($T$3*V49)+($AC$3*AE49)</f>
        <v>6.3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4921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390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390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4375</v>
      </c>
      <c r="J50" s="237" t="n">
        <f aca="false">($T$3*S50)+($AC$3*AB50)</f>
        <v>5.4375</v>
      </c>
      <c r="K50" s="237" t="n">
        <f aca="false">($T$3*T50)+($AC$3*AC50)</f>
        <v>7.25</v>
      </c>
      <c r="L50" s="237" t="n">
        <f aca="false">($T$3*U50)+($AC$3*AD50)</f>
        <v>7.25</v>
      </c>
      <c r="M50" s="237" t="n">
        <f aca="false">($T$3*V50)+($AC$3*AE50)</f>
        <v>7.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570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60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60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53125</v>
      </c>
      <c r="J51" s="237" t="n">
        <f aca="false">($T$3*S51)+($AC$3*AB51)</f>
        <v>4.53125</v>
      </c>
      <c r="K51" s="237" t="n">
        <f aca="false">($T$3*T51)+($AC$3*AC51)</f>
        <v>5.4375</v>
      </c>
      <c r="L51" s="237" t="n">
        <f aca="false">($T$3*U51)+($AC$3*AD51)</f>
        <v>5.4375</v>
      </c>
      <c r="M51" s="237" t="n">
        <f aca="false">($T$3*V51)+($AC$3*AE51)</f>
        <v>5.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8085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570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570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78125</v>
      </c>
      <c r="J52" s="237" t="n">
        <f aca="false">($T$3*S52)+($AC$3*AB52)</f>
        <v>4.078125</v>
      </c>
      <c r="K52" s="237" t="n">
        <f aca="false">($T$3*T52)+($AC$3*AC52)</f>
        <v>4.53125</v>
      </c>
      <c r="L52" s="237" t="n">
        <f aca="false">($T$3*U52)+($AC$3*AD52)</f>
        <v>4.53125</v>
      </c>
      <c r="M52" s="237" t="n">
        <f aca="false">($T$3*V52)+($AC$3*AE52)</f>
        <v>4.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42773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8085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8085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40625</v>
      </c>
      <c r="J53" s="237" t="n">
        <f aca="false">($T$3*S53)+($AC$3*AB53)</f>
        <v>4.140625</v>
      </c>
      <c r="K53" s="237" t="n">
        <f aca="false">($T$3*T53)+($AC$3*AC53)</f>
        <v>4.96875</v>
      </c>
      <c r="L53" s="237" t="n">
        <f aca="false">($T$3*U53)+($AC$3*AD53)</f>
        <v>4.96875</v>
      </c>
      <c r="M53" s="237" t="n">
        <f aca="false">($T$3*V53)+($AC$3*AE53)</f>
        <v>4.96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66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6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6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7265625</v>
      </c>
      <c r="J54" s="254" t="n">
        <f aca="false">($T$3*S54)+($AC$3*AB54)</f>
        <v>3.7265625</v>
      </c>
      <c r="K54" s="254" t="n">
        <f aca="false">($T$3*T54)+($AC$3*AC54)</f>
        <v>4.140625</v>
      </c>
      <c r="L54" s="254" t="n">
        <f aca="false">($T$3*U54)+($AC$3*AD54)</f>
        <v>4.140625</v>
      </c>
      <c r="M54" s="254" t="n">
        <f aca="false">($T$3*V54)+($AC$3*AE54)</f>
        <v>4.140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1201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66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66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G52" colorId="64" zoomScale="100" zoomScaleNormal="100" zoomScalePageLayoutView="100" workbookViewId="0">
      <selection pane="topLeft" activeCell="AB17" activeCellId="0" sqref="AB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3016.112</v>
      </c>
      <c r="T3" s="100" t="n">
        <v>41.9049</v>
      </c>
      <c r="U3" s="100" t="n">
        <v>41.7195</v>
      </c>
      <c r="V3" s="100" t="n">
        <v>44.4021</v>
      </c>
      <c r="W3" s="101" t="n">
        <v>16140.134</v>
      </c>
      <c r="X3" s="101" t="n">
        <v>42.01</v>
      </c>
      <c r="Y3" s="102" t="n">
        <f aca="false">W3/3600</f>
        <v>4.48337055555556</v>
      </c>
      <c r="Z3" s="103" t="n">
        <v>23.9484</v>
      </c>
      <c r="AA3" s="103" t="n">
        <v>20.3374</v>
      </c>
      <c r="AB3" s="103" t="n">
        <v>5.4122</v>
      </c>
      <c r="AC3" s="104" t="n">
        <v>25810606</v>
      </c>
      <c r="AD3" s="105" t="n">
        <v>33868352</v>
      </c>
      <c r="AE3" s="104" t="n">
        <v>24721783</v>
      </c>
      <c r="AF3" s="106" t="n">
        <v>3208104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0.0907831896814862</v>
      </c>
      <c r="AO3" s="109" t="n">
        <f aca="false">AVERAGE((AA3-L3)/L3,(AA4-L4)/L4,(AA5-L5)/L5,(AA6-L6)/L6)</f>
        <v>0.0912851630564225</v>
      </c>
      <c r="AP3" s="110" t="n">
        <f aca="false">AVERAGE((AB3-M3)/M3,(AB4-M4)/M4,(AB5-M5)/M5,(AB6-M6)/M6)</f>
        <v>0.0445161643118176</v>
      </c>
      <c r="AQ3" s="109" t="n">
        <f aca="false">AVERAGE((AC3-N3)/N3,(AC4-N4)/N4,(AC5-N5)/N5,(AC6-N6)/N6)</f>
        <v>0.0162887747257728</v>
      </c>
      <c r="AR3" s="109" t="n">
        <f aca="false">MAX((AD3-O3)/O3,(AD4-O4)/O4,(AD5-O5)/O5,(AD6-O6)/O6)</f>
        <v>0.0359343423041804</v>
      </c>
      <c r="AS3" s="108" t="n">
        <f aca="false">AVERAGE((AE3-P3)/P3,(AE4-P4)/P4,(AE5-P5)/P5,(AE6-P6)/P6)</f>
        <v>0.0153232534357045</v>
      </c>
      <c r="AT3" s="110" t="n">
        <f aca="false">MAX((AF3-Q3)/Q3,(AF4-Q4)/Q4,(AF5-Q5)/Q5,(AF6-Q6)/Q6)</f>
        <v>0.036761947865550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95.7824</v>
      </c>
      <c r="T4" s="103" t="n">
        <v>39.3752</v>
      </c>
      <c r="U4" s="103" t="n">
        <v>40.0222</v>
      </c>
      <c r="V4" s="103" t="n">
        <v>42.4473</v>
      </c>
      <c r="W4" s="113" t="n">
        <v>14190.436</v>
      </c>
      <c r="X4" s="113" t="n">
        <v>37.237</v>
      </c>
      <c r="Y4" s="114" t="n">
        <f aca="false">W4/3600</f>
        <v>3.94178777777778</v>
      </c>
      <c r="Z4" s="103" t="n">
        <v>22.6261</v>
      </c>
      <c r="AA4" s="103" t="n">
        <v>19.2096</v>
      </c>
      <c r="AB4" s="103" t="n">
        <v>4.8841</v>
      </c>
      <c r="AC4" s="104" t="n">
        <v>21622340</v>
      </c>
      <c r="AD4" s="105" t="n">
        <v>28517184</v>
      </c>
      <c r="AE4" s="104" t="n">
        <v>20923710</v>
      </c>
      <c r="AF4" s="106" t="n">
        <v>26755840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6.0208</v>
      </c>
      <c r="T5" s="103" t="n">
        <v>36.7912</v>
      </c>
      <c r="U5" s="103" t="n">
        <v>38.7462</v>
      </c>
      <c r="V5" s="103" t="n">
        <v>40.917</v>
      </c>
      <c r="W5" s="113" t="n">
        <v>13096.075</v>
      </c>
      <c r="X5" s="113" t="n">
        <v>33.259</v>
      </c>
      <c r="Y5" s="114" t="n">
        <f aca="false">W5/3600</f>
        <v>3.63779861111111</v>
      </c>
      <c r="Z5" s="103" t="n">
        <v>20.3489</v>
      </c>
      <c r="AA5" s="103" t="n">
        <v>17.2697</v>
      </c>
      <c r="AB5" s="103" t="n">
        <v>4.4758</v>
      </c>
      <c r="AC5" s="104" t="n">
        <v>19283688</v>
      </c>
      <c r="AD5" s="105" t="n">
        <v>24307600</v>
      </c>
      <c r="AE5" s="104" t="n">
        <v>18807307</v>
      </c>
      <c r="AF5" s="106" t="n">
        <v>23014440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21.4816</v>
      </c>
      <c r="T6" s="120" t="n">
        <v>34.1181</v>
      </c>
      <c r="U6" s="120" t="n">
        <v>37.7535</v>
      </c>
      <c r="V6" s="120" t="n">
        <v>39.8124</v>
      </c>
      <c r="W6" s="121" t="n">
        <v>12340.754</v>
      </c>
      <c r="X6" s="121" t="n">
        <v>27.939</v>
      </c>
      <c r="Y6" s="122" t="n">
        <f aca="false">W6/3600</f>
        <v>3.42798722222222</v>
      </c>
      <c r="Z6" s="120" t="n">
        <v>17.9461</v>
      </c>
      <c r="AA6" s="120" t="n">
        <v>15.2222</v>
      </c>
      <c r="AB6" s="120" t="n">
        <v>4.2362</v>
      </c>
      <c r="AC6" s="123" t="n">
        <v>18060555</v>
      </c>
      <c r="AD6" s="124" t="n">
        <v>21570352</v>
      </c>
      <c r="AE6" s="123" t="n">
        <v>17708412</v>
      </c>
      <c r="AF6" s="125" t="n">
        <v>21013648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106.016</v>
      </c>
      <c r="T7" s="100" t="n">
        <v>40.5028</v>
      </c>
      <c r="U7" s="100" t="n">
        <v>45.2716</v>
      </c>
      <c r="V7" s="100" t="n">
        <v>44.8781</v>
      </c>
      <c r="W7" s="101" t="n">
        <v>22864.303</v>
      </c>
      <c r="X7" s="101" t="n">
        <v>54.724</v>
      </c>
      <c r="Y7" s="102" t="n">
        <f aca="false">W7/3600</f>
        <v>6.35119527777778</v>
      </c>
      <c r="Z7" s="103" t="n">
        <v>20.8884</v>
      </c>
      <c r="AA7" s="103" t="n">
        <v>17.722</v>
      </c>
      <c r="AB7" s="103" t="n">
        <v>5.7197</v>
      </c>
      <c r="AC7" s="104" t="n">
        <v>28826002</v>
      </c>
      <c r="AD7" s="105" t="n">
        <v>34057040</v>
      </c>
      <c r="AE7" s="104" t="n">
        <v>27105134</v>
      </c>
      <c r="AF7" s="106" t="n">
        <v>31912056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0.0611990457082547</v>
      </c>
      <c r="AO7" s="109" t="n">
        <f aca="false">AVERAGE((AA7-L7)/L7,(AA8-L8)/L8,(AA9-L9)/L9,(AA10-L10)/L10)</f>
        <v>0.0617925454691735</v>
      </c>
      <c r="AP7" s="110" t="n">
        <f aca="false">AVERAGE((AB7-M7)/M7,(AB8-M8)/M8,(AB9-M9)/M9,(AB10-M10)/M10)</f>
        <v>0.0354365344154687</v>
      </c>
      <c r="AQ7" s="117" t="n">
        <f aca="false">AVERAGE((AC7-N7)/N7,(AC8-N8)/N8,(AC9-N9)/N9,(AC10-N10)/N10)</f>
        <v>0.017554917503934</v>
      </c>
      <c r="AR7" s="117" t="n">
        <f aca="false">MAX((AD7-O7)/O7,(AD8-O8)/O8,(AD9-O9)/O9,(AD10-O10)/O10)</f>
        <v>0.0115393686196557</v>
      </c>
      <c r="AS7" s="116" t="n">
        <f aca="false">AVERAGE((AE7-P7)/P7,(AE8-P8)/P8,(AE9-P9)/P9,(AE10-P10)/P10)</f>
        <v>0.017247064114688</v>
      </c>
      <c r="AT7" s="118" t="n">
        <f aca="false">MAX((AF7-Q7)/Q7,(AF8-Q8)/Q8,(AF9-Q9)/Q9,(AF10-Q10)/Q10)</f>
        <v>0.0111568853539495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70.7568</v>
      </c>
      <c r="T8" s="103" t="n">
        <v>37.4866</v>
      </c>
      <c r="U8" s="103" t="n">
        <v>43.3446</v>
      </c>
      <c r="V8" s="103" t="n">
        <v>43.4848</v>
      </c>
      <c r="W8" s="113" t="n">
        <v>19787.96</v>
      </c>
      <c r="X8" s="113" t="n">
        <v>46.644</v>
      </c>
      <c r="Y8" s="114" t="n">
        <f aca="false">W8/3600</f>
        <v>5.49665555555556</v>
      </c>
      <c r="Z8" s="103" t="n">
        <v>19.7253</v>
      </c>
      <c r="AA8" s="103" t="n">
        <v>16.7294</v>
      </c>
      <c r="AB8" s="103" t="n">
        <v>5.2229</v>
      </c>
      <c r="AC8" s="104" t="n">
        <v>25911087</v>
      </c>
      <c r="AD8" s="105" t="n">
        <v>29783312</v>
      </c>
      <c r="AE8" s="104" t="n">
        <v>24497528</v>
      </c>
      <c r="AF8" s="106" t="n">
        <v>28167312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9.6912</v>
      </c>
      <c r="T9" s="103" t="n">
        <v>34.5121</v>
      </c>
      <c r="U9" s="103" t="n">
        <v>41.7278</v>
      </c>
      <c r="V9" s="103" t="n">
        <v>42.1683</v>
      </c>
      <c r="W9" s="113" t="n">
        <v>17814.566</v>
      </c>
      <c r="X9" s="113" t="n">
        <v>41.73</v>
      </c>
      <c r="Y9" s="114" t="n">
        <f aca="false">W9/3600</f>
        <v>4.94849055555556</v>
      </c>
      <c r="Z9" s="103" t="n">
        <v>19.8738</v>
      </c>
      <c r="AA9" s="103" t="n">
        <v>16.851</v>
      </c>
      <c r="AB9" s="103" t="n">
        <v>4.9513</v>
      </c>
      <c r="AC9" s="104" t="n">
        <v>23656798</v>
      </c>
      <c r="AD9" s="105" t="n">
        <v>26539648</v>
      </c>
      <c r="AE9" s="104" t="n">
        <v>22531237</v>
      </c>
      <c r="AF9" s="106" t="n">
        <v>25346832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3.496</v>
      </c>
      <c r="T10" s="120" t="n">
        <v>31.7428</v>
      </c>
      <c r="U10" s="120" t="n">
        <v>40.4709</v>
      </c>
      <c r="V10" s="120" t="n">
        <v>41.1054</v>
      </c>
      <c r="W10" s="121" t="n">
        <v>16466.845</v>
      </c>
      <c r="X10" s="121" t="n">
        <v>39.249</v>
      </c>
      <c r="Y10" s="122" t="n">
        <f aca="false">W10/3600</f>
        <v>4.57412361111111</v>
      </c>
      <c r="Z10" s="120" t="n">
        <v>20.5064</v>
      </c>
      <c r="AA10" s="120" t="n">
        <v>17.381</v>
      </c>
      <c r="AB10" s="120" t="n">
        <v>4.8329</v>
      </c>
      <c r="AC10" s="123" t="n">
        <v>22160634</v>
      </c>
      <c r="AD10" s="124" t="n">
        <v>24757440</v>
      </c>
      <c r="AE10" s="123" t="n">
        <v>21263896</v>
      </c>
      <c r="AF10" s="125" t="n">
        <v>23830960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766.28</v>
      </c>
      <c r="T11" s="100" t="n">
        <v>39.6954</v>
      </c>
      <c r="U11" s="100" t="n">
        <v>39.8159</v>
      </c>
      <c r="V11" s="100" t="n">
        <v>38.1507</v>
      </c>
      <c r="W11" s="101" t="n">
        <v>62730.001</v>
      </c>
      <c r="X11" s="101" t="n">
        <v>134.16</v>
      </c>
      <c r="Y11" s="102" t="n">
        <f aca="false">W11/3600</f>
        <v>17.4250002777778</v>
      </c>
      <c r="Z11" s="103" t="n">
        <v>33.8196</v>
      </c>
      <c r="AA11" s="103" t="n">
        <v>28.6492</v>
      </c>
      <c r="AB11" s="103" t="n">
        <v>6.675</v>
      </c>
      <c r="AC11" s="104" t="n">
        <v>20331835</v>
      </c>
      <c r="AD11" s="105" t="n">
        <v>25071920</v>
      </c>
      <c r="AE11" s="104" t="n">
        <v>19488220</v>
      </c>
      <c r="AF11" s="106" t="n">
        <v>24059784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0.00776235356884763</v>
      </c>
      <c r="AO11" s="117" t="n">
        <f aca="false">AVERAGE((AA11-L11)/L11,(AA12-L12)/L12,(AA13-L13)/L13,(AA14-L14)/L14)</f>
        <v>0.00783716186431454</v>
      </c>
      <c r="AP11" s="118" t="n">
        <f aca="false">AVERAGE((AB11-M11)/M11,(AB12-M12)/M12,(AB13-M13)/M13,(AB14-M14)/M14)</f>
        <v>0.00782957378136837</v>
      </c>
      <c r="AQ11" s="109" t="n">
        <f aca="false">AVERAGE((AC11-N11)/N11,(AC12-N12)/N12,(AC13-N13)/N13,(AC14-N14)/N14)</f>
        <v>0.00315008614560331</v>
      </c>
      <c r="AR11" s="109" t="n">
        <f aca="false">MAX((AD11-O11)/O11,(AD12-O12)/O12,(AD13-O13)/O13,(AD14-O14)/O14)</f>
        <v>0.0186263272119571</v>
      </c>
      <c r="AS11" s="108" t="n">
        <f aca="false">AVERAGE((AE11-P11)/P11,(AE12-P12)/P12,(AE13-P13)/P13,(AE14-P14)/P14)</f>
        <v>0.00308143961656766</v>
      </c>
      <c r="AT11" s="110" t="n">
        <f aca="false">MAX((AF11-Q11)/Q11,(AF12-Q12)/Q12,(AF13-Q13)/Q13,(AF14-Q14)/Q14)</f>
        <v>0.0169710252444743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652.4432</v>
      </c>
      <c r="T12" s="103" t="n">
        <v>33.7542</v>
      </c>
      <c r="U12" s="103" t="n">
        <v>38.4254</v>
      </c>
      <c r="V12" s="103" t="n">
        <v>36.7538</v>
      </c>
      <c r="W12" s="113" t="n">
        <v>52082.134</v>
      </c>
      <c r="X12" s="113" t="n">
        <v>121.352</v>
      </c>
      <c r="Y12" s="114" t="n">
        <f aca="false">W12/3600</f>
        <v>14.4672594444444</v>
      </c>
      <c r="Z12" s="103" t="n">
        <v>34.0648</v>
      </c>
      <c r="AA12" s="103" t="n">
        <v>28.8573</v>
      </c>
      <c r="AB12" s="103" t="n">
        <v>6.8703</v>
      </c>
      <c r="AC12" s="104" t="n">
        <v>25570528</v>
      </c>
      <c r="AD12" s="105" t="n">
        <v>31188400</v>
      </c>
      <c r="AE12" s="104" t="n">
        <v>24424715</v>
      </c>
      <c r="AF12" s="106" t="n">
        <v>29588696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85.112</v>
      </c>
      <c r="T13" s="103" t="n">
        <v>29.7071</v>
      </c>
      <c r="U13" s="103" t="n">
        <v>37.4818</v>
      </c>
      <c r="V13" s="103" t="n">
        <v>35.7444</v>
      </c>
      <c r="W13" s="113" t="n">
        <v>38087.625</v>
      </c>
      <c r="X13" s="113" t="n">
        <v>93.958</v>
      </c>
      <c r="Y13" s="114" t="n">
        <f aca="false">W13/3600</f>
        <v>10.5798958333333</v>
      </c>
      <c r="Z13" s="103" t="n">
        <v>32.3288</v>
      </c>
      <c r="AA13" s="103" t="n">
        <v>27.3875</v>
      </c>
      <c r="AB13" s="103" t="n">
        <v>6.2373</v>
      </c>
      <c r="AC13" s="104" t="n">
        <v>24991522</v>
      </c>
      <c r="AD13" s="105" t="n">
        <v>30271472</v>
      </c>
      <c r="AE13" s="104" t="n">
        <v>24047797</v>
      </c>
      <c r="AF13" s="106" t="n">
        <v>28754392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25.4112</v>
      </c>
      <c r="T14" s="120" t="n">
        <v>28.0848</v>
      </c>
      <c r="U14" s="120" t="n">
        <v>36.6952</v>
      </c>
      <c r="V14" s="120" t="n">
        <v>34.8989</v>
      </c>
      <c r="W14" s="121" t="n">
        <v>30793.204</v>
      </c>
      <c r="X14" s="121" t="n">
        <v>71.635</v>
      </c>
      <c r="Y14" s="122" t="n">
        <f aca="false">W14/3600</f>
        <v>8.55366777777778</v>
      </c>
      <c r="Z14" s="120" t="n">
        <v>27.673</v>
      </c>
      <c r="AA14" s="120" t="n">
        <v>23.4528</v>
      </c>
      <c r="AB14" s="120" t="n">
        <v>4.9393</v>
      </c>
      <c r="AC14" s="123" t="n">
        <v>18394076</v>
      </c>
      <c r="AD14" s="124" t="n">
        <v>26427744</v>
      </c>
      <c r="AE14" s="123" t="n">
        <v>17895771</v>
      </c>
      <c r="AF14" s="125" t="n">
        <v>25184936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419.0624</v>
      </c>
      <c r="T15" s="100" t="n">
        <v>41.6696</v>
      </c>
      <c r="U15" s="100" t="n">
        <v>46.9144</v>
      </c>
      <c r="V15" s="100" t="n">
        <v>46.5311</v>
      </c>
      <c r="W15" s="101" t="n">
        <v>39765.626</v>
      </c>
      <c r="X15" s="101" t="n">
        <v>82.196</v>
      </c>
      <c r="Y15" s="102" t="n">
        <f aca="false">W15/3600</f>
        <v>11.0460072222222</v>
      </c>
      <c r="Z15" s="103" t="n">
        <v>25.8725</v>
      </c>
      <c r="AA15" s="103" t="n">
        <v>21.9293</v>
      </c>
      <c r="AB15" s="103" t="n">
        <v>5.1121</v>
      </c>
      <c r="AC15" s="104" t="n">
        <v>16521633</v>
      </c>
      <c r="AD15" s="105" t="n">
        <v>29095984</v>
      </c>
      <c r="AE15" s="104" t="n">
        <v>16089020</v>
      </c>
      <c r="AF15" s="106" t="n">
        <v>2834002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0.0237974632694682</v>
      </c>
      <c r="AO15" s="109" t="n">
        <f aca="false">AVERAGE((AA15-L15)/L15,(AA16-L16)/L16,(AA17-L17)/L17,(AA18-L18)/L18)</f>
        <v>0.0240314721598825</v>
      </c>
      <c r="AP15" s="110" t="n">
        <f aca="false">AVERAGE((AB15-M15)/M15,(AB16-M16)/M16,(AB17-M17)/M17,(AB18-M18)/M18)</f>
        <v>0.0177261005305275</v>
      </c>
      <c r="AQ15" s="117" t="n">
        <f aca="false">AVERAGE((AC15-N15)/N15,(AC16-N16)/N16,(AC17-N17)/N17,(AC18-N18)/N18)</f>
        <v>0.00349621114362377</v>
      </c>
      <c r="AR15" s="117" t="n">
        <f aca="false">MAX((AD15-O15)/O15,(AD16-O16)/O16,(AD17-O17)/O17,(AD18-O18)/O18)</f>
        <v>0.0387412481669153</v>
      </c>
      <c r="AS15" s="116" t="n">
        <f aca="false">AVERAGE((AE15-P15)/P15,(AE16-P16)/P16,(AE17-P17)/P17,(AE18-P18)/P18)</f>
        <v>0.00289458562096274</v>
      </c>
      <c r="AT15" s="118" t="n">
        <f aca="false">MAX((AF15-Q15)/Q15,(AF16-Q16)/Q16,(AF17-Q17)/Q17,(AF18-Q18)/Q18)</f>
        <v>0.0390551049555934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98.3488</v>
      </c>
      <c r="T16" s="103" t="n">
        <v>40.2462</v>
      </c>
      <c r="U16" s="103" t="n">
        <v>46.1132</v>
      </c>
      <c r="V16" s="103" t="n">
        <v>45.916</v>
      </c>
      <c r="W16" s="113" t="n">
        <v>32955.769</v>
      </c>
      <c r="X16" s="113" t="n">
        <v>69.373</v>
      </c>
      <c r="Y16" s="114" t="n">
        <f aca="false">W16/3600</f>
        <v>9.15438027777778</v>
      </c>
      <c r="Z16" s="103" t="n">
        <v>25.0745</v>
      </c>
      <c r="AA16" s="103" t="n">
        <v>21.2478</v>
      </c>
      <c r="AB16" s="103" t="n">
        <v>4.7011</v>
      </c>
      <c r="AC16" s="104" t="n">
        <v>16179994</v>
      </c>
      <c r="AD16" s="105" t="n">
        <v>24048000</v>
      </c>
      <c r="AE16" s="104" t="n">
        <v>15842781</v>
      </c>
      <c r="AF16" s="106" t="n">
        <v>23222144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503.2432</v>
      </c>
      <c r="T17" s="103" t="n">
        <v>38.9452</v>
      </c>
      <c r="U17" s="103" t="n">
        <v>45.4755</v>
      </c>
      <c r="V17" s="103" t="n">
        <v>45.4125</v>
      </c>
      <c r="W17" s="113" t="n">
        <v>29961.225</v>
      </c>
      <c r="X17" s="113" t="n">
        <v>61.12</v>
      </c>
      <c r="Y17" s="114" t="n">
        <f aca="false">W17/3600</f>
        <v>8.3225625</v>
      </c>
      <c r="Z17" s="103" t="n">
        <v>24.5854</v>
      </c>
      <c r="AA17" s="103" t="n">
        <v>20.8307</v>
      </c>
      <c r="AB17" s="103" t="n">
        <v>4.5388</v>
      </c>
      <c r="AC17" s="104" t="n">
        <v>16053466</v>
      </c>
      <c r="AD17" s="105" t="n">
        <v>22201856</v>
      </c>
      <c r="AE17" s="104" t="n">
        <v>15769999</v>
      </c>
      <c r="AF17" s="106" t="n">
        <v>21295584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3.7168</v>
      </c>
      <c r="T18" s="120" t="n">
        <v>37.2213</v>
      </c>
      <c r="U18" s="120" t="n">
        <v>44.9823</v>
      </c>
      <c r="V18" s="120" t="n">
        <v>45.0833</v>
      </c>
      <c r="W18" s="121" t="n">
        <v>27990.759</v>
      </c>
      <c r="X18" s="121" t="n">
        <v>52.993</v>
      </c>
      <c r="Y18" s="122" t="n">
        <f aca="false">W18/3600</f>
        <v>7.77521083333333</v>
      </c>
      <c r="Z18" s="120" t="n">
        <v>23.4921</v>
      </c>
      <c r="AA18" s="120" t="n">
        <v>19.8988</v>
      </c>
      <c r="AB18" s="120" t="n">
        <v>4.3617</v>
      </c>
      <c r="AC18" s="123" t="n">
        <v>15975256</v>
      </c>
      <c r="AD18" s="124" t="n">
        <v>20552720</v>
      </c>
      <c r="AE18" s="123" t="n">
        <v>15725725</v>
      </c>
      <c r="AF18" s="125" t="n">
        <v>20480376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6.2808</v>
      </c>
      <c r="T19" s="100" t="n">
        <v>41.8693</v>
      </c>
      <c r="U19" s="100" t="n">
        <v>43.7764</v>
      </c>
      <c r="V19" s="100" t="n">
        <v>45.5776</v>
      </c>
      <c r="W19" s="101" t="n">
        <v>14574.721</v>
      </c>
      <c r="X19" s="101" t="n">
        <v>34.897</v>
      </c>
      <c r="Y19" s="102" t="n">
        <f aca="false">W19/3600</f>
        <v>4.04853361111111</v>
      </c>
      <c r="Z19" s="103" t="n">
        <v>31.1976</v>
      </c>
      <c r="AA19" s="103" t="n">
        <v>26.4484</v>
      </c>
      <c r="AB19" s="103" t="n">
        <v>6.1463</v>
      </c>
      <c r="AC19" s="104" t="n">
        <v>12662527</v>
      </c>
      <c r="AD19" s="105" t="n">
        <v>15747520</v>
      </c>
      <c r="AE19" s="104" t="n">
        <v>12135867</v>
      </c>
      <c r="AF19" s="106" t="n">
        <v>1494749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0.0340020705656661</v>
      </c>
      <c r="AO19" s="117" t="n">
        <f aca="false">AVERAGE((AA19-L19)/L19,(AA20-L20)/L20,(AA21-L21)/L21,(AA22-L22)/L22)</f>
        <v>0.0345998893881178</v>
      </c>
      <c r="AP19" s="118" t="n">
        <f aca="false">AVERAGE((AB19-M19)/M19,(AB20-M20)/M20,(AB21-M21)/M21,(AB22-M22)/M22)</f>
        <v>0.0243350015672579</v>
      </c>
      <c r="AQ19" s="109" t="n">
        <f aca="false">AVERAGE((AC19-N19)/N19,(AC20-N20)/N20,(AC21-N21)/N21,(AC22-N22)/N22)</f>
        <v>0.0078737445874806</v>
      </c>
      <c r="AR19" s="109" t="n">
        <f aca="false">MAX((AD19-O19)/O19,(AD20-O20)/O20,(AD21-O21)/O21,(AD22-O22)/O22)</f>
        <v>0.0292109264383249</v>
      </c>
      <c r="AS19" s="108" t="n">
        <f aca="false">AVERAGE((AE19-P19)/P19,(AE20-P20)/P20,(AE21-P21)/P21,(AE22-P22)/P22)</f>
        <v>0.00808551010413971</v>
      </c>
      <c r="AT19" s="110" t="n">
        <f aca="false">MAX((AF19-Q19)/Q19,(AF20-Q20)/Q20,(AF21-Q21)/Q21,(AF22-Q22)/Q22)</f>
        <v>0.029795351241776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4.256</v>
      </c>
      <c r="T20" s="103" t="n">
        <v>39.981</v>
      </c>
      <c r="U20" s="103" t="n">
        <v>42.4347</v>
      </c>
      <c r="V20" s="103" t="n">
        <v>43.6313</v>
      </c>
      <c r="W20" s="113" t="n">
        <v>12907.258</v>
      </c>
      <c r="X20" s="113" t="n">
        <v>30.42</v>
      </c>
      <c r="Y20" s="114" t="n">
        <f aca="false">W20/3600</f>
        <v>3.58534944444444</v>
      </c>
      <c r="Z20" s="103" t="n">
        <v>30.435</v>
      </c>
      <c r="AA20" s="103" t="n">
        <v>25.798</v>
      </c>
      <c r="AB20" s="103" t="n">
        <v>5.807</v>
      </c>
      <c r="AC20" s="104" t="n">
        <v>11595350</v>
      </c>
      <c r="AD20" s="105" t="n">
        <v>13546624</v>
      </c>
      <c r="AE20" s="104" t="n">
        <v>11184765</v>
      </c>
      <c r="AF20" s="106" t="n">
        <v>12986848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80.1992</v>
      </c>
      <c r="T21" s="103" t="n">
        <v>37.6266</v>
      </c>
      <c r="U21" s="103" t="n">
        <v>41.2836</v>
      </c>
      <c r="V21" s="103" t="n">
        <v>42.2446</v>
      </c>
      <c r="W21" s="113" t="n">
        <v>11802.195</v>
      </c>
      <c r="X21" s="113" t="n">
        <v>26.644</v>
      </c>
      <c r="Y21" s="114" t="n">
        <f aca="false">W21/3600</f>
        <v>3.2783875</v>
      </c>
      <c r="Z21" s="103" t="n">
        <v>29.2688</v>
      </c>
      <c r="AA21" s="103" t="n">
        <v>24.8056</v>
      </c>
      <c r="AB21" s="103" t="n">
        <v>5.4992</v>
      </c>
      <c r="AC21" s="104" t="n">
        <v>10727840</v>
      </c>
      <c r="AD21" s="105" t="n">
        <v>12712416</v>
      </c>
      <c r="AE21" s="104" t="n">
        <v>10406240</v>
      </c>
      <c r="AF21" s="106" t="n">
        <v>12247232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4.8368</v>
      </c>
      <c r="T22" s="120" t="n">
        <v>35.1968</v>
      </c>
      <c r="U22" s="120" t="n">
        <v>40.4409</v>
      </c>
      <c r="V22" s="120" t="n">
        <v>41.3738</v>
      </c>
      <c r="W22" s="121" t="n">
        <v>11001.868</v>
      </c>
      <c r="X22" s="121" t="n">
        <v>22.682</v>
      </c>
      <c r="Y22" s="122" t="n">
        <f aca="false">W22/3600</f>
        <v>3.05607444444444</v>
      </c>
      <c r="Z22" s="120" t="n">
        <v>27.8975</v>
      </c>
      <c r="AA22" s="120" t="n">
        <v>23.6382</v>
      </c>
      <c r="AB22" s="120" t="n">
        <v>5.2449</v>
      </c>
      <c r="AC22" s="123" t="n">
        <v>10185593</v>
      </c>
      <c r="AD22" s="124" t="n">
        <v>11695056</v>
      </c>
      <c r="AE22" s="123" t="n">
        <v>9921976</v>
      </c>
      <c r="AF22" s="125" t="n">
        <v>11309176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80.2344</v>
      </c>
      <c r="T23" s="100" t="n">
        <v>40.2467</v>
      </c>
      <c r="U23" s="100" t="n">
        <v>42.6689</v>
      </c>
      <c r="V23" s="100" t="n">
        <v>44.0421</v>
      </c>
      <c r="W23" s="101" t="n">
        <v>13970.361</v>
      </c>
      <c r="X23" s="101" t="n">
        <v>35.521</v>
      </c>
      <c r="Y23" s="102" t="n">
        <f aca="false">W23/3600</f>
        <v>3.88065583333333</v>
      </c>
      <c r="Z23" s="103" t="n">
        <v>31.9737</v>
      </c>
      <c r="AA23" s="103" t="n">
        <v>27.109</v>
      </c>
      <c r="AB23" s="103" t="n">
        <v>6.6437</v>
      </c>
      <c r="AC23" s="104" t="n">
        <v>15558164</v>
      </c>
      <c r="AD23" s="105" t="n">
        <v>20452528</v>
      </c>
      <c r="AE23" s="104" t="n">
        <v>14773740</v>
      </c>
      <c r="AF23" s="106" t="n">
        <v>1910173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0.0568720317363638</v>
      </c>
      <c r="AO23" s="109" t="n">
        <f aca="false">AVERAGE((AA23-L23)/L23,(AA24-L24)/L24,(AA25-L25)/L25,(AA26-L26)/L26)</f>
        <v>0.0575566084781809</v>
      </c>
      <c r="AP23" s="110" t="n">
        <f aca="false">AVERAGE((AB23-M23)/M23,(AB24-M24)/M24,(AB25-M25)/M25,(AB26-M26)/M26)</f>
        <v>0.0439750060103375</v>
      </c>
      <c r="AQ23" s="109" t="n">
        <f aca="false">AVERAGE((AC23-N23)/N23,(AC24-N24)/N24,(AC25-N25)/N25,(AC26-N26)/N26)</f>
        <v>0.0169217468954336</v>
      </c>
      <c r="AR23" s="109" t="n">
        <f aca="false">MAX((AD23-O23)/O23,(AD24-O24)/O24,(AD25-O25)/O25,(AD26-O26)/O26)</f>
        <v>0.0256491933025011</v>
      </c>
      <c r="AS23" s="108" t="n">
        <f aca="false">AVERAGE((AE23-P23)/P23,(AE24-P24)/P24,(AE25-P25)/P25,(AE26-P26)/P26)</f>
        <v>0.0164311965681863</v>
      </c>
      <c r="AT23" s="110" t="n">
        <f aca="false">MAX((AF23-Q23)/Q23,(AF24-Q24)/Q24,(AF25-Q25)/Q25,(AF26-Q26)/Q26)</f>
        <v>0.027008183059668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6.6376</v>
      </c>
      <c r="T24" s="103" t="n">
        <v>37.7083</v>
      </c>
      <c r="U24" s="103" t="n">
        <v>40.8784</v>
      </c>
      <c r="V24" s="103" t="n">
        <v>41.641</v>
      </c>
      <c r="W24" s="113" t="n">
        <v>12091.148</v>
      </c>
      <c r="X24" s="113" t="n">
        <v>31.808</v>
      </c>
      <c r="Y24" s="114" t="n">
        <f aca="false">W24/3600</f>
        <v>3.35865222222222</v>
      </c>
      <c r="Z24" s="103" t="n">
        <v>30.8981</v>
      </c>
      <c r="AA24" s="103" t="n">
        <v>26.1987</v>
      </c>
      <c r="AB24" s="103" t="n">
        <v>5.9992</v>
      </c>
      <c r="AC24" s="104" t="n">
        <v>12996240</v>
      </c>
      <c r="AD24" s="105" t="n">
        <v>16689408</v>
      </c>
      <c r="AE24" s="104" t="n">
        <v>12485646</v>
      </c>
      <c r="AF24" s="106" t="n">
        <v>15756584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9.3176</v>
      </c>
      <c r="T25" s="103" t="n">
        <v>35.0725</v>
      </c>
      <c r="U25" s="103" t="n">
        <v>39.3759</v>
      </c>
      <c r="V25" s="103" t="n">
        <v>40.0201</v>
      </c>
      <c r="W25" s="113" t="n">
        <v>11041.68</v>
      </c>
      <c r="X25" s="113" t="n">
        <v>26.317</v>
      </c>
      <c r="Y25" s="114" t="n">
        <f aca="false">W25/3600</f>
        <v>3.06713333333333</v>
      </c>
      <c r="Z25" s="103" t="n">
        <v>29.586</v>
      </c>
      <c r="AA25" s="103" t="n">
        <v>25.0876</v>
      </c>
      <c r="AB25" s="103" t="n">
        <v>5.5349</v>
      </c>
      <c r="AC25" s="104" t="n">
        <v>11459162</v>
      </c>
      <c r="AD25" s="105" t="n">
        <v>13996272</v>
      </c>
      <c r="AE25" s="104" t="n">
        <v>11105127</v>
      </c>
      <c r="AF25" s="106" t="n">
        <v>13375256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824</v>
      </c>
      <c r="T26" s="120" t="n">
        <v>32.5357</v>
      </c>
      <c r="U26" s="120" t="n">
        <v>38.2363</v>
      </c>
      <c r="V26" s="120" t="n">
        <v>39.1238</v>
      </c>
      <c r="W26" s="121" t="n">
        <v>10374.265</v>
      </c>
      <c r="X26" s="121" t="n">
        <v>22.932</v>
      </c>
      <c r="Y26" s="122" t="n">
        <f aca="false">W26/3600</f>
        <v>2.88174027777778</v>
      </c>
      <c r="Z26" s="120" t="n">
        <v>27.4187</v>
      </c>
      <c r="AA26" s="120" t="n">
        <v>23.2415</v>
      </c>
      <c r="AB26" s="120" t="n">
        <v>5.0947</v>
      </c>
      <c r="AC26" s="123" t="n">
        <v>10510476</v>
      </c>
      <c r="AD26" s="124" t="n">
        <v>12410032</v>
      </c>
      <c r="AE26" s="123" t="n">
        <v>10254382</v>
      </c>
      <c r="AF26" s="125" t="n">
        <v>11974192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08.8432</v>
      </c>
      <c r="T27" s="100" t="n">
        <v>38.6341</v>
      </c>
      <c r="U27" s="100" t="n">
        <v>40.2043</v>
      </c>
      <c r="V27" s="100" t="n">
        <v>43.7626</v>
      </c>
      <c r="W27" s="101" t="n">
        <v>31172.927</v>
      </c>
      <c r="X27" s="101" t="n">
        <v>70.48</v>
      </c>
      <c r="Y27" s="102" t="n">
        <f aca="false">W27/3600</f>
        <v>8.65914638888889</v>
      </c>
      <c r="Z27" s="103" t="n">
        <v>15.1484</v>
      </c>
      <c r="AA27" s="103" t="n">
        <v>12.8537</v>
      </c>
      <c r="AB27" s="103" t="n">
        <v>4.5249</v>
      </c>
      <c r="AC27" s="104" t="n">
        <v>11373894</v>
      </c>
      <c r="AD27" s="105" t="n">
        <v>15915104</v>
      </c>
      <c r="AE27" s="104" t="n">
        <v>10985769</v>
      </c>
      <c r="AF27" s="106" t="n">
        <v>1504732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0.077561564940312</v>
      </c>
      <c r="AO27" s="117" t="n">
        <f aca="false">AVERAGE((AA27-L27)/L27,(AA28-L28)/L28,(AA29-L29)/L29,(AA30-L30)/L30)</f>
        <v>0.0781117310136599</v>
      </c>
      <c r="AP27" s="118" t="n">
        <f aca="false">AVERAGE((AB27-M27)/M27,(AB28-M28)/M28,(AB29-M29)/M29,(AB30-M30)/M30)</f>
        <v>0.0267021548064551</v>
      </c>
      <c r="AQ27" s="117" t="n">
        <f aca="false">AVERAGE((AC27-N27)/N27,(AC28-N28)/N28,(AC29-N29)/N29,(AC30-N30)/N30)</f>
        <v>0.014018128223737</v>
      </c>
      <c r="AR27" s="117" t="n">
        <f aca="false">MAX((AD27-O27)/O27,(AD28-O28)/O28,(AD29-O29)/O29,(AD30-O30)/O30)</f>
        <v>0.0303051581696451</v>
      </c>
      <c r="AS27" s="116" t="n">
        <f aca="false">AVERAGE((AE27-P27)/P27,(AE28-P28)/P28,(AE29-P29)/P29,(AE30-P30)/P30)</f>
        <v>0.0135473930837546</v>
      </c>
      <c r="AT27" s="118" t="n">
        <f aca="false">MAX((AF27-Q27)/Q27,(AF28-Q28)/Q28,(AF29-Q29)/Q29,(AF30-Q30)/Q30)</f>
        <v>0.035629071981275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0.5208</v>
      </c>
      <c r="T28" s="103" t="n">
        <v>37.0064</v>
      </c>
      <c r="U28" s="103" t="n">
        <v>39.234</v>
      </c>
      <c r="V28" s="103" t="n">
        <v>42.0798</v>
      </c>
      <c r="W28" s="113" t="n">
        <v>25281.558</v>
      </c>
      <c r="X28" s="113" t="n">
        <v>54.927</v>
      </c>
      <c r="Y28" s="114" t="n">
        <f aca="false">W28/3600</f>
        <v>7.022655</v>
      </c>
      <c r="Z28" s="103" t="n">
        <v>13.0659</v>
      </c>
      <c r="AA28" s="103" t="n">
        <v>11.0829</v>
      </c>
      <c r="AB28" s="103" t="n">
        <v>4.1428</v>
      </c>
      <c r="AC28" s="104" t="n">
        <v>10160933</v>
      </c>
      <c r="AD28" s="105" t="n">
        <v>12207616</v>
      </c>
      <c r="AE28" s="104" t="n">
        <v>9922875</v>
      </c>
      <c r="AF28" s="106" t="n">
        <v>11858160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3.3648</v>
      </c>
      <c r="T29" s="103" t="n">
        <v>35.0896</v>
      </c>
      <c r="U29" s="103" t="n">
        <v>38.4156</v>
      </c>
      <c r="V29" s="103" t="n">
        <v>40.5628</v>
      </c>
      <c r="W29" s="113" t="n">
        <v>22844.914</v>
      </c>
      <c r="X29" s="113" t="n">
        <v>47.034</v>
      </c>
      <c r="Y29" s="114" t="n">
        <f aca="false">W29/3600</f>
        <v>6.34580944444445</v>
      </c>
      <c r="Z29" s="103" t="n">
        <v>12.2456</v>
      </c>
      <c r="AA29" s="103" t="n">
        <v>10.3848</v>
      </c>
      <c r="AB29" s="103" t="n">
        <v>3.9365</v>
      </c>
      <c r="AC29" s="104" t="n">
        <v>9437774</v>
      </c>
      <c r="AD29" s="105" t="n">
        <v>10982480</v>
      </c>
      <c r="AE29" s="104" t="n">
        <v>9265273</v>
      </c>
      <c r="AF29" s="106" t="n">
        <v>10677544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5.9456</v>
      </c>
      <c r="T30" s="120" t="n">
        <v>32.9058</v>
      </c>
      <c r="U30" s="120" t="n">
        <v>37.7125</v>
      </c>
      <c r="V30" s="120" t="n">
        <v>39.418</v>
      </c>
      <c r="W30" s="121" t="n">
        <v>21414.78</v>
      </c>
      <c r="X30" s="121" t="n">
        <v>41.074</v>
      </c>
      <c r="Y30" s="122" t="n">
        <f aca="false">W30/3600</f>
        <v>5.94855</v>
      </c>
      <c r="Z30" s="120" t="n">
        <v>11.7132</v>
      </c>
      <c r="AA30" s="120" t="n">
        <v>9.9315</v>
      </c>
      <c r="AB30" s="120" t="n">
        <v>3.7905</v>
      </c>
      <c r="AC30" s="123" t="n">
        <v>8979462</v>
      </c>
      <c r="AD30" s="124" t="n">
        <v>10318352</v>
      </c>
      <c r="AE30" s="123" t="n">
        <v>8849427</v>
      </c>
      <c r="AF30" s="125" t="n">
        <v>10142928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384.4032</v>
      </c>
      <c r="T31" s="100" t="n">
        <v>39.3293</v>
      </c>
      <c r="U31" s="100" t="n">
        <v>44.0574</v>
      </c>
      <c r="V31" s="100" t="n">
        <v>45.4312</v>
      </c>
      <c r="W31" s="101" t="n">
        <v>36600.074</v>
      </c>
      <c r="X31" s="101" t="n">
        <v>80.823</v>
      </c>
      <c r="Y31" s="102" t="n">
        <f aca="false">W31/3600</f>
        <v>10.1666872222222</v>
      </c>
      <c r="Z31" s="103" t="n">
        <v>31.3687</v>
      </c>
      <c r="AA31" s="103" t="n">
        <v>26.5906</v>
      </c>
      <c r="AB31" s="103" t="n">
        <v>6.1548</v>
      </c>
      <c r="AC31" s="104" t="n">
        <v>11902404</v>
      </c>
      <c r="AD31" s="105" t="n">
        <v>16347488</v>
      </c>
      <c r="AE31" s="104" t="n">
        <v>11383439</v>
      </c>
      <c r="AF31" s="106" t="n">
        <v>1505776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0.0478799069147217</v>
      </c>
      <c r="AO31" s="109" t="n">
        <f aca="false">AVERAGE((AA31-L31)/L31,(AA32-L32)/L32,(AA33-L33)/L33,(AA34-L34)/L34)</f>
        <v>0.0486189094664445</v>
      </c>
      <c r="AP31" s="110" t="n">
        <f aca="false">AVERAGE((AB31-M31)/M31,(AB32-M32)/M32,(AB33-M33)/M33,(AB34-M34)/M34)</f>
        <v>0.0359477791302563</v>
      </c>
      <c r="AQ31" s="109" t="n">
        <f aca="false">AVERAGE((AC31-N31)/N31,(AC32-N32)/N32,(AC33-N33)/N33,(AC34-N34)/N34)</f>
        <v>0.0117787971514623</v>
      </c>
      <c r="AR31" s="109" t="n">
        <f aca="false">MAX((AD31-O31)/O31,(AD32-O32)/O32,(AD33-O33)/O33,(AD34-O34)/O34)</f>
        <v>0.0121406058272983</v>
      </c>
      <c r="AS31" s="108" t="n">
        <f aca="false">AVERAGE((AE31-P31)/P31,(AE32-P32)/P32,(AE33-P33)/P33,(AE34-P34)/P34)</f>
        <v>0.01183343246308</v>
      </c>
      <c r="AT31" s="110" t="n">
        <f aca="false">MAX((AF31-Q31)/Q31,(AF32-Q32)/Q32,(AF33-Q33)/Q33,(AF34-Q34)/Q34)</f>
        <v>0.015294680435536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81.3504</v>
      </c>
      <c r="T32" s="103" t="n">
        <v>37.6479</v>
      </c>
      <c r="U32" s="103" t="n">
        <v>42.8051</v>
      </c>
      <c r="V32" s="103" t="n">
        <v>43.4624</v>
      </c>
      <c r="W32" s="113" t="n">
        <v>30848.833</v>
      </c>
      <c r="X32" s="113" t="n">
        <v>67.298</v>
      </c>
      <c r="Y32" s="114" t="n">
        <f aca="false">W32/3600</f>
        <v>8.56912027777778</v>
      </c>
      <c r="Z32" s="103" t="n">
        <v>29.7839</v>
      </c>
      <c r="AA32" s="103" t="n">
        <v>25.2345</v>
      </c>
      <c r="AB32" s="103" t="n">
        <v>5.6397</v>
      </c>
      <c r="AC32" s="104" t="n">
        <v>10916396</v>
      </c>
      <c r="AD32" s="105" t="n">
        <v>13461632</v>
      </c>
      <c r="AE32" s="104" t="n">
        <v>10531342</v>
      </c>
      <c r="AF32" s="106" t="n">
        <v>12955152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1.6272</v>
      </c>
      <c r="T33" s="103" t="n">
        <v>35.8079</v>
      </c>
      <c r="U33" s="103" t="n">
        <v>41.5719</v>
      </c>
      <c r="V33" s="103" t="n">
        <v>41.6288</v>
      </c>
      <c r="W33" s="113" t="n">
        <v>27814.353</v>
      </c>
      <c r="X33" s="113" t="n">
        <v>61.167</v>
      </c>
      <c r="Y33" s="114" t="n">
        <f aca="false">W33/3600</f>
        <v>7.72620916666667</v>
      </c>
      <c r="Z33" s="103" t="n">
        <v>29.0661</v>
      </c>
      <c r="AA33" s="103" t="n">
        <v>24.6264</v>
      </c>
      <c r="AB33" s="103" t="n">
        <v>5.3845</v>
      </c>
      <c r="AC33" s="104" t="n">
        <v>10272235</v>
      </c>
      <c r="AD33" s="105" t="n">
        <v>12551552</v>
      </c>
      <c r="AE33" s="104" t="n">
        <v>9960906</v>
      </c>
      <c r="AF33" s="106" t="n">
        <v>12164904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2.5928</v>
      </c>
      <c r="T34" s="120" t="n">
        <v>33.8274</v>
      </c>
      <c r="U34" s="120" t="n">
        <v>40.588</v>
      </c>
      <c r="V34" s="120" t="n">
        <v>40.2645</v>
      </c>
      <c r="W34" s="121" t="n">
        <v>25907.029</v>
      </c>
      <c r="X34" s="121" t="n">
        <v>56.643</v>
      </c>
      <c r="Y34" s="122" t="n">
        <f aca="false">W34/3600</f>
        <v>7.19639694444444</v>
      </c>
      <c r="Z34" s="120" t="n">
        <v>28.6191</v>
      </c>
      <c r="AA34" s="120" t="n">
        <v>24.2458</v>
      </c>
      <c r="AB34" s="120" t="n">
        <v>5.2615</v>
      </c>
      <c r="AC34" s="123" t="n">
        <v>9902589</v>
      </c>
      <c r="AD34" s="124" t="n">
        <v>12037632</v>
      </c>
      <c r="AE34" s="123" t="n">
        <v>9633377</v>
      </c>
      <c r="AF34" s="125" t="n">
        <v>11717784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766.2432</v>
      </c>
      <c r="T35" s="100" t="n">
        <v>37.5936</v>
      </c>
      <c r="U35" s="100" t="n">
        <v>42.3787</v>
      </c>
      <c r="V35" s="100" t="n">
        <v>44.4599</v>
      </c>
      <c r="W35" s="101" t="n">
        <v>43192.228</v>
      </c>
      <c r="X35" s="101" t="n">
        <v>110.416</v>
      </c>
      <c r="Y35" s="102" t="n">
        <f aca="false">W35/3600</f>
        <v>11.9978411111111</v>
      </c>
      <c r="Z35" s="103" t="n">
        <v>28.4256</v>
      </c>
      <c r="AA35" s="103" t="n">
        <v>24.1031</v>
      </c>
      <c r="AB35" s="103" t="n">
        <v>6.7344</v>
      </c>
      <c r="AC35" s="104" t="n">
        <v>17407998</v>
      </c>
      <c r="AD35" s="105" t="n">
        <v>28168672</v>
      </c>
      <c r="AE35" s="104" t="n">
        <v>16324157</v>
      </c>
      <c r="AF35" s="106" t="n">
        <v>2587737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0.0534344179215715</v>
      </c>
      <c r="AO35" s="109" t="n">
        <f aca="false">AVERAGE((AA35-L35)/L35,(AA36-L36)/L36,(AA37-L37)/L37,(AA38-L38)/L38)</f>
        <v>0.0541514951352393</v>
      </c>
      <c r="AP35" s="110" t="n">
        <f aca="false">AVERAGE((AB35-M35)/M35,(AB36-M36)/M36,(AB37-M37)/M37,(AB38-M38)/M38)</f>
        <v>0.0329140210268334</v>
      </c>
      <c r="AQ35" s="117" t="n">
        <f aca="false">AVERAGE((AC35-N35)/N35,(AC36-N36)/N36,(AC37-N37)/N37,(AC38-N38)/N38)</f>
        <v>0.0126566620117677</v>
      </c>
      <c r="AR35" s="117" t="n">
        <f aca="false">MAX((AD35-O35)/O35,(AD36-O36)/O36,(AD37-O37)/O37,(AD38-O38)/O38)</f>
        <v>0.0471780993025919</v>
      </c>
      <c r="AS35" s="116" t="n">
        <f aca="false">AVERAGE((AE35-P35)/P35,(AE36-P36)/P36,(AE37-P37)/P37,(AE38-P38)/P38)</f>
        <v>0.0127567427644694</v>
      </c>
      <c r="AT35" s="118" t="n">
        <f aca="false">MAX((AF35-Q35)/Q35,(AF36-Q36)/Q36,(AF37-Q37)/Q37,(AF38-Q38)/Q38)</f>
        <v>0.04754116995172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85.3208</v>
      </c>
      <c r="T36" s="103" t="n">
        <v>35.4284</v>
      </c>
      <c r="U36" s="103" t="n">
        <v>41.0957</v>
      </c>
      <c r="V36" s="103" t="n">
        <v>43.2658</v>
      </c>
      <c r="W36" s="113" t="n">
        <v>31583.5</v>
      </c>
      <c r="X36" s="113" t="n">
        <v>73.617</v>
      </c>
      <c r="Y36" s="114" t="n">
        <f aca="false">W36/3600</f>
        <v>8.77319444444444</v>
      </c>
      <c r="Z36" s="103" t="n">
        <v>24.9179</v>
      </c>
      <c r="AA36" s="103" t="n">
        <v>21.1</v>
      </c>
      <c r="AB36" s="103" t="n">
        <v>5.1884</v>
      </c>
      <c r="AC36" s="104" t="n">
        <v>12006289</v>
      </c>
      <c r="AD36" s="105" t="n">
        <v>21177168</v>
      </c>
      <c r="AE36" s="104" t="n">
        <v>11542256</v>
      </c>
      <c r="AF36" s="106" t="n">
        <v>19755328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72.5864</v>
      </c>
      <c r="T37" s="103" t="n">
        <v>33.9961</v>
      </c>
      <c r="U37" s="103" t="n">
        <v>39.8362</v>
      </c>
      <c r="V37" s="103" t="n">
        <v>42.2407</v>
      </c>
      <c r="W37" s="113" t="n">
        <v>27920.121</v>
      </c>
      <c r="X37" s="113" t="n">
        <v>62.509</v>
      </c>
      <c r="Y37" s="114" t="n">
        <f aca="false">W37/3600</f>
        <v>7.75558916666667</v>
      </c>
      <c r="Z37" s="103" t="n">
        <v>25.7531</v>
      </c>
      <c r="AA37" s="103" t="n">
        <v>21.8094</v>
      </c>
      <c r="AB37" s="103" t="n">
        <v>5.0271</v>
      </c>
      <c r="AC37" s="104" t="n">
        <v>10591308</v>
      </c>
      <c r="AD37" s="105" t="n">
        <v>15872272</v>
      </c>
      <c r="AE37" s="104" t="n">
        <v>10298179</v>
      </c>
      <c r="AF37" s="106" t="n">
        <v>15024280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80.9368</v>
      </c>
      <c r="T38" s="120" t="n">
        <v>32.1999</v>
      </c>
      <c r="U38" s="120" t="n">
        <v>38.842</v>
      </c>
      <c r="V38" s="120" t="n">
        <v>41.422</v>
      </c>
      <c r="W38" s="121" t="n">
        <v>26383.101</v>
      </c>
      <c r="X38" s="121" t="n">
        <v>56.83</v>
      </c>
      <c r="Y38" s="122" t="n">
        <f aca="false">W38/3600</f>
        <v>7.32863916666667</v>
      </c>
      <c r="Z38" s="120" t="n">
        <v>26.1739</v>
      </c>
      <c r="AA38" s="120" t="n">
        <v>22.1785</v>
      </c>
      <c r="AB38" s="120" t="n">
        <v>4.9976</v>
      </c>
      <c r="AC38" s="123" t="n">
        <v>10058374</v>
      </c>
      <c r="AD38" s="124" t="n">
        <v>12781664</v>
      </c>
      <c r="AE38" s="123" t="n">
        <v>9824674</v>
      </c>
      <c r="AF38" s="125" t="n">
        <v>12235568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61.0072</v>
      </c>
      <c r="T39" s="100" t="n">
        <v>40.6688</v>
      </c>
      <c r="U39" s="100" t="n">
        <v>43.3609</v>
      </c>
      <c r="V39" s="100" t="n">
        <v>44.0226</v>
      </c>
      <c r="W39" s="101" t="n">
        <v>6510.972</v>
      </c>
      <c r="X39" s="101" t="n">
        <v>13.93</v>
      </c>
      <c r="Y39" s="102" t="n">
        <f aca="false">W39/3600</f>
        <v>1.80860333333333</v>
      </c>
      <c r="Z39" s="103" t="n">
        <v>16.2565</v>
      </c>
      <c r="AA39" s="103" t="n">
        <v>13.8093</v>
      </c>
      <c r="AB39" s="103" t="n">
        <v>4.5128</v>
      </c>
      <c r="AC39" s="104" t="n">
        <v>2147849</v>
      </c>
      <c r="AD39" s="105" t="n">
        <v>3095504</v>
      </c>
      <c r="AE39" s="104" t="n">
        <v>2064897</v>
      </c>
      <c r="AF39" s="106" t="n">
        <v>29279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0.157018055356128</v>
      </c>
      <c r="AO39" s="109" t="n">
        <f aca="false">AVERAGE((AA39-L39)/L39,(AA40-L40)/L40,(AA41-L41)/L41,(AA42-L42)/L42)</f>
        <v>0.157534810395131</v>
      </c>
      <c r="AP39" s="110" t="n">
        <f aca="false">AVERAGE((AB39-M39)/M39,(AB40-M40)/M40,(AB41-M41)/M41,(AB42-M42)/M42)</f>
        <v>0.0488108129832653</v>
      </c>
      <c r="AQ39" s="109" t="n">
        <f aca="false">AVERAGE((AC39-N39)/N39,(AC40-N40)/N40,(AC41-N41)/N41,(AC42-N42)/N42)</f>
        <v>0.0223044672287486</v>
      </c>
      <c r="AR39" s="109" t="n">
        <f aca="false">MAX((AD39-O39)/O39,(AD40-O40)/O40,(AD41-O41)/O41,(AD42-O42)/O42)</f>
        <v>0.0724768791603758</v>
      </c>
      <c r="AS39" s="108" t="n">
        <f aca="false">AVERAGE((AE39-P39)/P39,(AE40-P40)/P40,(AE41-P41)/P41,(AE42-P42)/P42)</f>
        <v>0.0209912210049101</v>
      </c>
      <c r="AT39" s="110" t="n">
        <f aca="false">MAX((AF39-Q39)/Q39,(AF40-Q40)/Q40,(AF41-Q41)/Q41,(AF42-Q42)/Q42)</f>
        <v>0.077287264365150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3.0888</v>
      </c>
      <c r="T40" s="103" t="n">
        <v>37.5031</v>
      </c>
      <c r="U40" s="103" t="n">
        <v>40.9875</v>
      </c>
      <c r="V40" s="103" t="n">
        <v>41.2983</v>
      </c>
      <c r="W40" s="113" t="n">
        <v>5680.677</v>
      </c>
      <c r="X40" s="113" t="n">
        <v>11.341</v>
      </c>
      <c r="Y40" s="114" t="n">
        <f aca="false">W40/3600</f>
        <v>1.57796583333333</v>
      </c>
      <c r="Z40" s="103" t="n">
        <v>14.7376</v>
      </c>
      <c r="AA40" s="103" t="n">
        <v>12.5162</v>
      </c>
      <c r="AB40" s="103" t="n">
        <v>4.2117</v>
      </c>
      <c r="AC40" s="104" t="n">
        <v>1950499</v>
      </c>
      <c r="AD40" s="105" t="n">
        <v>2807264</v>
      </c>
      <c r="AE40" s="104" t="n">
        <v>1886484</v>
      </c>
      <c r="AF40" s="106" t="n">
        <v>2675904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8584</v>
      </c>
      <c r="T41" s="103" t="n">
        <v>34.5706</v>
      </c>
      <c r="U41" s="103" t="n">
        <v>39.0447</v>
      </c>
      <c r="V41" s="103" t="n">
        <v>39.1412</v>
      </c>
      <c r="W41" s="113" t="n">
        <v>5045.539</v>
      </c>
      <c r="X41" s="113" t="n">
        <v>9.391</v>
      </c>
      <c r="Y41" s="114" t="n">
        <f aca="false">W41/3600</f>
        <v>1.40153861111111</v>
      </c>
      <c r="Z41" s="103" t="n">
        <v>13.4172</v>
      </c>
      <c r="AA41" s="103" t="n">
        <v>11.3912</v>
      </c>
      <c r="AB41" s="103" t="n">
        <v>3.9488</v>
      </c>
      <c r="AC41" s="104" t="n">
        <v>1783096</v>
      </c>
      <c r="AD41" s="105" t="n">
        <v>2474016</v>
      </c>
      <c r="AE41" s="104" t="n">
        <v>1735444</v>
      </c>
      <c r="AF41" s="106" t="n">
        <v>2366440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4744</v>
      </c>
      <c r="T42" s="120" t="n">
        <v>32.069</v>
      </c>
      <c r="U42" s="120" t="n">
        <v>37.6304</v>
      </c>
      <c r="V42" s="120" t="n">
        <v>37.519</v>
      </c>
      <c r="W42" s="121" t="n">
        <v>4599.722</v>
      </c>
      <c r="X42" s="121" t="n">
        <v>7.878</v>
      </c>
      <c r="Y42" s="122" t="n">
        <f aca="false">W42/3600</f>
        <v>1.27770055555556</v>
      </c>
      <c r="Z42" s="120" t="n">
        <v>12.6182</v>
      </c>
      <c r="AA42" s="120" t="n">
        <v>10.7078</v>
      </c>
      <c r="AB42" s="120" t="n">
        <v>3.8133</v>
      </c>
      <c r="AC42" s="123" t="n">
        <v>1684709</v>
      </c>
      <c r="AD42" s="124" t="n">
        <v>2067696</v>
      </c>
      <c r="AE42" s="123" t="n">
        <v>1648128</v>
      </c>
      <c r="AF42" s="125" t="n">
        <v>2006072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44.512</v>
      </c>
      <c r="T43" s="100" t="n">
        <v>40.4356</v>
      </c>
      <c r="U43" s="100" t="n">
        <v>43.8357</v>
      </c>
      <c r="V43" s="100" t="n">
        <v>45.409</v>
      </c>
      <c r="W43" s="101" t="n">
        <v>7398.081</v>
      </c>
      <c r="X43" s="101" t="n">
        <v>15.787</v>
      </c>
      <c r="Y43" s="102" t="n">
        <f aca="false">W43/3600</f>
        <v>2.0550225</v>
      </c>
      <c r="Z43" s="103" t="n">
        <v>21.9729</v>
      </c>
      <c r="AA43" s="103" t="n">
        <v>18.6284</v>
      </c>
      <c r="AB43" s="103" t="n">
        <v>5.2291</v>
      </c>
      <c r="AC43" s="104" t="n">
        <v>2651841</v>
      </c>
      <c r="AD43" s="105" t="n">
        <v>3845344</v>
      </c>
      <c r="AE43" s="104" t="n">
        <v>2554748</v>
      </c>
      <c r="AF43" s="106" t="n">
        <v>362770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0.0720359135701198</v>
      </c>
      <c r="AO43" s="109" t="n">
        <f aca="false">AVERAGE((AA43-L43)/L43,(AA44-L44)/L44,(AA45-L45)/L45,(AA46-L46)/L46)</f>
        <v>0.0727858461084966</v>
      </c>
      <c r="AP43" s="110" t="n">
        <f aca="false">AVERAGE((AB43-M43)/M43,(AB44-M44)/M44,(AB45-M45)/M45,(AB46-M46)/M46)</f>
        <v>0.0384540849871744</v>
      </c>
      <c r="AQ43" s="117" t="n">
        <f aca="false">AVERAGE((AC43-N43)/N43,(AC44-N44)/N44,(AC45-N45)/N45,(AC46-N46)/N46)</f>
        <v>0.01583860158468</v>
      </c>
      <c r="AR43" s="117" t="n">
        <f aca="false">MAX((AD43-O43)/O43,(AD44-O44)/O44,(AD45-O45)/O45,(AD46-O46)/O46)</f>
        <v>0.0324113252773971</v>
      </c>
      <c r="AS43" s="116" t="n">
        <f aca="false">AVERAGE((AE43-P43)/P43,(AE44-P44)/P44,(AE45-P45)/P45,(AE46-P46)/P46)</f>
        <v>0.0150697546886838</v>
      </c>
      <c r="AT43" s="118" t="n">
        <f aca="false">MAX((AF43-Q43)/Q43,(AF44-Q44)/Q44,(AF45-Q45)/Q45,(AF46-Q46)/Q46)</f>
        <v>0.032152994170761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18.0744</v>
      </c>
      <c r="T44" s="103" t="n">
        <v>37.8988</v>
      </c>
      <c r="U44" s="103" t="n">
        <v>41.8701</v>
      </c>
      <c r="V44" s="103" t="n">
        <v>43.0739</v>
      </c>
      <c r="W44" s="113" t="n">
        <v>6490.931</v>
      </c>
      <c r="X44" s="113" t="n">
        <v>13.182</v>
      </c>
      <c r="Y44" s="114" t="n">
        <f aca="false">W44/3600</f>
        <v>1.80303638888889</v>
      </c>
      <c r="Z44" s="103" t="n">
        <v>21.1568</v>
      </c>
      <c r="AA44" s="103" t="n">
        <v>17.9374</v>
      </c>
      <c r="AB44" s="103" t="n">
        <v>4.8054</v>
      </c>
      <c r="AC44" s="104" t="n">
        <v>2350671</v>
      </c>
      <c r="AD44" s="105" t="n">
        <v>3325456</v>
      </c>
      <c r="AE44" s="104" t="n">
        <v>2279698</v>
      </c>
      <c r="AF44" s="106" t="n">
        <v>3159616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5.1808</v>
      </c>
      <c r="T45" s="103" t="n">
        <v>35.1157</v>
      </c>
      <c r="U45" s="103" t="n">
        <v>40.1691</v>
      </c>
      <c r="V45" s="103" t="n">
        <v>41.1422</v>
      </c>
      <c r="W45" s="113" t="n">
        <v>5900.06</v>
      </c>
      <c r="X45" s="113" t="n">
        <v>11.122</v>
      </c>
      <c r="Y45" s="114" t="n">
        <f aca="false">W45/3600</f>
        <v>1.63890555555556</v>
      </c>
      <c r="Z45" s="103" t="n">
        <v>20.7295</v>
      </c>
      <c r="AA45" s="103" t="n">
        <v>17.577</v>
      </c>
      <c r="AB45" s="103" t="n">
        <v>4.5095</v>
      </c>
      <c r="AC45" s="104" t="n">
        <v>2135604</v>
      </c>
      <c r="AD45" s="105" t="n">
        <v>2883856</v>
      </c>
      <c r="AE45" s="104" t="n">
        <v>2084076</v>
      </c>
      <c r="AF45" s="106" t="n">
        <v>2760232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1648</v>
      </c>
      <c r="T46" s="120" t="n">
        <v>32.3346</v>
      </c>
      <c r="U46" s="120" t="n">
        <v>38.8452</v>
      </c>
      <c r="V46" s="120" t="n">
        <v>39.7256</v>
      </c>
      <c r="W46" s="121" t="n">
        <v>5495.614</v>
      </c>
      <c r="X46" s="121" t="n">
        <v>9.578</v>
      </c>
      <c r="Y46" s="122" t="n">
        <f aca="false">W46/3600</f>
        <v>1.52655944444444</v>
      </c>
      <c r="Z46" s="120" t="n">
        <v>20.1172</v>
      </c>
      <c r="AA46" s="120" t="n">
        <v>17.0573</v>
      </c>
      <c r="AB46" s="120" t="n">
        <v>4.2926</v>
      </c>
      <c r="AC46" s="123" t="n">
        <v>1987356</v>
      </c>
      <c r="AD46" s="124" t="n">
        <v>2511280</v>
      </c>
      <c r="AE46" s="123" t="n">
        <v>1949192</v>
      </c>
      <c r="AF46" s="125" t="n">
        <v>2427168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849.4832</v>
      </c>
      <c r="T47" s="100" t="n">
        <v>38.5411</v>
      </c>
      <c r="U47" s="100" t="n">
        <v>41.6863</v>
      </c>
      <c r="V47" s="100" t="n">
        <v>42.7511</v>
      </c>
      <c r="W47" s="101" t="n">
        <v>7153.161</v>
      </c>
      <c r="X47" s="101" t="n">
        <v>16.567</v>
      </c>
      <c r="Y47" s="102" t="n">
        <f aca="false">W47/3600</f>
        <v>1.98698916666667</v>
      </c>
      <c r="Z47" s="103" t="n">
        <v>27.2471</v>
      </c>
      <c r="AA47" s="103" t="n">
        <v>23.0834</v>
      </c>
      <c r="AB47" s="103" t="n">
        <v>6.6169</v>
      </c>
      <c r="AC47" s="104" t="n">
        <v>3458720</v>
      </c>
      <c r="AD47" s="105" t="n">
        <v>4979056</v>
      </c>
      <c r="AE47" s="104" t="n">
        <v>3260760</v>
      </c>
      <c r="AF47" s="106" t="n">
        <v>454905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0.108822803181549</v>
      </c>
      <c r="AO47" s="109" t="n">
        <f aca="false">AVERAGE((AA47-L47)/L47,(AA48-L48)/L48,(AA49-L49)/L49,(AA50-L50)/L50)</f>
        <v>0.109842972878004</v>
      </c>
      <c r="AP47" s="110" t="n">
        <f aca="false">AVERAGE((AB47-M47)/M47,(AB48-M48)/M48,(AB49-M49)/M49,(AB50-M50)/M50)</f>
        <v>0.0672700919245626</v>
      </c>
      <c r="AQ47" s="109" t="n">
        <f aca="false">AVERAGE((AC47-N47)/N47,(AC48-N48)/N48,(AC49-N49)/N49,(AC50-N50)/N50)</f>
        <v>0.0315276228776358</v>
      </c>
      <c r="AR47" s="109" t="n">
        <f aca="false">MAX((AD47-O47)/O47,(AD48-O48)/O48,(AD49-O49)/O49,(AD50-O50)/O50)</f>
        <v>0.048823315274417</v>
      </c>
      <c r="AS47" s="108" t="n">
        <f aca="false">AVERAGE((AE47-P47)/P47,(AE48-P48)/P48,(AE49-P49)/P49,(AE50-P50)/P50)</f>
        <v>0.030543987731484</v>
      </c>
      <c r="AT47" s="110" t="n">
        <f aca="false">MAX((AF47-Q47)/Q47,(AF48-Q48)/Q48,(AF49-Q49)/Q49,(AF50-Q50)/Q50)</f>
        <v>0.049971302301555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30.8456</v>
      </c>
      <c r="T48" s="103" t="n">
        <v>34.9877</v>
      </c>
      <c r="U48" s="103" t="n">
        <v>39.0723</v>
      </c>
      <c r="V48" s="103" t="n">
        <v>39.9983</v>
      </c>
      <c r="W48" s="113" t="n">
        <v>6014.299</v>
      </c>
      <c r="X48" s="113" t="n">
        <v>13.572</v>
      </c>
      <c r="Y48" s="114" t="n">
        <f aca="false">W48/3600</f>
        <v>1.67063861111111</v>
      </c>
      <c r="Z48" s="103" t="n">
        <v>26.8489</v>
      </c>
      <c r="AA48" s="103" t="n">
        <v>22.7591</v>
      </c>
      <c r="AB48" s="103" t="n">
        <v>6.0129</v>
      </c>
      <c r="AC48" s="104" t="n">
        <v>2935600</v>
      </c>
      <c r="AD48" s="105" t="n">
        <v>4287072</v>
      </c>
      <c r="AE48" s="104" t="n">
        <v>2794372</v>
      </c>
      <c r="AF48" s="106" t="n">
        <v>3917936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79.9328</v>
      </c>
      <c r="T49" s="103" t="n">
        <v>31.7672</v>
      </c>
      <c r="U49" s="103" t="n">
        <v>37.1929</v>
      </c>
      <c r="V49" s="103" t="n">
        <v>38.0207</v>
      </c>
      <c r="W49" s="113" t="n">
        <v>5263.554</v>
      </c>
      <c r="X49" s="113" t="n">
        <v>11.809</v>
      </c>
      <c r="Y49" s="114" t="n">
        <f aca="false">W49/3600</f>
        <v>1.46209833333333</v>
      </c>
      <c r="Z49" s="103" t="n">
        <v>27.2988</v>
      </c>
      <c r="AA49" s="103" t="n">
        <v>23.1625</v>
      </c>
      <c r="AB49" s="103" t="n">
        <v>5.6255</v>
      </c>
      <c r="AC49" s="104" t="n">
        <v>2542483</v>
      </c>
      <c r="AD49" s="105" t="n">
        <v>3649200</v>
      </c>
      <c r="AE49" s="104" t="n">
        <v>2443933</v>
      </c>
      <c r="AF49" s="106" t="n">
        <v>3364560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700.352</v>
      </c>
      <c r="T50" s="120" t="n">
        <v>28.7803</v>
      </c>
      <c r="U50" s="120" t="n">
        <v>35.8881</v>
      </c>
      <c r="V50" s="120" t="n">
        <v>36.6177</v>
      </c>
      <c r="W50" s="121" t="n">
        <v>4782.415</v>
      </c>
      <c r="X50" s="121" t="n">
        <v>9.828</v>
      </c>
      <c r="Y50" s="122" t="n">
        <f aca="false">W50/3600</f>
        <v>1.32844861111111</v>
      </c>
      <c r="Z50" s="120" t="n">
        <v>27.1294</v>
      </c>
      <c r="AA50" s="120" t="n">
        <v>23.0274</v>
      </c>
      <c r="AB50" s="120" t="n">
        <v>5.3133</v>
      </c>
      <c r="AC50" s="123" t="n">
        <v>2248605</v>
      </c>
      <c r="AD50" s="124" t="n">
        <v>3134656</v>
      </c>
      <c r="AE50" s="123" t="n">
        <v>2180544</v>
      </c>
      <c r="AF50" s="125" t="n">
        <v>2926984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52.424</v>
      </c>
      <c r="T51" s="100" t="n">
        <v>39.2338</v>
      </c>
      <c r="U51" s="100" t="n">
        <v>41.6678</v>
      </c>
      <c r="V51" s="100" t="n">
        <v>43.1296</v>
      </c>
      <c r="W51" s="101" t="n">
        <v>5189.059</v>
      </c>
      <c r="X51" s="101" t="n">
        <v>11.419</v>
      </c>
      <c r="Y51" s="102" t="n">
        <f aca="false">W51/3600</f>
        <v>1.44140527777778</v>
      </c>
      <c r="Z51" s="103" t="n">
        <v>31.607</v>
      </c>
      <c r="AA51" s="103" t="n">
        <v>26.7863</v>
      </c>
      <c r="AB51" s="103" t="n">
        <v>7.2165</v>
      </c>
      <c r="AC51" s="104" t="n">
        <v>3046503</v>
      </c>
      <c r="AD51" s="105" t="n">
        <v>4546832</v>
      </c>
      <c r="AE51" s="104" t="n">
        <v>2843321</v>
      </c>
      <c r="AF51" s="106" t="n">
        <v>416155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0.0540838761153157</v>
      </c>
      <c r="AO51" s="109" t="n">
        <f aca="false">AVERAGE((AA51-L51)/L51,(AA52-L52)/L52,(AA53-L53)/L53,(AA54-L54)/L54)</f>
        <v>0.0549178451445716</v>
      </c>
      <c r="AP51" s="110" t="n">
        <f aca="false">AVERAGE((AB51-M51)/M51,(AB52-M52)/M52,(AB53-M53)/M53,(AB54-M54)/M54)</f>
        <v>0.0436086783687136</v>
      </c>
      <c r="AQ51" s="117" t="n">
        <f aca="false">AVERAGE((AC51-N51)/N51,(AC52-N52)/N52,(AC53-N53)/N53,(AC54-N54)/N54)</f>
        <v>0.0205588445805601</v>
      </c>
      <c r="AR51" s="117" t="n">
        <f aca="false">MAX((AD51-O51)/O51,(AD52-O52)/O52,(AD53-O53)/O53,(AD54-O54)/O54)</f>
        <v>0.0272730417137455</v>
      </c>
      <c r="AS51" s="116" t="n">
        <f aca="false">AVERAGE((AE51-P51)/P51,(AE52-P52)/P52,(AE53-P53)/P53,(AE54-P54)/P54)</f>
        <v>0.0212112132341205</v>
      </c>
      <c r="AT51" s="118" t="n">
        <f aca="false">MAX((AF51-Q51)/Q51,(AF52-Q52)/Q52,(AF53-Q53)/Q53,(AF54-Q54)/Q54)</f>
        <v>0.0271880450005684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3.0424</v>
      </c>
      <c r="T52" s="103" t="n">
        <v>35.9844</v>
      </c>
      <c r="U52" s="103" t="n">
        <v>39.3776</v>
      </c>
      <c r="V52" s="103" t="n">
        <v>40.9606</v>
      </c>
      <c r="W52" s="113" t="n">
        <v>4369.076</v>
      </c>
      <c r="X52" s="113" t="n">
        <v>9.188</v>
      </c>
      <c r="Y52" s="114" t="n">
        <f aca="false">W52/3600</f>
        <v>1.21363222222222</v>
      </c>
      <c r="Z52" s="103" t="n">
        <v>28.9981</v>
      </c>
      <c r="AA52" s="103" t="n">
        <v>24.5735</v>
      </c>
      <c r="AB52" s="103" t="n">
        <v>6.2423</v>
      </c>
      <c r="AC52" s="104" t="n">
        <v>2584386</v>
      </c>
      <c r="AD52" s="105" t="n">
        <v>3634912</v>
      </c>
      <c r="AE52" s="104" t="n">
        <v>2436565</v>
      </c>
      <c r="AF52" s="106" t="n">
        <v>3397256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3.3992</v>
      </c>
      <c r="T53" s="103" t="n">
        <v>33.107</v>
      </c>
      <c r="U53" s="103" t="n">
        <v>37.5238</v>
      </c>
      <c r="V53" s="103" t="n">
        <v>39.229</v>
      </c>
      <c r="W53" s="113" t="n">
        <v>3779.848</v>
      </c>
      <c r="X53" s="113" t="n">
        <v>7.566</v>
      </c>
      <c r="Y53" s="114" t="n">
        <f aca="false">W53/3600</f>
        <v>1.04995777777778</v>
      </c>
      <c r="Z53" s="103" t="n">
        <v>27.3906</v>
      </c>
      <c r="AA53" s="103" t="n">
        <v>23.2113</v>
      </c>
      <c r="AB53" s="103" t="n">
        <v>5.5579</v>
      </c>
      <c r="AC53" s="104" t="n">
        <v>2211751</v>
      </c>
      <c r="AD53" s="105" t="n">
        <v>2851184</v>
      </c>
      <c r="AE53" s="104" t="n">
        <v>2107311</v>
      </c>
      <c r="AF53" s="106" t="n">
        <v>2695760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70.1296</v>
      </c>
      <c r="T54" s="120" t="n">
        <v>30.4406</v>
      </c>
      <c r="U54" s="120" t="n">
        <v>36.1866</v>
      </c>
      <c r="V54" s="120" t="n">
        <v>37.9316</v>
      </c>
      <c r="W54" s="121" t="n">
        <v>3368.71</v>
      </c>
      <c r="X54" s="121" t="n">
        <v>6.302</v>
      </c>
      <c r="Y54" s="122" t="n">
        <f aca="false">W54/3600</f>
        <v>0.935752777777778</v>
      </c>
      <c r="Z54" s="120" t="n">
        <v>26.501</v>
      </c>
      <c r="AA54" s="120" t="n">
        <v>22.4569</v>
      </c>
      <c r="AB54" s="120" t="n">
        <v>5.1527</v>
      </c>
      <c r="AC54" s="123" t="n">
        <v>1980804</v>
      </c>
      <c r="AD54" s="124" t="n">
        <v>2447024</v>
      </c>
      <c r="AE54" s="123" t="n">
        <v>1903654</v>
      </c>
      <c r="AF54" s="125" t="n">
        <v>2341200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2.2016</v>
      </c>
      <c r="T55" s="100" t="n">
        <v>40.921</v>
      </c>
      <c r="U55" s="100" t="n">
        <v>44.3117</v>
      </c>
      <c r="V55" s="100" t="n">
        <v>43.4407</v>
      </c>
      <c r="W55" s="101" t="n">
        <v>1768.478</v>
      </c>
      <c r="X55" s="101" t="n">
        <v>3.915</v>
      </c>
      <c r="Y55" s="102" t="n">
        <f aca="false">W55/3600</f>
        <v>0.491243888888889</v>
      </c>
      <c r="Z55" s="103" t="n">
        <v>22.474</v>
      </c>
      <c r="AA55" s="103" t="n">
        <v>19.063</v>
      </c>
      <c r="AB55" s="103" t="n">
        <v>5.7903</v>
      </c>
      <c r="AC55" s="104" t="n">
        <v>704380</v>
      </c>
      <c r="AD55" s="105" t="n">
        <v>1139104</v>
      </c>
      <c r="AE55" s="104" t="n">
        <v>669244</v>
      </c>
      <c r="AF55" s="106" t="n">
        <v>106097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0.0686118683354623</v>
      </c>
      <c r="AO55" s="109" t="n">
        <f aca="false">AVERAGE((AA55-L55)/L55,(AA56-L56)/L56,(AA57-L57)/L57,(AA58-L58)/L58)</f>
        <v>0.0693700331891613</v>
      </c>
      <c r="AP55" s="110" t="n">
        <f aca="false">AVERAGE((AB55-M55)/M55,(AB56-M56)/M56,(AB57-M57)/M57,(AB58-M58)/M58)</f>
        <v>0.0433632646143681</v>
      </c>
      <c r="AQ55" s="109" t="n">
        <f aca="false">AVERAGE((AC55-N55)/N55,(AC56-N56)/N56,(AC57-N57)/N57,(AC58-N58)/N58)</f>
        <v>0.0200036953629633</v>
      </c>
      <c r="AR55" s="109" t="n">
        <f aca="false">MAX((AD55-O55)/O55,(AD56-O56)/O56,(AD57-O57)/O57,(AD58-O58)/O58)</f>
        <v>0.0220359178282778</v>
      </c>
      <c r="AS55" s="108" t="n">
        <f aca="false">AVERAGE((AE55-P55)/P55,(AE56-P56)/P56,(AE57-P57)/P57,(AE58-P58)/P58)</f>
        <v>0.019217093970745</v>
      </c>
      <c r="AT55" s="110" t="n">
        <f aca="false">MAX((AF55-Q55)/Q55,(AF56-Q56)/Q56,(AF57-Q57)/Q57,(AF58-Q58)/Q58)</f>
        <v>0.033529592819484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3.2624</v>
      </c>
      <c r="T56" s="103" t="n">
        <v>37.0846</v>
      </c>
      <c r="U56" s="103" t="n">
        <v>41.5932</v>
      </c>
      <c r="V56" s="103" t="n">
        <v>40.3906</v>
      </c>
      <c r="W56" s="113" t="n">
        <v>1552.777</v>
      </c>
      <c r="X56" s="113" t="n">
        <v>3.213</v>
      </c>
      <c r="Y56" s="114" t="n">
        <f aca="false">W56/3600</f>
        <v>0.431326944444444</v>
      </c>
      <c r="Z56" s="103" t="n">
        <v>21.8705</v>
      </c>
      <c r="AA56" s="103" t="n">
        <v>18.5491</v>
      </c>
      <c r="AB56" s="103" t="n">
        <v>5.4181</v>
      </c>
      <c r="AC56" s="104" t="n">
        <v>643567</v>
      </c>
      <c r="AD56" s="105" t="n">
        <v>995808</v>
      </c>
      <c r="AE56" s="104" t="n">
        <v>614646</v>
      </c>
      <c r="AF56" s="106" t="n">
        <v>933560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7.8008</v>
      </c>
      <c r="T57" s="103" t="n">
        <v>33.673</v>
      </c>
      <c r="U57" s="103" t="n">
        <v>39.5111</v>
      </c>
      <c r="V57" s="103" t="n">
        <v>38.0475</v>
      </c>
      <c r="W57" s="113" t="n">
        <v>1372.519</v>
      </c>
      <c r="X57" s="113" t="n">
        <v>2.605</v>
      </c>
      <c r="Y57" s="114" t="n">
        <f aca="false">W57/3600</f>
        <v>0.381255277777778</v>
      </c>
      <c r="Z57" s="103" t="n">
        <v>21.3156</v>
      </c>
      <c r="AA57" s="103" t="n">
        <v>18.0771</v>
      </c>
      <c r="AB57" s="103" t="n">
        <v>5.0513</v>
      </c>
      <c r="AC57" s="104" t="n">
        <v>583996</v>
      </c>
      <c r="AD57" s="105" t="n">
        <v>879248</v>
      </c>
      <c r="AE57" s="104" t="n">
        <v>561636</v>
      </c>
      <c r="AF57" s="106" t="n">
        <v>832752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6968</v>
      </c>
      <c r="T58" s="120" t="n">
        <v>30.8533</v>
      </c>
      <c r="U58" s="120" t="n">
        <v>38.0689</v>
      </c>
      <c r="V58" s="120" t="n">
        <v>36.4026</v>
      </c>
      <c r="W58" s="121" t="n">
        <v>1244.802</v>
      </c>
      <c r="X58" s="121" t="n">
        <v>2.246</v>
      </c>
      <c r="Y58" s="122" t="n">
        <f aca="false">W58/3600</f>
        <v>0.345778333333333</v>
      </c>
      <c r="Z58" s="120" t="n">
        <v>20.9463</v>
      </c>
      <c r="AA58" s="120" t="n">
        <v>17.7609</v>
      </c>
      <c r="AB58" s="120" t="n">
        <v>4.8319</v>
      </c>
      <c r="AC58" s="123" t="n">
        <v>539555</v>
      </c>
      <c r="AD58" s="124" t="n">
        <v>741072</v>
      </c>
      <c r="AE58" s="123" t="n">
        <v>522112</v>
      </c>
      <c r="AF58" s="125" t="n">
        <v>712944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595.9776</v>
      </c>
      <c r="T59" s="100" t="n">
        <v>38.3295</v>
      </c>
      <c r="U59" s="100" t="n">
        <v>43.384</v>
      </c>
      <c r="V59" s="100" t="n">
        <v>44.5301</v>
      </c>
      <c r="W59" s="101" t="n">
        <v>1910.812</v>
      </c>
      <c r="X59" s="101" t="n">
        <v>4.695</v>
      </c>
      <c r="Y59" s="102" t="n">
        <f aca="false">W59/3600</f>
        <v>0.530781111111111</v>
      </c>
      <c r="Z59" s="103" t="n">
        <v>30.9758</v>
      </c>
      <c r="AA59" s="103" t="n">
        <v>26.2035</v>
      </c>
      <c r="AB59" s="103" t="n">
        <v>7.3825</v>
      </c>
      <c r="AC59" s="104" t="n">
        <v>993925</v>
      </c>
      <c r="AD59" s="105" t="n">
        <v>1547680</v>
      </c>
      <c r="AE59" s="104" t="n">
        <v>919518</v>
      </c>
      <c r="AF59" s="106" t="n">
        <v>139629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0.0989057536801876</v>
      </c>
      <c r="AO59" s="109" t="n">
        <f aca="false">AVERAGE((AA59-L59)/L59,(AA60-L60)/L60,(AA61-L61)/L61,(AA62-L62)/L62)</f>
        <v>0.100196345405038</v>
      </c>
      <c r="AP59" s="110" t="n">
        <f aca="false">AVERAGE((AB59-M59)/M59,(AB60-M60)/M60,(AB61-M61)/M61,(AB62-M62)/M62)</f>
        <v>0.0717068846099774</v>
      </c>
      <c r="AQ59" s="117" t="n">
        <f aca="false">AVERAGE((AC59-N59)/N59,(AC60-N60)/N60,(AC61-N61)/N61,(AC62-N62)/N62)</f>
        <v>0.033905592035071</v>
      </c>
      <c r="AR59" s="117" t="n">
        <f aca="false">MAX((AD59-O59)/O59,(AD60-O60)/O60,(AD61-O61)/O61,(AD62-O62)/O62)</f>
        <v>0.0815967323686297</v>
      </c>
      <c r="AS59" s="116" t="n">
        <f aca="false">AVERAGE((AE59-P59)/P59,(AE60-P60)/P60,(AE61-P61)/P61,(AE62-P62)/P62)</f>
        <v>0.0350439765905465</v>
      </c>
      <c r="AT59" s="118" t="n">
        <f aca="false">MAX((AF59-Q59)/Q59,(AF60-Q60)/Q60,(AF61-Q61)/Q61,(AF62-Q62)/Q62)</f>
        <v>0.085609111966833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29.2488</v>
      </c>
      <c r="T60" s="103" t="n">
        <v>35.037</v>
      </c>
      <c r="U60" s="103" t="n">
        <v>41.1187</v>
      </c>
      <c r="V60" s="103" t="n">
        <v>42.1428</v>
      </c>
      <c r="W60" s="113" t="n">
        <v>1542.079</v>
      </c>
      <c r="X60" s="113" t="n">
        <v>3.728</v>
      </c>
      <c r="Y60" s="114" t="n">
        <f aca="false">W60/3600</f>
        <v>0.428355277777778</v>
      </c>
      <c r="Z60" s="103" t="n">
        <v>30.6266</v>
      </c>
      <c r="AA60" s="103" t="n">
        <v>25.9249</v>
      </c>
      <c r="AB60" s="103" t="n">
        <v>6.553</v>
      </c>
      <c r="AC60" s="104" t="n">
        <v>783756</v>
      </c>
      <c r="AD60" s="105" t="n">
        <v>1457200</v>
      </c>
      <c r="AE60" s="104" t="n">
        <v>737824</v>
      </c>
      <c r="AF60" s="106" t="n">
        <v>1324552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5.0816</v>
      </c>
      <c r="T61" s="103" t="n">
        <v>32.1605</v>
      </c>
      <c r="U61" s="103" t="n">
        <v>39.5441</v>
      </c>
      <c r="V61" s="103" t="n">
        <v>40.4827</v>
      </c>
      <c r="W61" s="113" t="n">
        <v>1347.998</v>
      </c>
      <c r="X61" s="113" t="n">
        <v>3.276</v>
      </c>
      <c r="Y61" s="114" t="n">
        <f aca="false">W61/3600</f>
        <v>0.374443888888889</v>
      </c>
      <c r="Z61" s="103" t="n">
        <v>31.0317</v>
      </c>
      <c r="AA61" s="103" t="n">
        <v>26.2926</v>
      </c>
      <c r="AB61" s="103" t="n">
        <v>6.1197</v>
      </c>
      <c r="AC61" s="104" t="n">
        <v>659394</v>
      </c>
      <c r="AD61" s="105" t="n">
        <v>1288000</v>
      </c>
      <c r="AE61" s="104" t="n">
        <v>629400</v>
      </c>
      <c r="AF61" s="106" t="n">
        <v>1177304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2.444</v>
      </c>
      <c r="T62" s="120" t="n">
        <v>29.409</v>
      </c>
      <c r="U62" s="120" t="n">
        <v>38.4598</v>
      </c>
      <c r="V62" s="120" t="n">
        <v>39.3105</v>
      </c>
      <c r="W62" s="121" t="n">
        <v>1250.23</v>
      </c>
      <c r="X62" s="121" t="n">
        <v>2.776</v>
      </c>
      <c r="Y62" s="122" t="n">
        <f aca="false">W62/3600</f>
        <v>0.347286111111111</v>
      </c>
      <c r="Z62" s="120" t="n">
        <v>32.6843</v>
      </c>
      <c r="AA62" s="120" t="n">
        <v>27.7261</v>
      </c>
      <c r="AB62" s="120" t="n">
        <v>6.1494</v>
      </c>
      <c r="AC62" s="123" t="n">
        <v>612346</v>
      </c>
      <c r="AD62" s="124" t="n">
        <v>1096384</v>
      </c>
      <c r="AE62" s="123" t="n">
        <v>589050</v>
      </c>
      <c r="AF62" s="125" t="n">
        <v>1008016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54.5672</v>
      </c>
      <c r="T63" s="100" t="n">
        <v>38.4566</v>
      </c>
      <c r="U63" s="100" t="n">
        <v>41.5121</v>
      </c>
      <c r="V63" s="100" t="n">
        <v>42.4791</v>
      </c>
      <c r="W63" s="101" t="n">
        <v>1612.119</v>
      </c>
      <c r="X63" s="101" t="n">
        <v>3.884</v>
      </c>
      <c r="Y63" s="102" t="n">
        <f aca="false">W63/3600</f>
        <v>0.447810833333333</v>
      </c>
      <c r="Z63" s="103" t="n">
        <v>23.78</v>
      </c>
      <c r="AA63" s="103" t="n">
        <v>20.1812</v>
      </c>
      <c r="AB63" s="103" t="n">
        <v>6.2576</v>
      </c>
      <c r="AC63" s="104" t="n">
        <v>864271</v>
      </c>
      <c r="AD63" s="105" t="n">
        <v>1478208</v>
      </c>
      <c r="AE63" s="104" t="n">
        <v>815314</v>
      </c>
      <c r="AF63" s="106" t="n">
        <v>135155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0.132468310257531</v>
      </c>
      <c r="AO63" s="109" t="n">
        <f aca="false">AVERAGE((AA63-L63)/L63,(AA64-L64)/L64,(AA65-L65)/L65,(AA66-L66)/L66)</f>
        <v>0.133289132454735</v>
      </c>
      <c r="AP63" s="110" t="n">
        <f aca="false">AVERAGE((AB63-M63)/M63,(AB64-M64)/M64,(AB65-M65)/M65,(AB66-M66)/M66)</f>
        <v>0.0634184222821749</v>
      </c>
      <c r="AQ63" s="109" t="n">
        <f aca="false">AVERAGE((AC63-N63)/N63,(AC64-N64)/N64,(AC65-N65)/N65,(AC66-N66)/N66)</f>
        <v>0.036776739446885</v>
      </c>
      <c r="AR63" s="109" t="n">
        <f aca="false">MAX((AD63-O63)/O63,(AD64-O64)/O64,(AD65-O65)/O65,(AD66-O66)/O66)</f>
        <v>0.0475639800894967</v>
      </c>
      <c r="AS63" s="108" t="n">
        <f aca="false">AVERAGE((AE63-P63)/P63,(AE64-P64)/P64,(AE65-P65)/P65,(AE66-P66)/P66)</f>
        <v>0.0358578941054664</v>
      </c>
      <c r="AT63" s="110" t="n">
        <f aca="false">MAX((AF63-Q63)/Q63,(AF64-Q64)/Q64,(AF65-Q65)/Q65,(AF66-Q66)/Q66)</f>
        <v>0.051844818983201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0.7504</v>
      </c>
      <c r="T64" s="103" t="n">
        <v>35.0329</v>
      </c>
      <c r="U64" s="103" t="n">
        <v>38.8709</v>
      </c>
      <c r="V64" s="103" t="n">
        <v>39.603</v>
      </c>
      <c r="W64" s="113" t="n">
        <v>1355.655</v>
      </c>
      <c r="X64" s="113" t="n">
        <v>3.026</v>
      </c>
      <c r="Y64" s="114" t="n">
        <f aca="false">W64/3600</f>
        <v>0.376570833333333</v>
      </c>
      <c r="Z64" s="103" t="n">
        <v>22.7277</v>
      </c>
      <c r="AA64" s="103" t="n">
        <v>19.293</v>
      </c>
      <c r="AB64" s="103" t="n">
        <v>5.6108</v>
      </c>
      <c r="AC64" s="104" t="n">
        <v>730658</v>
      </c>
      <c r="AD64" s="105" t="n">
        <v>1333440</v>
      </c>
      <c r="AE64" s="104" t="n">
        <v>695475</v>
      </c>
      <c r="AF64" s="106" t="n">
        <v>1214216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6.7792</v>
      </c>
      <c r="T65" s="103" t="n">
        <v>31.7706</v>
      </c>
      <c r="U65" s="103" t="n">
        <v>36.864</v>
      </c>
      <c r="V65" s="103" t="n">
        <v>37.5077</v>
      </c>
      <c r="W65" s="113" t="n">
        <v>1184.601</v>
      </c>
      <c r="X65" s="113" t="n">
        <v>2.402</v>
      </c>
      <c r="Y65" s="114" t="n">
        <f aca="false">W65/3600</f>
        <v>0.329055833333333</v>
      </c>
      <c r="Z65" s="103" t="n">
        <v>20.942</v>
      </c>
      <c r="AA65" s="103" t="n">
        <v>17.7785</v>
      </c>
      <c r="AB65" s="103" t="n">
        <v>5.0184</v>
      </c>
      <c r="AC65" s="104" t="n">
        <v>619942</v>
      </c>
      <c r="AD65" s="105" t="n">
        <v>1139504</v>
      </c>
      <c r="AE65" s="104" t="n">
        <v>595966</v>
      </c>
      <c r="AF65" s="106" t="n">
        <v>1048736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2184</v>
      </c>
      <c r="T66" s="120" t="n">
        <v>28.7996</v>
      </c>
      <c r="U66" s="120" t="n">
        <v>35.4752</v>
      </c>
      <c r="V66" s="120" t="n">
        <v>36.0512</v>
      </c>
      <c r="W66" s="121" t="n">
        <v>1072.702</v>
      </c>
      <c r="X66" s="121" t="n">
        <v>1.95</v>
      </c>
      <c r="Y66" s="122" t="n">
        <f aca="false">W66/3600</f>
        <v>0.297972777777778</v>
      </c>
      <c r="Z66" s="120" t="n">
        <v>18.6004</v>
      </c>
      <c r="AA66" s="120" t="n">
        <v>15.7899</v>
      </c>
      <c r="AB66" s="120" t="n">
        <v>4.5517</v>
      </c>
      <c r="AC66" s="123" t="n">
        <v>541636</v>
      </c>
      <c r="AD66" s="124" t="n">
        <v>998032</v>
      </c>
      <c r="AE66" s="123" t="n">
        <v>525956</v>
      </c>
      <c r="AF66" s="125" t="n">
        <v>928424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6.72</v>
      </c>
      <c r="T67" s="100" t="n">
        <v>39.6813</v>
      </c>
      <c r="U67" s="100" t="n">
        <v>41.7976</v>
      </c>
      <c r="V67" s="100" t="n">
        <v>42.8723</v>
      </c>
      <c r="W67" s="101" t="n">
        <v>1208.86</v>
      </c>
      <c r="X67" s="101" t="n">
        <v>2.776</v>
      </c>
      <c r="Y67" s="102" t="n">
        <f aca="false">W67/3600</f>
        <v>0.335794444444444</v>
      </c>
      <c r="Z67" s="103" t="n">
        <v>32.5241</v>
      </c>
      <c r="AA67" s="103" t="n">
        <v>27.5818</v>
      </c>
      <c r="AB67" s="103" t="n">
        <v>7.9478</v>
      </c>
      <c r="AC67" s="104" t="n">
        <v>948575</v>
      </c>
      <c r="AD67" s="105" t="n">
        <v>1225680</v>
      </c>
      <c r="AE67" s="104" t="n">
        <v>880677</v>
      </c>
      <c r="AF67" s="106" t="n">
        <v>113704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0.0560383350120837</v>
      </c>
      <c r="AO67" s="117" t="n">
        <f aca="false">AVERAGE((AA67-L67)/L67,(AA68-L68)/L68,(AA69-L69)/L69,(AA70-L70)/L70)</f>
        <v>0.0568948631327809</v>
      </c>
      <c r="AP67" s="118" t="n">
        <f aca="false">AVERAGE((AB67-M67)/M67,(AB68-M68)/M68,(AB69-M69)/M69,(AB70-M70)/M70)</f>
        <v>0.0447040092022601</v>
      </c>
      <c r="AQ67" s="117" t="n">
        <f aca="false">AVERAGE((AC67-N67)/N67,(AC68-N68)/N68,(AC69-N69)/N69,(AC70-N70)/N70)</f>
        <v>0.0230526338968388</v>
      </c>
      <c r="AR67" s="117" t="n">
        <f aca="false">MAX((AD67-O67)/O67,(AD68-O68)/O68,(AD69-O69)/O69,(AD70-O70)/O70)</f>
        <v>0.0406249305509256</v>
      </c>
      <c r="AS67" s="116" t="n">
        <f aca="false">AVERAGE((AE67-P67)/P67,(AE68-P68)/P68,(AE69-P69)/P69,(AE70-P70)/P70)</f>
        <v>0.0238745049976758</v>
      </c>
      <c r="AT67" s="118" t="n">
        <f aca="false">MAX((AF67-Q67)/Q67,(AF68-Q68)/Q68,(AF69-Q69)/Q69,(AF70-Q70)/Q70)</f>
        <v>0.051351351351351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8.072</v>
      </c>
      <c r="T68" s="103" t="n">
        <v>35.8742</v>
      </c>
      <c r="U68" s="103" t="n">
        <v>39.0817</v>
      </c>
      <c r="V68" s="103" t="n">
        <v>40.2936</v>
      </c>
      <c r="W68" s="113" t="n">
        <v>1033.219</v>
      </c>
      <c r="X68" s="113" t="n">
        <v>2.246</v>
      </c>
      <c r="Y68" s="114" t="n">
        <f aca="false">W68/3600</f>
        <v>0.287005277777778</v>
      </c>
      <c r="Z68" s="103" t="n">
        <v>30.3155</v>
      </c>
      <c r="AA68" s="103" t="n">
        <v>25.7055</v>
      </c>
      <c r="AB68" s="103" t="n">
        <v>6.971</v>
      </c>
      <c r="AC68" s="104" t="n">
        <v>804091</v>
      </c>
      <c r="AD68" s="105" t="n">
        <v>1076176</v>
      </c>
      <c r="AE68" s="104" t="n">
        <v>752695</v>
      </c>
      <c r="AF68" s="106" t="n">
        <v>100660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1.3096</v>
      </c>
      <c r="T69" s="103" t="n">
        <v>32.4218</v>
      </c>
      <c r="U69" s="103" t="n">
        <v>37.1179</v>
      </c>
      <c r="V69" s="103" t="n">
        <v>38.2921</v>
      </c>
      <c r="W69" s="113" t="n">
        <v>896.344</v>
      </c>
      <c r="X69" s="113" t="n">
        <v>1.809</v>
      </c>
      <c r="Y69" s="114" t="n">
        <f aca="false">W69/3600</f>
        <v>0.248984444444444</v>
      </c>
      <c r="Z69" s="103" t="n">
        <v>28.7927</v>
      </c>
      <c r="AA69" s="103" t="n">
        <v>24.4126</v>
      </c>
      <c r="AB69" s="103" t="n">
        <v>6.1834</v>
      </c>
      <c r="AC69" s="104" t="n">
        <v>677455</v>
      </c>
      <c r="AD69" s="105" t="n">
        <v>876464</v>
      </c>
      <c r="AE69" s="104" t="n">
        <v>640685</v>
      </c>
      <c r="AF69" s="106" t="n">
        <v>831832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3.3872</v>
      </c>
      <c r="T70" s="120" t="n">
        <v>29.6168</v>
      </c>
      <c r="U70" s="120" t="n">
        <v>35.6757</v>
      </c>
      <c r="V70" s="120" t="n">
        <v>36.7639</v>
      </c>
      <c r="W70" s="121" t="n">
        <v>796.595</v>
      </c>
      <c r="X70" s="121" t="n">
        <v>1.528</v>
      </c>
      <c r="Y70" s="122" t="n">
        <f aca="false">W70/3600</f>
        <v>0.221276388888889</v>
      </c>
      <c r="Z70" s="120" t="n">
        <v>27.935</v>
      </c>
      <c r="AA70" s="120" t="n">
        <v>23.6835</v>
      </c>
      <c r="AB70" s="120" t="n">
        <v>5.6845</v>
      </c>
      <c r="AC70" s="123" t="n">
        <v>593020</v>
      </c>
      <c r="AD70" s="124" t="n">
        <v>749200</v>
      </c>
      <c r="AE70" s="123" t="n">
        <v>566741</v>
      </c>
      <c r="AF70" s="125" t="n">
        <v>712648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458855130570142</v>
      </c>
      <c r="AO83" s="16" t="n">
        <f aca="false">AVERAGE(AO3,AO7,AO11,AO15)</f>
        <v>0.0462365856374483</v>
      </c>
      <c r="AP83" s="17" t="n">
        <f aca="false">AVERAGE(AP3,AP7,AP11,AP15)</f>
        <v>0.0263770932597955</v>
      </c>
      <c r="AQ83" s="16" t="n">
        <f aca="false">AVERAGE(AQ3,AQ7,AQ11,AQ15)</f>
        <v>0.0101224973797335</v>
      </c>
      <c r="AR83" s="16" t="n">
        <f aca="false">MAX(AR3,AR7,AR11,AR15)</f>
        <v>0.0387412481669153</v>
      </c>
      <c r="AS83" s="15" t="n">
        <f aca="false">AVERAGE(AS3,AS7,AS11,AS15)</f>
        <v>0.00963658569698072</v>
      </c>
      <c r="AT83" s="17" t="n">
        <f aca="false">MAX(AT3,AT7,AT11,AT15)</f>
        <v>0.039055104955593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53949998415727</v>
      </c>
      <c r="AO84" s="25" t="n">
        <f aca="false">AVERAGE(AO19,AO23,AO27,AO31,AO35)</f>
        <v>0.0546077266963285</v>
      </c>
      <c r="AP84" s="26" t="n">
        <f aca="false">AVERAGE(AP19,AP23,AP27,AP31,AP35)</f>
        <v>0.032774792508228</v>
      </c>
      <c r="AQ84" s="25" t="n">
        <f aca="false">AVERAGE(AQ19,AQ23,AQ27,AQ31,AQ35)</f>
        <v>0.0126498157739763</v>
      </c>
      <c r="AR84" s="25" t="n">
        <f aca="false">MAX(AR19,AR23,AR27,AR31,AR35)</f>
        <v>0.0471780993025919</v>
      </c>
      <c r="AS84" s="24" t="n">
        <f aca="false">AVERAGE(AS19,AS23,AS27,AS31,AS35)</f>
        <v>0.012530854996726</v>
      </c>
      <c r="AT84" s="26" t="n">
        <f aca="false">MAX(AT19,AT23,AT27,AT31,AT35)</f>
        <v>0.04754116995172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979901620557783</v>
      </c>
      <c r="AO85" s="25" t="n">
        <f aca="false">AVERAGE(AO39,AO43,AO47,AO51)</f>
        <v>0.0987703686315508</v>
      </c>
      <c r="AP85" s="26" t="n">
        <f aca="false">AVERAGE(AP39,AP43,AP47,AP51)</f>
        <v>0.049535917065929</v>
      </c>
      <c r="AQ85" s="25" t="n">
        <f aca="false">AVERAGE(AQ39,AQ43,AQ47,AQ51)</f>
        <v>0.0225573840679061</v>
      </c>
      <c r="AR85" s="25" t="n">
        <f aca="false">MAX(AR39,AR43,AR47,AR51)</f>
        <v>0.0724768791603758</v>
      </c>
      <c r="AS85" s="24" t="n">
        <f aca="false">AVERAGE(AS39,AS43,AS47,AS51)</f>
        <v>0.0219540441647996</v>
      </c>
      <c r="AT85" s="26" t="n">
        <f aca="false">MAX(AT39,AT43,AT47,AT51)</f>
        <v>0.077287264365150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890060668213161</v>
      </c>
      <c r="AO86" s="25" t="n">
        <f aca="false">AVERAGE(AO55,AO59,AO63,AO67)</f>
        <v>0.0899375935454288</v>
      </c>
      <c r="AP86" s="26" t="n">
        <f aca="false">AVERAGE(AP55,AP59,AP63,AP67)</f>
        <v>0.0557981451771951</v>
      </c>
      <c r="AQ86" s="25" t="n">
        <f aca="false">AVERAGE(AQ55,AQ59,AQ63,AQ67)</f>
        <v>0.0284346651854395</v>
      </c>
      <c r="AR86" s="25" t="n">
        <f aca="false">MAX(AR55,AR59,AR63,AR67)</f>
        <v>0.0815967323686297</v>
      </c>
      <c r="AS86" s="24" t="n">
        <f aca="false">AVERAGE(AS55,AS59,AS63,AS67)</f>
        <v>0.0284983674161084</v>
      </c>
      <c r="AT86" s="26" t="n">
        <f aca="false">MAX(AT55,AT59,AT63,AT67)</f>
        <v>0.0856091119668334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0.070663350577357</v>
      </c>
      <c r="AO88" s="36" t="n">
        <f aca="false">AVERAGE(AO3:AO70)</f>
        <v>0.0713421661611385</v>
      </c>
      <c r="AP88" s="37" t="n">
        <f aca="false">AVERAGE(AP3:AP70)</f>
        <v>0.0406305049736952</v>
      </c>
      <c r="AQ88" s="180" t="n">
        <f aca="false">AVERAGE(AQ3:AQ70)</f>
        <v>0.0181004273765999</v>
      </c>
      <c r="AR88" s="180" t="n">
        <f aca="false">MAX(AR3:AR70)</f>
        <v>0.0815967323686297</v>
      </c>
      <c r="AS88" s="179" t="n">
        <f aca="false">AVERAGE(AS3:AS70)</f>
        <v>0.0178241331820697</v>
      </c>
      <c r="AT88" s="181" t="n">
        <f aca="false">MAX(AT3:AT70)</f>
        <v>0.0856091119668334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7319668817623</v>
      </c>
      <c r="Y89" s="60" t="n">
        <f aca="false">GEOMEAN(Y3:Y70)</f>
        <v>2.2571819922737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672735793627</v>
      </c>
      <c r="Y90" s="182" t="n">
        <f aca="false">Y89/J89</f>
        <v>1.00748028963974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24486944444444</v>
      </c>
      <c r="Y91" s="60" t="n">
        <f aca="false">SUM(Y3:Y70)</f>
        <v>278.884955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U49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677.2992</v>
      </c>
      <c r="T3" s="100" t="n">
        <v>41.6322</v>
      </c>
      <c r="U3" s="100" t="n">
        <v>41.5942</v>
      </c>
      <c r="V3" s="100" t="n">
        <v>44.2735</v>
      </c>
      <c r="W3" s="101" t="n">
        <v>14958.28</v>
      </c>
      <c r="X3" s="101" t="n">
        <v>29.421</v>
      </c>
      <c r="Y3" s="102" t="n">
        <f aca="false">W3/3600</f>
        <v>4.15507777777778</v>
      </c>
      <c r="Z3" s="103" t="n">
        <v>25.5441</v>
      </c>
      <c r="AA3" s="103" t="n">
        <v>21.695</v>
      </c>
      <c r="AB3" s="103" t="n">
        <v>5.6508</v>
      </c>
      <c r="AC3" s="104" t="n">
        <v>22587469</v>
      </c>
      <c r="AD3" s="105" t="n">
        <v>32838864</v>
      </c>
      <c r="AE3" s="104" t="n">
        <v>21571178</v>
      </c>
      <c r="AF3" s="106" t="n">
        <v>30398112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0.0865584682701144</v>
      </c>
      <c r="AO3" s="109" t="n">
        <f aca="false">AVERAGE((AA3-L3)/L3,(AA4-L4)/L4,(AA5-L5)/L5,(AA6-L6)/L6)</f>
        <v>0.0870335099155127</v>
      </c>
      <c r="AP3" s="110" t="n">
        <f aca="false">AVERAGE((AB3-M3)/M3,(AB4-M4)/M4,(AB5-M5)/M5,(AB6-M6)/M6)</f>
        <v>0.0459660569788023</v>
      </c>
      <c r="AQ3" s="109" t="n">
        <f aca="false">AVERAGE((AC3-N3)/N3,(AC4-N4)/N4,(AC5-N5)/N5,(AC6-N6)/N6)</f>
        <v>0.0202586182925281</v>
      </c>
      <c r="AR3" s="109" t="n">
        <f aca="false">MAX((AD3-O3)/O3,(AD4-O4)/O4,(AD5-O5)/O5,(AD6-O6)/O6)</f>
        <v>0.0514018026227734</v>
      </c>
      <c r="AS3" s="108" t="n">
        <f aca="false">AVERAGE((AE3-P3)/P3,(AE4-P4)/P4,(AE5-P5)/P5,(AE6-P6)/P6)</f>
        <v>0.0193062250933337</v>
      </c>
      <c r="AT3" s="110" t="n">
        <f aca="false">MAX((AF3-Q3)/Q3,(AF4-Q4)/Q4,(AF5-Q5)/Q5,(AF6-Q6)/Q6)</f>
        <v>0.050660114844669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594.1936</v>
      </c>
      <c r="T4" s="103" t="n">
        <v>39.1627</v>
      </c>
      <c r="U4" s="103" t="n">
        <v>39.9654</v>
      </c>
      <c r="V4" s="103" t="n">
        <v>42.4211</v>
      </c>
      <c r="W4" s="113" t="n">
        <v>13098.69</v>
      </c>
      <c r="X4" s="113" t="n">
        <v>24.024</v>
      </c>
      <c r="Y4" s="114" t="n">
        <f aca="false">W4/3600</f>
        <v>3.638525</v>
      </c>
      <c r="Z4" s="103" t="n">
        <v>23.9548</v>
      </c>
      <c r="AA4" s="103" t="n">
        <v>20.341</v>
      </c>
      <c r="AB4" s="103" t="n">
        <v>5.0164</v>
      </c>
      <c r="AC4" s="104" t="n">
        <v>18347040</v>
      </c>
      <c r="AD4" s="105" t="n">
        <v>26421760</v>
      </c>
      <c r="AE4" s="104" t="n">
        <v>17734044</v>
      </c>
      <c r="AF4" s="106" t="n">
        <v>24706336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09.232</v>
      </c>
      <c r="T5" s="103" t="n">
        <v>36.6226</v>
      </c>
      <c r="U5" s="103" t="n">
        <v>38.7509</v>
      </c>
      <c r="V5" s="103" t="n">
        <v>41.0068</v>
      </c>
      <c r="W5" s="113" t="n">
        <v>12036.865</v>
      </c>
      <c r="X5" s="113" t="n">
        <v>21.184</v>
      </c>
      <c r="Y5" s="114" t="n">
        <f aca="false">W5/3600</f>
        <v>3.34357361111111</v>
      </c>
      <c r="Z5" s="103" t="n">
        <v>21.5694</v>
      </c>
      <c r="AA5" s="103" t="n">
        <v>18.3097</v>
      </c>
      <c r="AB5" s="103" t="n">
        <v>4.5861</v>
      </c>
      <c r="AC5" s="104" t="n">
        <v>15999311</v>
      </c>
      <c r="AD5" s="105" t="n">
        <v>22447664</v>
      </c>
      <c r="AE5" s="104" t="n">
        <v>15594750</v>
      </c>
      <c r="AF5" s="106" t="n">
        <v>21186536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3.1792</v>
      </c>
      <c r="T6" s="120" t="n">
        <v>33.9595</v>
      </c>
      <c r="U6" s="120" t="n">
        <v>37.8316</v>
      </c>
      <c r="V6" s="120" t="n">
        <v>39.9886</v>
      </c>
      <c r="W6" s="121" t="n">
        <v>11339.899</v>
      </c>
      <c r="X6" s="121" t="n">
        <v>19.422</v>
      </c>
      <c r="Y6" s="122" t="n">
        <f aca="false">W6/3600</f>
        <v>3.14997194444444</v>
      </c>
      <c r="Z6" s="120" t="n">
        <v>19.0995</v>
      </c>
      <c r="AA6" s="120" t="n">
        <v>16.2061</v>
      </c>
      <c r="AB6" s="120" t="n">
        <v>4.2923</v>
      </c>
      <c r="AC6" s="123" t="n">
        <v>14699346</v>
      </c>
      <c r="AD6" s="124" t="n">
        <v>18714240</v>
      </c>
      <c r="AE6" s="123" t="n">
        <v>14411022</v>
      </c>
      <c r="AF6" s="125" t="n">
        <v>17844680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392.7648</v>
      </c>
      <c r="T7" s="100" t="n">
        <v>40.1512</v>
      </c>
      <c r="U7" s="100" t="n">
        <v>45.1996</v>
      </c>
      <c r="V7" s="100" t="n">
        <v>44.7991</v>
      </c>
      <c r="W7" s="101" t="n">
        <v>21372.995</v>
      </c>
      <c r="X7" s="101" t="n">
        <v>42.401</v>
      </c>
      <c r="Y7" s="102" t="n">
        <f aca="false">W7/3600</f>
        <v>5.93694305555556</v>
      </c>
      <c r="Z7" s="103" t="n">
        <v>21.4911</v>
      </c>
      <c r="AA7" s="103" t="n">
        <v>18.2379</v>
      </c>
      <c r="AB7" s="103" t="n">
        <v>5.8252</v>
      </c>
      <c r="AC7" s="104" t="n">
        <v>24190704</v>
      </c>
      <c r="AD7" s="105" t="n">
        <v>29947808</v>
      </c>
      <c r="AE7" s="104" t="n">
        <v>22646163</v>
      </c>
      <c r="AF7" s="106" t="n">
        <v>27966736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0.0548957931873868</v>
      </c>
      <c r="AO7" s="109" t="n">
        <f aca="false">AVERAGE((AA7-L7)/L7,(AA8-L8)/L8,(AA9-L9)/L9,(AA10-L10)/L10)</f>
        <v>0.055403817800052</v>
      </c>
      <c r="AP7" s="110" t="n">
        <f aca="false">AVERAGE((AB7-M7)/M7,(AB8-M8)/M8,(AB9-M9)/M9,(AB10-M10)/M10)</f>
        <v>0.0332016410275894</v>
      </c>
      <c r="AQ7" s="117" t="n">
        <f aca="false">AVERAGE((AC7-N7)/N7,(AC8-N8)/N8,(AC9-N9)/N9,(AC10-N10)/N10)</f>
        <v>0.018888397815517</v>
      </c>
      <c r="AR7" s="117" t="n">
        <f aca="false">MAX((AD7-O7)/O7,(AD8-O8)/O8,(AD9-O9)/O9,(AD10-O10)/O10)</f>
        <v>0.0178779318364905</v>
      </c>
      <c r="AS7" s="116" t="n">
        <f aca="false">AVERAGE((AE7-P7)/P7,(AE8-P8)/P8,(AE9-P9)/P9,(AE10-P10)/P10)</f>
        <v>0.0186059381999393</v>
      </c>
      <c r="AT7" s="118" t="n">
        <f aca="false">MAX((AF7-Q7)/Q7,(AF8-Q8)/Q8,(AF9-Q9)/Q9,(AF10-Q10)/Q10)</f>
        <v>0.0171241476299248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24.1952</v>
      </c>
      <c r="T8" s="103" t="n">
        <v>37.2001</v>
      </c>
      <c r="U8" s="103" t="n">
        <v>43.4375</v>
      </c>
      <c r="V8" s="103" t="n">
        <v>43.5391</v>
      </c>
      <c r="W8" s="113" t="n">
        <v>18687.484</v>
      </c>
      <c r="X8" s="113" t="n">
        <v>35.49</v>
      </c>
      <c r="Y8" s="114" t="n">
        <f aca="false">W8/3600</f>
        <v>5.19096777777778</v>
      </c>
      <c r="Z8" s="103" t="n">
        <v>20.3392</v>
      </c>
      <c r="AA8" s="103" t="n">
        <v>17.2553</v>
      </c>
      <c r="AB8" s="103" t="n">
        <v>5.2914</v>
      </c>
      <c r="AC8" s="104" t="n">
        <v>21711410</v>
      </c>
      <c r="AD8" s="105" t="n">
        <v>25614320</v>
      </c>
      <c r="AE8" s="104" t="n">
        <v>20464675</v>
      </c>
      <c r="AF8" s="106" t="n">
        <v>24173656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27.9504</v>
      </c>
      <c r="T9" s="103" t="n">
        <v>34.2413</v>
      </c>
      <c r="U9" s="103" t="n">
        <v>41.9875</v>
      </c>
      <c r="V9" s="103" t="n">
        <v>42.3987</v>
      </c>
      <c r="W9" s="113" t="n">
        <v>16872.978</v>
      </c>
      <c r="X9" s="113" t="n">
        <v>30.981</v>
      </c>
      <c r="Y9" s="114" t="n">
        <f aca="false">W9/3600</f>
        <v>4.68693833333333</v>
      </c>
      <c r="Z9" s="103" t="n">
        <v>20.3829</v>
      </c>
      <c r="AA9" s="103" t="n">
        <v>17.2864</v>
      </c>
      <c r="AB9" s="103" t="n">
        <v>4.9841</v>
      </c>
      <c r="AC9" s="104" t="n">
        <v>19641152</v>
      </c>
      <c r="AD9" s="105" t="n">
        <v>22130608</v>
      </c>
      <c r="AE9" s="104" t="n">
        <v>18671907</v>
      </c>
      <c r="AF9" s="106" t="n">
        <v>21108688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2.6752</v>
      </c>
      <c r="T10" s="120" t="n">
        <v>31.4996</v>
      </c>
      <c r="U10" s="120" t="n">
        <v>40.8577</v>
      </c>
      <c r="V10" s="120" t="n">
        <v>41.508</v>
      </c>
      <c r="W10" s="121" t="n">
        <v>15546.903</v>
      </c>
      <c r="X10" s="121" t="n">
        <v>28.048</v>
      </c>
      <c r="Y10" s="122" t="n">
        <f aca="false">W10/3600</f>
        <v>4.31858416666667</v>
      </c>
      <c r="Z10" s="120" t="n">
        <v>21.2572</v>
      </c>
      <c r="AA10" s="120" t="n">
        <v>18.025</v>
      </c>
      <c r="AB10" s="120" t="n">
        <v>4.8714</v>
      </c>
      <c r="AC10" s="123" t="n">
        <v>18143173</v>
      </c>
      <c r="AD10" s="124" t="n">
        <v>20153520</v>
      </c>
      <c r="AE10" s="123" t="n">
        <v>17403526</v>
      </c>
      <c r="AF10" s="125" t="n">
        <v>19418480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693.9808</v>
      </c>
      <c r="T11" s="100" t="n">
        <v>38.9123</v>
      </c>
      <c r="U11" s="100" t="n">
        <v>39.6659</v>
      </c>
      <c r="V11" s="100" t="n">
        <v>37.9628</v>
      </c>
      <c r="W11" s="101" t="n">
        <v>58089.116</v>
      </c>
      <c r="X11" s="101" t="n">
        <v>99.606</v>
      </c>
      <c r="Y11" s="102" t="n">
        <f aca="false">W11/3600</f>
        <v>16.1358655555556</v>
      </c>
      <c r="Z11" s="103" t="n">
        <v>34.9838</v>
      </c>
      <c r="AA11" s="103" t="n">
        <v>29.6562</v>
      </c>
      <c r="AB11" s="103" t="n">
        <v>6.9673</v>
      </c>
      <c r="AC11" s="104" t="n">
        <v>14152229</v>
      </c>
      <c r="AD11" s="105" t="n">
        <v>18993216</v>
      </c>
      <c r="AE11" s="104" t="n">
        <v>13516047</v>
      </c>
      <c r="AF11" s="106" t="n">
        <v>18164232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0.0140922604137717</v>
      </c>
      <c r="AO11" s="117" t="n">
        <f aca="false">AVERAGE((AA11-L11)/L11,(AA12-L12)/L12,(AA13-L13)/L13,(AA14-L14)/L14)</f>
        <v>0.0142286853308947</v>
      </c>
      <c r="AP11" s="118" t="n">
        <f aca="false">AVERAGE((AB11-M11)/M11,(AB12-M12)/M12,(AB13-M13)/M13,(AB14-M14)/M14)</f>
        <v>0.0133161049860117</v>
      </c>
      <c r="AQ11" s="109" t="n">
        <f aca="false">AVERAGE((AC11-N11)/N11,(AC12-N12)/N12,(AC13-N13)/N13,(AC14-N14)/N14)</f>
        <v>0.00531736829937121</v>
      </c>
      <c r="AR11" s="109" t="n">
        <f aca="false">MAX((AD11-O11)/O11,(AD12-O12)/O12,(AD13-O13)/O13,(AD14-O14)/O14)</f>
        <v>0.0126186392364025</v>
      </c>
      <c r="AS11" s="108" t="n">
        <f aca="false">AVERAGE((AE11-P11)/P11,(AE12-P12)/P12,(AE13-P13)/P13,(AE14-P14)/P14)</f>
        <v>0.00519711151808867</v>
      </c>
      <c r="AT11" s="110" t="n">
        <f aca="false">MAX((AF11-Q11)/Q11,(AF12-Q12)/Q12,(AF13-Q13)/Q13,(AF14-Q14)/Q14)</f>
        <v>0.0119256131038668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309.7456</v>
      </c>
      <c r="T12" s="103" t="n">
        <v>33.2625</v>
      </c>
      <c r="U12" s="103" t="n">
        <v>38.2653</v>
      </c>
      <c r="V12" s="103" t="n">
        <v>36.5921</v>
      </c>
      <c r="W12" s="113" t="n">
        <v>49533.32</v>
      </c>
      <c r="X12" s="113" t="n">
        <v>93.257</v>
      </c>
      <c r="Y12" s="114" t="n">
        <f aca="false">W12/3600</f>
        <v>13.7592555555556</v>
      </c>
      <c r="Z12" s="103" t="n">
        <v>35.9788</v>
      </c>
      <c r="AA12" s="103" t="n">
        <v>30.5003</v>
      </c>
      <c r="AB12" s="103" t="n">
        <v>7.7641</v>
      </c>
      <c r="AC12" s="104" t="n">
        <v>22805782</v>
      </c>
      <c r="AD12" s="105" t="n">
        <v>33108336</v>
      </c>
      <c r="AE12" s="104" t="n">
        <v>21472267</v>
      </c>
      <c r="AF12" s="106" t="n">
        <v>30893328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65.776</v>
      </c>
      <c r="T13" s="103" t="n">
        <v>29.3309</v>
      </c>
      <c r="U13" s="103" t="n">
        <v>37.2255</v>
      </c>
      <c r="V13" s="103" t="n">
        <v>35.5534</v>
      </c>
      <c r="W13" s="113" t="n">
        <v>35229.241</v>
      </c>
      <c r="X13" s="113" t="n">
        <v>65.816</v>
      </c>
      <c r="Y13" s="114" t="n">
        <f aca="false">W13/3600</f>
        <v>9.78590027777778</v>
      </c>
      <c r="Z13" s="103" t="n">
        <v>32.4828</v>
      </c>
      <c r="AA13" s="103" t="n">
        <v>27.5292</v>
      </c>
      <c r="AB13" s="103" t="n">
        <v>6.1974</v>
      </c>
      <c r="AC13" s="104" t="n">
        <v>19855282</v>
      </c>
      <c r="AD13" s="105" t="n">
        <v>26072704</v>
      </c>
      <c r="AE13" s="104" t="n">
        <v>19103691</v>
      </c>
      <c r="AF13" s="106" t="n">
        <v>24768552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45.2</v>
      </c>
      <c r="T14" s="120" t="n">
        <v>27.9424</v>
      </c>
      <c r="U14" s="120" t="n">
        <v>36.4974</v>
      </c>
      <c r="V14" s="120" t="n">
        <v>34.7893</v>
      </c>
      <c r="W14" s="121" t="n">
        <v>28479.801</v>
      </c>
      <c r="X14" s="121" t="n">
        <v>48.032</v>
      </c>
      <c r="Y14" s="122" t="n">
        <f aca="false">W14/3600</f>
        <v>7.91105583333333</v>
      </c>
      <c r="Z14" s="120" t="n">
        <v>28.8747</v>
      </c>
      <c r="AA14" s="120" t="n">
        <v>24.4803</v>
      </c>
      <c r="AB14" s="120" t="n">
        <v>5.1261</v>
      </c>
      <c r="AC14" s="123" t="n">
        <v>15345752</v>
      </c>
      <c r="AD14" s="124" t="n">
        <v>23513712</v>
      </c>
      <c r="AE14" s="123" t="n">
        <v>14925704</v>
      </c>
      <c r="AF14" s="125" t="n">
        <v>22271440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715.5488</v>
      </c>
      <c r="T15" s="100" t="n">
        <v>41.2846</v>
      </c>
      <c r="U15" s="100" t="n">
        <v>46.3976</v>
      </c>
      <c r="V15" s="100" t="n">
        <v>45.9895</v>
      </c>
      <c r="W15" s="101" t="n">
        <v>37549.347</v>
      </c>
      <c r="X15" s="101" t="n">
        <v>60.777</v>
      </c>
      <c r="Y15" s="102" t="n">
        <f aca="false">W15/3600</f>
        <v>10.4303741666667</v>
      </c>
      <c r="Z15" s="103" t="n">
        <v>25.0109</v>
      </c>
      <c r="AA15" s="103" t="n">
        <v>21.1982</v>
      </c>
      <c r="AB15" s="103" t="n">
        <v>5.0076</v>
      </c>
      <c r="AC15" s="104" t="n">
        <v>13742804</v>
      </c>
      <c r="AD15" s="105" t="n">
        <v>26098672</v>
      </c>
      <c r="AE15" s="104" t="n">
        <v>13346894</v>
      </c>
      <c r="AF15" s="106" t="n">
        <v>2476270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0.0149303948765936</v>
      </c>
      <c r="AO15" s="109" t="n">
        <f aca="false">AVERAGE((AA15-L15)/L15,(AA16-L16)/L16,(AA17-L17)/L17,(AA18-L18)/L18)</f>
        <v>0.0151108536829106</v>
      </c>
      <c r="AP15" s="110" t="n">
        <f aca="false">AVERAGE((AB15-M15)/M15,(AB16-M16)/M16,(AB17-M17)/M17,(AB18-M18)/M18)</f>
        <v>0.0122855009544225</v>
      </c>
      <c r="AQ15" s="117" t="n">
        <f aca="false">AVERAGE((AC15-N15)/N15,(AC16-N16)/N16,(AC17-N17)/N17,(AC18-N18)/N18)</f>
        <v>0.00198555845326728</v>
      </c>
      <c r="AR15" s="117" t="n">
        <f aca="false">MAX((AD15-O15)/O15,(AD16-O16)/O16,(AD17-O17)/O17,(AD18-O18)/O18)</f>
        <v>0.0613917667885542</v>
      </c>
      <c r="AS15" s="116" t="n">
        <f aca="false">AVERAGE((AE15-P15)/P15,(AE16-P16)/P16,(AE17-P17)/P17,(AE18-P18)/P18)</f>
        <v>0.00144297823846941</v>
      </c>
      <c r="AT15" s="118" t="n">
        <f aca="false">MAX((AF15-Q15)/Q15,(AF16-Q16)/Q16,(AF17-Q17)/Q17,(AF18-Q18)/Q18)</f>
        <v>0.0600287297934574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58.3376</v>
      </c>
      <c r="T16" s="103" t="n">
        <v>39.9897</v>
      </c>
      <c r="U16" s="103" t="n">
        <v>45.7951</v>
      </c>
      <c r="V16" s="103" t="n">
        <v>45.5166</v>
      </c>
      <c r="W16" s="113" t="n">
        <v>30851.669</v>
      </c>
      <c r="X16" s="113" t="n">
        <v>48.968</v>
      </c>
      <c r="Y16" s="114" t="n">
        <f aca="false">W16/3600</f>
        <v>8.56990805555556</v>
      </c>
      <c r="Z16" s="103" t="n">
        <v>24.255</v>
      </c>
      <c r="AA16" s="103" t="n">
        <v>20.5504</v>
      </c>
      <c r="AB16" s="103" t="n">
        <v>4.6021</v>
      </c>
      <c r="AC16" s="104" t="n">
        <v>13114233</v>
      </c>
      <c r="AD16" s="105" t="n">
        <v>21662256</v>
      </c>
      <c r="AE16" s="104" t="n">
        <v>12835272</v>
      </c>
      <c r="AF16" s="106" t="n">
        <v>20569784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01.0256</v>
      </c>
      <c r="T17" s="103" t="n">
        <v>38.714</v>
      </c>
      <c r="U17" s="103" t="n">
        <v>45.2746</v>
      </c>
      <c r="V17" s="103" t="n">
        <v>45.1182</v>
      </c>
      <c r="W17" s="113" t="n">
        <v>27839.119</v>
      </c>
      <c r="X17" s="113" t="n">
        <v>44.117</v>
      </c>
      <c r="Y17" s="114" t="n">
        <f aca="false">W17/3600</f>
        <v>7.73308861111111</v>
      </c>
      <c r="Z17" s="103" t="n">
        <v>23.8931</v>
      </c>
      <c r="AA17" s="103" t="n">
        <v>20.2373</v>
      </c>
      <c r="AB17" s="103" t="n">
        <v>4.4549</v>
      </c>
      <c r="AC17" s="104" t="n">
        <v>13064954</v>
      </c>
      <c r="AD17" s="105" t="n">
        <v>18725600</v>
      </c>
      <c r="AE17" s="104" t="n">
        <v>12835166</v>
      </c>
      <c r="AF17" s="106" t="n">
        <v>17946456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43.4032</v>
      </c>
      <c r="T18" s="120" t="n">
        <v>37.0364</v>
      </c>
      <c r="U18" s="120" t="n">
        <v>44.8748</v>
      </c>
      <c r="V18" s="120" t="n">
        <v>44.825</v>
      </c>
      <c r="W18" s="121" t="n">
        <v>25998.705</v>
      </c>
      <c r="X18" s="121" t="n">
        <v>41.231</v>
      </c>
      <c r="Y18" s="122" t="n">
        <f aca="false">W18/3600</f>
        <v>7.2218625</v>
      </c>
      <c r="Z18" s="120" t="n">
        <v>23.0536</v>
      </c>
      <c r="AA18" s="120" t="n">
        <v>19.5201</v>
      </c>
      <c r="AB18" s="120" t="n">
        <v>4.3354</v>
      </c>
      <c r="AC18" s="123" t="n">
        <v>13167367</v>
      </c>
      <c r="AD18" s="124" t="n">
        <v>16525152</v>
      </c>
      <c r="AE18" s="123" t="n">
        <v>12963546</v>
      </c>
      <c r="AF18" s="125" t="n">
        <v>16429656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70.4944</v>
      </c>
      <c r="T19" s="100" t="n">
        <v>41.5698</v>
      </c>
      <c r="U19" s="100" t="n">
        <v>43.575</v>
      </c>
      <c r="V19" s="100" t="n">
        <v>45.3113</v>
      </c>
      <c r="W19" s="101" t="n">
        <v>13614.597</v>
      </c>
      <c r="X19" s="101" t="n">
        <v>26.02</v>
      </c>
      <c r="Y19" s="102" t="n">
        <f aca="false">W19/3600</f>
        <v>3.7818325</v>
      </c>
      <c r="Z19" s="103" t="n">
        <v>32.3391</v>
      </c>
      <c r="AA19" s="103" t="n">
        <v>27.4224</v>
      </c>
      <c r="AB19" s="103" t="n">
        <v>6.3812</v>
      </c>
      <c r="AC19" s="104" t="n">
        <v>10650174</v>
      </c>
      <c r="AD19" s="105" t="n">
        <v>13540480</v>
      </c>
      <c r="AE19" s="104" t="n">
        <v>10184153</v>
      </c>
      <c r="AF19" s="106" t="n">
        <v>1280055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0.0256362068965679</v>
      </c>
      <c r="AO19" s="117" t="n">
        <f aca="false">AVERAGE((AA19-L19)/L19,(AA20-L20)/L20,(AA21-L21)/L21,(AA22-L22)/L22)</f>
        <v>0.0260869095452917</v>
      </c>
      <c r="AP19" s="118" t="n">
        <f aca="false">AVERAGE((AB19-M19)/M19,(AB20-M20)/M20,(AB21-M21)/M21,(AB22-M22)/M22)</f>
        <v>0.0177508596525</v>
      </c>
      <c r="AQ19" s="109" t="n">
        <f aca="false">AVERAGE((AC19-N19)/N19,(AC20-N20)/N20,(AC21-N21)/N21,(AC22-N22)/N22)</f>
        <v>0.00588817931083566</v>
      </c>
      <c r="AR19" s="109" t="n">
        <f aca="false">MAX((AD19-O19)/O19,(AD20-O20)/O20,(AD21-O21)/O21,(AD22-O22)/O22)</f>
        <v>0.0323799638582485</v>
      </c>
      <c r="AS19" s="108" t="n">
        <f aca="false">AVERAGE((AE19-P19)/P19,(AE20-P20)/P20,(AE21-P21)/P21,(AE22-P22)/P22)</f>
        <v>0.00598661665399476</v>
      </c>
      <c r="AT19" s="110" t="n">
        <f aca="false">MAX((AF19-Q19)/Q19,(AF20-Q20)/Q20,(AF21-Q21)/Q21,(AF22-Q22)/Q22)</f>
        <v>0.032030043039639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38.9288</v>
      </c>
      <c r="T20" s="103" t="n">
        <v>39.7051</v>
      </c>
      <c r="U20" s="103" t="n">
        <v>42.335</v>
      </c>
      <c r="V20" s="103" t="n">
        <v>43.5425</v>
      </c>
      <c r="W20" s="113" t="n">
        <v>12048.865</v>
      </c>
      <c r="X20" s="113" t="n">
        <v>22.432</v>
      </c>
      <c r="Y20" s="114" t="n">
        <f aca="false">W20/3600</f>
        <v>3.34690694444444</v>
      </c>
      <c r="Z20" s="103" t="n">
        <v>30.9978</v>
      </c>
      <c r="AA20" s="103" t="n">
        <v>26.2794</v>
      </c>
      <c r="AB20" s="103" t="n">
        <v>5.9094</v>
      </c>
      <c r="AC20" s="104" t="n">
        <v>9562122</v>
      </c>
      <c r="AD20" s="105" t="n">
        <v>11468944</v>
      </c>
      <c r="AE20" s="104" t="n">
        <v>9214832</v>
      </c>
      <c r="AF20" s="106" t="n">
        <v>10965064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8.7832</v>
      </c>
      <c r="T21" s="103" t="n">
        <v>37.4134</v>
      </c>
      <c r="U21" s="103" t="n">
        <v>41.2857</v>
      </c>
      <c r="V21" s="103" t="n">
        <v>42.2629</v>
      </c>
      <c r="W21" s="113" t="n">
        <v>10975.309</v>
      </c>
      <c r="X21" s="113" t="n">
        <v>20.264</v>
      </c>
      <c r="Y21" s="114" t="n">
        <f aca="false">W21/3600</f>
        <v>3.04869694444444</v>
      </c>
      <c r="Z21" s="103" t="n">
        <v>29.763</v>
      </c>
      <c r="AA21" s="103" t="n">
        <v>25.2241</v>
      </c>
      <c r="AB21" s="103" t="n">
        <v>5.5368</v>
      </c>
      <c r="AC21" s="104" t="n">
        <v>8785501</v>
      </c>
      <c r="AD21" s="105" t="n">
        <v>10630656</v>
      </c>
      <c r="AE21" s="104" t="n">
        <v>8517552</v>
      </c>
      <c r="AF21" s="106" t="n">
        <v>10234064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8152</v>
      </c>
      <c r="T22" s="120" t="n">
        <v>35.053</v>
      </c>
      <c r="U22" s="120" t="n">
        <v>40.5023</v>
      </c>
      <c r="V22" s="120" t="n">
        <v>41.4763</v>
      </c>
      <c r="W22" s="121" t="n">
        <v>10205.023</v>
      </c>
      <c r="X22" s="121" t="n">
        <v>18.61</v>
      </c>
      <c r="Y22" s="122" t="n">
        <f aca="false">W22/3600</f>
        <v>2.83472861111111</v>
      </c>
      <c r="Z22" s="120" t="n">
        <v>28.2118</v>
      </c>
      <c r="AA22" s="120" t="n">
        <v>23.9033</v>
      </c>
      <c r="AB22" s="120" t="n">
        <v>5.268</v>
      </c>
      <c r="AC22" s="123" t="n">
        <v>8281373</v>
      </c>
      <c r="AD22" s="124" t="n">
        <v>9566224</v>
      </c>
      <c r="AE22" s="123" t="n">
        <v>8065380</v>
      </c>
      <c r="AF22" s="125" t="n">
        <v>9243240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62.7752</v>
      </c>
      <c r="T23" s="100" t="n">
        <v>40.069</v>
      </c>
      <c r="U23" s="100" t="n">
        <v>42.5455</v>
      </c>
      <c r="V23" s="100" t="n">
        <v>43.8869</v>
      </c>
      <c r="W23" s="101" t="n">
        <v>12846.011</v>
      </c>
      <c r="X23" s="101" t="n">
        <v>26.816</v>
      </c>
      <c r="Y23" s="102" t="n">
        <f aca="false">W23/3600</f>
        <v>3.56833638888889</v>
      </c>
      <c r="Z23" s="103" t="n">
        <v>33.0802</v>
      </c>
      <c r="AA23" s="103" t="n">
        <v>28.0573</v>
      </c>
      <c r="AB23" s="103" t="n">
        <v>6.8258</v>
      </c>
      <c r="AC23" s="104" t="n">
        <v>13348561</v>
      </c>
      <c r="AD23" s="105" t="n">
        <v>17770864</v>
      </c>
      <c r="AE23" s="104" t="n">
        <v>12645777</v>
      </c>
      <c r="AF23" s="106" t="n">
        <v>1654862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0.0512038069927686</v>
      </c>
      <c r="AO23" s="109" t="n">
        <f aca="false">AVERAGE((AA23-L23)/L23,(AA24-L24)/L24,(AA25-L25)/L25,(AA26-L26)/L26)</f>
        <v>0.0518382798004652</v>
      </c>
      <c r="AP23" s="110" t="n">
        <f aca="false">AVERAGE((AB23-M23)/M23,(AB24-M24)/M24,(AB25-M25)/M25,(AB26-M26)/M26)</f>
        <v>0.0423078000625458</v>
      </c>
      <c r="AQ23" s="109" t="n">
        <f aca="false">AVERAGE((AC23-N23)/N23,(AC24-N24)/N24,(AC25-N25)/N25,(AC26-N26)/N26)</f>
        <v>0.0167073266321939</v>
      </c>
      <c r="AR23" s="109" t="n">
        <f aca="false">MAX((AD23-O23)/O23,(AD24-O24)/O24,(AD25-O25)/O25,(AD26-O26)/O26)</f>
        <v>0.0366449290985676</v>
      </c>
      <c r="AS23" s="108" t="n">
        <f aca="false">AVERAGE((AE23-P23)/P23,(AE24-P24)/P24,(AE25-P25)/P25,(AE26-P26)/P26)</f>
        <v>0.0162214551774273</v>
      </c>
      <c r="AT23" s="110" t="n">
        <f aca="false">MAX((AF23-Q23)/Q23,(AF24-Q24)/Q24,(AF25-Q25)/Q25,(AF26-Q26)/Q26)</f>
        <v>0.036841184575833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3.9392</v>
      </c>
      <c r="T24" s="103" t="n">
        <v>37.5767</v>
      </c>
      <c r="U24" s="103" t="n">
        <v>40.8236</v>
      </c>
      <c r="V24" s="103" t="n">
        <v>41.6651</v>
      </c>
      <c r="W24" s="113" t="n">
        <v>11151.481</v>
      </c>
      <c r="X24" s="113" t="n">
        <v>22.23</v>
      </c>
      <c r="Y24" s="114" t="n">
        <f aca="false">W24/3600</f>
        <v>3.09763361111111</v>
      </c>
      <c r="Z24" s="103" t="n">
        <v>31.7273</v>
      </c>
      <c r="AA24" s="103" t="n">
        <v>26.9116</v>
      </c>
      <c r="AB24" s="103" t="n">
        <v>6.0949</v>
      </c>
      <c r="AC24" s="104" t="n">
        <v>10921371</v>
      </c>
      <c r="AD24" s="105" t="n">
        <v>14276928</v>
      </c>
      <c r="AE24" s="104" t="n">
        <v>10480144</v>
      </c>
      <c r="AF24" s="106" t="n">
        <v>13464408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0.8008</v>
      </c>
      <c r="T25" s="103" t="n">
        <v>34.9789</v>
      </c>
      <c r="U25" s="103" t="n">
        <v>39.3799</v>
      </c>
      <c r="V25" s="103" t="n">
        <v>40.1603</v>
      </c>
      <c r="W25" s="113" t="n">
        <v>10179.19</v>
      </c>
      <c r="X25" s="113" t="n">
        <v>19.656</v>
      </c>
      <c r="Y25" s="114" t="n">
        <f aca="false">W25/3600</f>
        <v>2.82755277777778</v>
      </c>
      <c r="Z25" s="103" t="n">
        <v>30.1547</v>
      </c>
      <c r="AA25" s="103" t="n">
        <v>25.5767</v>
      </c>
      <c r="AB25" s="103" t="n">
        <v>5.5842</v>
      </c>
      <c r="AC25" s="104" t="n">
        <v>9491194</v>
      </c>
      <c r="AD25" s="105" t="n">
        <v>11687264</v>
      </c>
      <c r="AE25" s="104" t="n">
        <v>9195252</v>
      </c>
      <c r="AF25" s="106" t="n">
        <v>11162488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2.5352</v>
      </c>
      <c r="T26" s="120" t="n">
        <v>32.4478</v>
      </c>
      <c r="U26" s="120" t="n">
        <v>38.2926</v>
      </c>
      <c r="V26" s="120" t="n">
        <v>39.31</v>
      </c>
      <c r="W26" s="121" t="n">
        <v>9583.045</v>
      </c>
      <c r="X26" s="121" t="n">
        <v>17.94</v>
      </c>
      <c r="Y26" s="122" t="n">
        <f aca="false">W26/3600</f>
        <v>2.66195694444444</v>
      </c>
      <c r="Z26" s="120" t="n">
        <v>28.2617</v>
      </c>
      <c r="AA26" s="120" t="n">
        <v>23.9687</v>
      </c>
      <c r="AB26" s="120" t="n">
        <v>5.1751</v>
      </c>
      <c r="AC26" s="123" t="n">
        <v>8663842</v>
      </c>
      <c r="AD26" s="124" t="n">
        <v>10041984</v>
      </c>
      <c r="AE26" s="123" t="n">
        <v>8452405</v>
      </c>
      <c r="AF26" s="125" t="n">
        <v>9710752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423.9088</v>
      </c>
      <c r="T27" s="100" t="n">
        <v>38.4534</v>
      </c>
      <c r="U27" s="100" t="n">
        <v>40.1546</v>
      </c>
      <c r="V27" s="100" t="n">
        <v>43.6903</v>
      </c>
      <c r="W27" s="101" t="n">
        <v>28559.071</v>
      </c>
      <c r="X27" s="101" t="n">
        <v>52.088</v>
      </c>
      <c r="Y27" s="102" t="n">
        <f aca="false">W27/3600</f>
        <v>7.93307527777778</v>
      </c>
      <c r="Z27" s="103" t="n">
        <v>17.5616</v>
      </c>
      <c r="AA27" s="103" t="n">
        <v>14.9084</v>
      </c>
      <c r="AB27" s="103" t="n">
        <v>4.7151</v>
      </c>
      <c r="AC27" s="104" t="n">
        <v>9573623</v>
      </c>
      <c r="AD27" s="105" t="n">
        <v>13529632</v>
      </c>
      <c r="AE27" s="104" t="n">
        <v>9208263</v>
      </c>
      <c r="AF27" s="106" t="n">
        <v>1283660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0.11617640069787</v>
      </c>
      <c r="AO27" s="117" t="n">
        <f aca="false">AVERAGE((AA27-L27)/L27,(AA28-L28)/L28,(AA29-L29)/L29,(AA30-L30)/L30)</f>
        <v>0.116776055172677</v>
      </c>
      <c r="AP27" s="118" t="n">
        <f aca="false">AVERAGE((AB27-M27)/M27,(AB28-M28)/M28,(AB29-M29)/M29,(AB30-M30)/M30)</f>
        <v>0.0386521565565223</v>
      </c>
      <c r="AQ27" s="117" t="n">
        <f aca="false">AVERAGE((AC27-N27)/N27,(AC28-N28)/N28,(AC29-N29)/N29,(AC30-N30)/N30)</f>
        <v>0.0234548834652689</v>
      </c>
      <c r="AR27" s="117" t="n">
        <f aca="false">MAX((AD27-O27)/O27,(AD28-O28)/O28,(AD29-O29)/O29,(AD30-O30)/O30)</f>
        <v>0.0350169993897655</v>
      </c>
      <c r="AS27" s="116" t="n">
        <f aca="false">AVERAGE((AE27-P27)/P27,(AE28-P28)/P28,(AE29-P29)/P29,(AE30-P30)/P30)</f>
        <v>0.0228661799109021</v>
      </c>
      <c r="AT27" s="118" t="n">
        <f aca="false">MAX((AF27-Q27)/Q27,(AF28-Q28)/Q28,(AF29-Q29)/Q29,(AF30-Q30)/Q30)</f>
        <v>0.033524677171683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58.2648</v>
      </c>
      <c r="T28" s="103" t="n">
        <v>36.8634</v>
      </c>
      <c r="U28" s="103" t="n">
        <v>39.2387</v>
      </c>
      <c r="V28" s="103" t="n">
        <v>42.0913</v>
      </c>
      <c r="W28" s="113" t="n">
        <v>23611.248</v>
      </c>
      <c r="X28" s="113" t="n">
        <v>39.639</v>
      </c>
      <c r="Y28" s="114" t="n">
        <f aca="false">W28/3600</f>
        <v>6.55868</v>
      </c>
      <c r="Z28" s="103" t="n">
        <v>14.9756</v>
      </c>
      <c r="AA28" s="103" t="n">
        <v>12.7091</v>
      </c>
      <c r="AB28" s="103" t="n">
        <v>4.2216</v>
      </c>
      <c r="AC28" s="104" t="n">
        <v>8284924</v>
      </c>
      <c r="AD28" s="105" t="n">
        <v>10279568</v>
      </c>
      <c r="AE28" s="104" t="n">
        <v>8073924</v>
      </c>
      <c r="AF28" s="106" t="n">
        <v>9956128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6.924</v>
      </c>
      <c r="T29" s="103" t="n">
        <v>34.967</v>
      </c>
      <c r="U29" s="103" t="n">
        <v>38.4854</v>
      </c>
      <c r="V29" s="103" t="n">
        <v>40.6648</v>
      </c>
      <c r="W29" s="113" t="n">
        <v>21417.746</v>
      </c>
      <c r="X29" s="113" t="n">
        <v>34.757</v>
      </c>
      <c r="Y29" s="114" t="n">
        <f aca="false">W29/3600</f>
        <v>5.94937388888889</v>
      </c>
      <c r="Z29" s="103" t="n">
        <v>13.6452</v>
      </c>
      <c r="AA29" s="103" t="n">
        <v>11.5771</v>
      </c>
      <c r="AB29" s="103" t="n">
        <v>3.9866</v>
      </c>
      <c r="AC29" s="104" t="n">
        <v>7655010</v>
      </c>
      <c r="AD29" s="105" t="n">
        <v>9498144</v>
      </c>
      <c r="AE29" s="104" t="n">
        <v>7509020</v>
      </c>
      <c r="AF29" s="106" t="n">
        <v>9247552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4768</v>
      </c>
      <c r="T30" s="120" t="n">
        <v>32.7989</v>
      </c>
      <c r="U30" s="120" t="n">
        <v>37.8331</v>
      </c>
      <c r="V30" s="120" t="n">
        <v>39.5578</v>
      </c>
      <c r="W30" s="121" t="n">
        <v>20067.273</v>
      </c>
      <c r="X30" s="121" t="n">
        <v>32.214</v>
      </c>
      <c r="Y30" s="122" t="n">
        <f aca="false">W30/3600</f>
        <v>5.5742425</v>
      </c>
      <c r="Z30" s="120" t="n">
        <v>12.9449</v>
      </c>
      <c r="AA30" s="120" t="n">
        <v>10.9806</v>
      </c>
      <c r="AB30" s="120" t="n">
        <v>3.8492</v>
      </c>
      <c r="AC30" s="123" t="n">
        <v>7267928</v>
      </c>
      <c r="AD30" s="124" t="n">
        <v>8511984</v>
      </c>
      <c r="AE30" s="123" t="n">
        <v>7159371</v>
      </c>
      <c r="AF30" s="125" t="n">
        <v>8323280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8019.2608</v>
      </c>
      <c r="T31" s="100" t="n">
        <v>39.1373</v>
      </c>
      <c r="U31" s="100" t="n">
        <v>43.9165</v>
      </c>
      <c r="V31" s="100" t="n">
        <v>45.2342</v>
      </c>
      <c r="W31" s="101" t="n">
        <v>33405.43</v>
      </c>
      <c r="X31" s="101" t="n">
        <v>58.64</v>
      </c>
      <c r="Y31" s="102" t="n">
        <f aca="false">W31/3600</f>
        <v>9.27928611111111</v>
      </c>
      <c r="Z31" s="103" t="n">
        <v>32.1227</v>
      </c>
      <c r="AA31" s="103" t="n">
        <v>27.2302</v>
      </c>
      <c r="AB31" s="103" t="n">
        <v>6.3268</v>
      </c>
      <c r="AC31" s="104" t="n">
        <v>10196740</v>
      </c>
      <c r="AD31" s="105" t="n">
        <v>14342928</v>
      </c>
      <c r="AE31" s="104" t="n">
        <v>9725403</v>
      </c>
      <c r="AF31" s="106" t="n">
        <v>1313367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0.0401066735985793</v>
      </c>
      <c r="AO31" s="109" t="n">
        <f aca="false">AVERAGE((AA31-L31)/L31,(AA32-L32)/L32,(AA33-L33)/L33,(AA34-L34)/L34)</f>
        <v>0.0407210858578974</v>
      </c>
      <c r="AP31" s="110" t="n">
        <f aca="false">AVERAGE((AB31-M31)/M31,(AB32-M32)/M32,(AB33-M33)/M33,(AB34-M34)/M34)</f>
        <v>0.0297522345469653</v>
      </c>
      <c r="AQ31" s="109" t="n">
        <f aca="false">AVERAGE((AC31-N31)/N31,(AC32-N32)/N32,(AC33-N33)/N33,(AC34-N34)/N34)</f>
        <v>0.00977901393223676</v>
      </c>
      <c r="AR31" s="109" t="n">
        <f aca="false">MAX((AD31-O31)/O31,(AD32-O32)/O32,(AD33-O33)/O33,(AD34-O34)/O34)</f>
        <v>0.0253034425664614</v>
      </c>
      <c r="AS31" s="108" t="n">
        <f aca="false">AVERAGE((AE31-P31)/P31,(AE32-P32)/P32,(AE33-P33)/P33,(AE34-P34)/P34)</f>
        <v>0.00989916105607206</v>
      </c>
      <c r="AT31" s="110" t="n">
        <f aca="false">MAX((AF31-Q31)/Q31,(AF32-Q32)/Q32,(AF33-Q33)/Q33,(AF34-Q34)/Q34)</f>
        <v>0.025245407300471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09.9032</v>
      </c>
      <c r="T32" s="103" t="n">
        <v>37.4853</v>
      </c>
      <c r="U32" s="103" t="n">
        <v>42.7459</v>
      </c>
      <c r="V32" s="103" t="n">
        <v>43.393</v>
      </c>
      <c r="W32" s="113" t="n">
        <v>28689.324</v>
      </c>
      <c r="X32" s="113" t="n">
        <v>48.765</v>
      </c>
      <c r="Y32" s="114" t="n">
        <f aca="false">W32/3600</f>
        <v>7.96925666666667</v>
      </c>
      <c r="Z32" s="103" t="n">
        <v>30.237</v>
      </c>
      <c r="AA32" s="103" t="n">
        <v>25.6225</v>
      </c>
      <c r="AB32" s="103" t="n">
        <v>5.7139</v>
      </c>
      <c r="AC32" s="104" t="n">
        <v>9057468</v>
      </c>
      <c r="AD32" s="105" t="n">
        <v>11473408</v>
      </c>
      <c r="AE32" s="104" t="n">
        <v>8728059</v>
      </c>
      <c r="AF32" s="106" t="n">
        <v>11004976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3.3128</v>
      </c>
      <c r="T33" s="103" t="n">
        <v>35.6369</v>
      </c>
      <c r="U33" s="103" t="n">
        <v>41.6209</v>
      </c>
      <c r="V33" s="103" t="n">
        <v>41.6802</v>
      </c>
      <c r="W33" s="113" t="n">
        <v>25981.209</v>
      </c>
      <c r="X33" s="113" t="n">
        <v>43.836</v>
      </c>
      <c r="Y33" s="114" t="n">
        <f aca="false">W33/3600</f>
        <v>7.2170025</v>
      </c>
      <c r="Z33" s="103" t="n">
        <v>29.1542</v>
      </c>
      <c r="AA33" s="103" t="n">
        <v>24.703</v>
      </c>
      <c r="AB33" s="103" t="n">
        <v>5.3932</v>
      </c>
      <c r="AC33" s="104" t="n">
        <v>8413357</v>
      </c>
      <c r="AD33" s="105" t="n">
        <v>10296624</v>
      </c>
      <c r="AE33" s="104" t="n">
        <v>8153759</v>
      </c>
      <c r="AF33" s="106" t="n">
        <v>9976296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3.9168</v>
      </c>
      <c r="T34" s="120" t="n">
        <v>33.6719</v>
      </c>
      <c r="U34" s="120" t="n">
        <v>40.7351</v>
      </c>
      <c r="V34" s="120" t="n">
        <v>40.4012</v>
      </c>
      <c r="W34" s="121" t="n">
        <v>24070.377</v>
      </c>
      <c r="X34" s="121" t="n">
        <v>40.903</v>
      </c>
      <c r="Y34" s="122" t="n">
        <f aca="false">W34/3600</f>
        <v>6.68621583333333</v>
      </c>
      <c r="Z34" s="120" t="n">
        <v>28.4607</v>
      </c>
      <c r="AA34" s="120" t="n">
        <v>24.1149</v>
      </c>
      <c r="AB34" s="120" t="n">
        <v>5.2112</v>
      </c>
      <c r="AC34" s="123" t="n">
        <v>8036201</v>
      </c>
      <c r="AD34" s="124" t="n">
        <v>9923648</v>
      </c>
      <c r="AE34" s="123" t="n">
        <v>7817535</v>
      </c>
      <c r="AF34" s="125" t="n">
        <v>9634440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866.6024</v>
      </c>
      <c r="T35" s="100" t="n">
        <v>37.2928</v>
      </c>
      <c r="U35" s="100" t="n">
        <v>42.2395</v>
      </c>
      <c r="V35" s="100" t="n">
        <v>44.3682</v>
      </c>
      <c r="W35" s="101" t="n">
        <v>38687.639</v>
      </c>
      <c r="X35" s="101" t="n">
        <v>80.168</v>
      </c>
      <c r="Y35" s="102" t="n">
        <f aca="false">W35/3600</f>
        <v>10.7465663888889</v>
      </c>
      <c r="Z35" s="103" t="n">
        <v>28.7083</v>
      </c>
      <c r="AA35" s="103" t="n">
        <v>24.3409</v>
      </c>
      <c r="AB35" s="103" t="n">
        <v>6.7817</v>
      </c>
      <c r="AC35" s="104" t="n">
        <v>14886433</v>
      </c>
      <c r="AD35" s="105" t="n">
        <v>24954560</v>
      </c>
      <c r="AE35" s="104" t="n">
        <v>13899440</v>
      </c>
      <c r="AF35" s="106" t="n">
        <v>2282022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0.0655667143708956</v>
      </c>
      <c r="AO35" s="109" t="n">
        <f aca="false">AVERAGE((AA35-L35)/L35,(AA36-L36)/L36,(AA37-L37)/L37,(AA38-L38)/L38)</f>
        <v>0.0664702833720652</v>
      </c>
      <c r="AP35" s="110" t="n">
        <f aca="false">AVERAGE((AB35-M35)/M35,(AB36-M36)/M36,(AB37-M37)/M37,(AB38-M38)/M38)</f>
        <v>0.0416614805302997</v>
      </c>
      <c r="AQ35" s="117" t="n">
        <f aca="false">AVERAGE((AC35-N35)/N35,(AC36-N36)/N36,(AC37-N37)/N37,(AC38-N38)/N38)</f>
        <v>0.0161285248198429</v>
      </c>
      <c r="AR35" s="117" t="n">
        <f aca="false">MAX((AD35-O35)/O35,(AD36-O36)/O36,(AD37-O37)/O37,(AD38-O38)/O38)</f>
        <v>0.0698693635478712</v>
      </c>
      <c r="AS35" s="116" t="n">
        <f aca="false">AVERAGE((AE35-P35)/P35,(AE36-P36)/P36,(AE37-P37)/P37,(AE38-P38)/P38)</f>
        <v>0.0162340096006658</v>
      </c>
      <c r="AT35" s="118" t="n">
        <f aca="false">MAX((AF35-Q35)/Q35,(AF36-Q36)/Q36,(AF37-Q37)/Q37,(AF38-Q38)/Q38)</f>
        <v>0.068706070412712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492.6936</v>
      </c>
      <c r="T36" s="103" t="n">
        <v>35.2879</v>
      </c>
      <c r="U36" s="103" t="n">
        <v>40.9977</v>
      </c>
      <c r="V36" s="103" t="n">
        <v>43.2664</v>
      </c>
      <c r="W36" s="113" t="n">
        <v>28554.804</v>
      </c>
      <c r="X36" s="113" t="n">
        <v>51.355</v>
      </c>
      <c r="Y36" s="114" t="n">
        <f aca="false">W36/3600</f>
        <v>7.93189</v>
      </c>
      <c r="Z36" s="103" t="n">
        <v>26.0822</v>
      </c>
      <c r="AA36" s="103" t="n">
        <v>22.0911</v>
      </c>
      <c r="AB36" s="103" t="n">
        <v>5.3136</v>
      </c>
      <c r="AC36" s="104" t="n">
        <v>10081733</v>
      </c>
      <c r="AD36" s="105" t="n">
        <v>18353056</v>
      </c>
      <c r="AE36" s="104" t="n">
        <v>9681111</v>
      </c>
      <c r="AF36" s="106" t="n">
        <v>17060928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2.344</v>
      </c>
      <c r="T37" s="103" t="n">
        <v>33.8683</v>
      </c>
      <c r="U37" s="103" t="n">
        <v>39.8805</v>
      </c>
      <c r="V37" s="103" t="n">
        <v>42.3211</v>
      </c>
      <c r="W37" s="113" t="n">
        <v>25532.098</v>
      </c>
      <c r="X37" s="113" t="n">
        <v>44.6</v>
      </c>
      <c r="Y37" s="114" t="n">
        <f aca="false">W37/3600</f>
        <v>7.09224944444445</v>
      </c>
      <c r="Z37" s="103" t="n">
        <v>26.3271</v>
      </c>
      <c r="AA37" s="103" t="n">
        <v>22.2999</v>
      </c>
      <c r="AB37" s="103" t="n">
        <v>5.0564</v>
      </c>
      <c r="AC37" s="104" t="n">
        <v>8760295</v>
      </c>
      <c r="AD37" s="105" t="n">
        <v>14001248</v>
      </c>
      <c r="AE37" s="104" t="n">
        <v>8512911</v>
      </c>
      <c r="AF37" s="106" t="n">
        <v>13250672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4.9544</v>
      </c>
      <c r="T38" s="120" t="n">
        <v>32.046</v>
      </c>
      <c r="U38" s="120" t="n">
        <v>39.0165</v>
      </c>
      <c r="V38" s="120" t="n">
        <v>41.5955</v>
      </c>
      <c r="W38" s="121" t="n">
        <v>24210.918</v>
      </c>
      <c r="X38" s="121" t="n">
        <v>42.26</v>
      </c>
      <c r="Y38" s="122" t="n">
        <f aca="false">W38/3600</f>
        <v>6.725255</v>
      </c>
      <c r="Z38" s="120" t="n">
        <v>26.8408</v>
      </c>
      <c r="AA38" s="120" t="n">
        <v>22.7535</v>
      </c>
      <c r="AB38" s="120" t="n">
        <v>5.0311</v>
      </c>
      <c r="AC38" s="123" t="n">
        <v>8244607</v>
      </c>
      <c r="AD38" s="124" t="n">
        <v>11377744</v>
      </c>
      <c r="AE38" s="123" t="n">
        <v>8050474</v>
      </c>
      <c r="AF38" s="125" t="n">
        <v>10910976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27.2176</v>
      </c>
      <c r="T39" s="100" t="n">
        <v>40.3659</v>
      </c>
      <c r="U39" s="100" t="n">
        <v>43.2597</v>
      </c>
      <c r="V39" s="100" t="n">
        <v>43.8772</v>
      </c>
      <c r="W39" s="101" t="n">
        <v>5998.581</v>
      </c>
      <c r="X39" s="101" t="n">
        <v>10.748</v>
      </c>
      <c r="Y39" s="102" t="n">
        <f aca="false">W39/3600</f>
        <v>1.6662725</v>
      </c>
      <c r="Z39" s="103" t="n">
        <v>17.2168</v>
      </c>
      <c r="AA39" s="103" t="n">
        <v>14.6263</v>
      </c>
      <c r="AB39" s="103" t="n">
        <v>4.6028</v>
      </c>
      <c r="AC39" s="104" t="n">
        <v>1798953</v>
      </c>
      <c r="AD39" s="105" t="n">
        <v>2780816</v>
      </c>
      <c r="AE39" s="104" t="n">
        <v>1724417</v>
      </c>
      <c r="AF39" s="106" t="n">
        <v>2625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0.173161011751262</v>
      </c>
      <c r="AO39" s="109" t="n">
        <f aca="false">AVERAGE((AA39-L39)/L39,(AA40-L40)/L40,(AA41-L41)/L41,(AA42-L42)/L42)</f>
        <v>0.17364517821972</v>
      </c>
      <c r="AP39" s="110" t="n">
        <f aca="false">AVERAGE((AB39-M39)/M39,(AB40-M40)/M40,(AB41-M41)/M41,(AB42-M42)/M42)</f>
        <v>0.0571049694907077</v>
      </c>
      <c r="AQ39" s="109" t="n">
        <f aca="false">AVERAGE((AC39-N39)/N39,(AC40-N40)/N40,(AC41-N41)/N41,(AC42-N42)/N42)</f>
        <v>0.0353309805642248</v>
      </c>
      <c r="AR39" s="109" t="n">
        <f aca="false">MAX((AD39-O39)/O39,(AD40-O40)/O40,(AD41-O41)/O41,(AD42-O42)/O42)</f>
        <v>0.0602470642061919</v>
      </c>
      <c r="AS39" s="108" t="n">
        <f aca="false">AVERAGE((AE39-P39)/P39,(AE40-P40)/P40,(AE41-P41)/P41,(AE42-P42)/P42)</f>
        <v>0.0339121422253937</v>
      </c>
      <c r="AT39" s="110" t="n">
        <f aca="false">MAX((AF39-Q39)/Q39,(AF40-Q40)/Q40,(AF41-Q41)/Q41,(AF42-Q42)/Q42)</f>
        <v>0.057588130464346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4.8552</v>
      </c>
      <c r="T40" s="103" t="n">
        <v>37.2619</v>
      </c>
      <c r="U40" s="103" t="n">
        <v>41.0743</v>
      </c>
      <c r="V40" s="103" t="n">
        <v>41.3561</v>
      </c>
      <c r="W40" s="113" t="n">
        <v>5265.439</v>
      </c>
      <c r="X40" s="113" t="n">
        <v>9.22</v>
      </c>
      <c r="Y40" s="114" t="n">
        <f aca="false">W40/3600</f>
        <v>1.46262194444444</v>
      </c>
      <c r="Z40" s="103" t="n">
        <v>15.704</v>
      </c>
      <c r="AA40" s="103" t="n">
        <v>13.3388</v>
      </c>
      <c r="AB40" s="103" t="n">
        <v>4.2525</v>
      </c>
      <c r="AC40" s="104" t="n">
        <v>1609198</v>
      </c>
      <c r="AD40" s="105" t="n">
        <v>2342528</v>
      </c>
      <c r="AE40" s="104" t="n">
        <v>1553238</v>
      </c>
      <c r="AF40" s="106" t="n">
        <v>2228440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6.38</v>
      </c>
      <c r="T41" s="103" t="n">
        <v>34.3835</v>
      </c>
      <c r="U41" s="103" t="n">
        <v>39.2228</v>
      </c>
      <c r="V41" s="103" t="n">
        <v>39.2673</v>
      </c>
      <c r="W41" s="113" t="n">
        <v>4696.316</v>
      </c>
      <c r="X41" s="113" t="n">
        <v>7.831</v>
      </c>
      <c r="Y41" s="114" t="n">
        <f aca="false">W41/3600</f>
        <v>1.30453222222222</v>
      </c>
      <c r="Z41" s="103" t="n">
        <v>14.0158</v>
      </c>
      <c r="AA41" s="103" t="n">
        <v>11.9013</v>
      </c>
      <c r="AB41" s="103" t="n">
        <v>3.954</v>
      </c>
      <c r="AC41" s="104" t="n">
        <v>1445234</v>
      </c>
      <c r="AD41" s="105" t="n">
        <v>1905536</v>
      </c>
      <c r="AE41" s="104" t="n">
        <v>1405056</v>
      </c>
      <c r="AF41" s="106" t="n">
        <v>1843216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59.9528</v>
      </c>
      <c r="T42" s="120" t="n">
        <v>31.9334</v>
      </c>
      <c r="U42" s="120" t="n">
        <v>37.8094</v>
      </c>
      <c r="V42" s="120" t="n">
        <v>37.6801</v>
      </c>
      <c r="W42" s="121" t="n">
        <v>4302.913</v>
      </c>
      <c r="X42" s="121" t="n">
        <v>6.817</v>
      </c>
      <c r="Y42" s="122" t="n">
        <f aca="false">W42/3600</f>
        <v>1.19525361111111</v>
      </c>
      <c r="Z42" s="120" t="n">
        <v>12.8679</v>
      </c>
      <c r="AA42" s="120" t="n">
        <v>10.9216</v>
      </c>
      <c r="AB42" s="120" t="n">
        <v>3.7786</v>
      </c>
      <c r="AC42" s="123" t="n">
        <v>1342401</v>
      </c>
      <c r="AD42" s="124" t="n">
        <v>1736416</v>
      </c>
      <c r="AE42" s="123" t="n">
        <v>1312910</v>
      </c>
      <c r="AF42" s="125" t="n">
        <v>1707128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20.8536</v>
      </c>
      <c r="T43" s="100" t="n">
        <v>40.2175</v>
      </c>
      <c r="U43" s="100" t="n">
        <v>43.7184</v>
      </c>
      <c r="V43" s="100" t="n">
        <v>45.2653</v>
      </c>
      <c r="W43" s="101" t="n">
        <v>6769.382</v>
      </c>
      <c r="X43" s="101" t="n">
        <v>11.731</v>
      </c>
      <c r="Y43" s="102" t="n">
        <f aca="false">W43/3600</f>
        <v>1.88038388888889</v>
      </c>
      <c r="Z43" s="103" t="n">
        <v>22.7815</v>
      </c>
      <c r="AA43" s="103" t="n">
        <v>19.3184</v>
      </c>
      <c r="AB43" s="103" t="n">
        <v>5.328</v>
      </c>
      <c r="AC43" s="104" t="n">
        <v>2239067</v>
      </c>
      <c r="AD43" s="105" t="n">
        <v>3335280</v>
      </c>
      <c r="AE43" s="104" t="n">
        <v>2150814</v>
      </c>
      <c r="AF43" s="106" t="n">
        <v>31354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0.0714582908059524</v>
      </c>
      <c r="AO43" s="109" t="n">
        <f aca="false">AVERAGE((AA43-L43)/L43,(AA44-L44)/L44,(AA45-L45)/L45,(AA46-L46)/L46)</f>
        <v>0.0721828934896423</v>
      </c>
      <c r="AP43" s="110" t="n">
        <f aca="false">AVERAGE((AB43-M43)/M43,(AB44-M44)/M44,(AB45-M45)/M45,(AB46-M46)/M46)</f>
        <v>0.0414967467379499</v>
      </c>
      <c r="AQ43" s="117" t="n">
        <f aca="false">AVERAGE((AC43-N43)/N43,(AC44-N44)/N44,(AC45-N45)/N45,(AC46-N46)/N46)</f>
        <v>0.0161911064994995</v>
      </c>
      <c r="AR43" s="117" t="n">
        <f aca="false">MAX((AD43-O43)/O43,(AD44-O44)/O44,(AD45-O45)/O45,(AD46-O46)/O46)</f>
        <v>0.0728938645318657</v>
      </c>
      <c r="AS43" s="116" t="n">
        <f aca="false">AVERAGE((AE43-P43)/P43,(AE44-P44)/P44,(AE45-P45)/P45,(AE46-P46)/P46)</f>
        <v>0.0152471615724451</v>
      </c>
      <c r="AT43" s="118" t="n">
        <f aca="false">MAX((AF43-Q43)/Q43,(AF44-Q44)/Q44,(AF45-Q45)/Q45,(AF46-Q46)/Q46)</f>
        <v>0.067407128361546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799.6952</v>
      </c>
      <c r="T44" s="103" t="n">
        <v>37.7325</v>
      </c>
      <c r="U44" s="103" t="n">
        <v>41.9021</v>
      </c>
      <c r="V44" s="103" t="n">
        <v>43.1027</v>
      </c>
      <c r="W44" s="113" t="n">
        <v>5974.292</v>
      </c>
      <c r="X44" s="113" t="n">
        <v>9.828</v>
      </c>
      <c r="Y44" s="114" t="n">
        <f aca="false">W44/3600</f>
        <v>1.65952555555556</v>
      </c>
      <c r="Z44" s="103" t="n">
        <v>21.8192</v>
      </c>
      <c r="AA44" s="103" t="n">
        <v>18.5039</v>
      </c>
      <c r="AB44" s="103" t="n">
        <v>4.8393</v>
      </c>
      <c r="AC44" s="104" t="n">
        <v>1940912</v>
      </c>
      <c r="AD44" s="105" t="n">
        <v>2823056</v>
      </c>
      <c r="AE44" s="104" t="n">
        <v>1879341</v>
      </c>
      <c r="AF44" s="106" t="n">
        <v>2670064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0.7704</v>
      </c>
      <c r="T45" s="103" t="n">
        <v>34.9955</v>
      </c>
      <c r="U45" s="103" t="n">
        <v>40.3247</v>
      </c>
      <c r="V45" s="103" t="n">
        <v>41.2937</v>
      </c>
      <c r="W45" s="113" t="n">
        <v>5449.988</v>
      </c>
      <c r="X45" s="113" t="n">
        <v>8.751</v>
      </c>
      <c r="Y45" s="114" t="n">
        <f aca="false">W45/3600</f>
        <v>1.51388555555556</v>
      </c>
      <c r="Z45" s="103" t="n">
        <v>20.9999</v>
      </c>
      <c r="AA45" s="103" t="n">
        <v>17.8092</v>
      </c>
      <c r="AB45" s="103" t="n">
        <v>4.4775</v>
      </c>
      <c r="AC45" s="104" t="n">
        <v>1735533</v>
      </c>
      <c r="AD45" s="105" t="n">
        <v>2485344</v>
      </c>
      <c r="AE45" s="104" t="n">
        <v>1692603</v>
      </c>
      <c r="AF45" s="106" t="n">
        <v>2366184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6.5888</v>
      </c>
      <c r="T46" s="120" t="n">
        <v>32.2479</v>
      </c>
      <c r="U46" s="120" t="n">
        <v>39.1193</v>
      </c>
      <c r="V46" s="120" t="n">
        <v>39.983</v>
      </c>
      <c r="W46" s="121" t="n">
        <v>5098.097</v>
      </c>
      <c r="X46" s="121" t="n">
        <v>7.94</v>
      </c>
      <c r="Y46" s="122" t="n">
        <f aca="false">W46/3600</f>
        <v>1.41613805555556</v>
      </c>
      <c r="Z46" s="120" t="n">
        <v>20.7053</v>
      </c>
      <c r="AA46" s="120" t="n">
        <v>17.5597</v>
      </c>
      <c r="AB46" s="120" t="n">
        <v>4.3023</v>
      </c>
      <c r="AC46" s="123" t="n">
        <v>1609044</v>
      </c>
      <c r="AD46" s="124" t="n">
        <v>2195776</v>
      </c>
      <c r="AE46" s="123" t="n">
        <v>1577587</v>
      </c>
      <c r="AF46" s="125" t="n">
        <v>2108112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164.6544</v>
      </c>
      <c r="T47" s="100" t="n">
        <v>38.2346</v>
      </c>
      <c r="U47" s="100" t="n">
        <v>41.5441</v>
      </c>
      <c r="V47" s="100" t="n">
        <v>42.5772</v>
      </c>
      <c r="W47" s="101" t="n">
        <v>6463.09</v>
      </c>
      <c r="X47" s="101" t="n">
        <v>12.776</v>
      </c>
      <c r="Y47" s="102" t="n">
        <f aca="false">W47/3600</f>
        <v>1.79530277777778</v>
      </c>
      <c r="Z47" s="103" t="n">
        <v>27.342</v>
      </c>
      <c r="AA47" s="103" t="n">
        <v>23.164</v>
      </c>
      <c r="AB47" s="103" t="n">
        <v>6.6621</v>
      </c>
      <c r="AC47" s="104" t="n">
        <v>3026820</v>
      </c>
      <c r="AD47" s="105" t="n">
        <v>4340736</v>
      </c>
      <c r="AE47" s="104" t="n">
        <v>2845645</v>
      </c>
      <c r="AF47" s="106" t="n">
        <v>403250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0.113554238903359</v>
      </c>
      <c r="AO47" s="109" t="n">
        <f aca="false">AVERAGE((AA47-L47)/L47,(AA48-L48)/L48,(AA49-L49)/L49,(AA50-L50)/L50)</f>
        <v>0.11458899784454</v>
      </c>
      <c r="AP47" s="110" t="n">
        <f aca="false">AVERAGE((AB47-M47)/M47,(AB48-M48)/M48,(AB49-M49)/M49,(AB50-M50)/M50)</f>
        <v>0.0706465075858338</v>
      </c>
      <c r="AQ47" s="109" t="n">
        <f aca="false">AVERAGE((AC47-N47)/N47,(AC48-N48)/N48,(AC49-N49)/N49,(AC50-N50)/N50)</f>
        <v>0.0337422564836467</v>
      </c>
      <c r="AR47" s="109" t="n">
        <f aca="false">MAX((AD47-O47)/O47,(AD48-O48)/O48,(AD49-O49)/O49,(AD50-O50)/O50)</f>
        <v>0.0380140869641066</v>
      </c>
      <c r="AS47" s="108" t="n">
        <f aca="false">AVERAGE((AE47-P47)/P47,(AE48-P48)/P48,(AE49-P49)/P49,(AE50-P50)/P50)</f>
        <v>0.0327604202075755</v>
      </c>
      <c r="AT47" s="110" t="n">
        <f aca="false">MAX((AF47-Q47)/Q47,(AF48-Q48)/Q48,(AF49-Q49)/Q49,(AF50-Q50)/Q50)</f>
        <v>0.042610267963006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75.2808</v>
      </c>
      <c r="T48" s="103" t="n">
        <v>34.7444</v>
      </c>
      <c r="U48" s="103" t="n">
        <v>39.0987</v>
      </c>
      <c r="V48" s="103" t="n">
        <v>40.0474</v>
      </c>
      <c r="W48" s="113" t="n">
        <v>5474.168</v>
      </c>
      <c r="X48" s="113" t="n">
        <v>10.296</v>
      </c>
      <c r="Y48" s="114" t="n">
        <f aca="false">W48/3600</f>
        <v>1.52060222222222</v>
      </c>
      <c r="Z48" s="103" t="n">
        <v>27.6813</v>
      </c>
      <c r="AA48" s="103" t="n">
        <v>23.4695</v>
      </c>
      <c r="AB48" s="103" t="n">
        <v>6.0728</v>
      </c>
      <c r="AC48" s="104" t="n">
        <v>2520392</v>
      </c>
      <c r="AD48" s="105" t="n">
        <v>3587216</v>
      </c>
      <c r="AE48" s="104" t="n">
        <v>2395030</v>
      </c>
      <c r="AF48" s="106" t="n">
        <v>3263128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42.8312</v>
      </c>
      <c r="T49" s="103" t="n">
        <v>31.6015</v>
      </c>
      <c r="U49" s="103" t="n">
        <v>37.3064</v>
      </c>
      <c r="V49" s="103" t="n">
        <v>38.1621</v>
      </c>
      <c r="W49" s="113" t="n">
        <v>4815.645</v>
      </c>
      <c r="X49" s="113" t="n">
        <v>8.689</v>
      </c>
      <c r="Y49" s="114" t="n">
        <f aca="false">W49/3600</f>
        <v>1.33767916666667</v>
      </c>
      <c r="Z49" s="103" t="n">
        <v>27.7856</v>
      </c>
      <c r="AA49" s="103" t="n">
        <v>23.578</v>
      </c>
      <c r="AB49" s="103" t="n">
        <v>5.6404</v>
      </c>
      <c r="AC49" s="104" t="n">
        <v>2154188</v>
      </c>
      <c r="AD49" s="105" t="n">
        <v>3046480</v>
      </c>
      <c r="AE49" s="104" t="n">
        <v>2068844</v>
      </c>
      <c r="AF49" s="106" t="n">
        <v>2813880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0.0816</v>
      </c>
      <c r="T50" s="120" t="n">
        <v>28.6629</v>
      </c>
      <c r="U50" s="120" t="n">
        <v>36.0478</v>
      </c>
      <c r="V50" s="120" t="n">
        <v>36.8249</v>
      </c>
      <c r="W50" s="121" t="n">
        <v>4333.492</v>
      </c>
      <c r="X50" s="121" t="n">
        <v>7.628</v>
      </c>
      <c r="Y50" s="122" t="n">
        <f aca="false">W50/3600</f>
        <v>1.20374777777778</v>
      </c>
      <c r="Z50" s="120" t="n">
        <v>27.7559</v>
      </c>
      <c r="AA50" s="120" t="n">
        <v>23.5624</v>
      </c>
      <c r="AB50" s="120" t="n">
        <v>5.3291</v>
      </c>
      <c r="AC50" s="123" t="n">
        <v>1893325</v>
      </c>
      <c r="AD50" s="124" t="n">
        <v>2529584</v>
      </c>
      <c r="AE50" s="123" t="n">
        <v>1835895</v>
      </c>
      <c r="AF50" s="125" t="n">
        <v>2352704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24.2848</v>
      </c>
      <c r="T51" s="100" t="n">
        <v>38.9699</v>
      </c>
      <c r="U51" s="100" t="n">
        <v>41.5231</v>
      </c>
      <c r="V51" s="100" t="n">
        <v>42.9479</v>
      </c>
      <c r="W51" s="101" t="n">
        <v>4834.018</v>
      </c>
      <c r="X51" s="101" t="n">
        <v>8.876</v>
      </c>
      <c r="Y51" s="102" t="n">
        <f aca="false">W51/3600</f>
        <v>1.34278277777778</v>
      </c>
      <c r="Z51" s="103" t="n">
        <v>32.1742</v>
      </c>
      <c r="AA51" s="103" t="n">
        <v>27.2685</v>
      </c>
      <c r="AB51" s="103" t="n">
        <v>7.397</v>
      </c>
      <c r="AC51" s="104" t="n">
        <v>2598810</v>
      </c>
      <c r="AD51" s="105" t="n">
        <v>3918640</v>
      </c>
      <c r="AE51" s="104" t="n">
        <v>2416453</v>
      </c>
      <c r="AF51" s="106" t="n">
        <v>35765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0.0523033772520215</v>
      </c>
      <c r="AO51" s="109" t="n">
        <f aca="false">AVERAGE((AA51-L51)/L51,(AA52-L52)/L52,(AA53-L53)/L53,(AA54-L54)/L54)</f>
        <v>0.0531611620433311</v>
      </c>
      <c r="AP51" s="110" t="n">
        <f aca="false">AVERAGE((AB51-M51)/M51,(AB52-M52)/M52,(AB53-M53)/M53,(AB54-M54)/M54)</f>
        <v>0.0416523921306941</v>
      </c>
      <c r="AQ51" s="117" t="n">
        <f aca="false">AVERAGE((AC51-N51)/N51,(AC52-N52)/N52,(AC53-N53)/N53,(AC54-N54)/N54)</f>
        <v>0.0193213698383069</v>
      </c>
      <c r="AR51" s="117" t="n">
        <f aca="false">MAX((AD51-O51)/O51,(AD52-O52)/O52,(AD53-O53)/O53,(AD54-O54)/O54)</f>
        <v>0.0454374947900747</v>
      </c>
      <c r="AS51" s="116" t="n">
        <f aca="false">AVERAGE((AE51-P51)/P51,(AE52-P52)/P52,(AE53-P53)/P53,(AE54-P54)/P54)</f>
        <v>0.019770003584202</v>
      </c>
      <c r="AT51" s="118" t="n">
        <f aca="false">MAX((AF51-Q51)/Q51,(AF52-Q52)/Q52,(AF53-Q53)/Q53,(AF54-Q54)/Q54)</f>
        <v>0.0351099583546431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2.6368</v>
      </c>
      <c r="T52" s="103" t="n">
        <v>35.8455</v>
      </c>
      <c r="U52" s="103" t="n">
        <v>39.2898</v>
      </c>
      <c r="V52" s="103" t="n">
        <v>40.8778</v>
      </c>
      <c r="W52" s="113" t="n">
        <v>4108.489</v>
      </c>
      <c r="X52" s="113" t="n">
        <v>7.144</v>
      </c>
      <c r="Y52" s="114" t="n">
        <f aca="false">W52/3600</f>
        <v>1.14124694444444</v>
      </c>
      <c r="Z52" s="103" t="n">
        <v>29.3813</v>
      </c>
      <c r="AA52" s="103" t="n">
        <v>24.9018</v>
      </c>
      <c r="AB52" s="103" t="n">
        <v>6.3234</v>
      </c>
      <c r="AC52" s="104" t="n">
        <v>2179709</v>
      </c>
      <c r="AD52" s="105" t="n">
        <v>2985552</v>
      </c>
      <c r="AE52" s="104" t="n">
        <v>2050391</v>
      </c>
      <c r="AF52" s="106" t="n">
        <v>2783512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7.6368</v>
      </c>
      <c r="T53" s="103" t="n">
        <v>33.0005</v>
      </c>
      <c r="U53" s="103" t="n">
        <v>37.5192</v>
      </c>
      <c r="V53" s="103" t="n">
        <v>39.2635</v>
      </c>
      <c r="W53" s="113" t="n">
        <v>3579.068</v>
      </c>
      <c r="X53" s="113" t="n">
        <v>6.021</v>
      </c>
      <c r="Y53" s="114" t="n">
        <f aca="false">W53/3600</f>
        <v>0.994185555555556</v>
      </c>
      <c r="Z53" s="103" t="n">
        <v>27.9914</v>
      </c>
      <c r="AA53" s="103" t="n">
        <v>23.7287</v>
      </c>
      <c r="AB53" s="103" t="n">
        <v>5.6593</v>
      </c>
      <c r="AC53" s="104" t="n">
        <v>1855607</v>
      </c>
      <c r="AD53" s="105" t="n">
        <v>2407952</v>
      </c>
      <c r="AE53" s="104" t="n">
        <v>1765284</v>
      </c>
      <c r="AF53" s="106" t="n">
        <v>2266808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1.9568</v>
      </c>
      <c r="T54" s="120" t="n">
        <v>30.351</v>
      </c>
      <c r="U54" s="120" t="n">
        <v>36.2499</v>
      </c>
      <c r="V54" s="120" t="n">
        <v>38.0341</v>
      </c>
      <c r="W54" s="121" t="n">
        <v>3195.883</v>
      </c>
      <c r="X54" s="121" t="n">
        <v>5.35</v>
      </c>
      <c r="Y54" s="122" t="n">
        <f aca="false">W54/3600</f>
        <v>0.887745277777778</v>
      </c>
      <c r="Z54" s="120" t="n">
        <v>27.3163</v>
      </c>
      <c r="AA54" s="120" t="n">
        <v>23.1584</v>
      </c>
      <c r="AB54" s="120" t="n">
        <v>5.26</v>
      </c>
      <c r="AC54" s="123" t="n">
        <v>1637465</v>
      </c>
      <c r="AD54" s="124" t="n">
        <v>2011072</v>
      </c>
      <c r="AE54" s="123" t="n">
        <v>1572904</v>
      </c>
      <c r="AF54" s="125" t="n">
        <v>1939864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77.5344</v>
      </c>
      <c r="T55" s="100" t="n">
        <v>40.6797</v>
      </c>
      <c r="U55" s="100" t="n">
        <v>44.149</v>
      </c>
      <c r="V55" s="100" t="n">
        <v>43.3175</v>
      </c>
      <c r="W55" s="101" t="n">
        <v>1614.844</v>
      </c>
      <c r="X55" s="101" t="n">
        <v>3.104</v>
      </c>
      <c r="Y55" s="102" t="n">
        <f aca="false">W55/3600</f>
        <v>0.448567777777778</v>
      </c>
      <c r="Z55" s="103" t="n">
        <v>22.5302</v>
      </c>
      <c r="AA55" s="103" t="n">
        <v>19.1107</v>
      </c>
      <c r="AB55" s="103" t="n">
        <v>5.7786</v>
      </c>
      <c r="AC55" s="104" t="n">
        <v>591126</v>
      </c>
      <c r="AD55" s="105" t="n">
        <v>982608</v>
      </c>
      <c r="AE55" s="104" t="n">
        <v>559986</v>
      </c>
      <c r="AF55" s="106" t="n">
        <v>91108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0.0724345604761343</v>
      </c>
      <c r="AO55" s="109" t="n">
        <f aca="false">AVERAGE((AA55-L55)/L55,(AA56-L56)/L56,(AA57-L57)/L57,(AA58-L58)/L58)</f>
        <v>0.0731022863571618</v>
      </c>
      <c r="AP55" s="110" t="n">
        <f aca="false">AVERAGE((AB55-M55)/M55,(AB56-M56)/M56,(AB57-M57)/M57,(AB58-M58)/M58)</f>
        <v>0.0441909018897901</v>
      </c>
      <c r="AQ55" s="109" t="n">
        <f aca="false">AVERAGE((AC55-N55)/N55,(AC56-N56)/N56,(AC57-N57)/N57,(AC58-N58)/N58)</f>
        <v>0.0237523080247275</v>
      </c>
      <c r="AR55" s="109" t="n">
        <f aca="false">MAX((AD55-O55)/O55,(AD56-O56)/O56,(AD57-O57)/O57,(AD58-O58)/O58)</f>
        <v>0.00648986923686091</v>
      </c>
      <c r="AS55" s="108" t="n">
        <f aca="false">AVERAGE((AE55-P55)/P55,(AE56-P56)/P56,(AE57-P57)/P57,(AE58-P58)/P58)</f>
        <v>0.0229342100093732</v>
      </c>
      <c r="AT55" s="110" t="n">
        <f aca="false">MAX((AF55-Q55)/Q55,(AF56-Q56)/Q56,(AF57-Q57)/Q57,(AF58-Q58)/Q58)</f>
        <v>0.00217458200841112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2.3032</v>
      </c>
      <c r="T56" s="103" t="n">
        <v>36.9453</v>
      </c>
      <c r="U56" s="103" t="n">
        <v>41.6788</v>
      </c>
      <c r="V56" s="103" t="n">
        <v>40.446</v>
      </c>
      <c r="W56" s="113" t="n">
        <v>1427.944</v>
      </c>
      <c r="X56" s="113" t="n">
        <v>2.636</v>
      </c>
      <c r="Y56" s="114" t="n">
        <f aca="false">W56/3600</f>
        <v>0.396651111111111</v>
      </c>
      <c r="Z56" s="103" t="n">
        <v>21.8828</v>
      </c>
      <c r="AA56" s="103" t="n">
        <v>18.5607</v>
      </c>
      <c r="AB56" s="103" t="n">
        <v>5.3528</v>
      </c>
      <c r="AC56" s="104" t="n">
        <v>532376</v>
      </c>
      <c r="AD56" s="105" t="n">
        <v>833744</v>
      </c>
      <c r="AE56" s="104" t="n">
        <v>507664</v>
      </c>
      <c r="AF56" s="106" t="n">
        <v>781616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2912</v>
      </c>
      <c r="T57" s="103" t="n">
        <v>33.5862</v>
      </c>
      <c r="U57" s="103" t="n">
        <v>39.7268</v>
      </c>
      <c r="V57" s="103" t="n">
        <v>38.183</v>
      </c>
      <c r="W57" s="113" t="n">
        <v>1271.02</v>
      </c>
      <c r="X57" s="113" t="n">
        <v>2.262</v>
      </c>
      <c r="Y57" s="114" t="n">
        <f aca="false">W57/3600</f>
        <v>0.353061111111111</v>
      </c>
      <c r="Z57" s="103" t="n">
        <v>21.5365</v>
      </c>
      <c r="AA57" s="103" t="n">
        <v>18.2657</v>
      </c>
      <c r="AB57" s="103" t="n">
        <v>5.0249</v>
      </c>
      <c r="AC57" s="104" t="n">
        <v>481295</v>
      </c>
      <c r="AD57" s="105" t="n">
        <v>721488</v>
      </c>
      <c r="AE57" s="104" t="n">
        <v>462255</v>
      </c>
      <c r="AF57" s="106" t="n">
        <v>686704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6.9472</v>
      </c>
      <c r="T58" s="120" t="n">
        <v>30.8051</v>
      </c>
      <c r="U58" s="120" t="n">
        <v>38.2933</v>
      </c>
      <c r="V58" s="120" t="n">
        <v>36.5827</v>
      </c>
      <c r="W58" s="121" t="n">
        <v>1153.455</v>
      </c>
      <c r="X58" s="121" t="n">
        <v>1.981</v>
      </c>
      <c r="Y58" s="122" t="n">
        <f aca="false">W58/3600</f>
        <v>0.320404166666667</v>
      </c>
      <c r="Z58" s="120" t="n">
        <v>21.1671</v>
      </c>
      <c r="AA58" s="120" t="n">
        <v>17.9496</v>
      </c>
      <c r="AB58" s="120" t="n">
        <v>4.792</v>
      </c>
      <c r="AC58" s="123" t="n">
        <v>440334</v>
      </c>
      <c r="AD58" s="124" t="n">
        <v>605792</v>
      </c>
      <c r="AE58" s="123" t="n">
        <v>425870</v>
      </c>
      <c r="AF58" s="125" t="n">
        <v>582096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675.7272</v>
      </c>
      <c r="T59" s="100" t="n">
        <v>37.9758</v>
      </c>
      <c r="U59" s="100" t="n">
        <v>43.2335</v>
      </c>
      <c r="V59" s="100" t="n">
        <v>44.2523</v>
      </c>
      <c r="W59" s="101" t="n">
        <v>1661.145</v>
      </c>
      <c r="X59" s="101" t="n">
        <v>3.697</v>
      </c>
      <c r="Y59" s="102" t="n">
        <f aca="false">W59/3600</f>
        <v>0.461429166666667</v>
      </c>
      <c r="Z59" s="103" t="n">
        <v>30.8693</v>
      </c>
      <c r="AA59" s="103" t="n">
        <v>26.1133</v>
      </c>
      <c r="AB59" s="103" t="n">
        <v>7.3802</v>
      </c>
      <c r="AC59" s="104" t="n">
        <v>868340</v>
      </c>
      <c r="AD59" s="105" t="n">
        <v>1381904</v>
      </c>
      <c r="AE59" s="104" t="n">
        <v>800248</v>
      </c>
      <c r="AF59" s="106" t="n">
        <v>125149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0.0952544882460226</v>
      </c>
      <c r="AO59" s="109" t="n">
        <f aca="false">AVERAGE((AA59-L59)/L59,(AA60-L60)/L60,(AA61-L61)/L61,(AA62-L62)/L62)</f>
        <v>0.0965348171601657</v>
      </c>
      <c r="AP59" s="110" t="n">
        <f aca="false">AVERAGE((AB59-M59)/M59,(AB60-M60)/M60,(AB61-M61)/M61,(AB62-M62)/M62)</f>
        <v>0.0684903164297123</v>
      </c>
      <c r="AQ59" s="117" t="n">
        <f aca="false">AVERAGE((AC59-N59)/N59,(AC60-N60)/N60,(AC61-N61)/N61,(AC62-N62)/N62)</f>
        <v>0.0372030112577608</v>
      </c>
      <c r="AR59" s="117" t="n">
        <f aca="false">MAX((AD59-O59)/O59,(AD60-O60)/O60,(AD61-O61)/O61,(AD62-O62)/O62)</f>
        <v>0.0884968008198765</v>
      </c>
      <c r="AS59" s="116" t="n">
        <f aca="false">AVERAGE((AE59-P59)/P59,(AE60-P60)/P60,(AE61-P61)/P61,(AE62-P62)/P62)</f>
        <v>0.0383563760885297</v>
      </c>
      <c r="AT59" s="118" t="n">
        <f aca="false">MAX((AF59-Q59)/Q59,(AF60-Q60)/Q60,(AF61-Q61)/Q61,(AF62-Q62)/Q62)</f>
        <v>0.0941249721353186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53.6104</v>
      </c>
      <c r="T60" s="103" t="n">
        <v>34.6812</v>
      </c>
      <c r="U60" s="103" t="n">
        <v>41.2243</v>
      </c>
      <c r="V60" s="103" t="n">
        <v>42.1938</v>
      </c>
      <c r="W60" s="113" t="n">
        <v>1358.269</v>
      </c>
      <c r="X60" s="113" t="n">
        <v>2.87</v>
      </c>
      <c r="Y60" s="114" t="n">
        <f aca="false">W60/3600</f>
        <v>0.377296944444444</v>
      </c>
      <c r="Z60" s="103" t="n">
        <v>30.71</v>
      </c>
      <c r="AA60" s="103" t="n">
        <v>25.9989</v>
      </c>
      <c r="AB60" s="103" t="n">
        <v>6.5255</v>
      </c>
      <c r="AC60" s="104" t="n">
        <v>673271</v>
      </c>
      <c r="AD60" s="105" t="n">
        <v>1257536</v>
      </c>
      <c r="AE60" s="104" t="n">
        <v>632467</v>
      </c>
      <c r="AF60" s="106" t="n">
        <v>1138704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295.9272</v>
      </c>
      <c r="T61" s="103" t="n">
        <v>31.8971</v>
      </c>
      <c r="U61" s="103" t="n">
        <v>39.7193</v>
      </c>
      <c r="V61" s="103" t="n">
        <v>40.7034</v>
      </c>
      <c r="W61" s="113" t="n">
        <v>1204.109</v>
      </c>
      <c r="X61" s="113" t="n">
        <v>2.48</v>
      </c>
      <c r="Y61" s="114" t="n">
        <f aca="false">W61/3600</f>
        <v>0.334474722222222</v>
      </c>
      <c r="Z61" s="103" t="n">
        <v>31.0735</v>
      </c>
      <c r="AA61" s="103" t="n">
        <v>26.3301</v>
      </c>
      <c r="AB61" s="103" t="n">
        <v>6.068</v>
      </c>
      <c r="AC61" s="104" t="n">
        <v>558770</v>
      </c>
      <c r="AD61" s="105" t="n">
        <v>1048688</v>
      </c>
      <c r="AE61" s="104" t="n">
        <v>532614</v>
      </c>
      <c r="AF61" s="106" t="n">
        <v>953712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48.7904</v>
      </c>
      <c r="T62" s="120" t="n">
        <v>29.2265</v>
      </c>
      <c r="U62" s="120" t="n">
        <v>38.76</v>
      </c>
      <c r="V62" s="120" t="n">
        <v>39.71</v>
      </c>
      <c r="W62" s="121" t="n">
        <v>1124.174</v>
      </c>
      <c r="X62" s="121" t="n">
        <v>2.262</v>
      </c>
      <c r="Y62" s="122" t="n">
        <f aca="false">W62/3600</f>
        <v>0.312270555555556</v>
      </c>
      <c r="Z62" s="120" t="n">
        <v>32.1681</v>
      </c>
      <c r="AA62" s="120" t="n">
        <v>27.2923</v>
      </c>
      <c r="AB62" s="120" t="n">
        <v>6.0186</v>
      </c>
      <c r="AC62" s="123" t="n">
        <v>514696</v>
      </c>
      <c r="AD62" s="124" t="n">
        <v>918304</v>
      </c>
      <c r="AE62" s="123" t="n">
        <v>494680</v>
      </c>
      <c r="AF62" s="125" t="n">
        <v>847016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707.42</v>
      </c>
      <c r="T63" s="100" t="n">
        <v>38.204</v>
      </c>
      <c r="U63" s="100" t="n">
        <v>41.4027</v>
      </c>
      <c r="V63" s="100" t="n">
        <v>42.3497</v>
      </c>
      <c r="W63" s="101" t="n">
        <v>1437.149</v>
      </c>
      <c r="X63" s="101" t="n">
        <v>3.042</v>
      </c>
      <c r="Y63" s="102" t="n">
        <f aca="false">W63/3600</f>
        <v>0.399208055555556</v>
      </c>
      <c r="Z63" s="103" t="n">
        <v>24.0062</v>
      </c>
      <c r="AA63" s="103" t="n">
        <v>20.3751</v>
      </c>
      <c r="AB63" s="103" t="n">
        <v>6.2616</v>
      </c>
      <c r="AC63" s="104" t="n">
        <v>742633</v>
      </c>
      <c r="AD63" s="105" t="n">
        <v>1399648</v>
      </c>
      <c r="AE63" s="104" t="n">
        <v>698582</v>
      </c>
      <c r="AF63" s="106" t="n">
        <v>127178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0.134557652104493</v>
      </c>
      <c r="AO63" s="109" t="n">
        <f aca="false">AVERAGE((AA63-L63)/L63,(AA64-L64)/L64,(AA65-L65)/L65,(AA66-L66)/L66)</f>
        <v>0.135270542265329</v>
      </c>
      <c r="AP63" s="110" t="n">
        <f aca="false">AVERAGE((AB63-M63)/M63,(AB64-M64)/M64,(AB65-M65)/M65,(AB66-M66)/M66)</f>
        <v>0.0642347295191497</v>
      </c>
      <c r="AQ63" s="109" t="n">
        <f aca="false">AVERAGE((AC63-N63)/N63,(AC64-N64)/N64,(AC65-N65)/N65,(AC66-N66)/N66)</f>
        <v>0.0457887756143037</v>
      </c>
      <c r="AR63" s="109" t="n">
        <f aca="false">MAX((AD63-O63)/O63,(AD64-O64)/O64,(AD65-O65)/O65,(AD66-O66)/O66)</f>
        <v>0.0936428119484498</v>
      </c>
      <c r="AS63" s="108" t="n">
        <f aca="false">AVERAGE((AE63-P63)/P63,(AE64-P64)/P64,(AE65-P65)/P65,(AE66-P66)/P66)</f>
        <v>0.0447261494385951</v>
      </c>
      <c r="AT63" s="110" t="n">
        <f aca="false">MAX((AF63-Q63)/Q63,(AF64-Q64)/Q64,(AF65-Q65)/Q65,(AF66-Q66)/Q66)</f>
        <v>0.088192155868612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86.1928</v>
      </c>
      <c r="T64" s="103" t="n">
        <v>34.8611</v>
      </c>
      <c r="U64" s="103" t="n">
        <v>38.9249</v>
      </c>
      <c r="V64" s="103" t="n">
        <v>39.6886</v>
      </c>
      <c r="W64" s="113" t="n">
        <v>1219.266</v>
      </c>
      <c r="X64" s="113" t="n">
        <v>2.449</v>
      </c>
      <c r="Y64" s="114" t="n">
        <f aca="false">W64/3600</f>
        <v>0.338685</v>
      </c>
      <c r="Z64" s="103" t="n">
        <v>23.2672</v>
      </c>
      <c r="AA64" s="103" t="n">
        <v>19.7521</v>
      </c>
      <c r="AB64" s="103" t="n">
        <v>5.5964</v>
      </c>
      <c r="AC64" s="104" t="n">
        <v>619496</v>
      </c>
      <c r="AD64" s="105" t="n">
        <v>1168928</v>
      </c>
      <c r="AE64" s="104" t="n">
        <v>588497</v>
      </c>
      <c r="AF64" s="106" t="n">
        <v>1060912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68.8064</v>
      </c>
      <c r="T65" s="103" t="n">
        <v>31.675</v>
      </c>
      <c r="U65" s="103" t="n">
        <v>37.0073</v>
      </c>
      <c r="V65" s="103" t="n">
        <v>37.678</v>
      </c>
      <c r="W65" s="113" t="n">
        <v>1066.726</v>
      </c>
      <c r="X65" s="113" t="n">
        <v>2.043</v>
      </c>
      <c r="Y65" s="114" t="n">
        <f aca="false">W65/3600</f>
        <v>0.296312777777778</v>
      </c>
      <c r="Z65" s="103" t="n">
        <v>21.7509</v>
      </c>
      <c r="AA65" s="103" t="n">
        <v>18.4682</v>
      </c>
      <c r="AB65" s="103" t="n">
        <v>5.0339</v>
      </c>
      <c r="AC65" s="104" t="n">
        <v>525165</v>
      </c>
      <c r="AD65" s="105" t="n">
        <v>1050912</v>
      </c>
      <c r="AE65" s="104" t="n">
        <v>504251</v>
      </c>
      <c r="AF65" s="106" t="n">
        <v>961544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4432</v>
      </c>
      <c r="T66" s="120" t="n">
        <v>28.7446</v>
      </c>
      <c r="U66" s="120" t="n">
        <v>35.6622</v>
      </c>
      <c r="V66" s="120" t="n">
        <v>36.266</v>
      </c>
      <c r="W66" s="121" t="n">
        <v>969.296</v>
      </c>
      <c r="X66" s="121" t="n">
        <v>1.762</v>
      </c>
      <c r="Y66" s="122" t="n">
        <f aca="false">W66/3600</f>
        <v>0.269248888888889</v>
      </c>
      <c r="Z66" s="120" t="n">
        <v>19.5679</v>
      </c>
      <c r="AA66" s="120" t="n">
        <v>16.6137</v>
      </c>
      <c r="AB66" s="120" t="n">
        <v>4.5855</v>
      </c>
      <c r="AC66" s="123" t="n">
        <v>455324</v>
      </c>
      <c r="AD66" s="124" t="n">
        <v>868624</v>
      </c>
      <c r="AE66" s="123" t="n">
        <v>441393</v>
      </c>
      <c r="AF66" s="125" t="n">
        <v>804824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3.4872</v>
      </c>
      <c r="T67" s="100" t="n">
        <v>39.4957</v>
      </c>
      <c r="U67" s="100" t="n">
        <v>41.6916</v>
      </c>
      <c r="V67" s="100" t="n">
        <v>42.7566</v>
      </c>
      <c r="W67" s="101" t="n">
        <v>1119.759</v>
      </c>
      <c r="X67" s="101" t="n">
        <v>2.308</v>
      </c>
      <c r="Y67" s="102" t="n">
        <f aca="false">W67/3600</f>
        <v>0.311044166666667</v>
      </c>
      <c r="Z67" s="103" t="n">
        <v>32.7874</v>
      </c>
      <c r="AA67" s="103" t="n">
        <v>27.8061</v>
      </c>
      <c r="AB67" s="103" t="n">
        <v>8.0516</v>
      </c>
      <c r="AC67" s="104" t="n">
        <v>814083</v>
      </c>
      <c r="AD67" s="105" t="n">
        <v>1082144</v>
      </c>
      <c r="AE67" s="104" t="n">
        <v>753384</v>
      </c>
      <c r="AF67" s="106" t="n">
        <v>98928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0.054261266071886</v>
      </c>
      <c r="AO67" s="117" t="n">
        <f aca="false">AVERAGE((AA67-L67)/L67,(AA68-L68)/L68,(AA69-L69)/L69,(AA70-L70)/L70)</f>
        <v>0.0550633266250024</v>
      </c>
      <c r="AP67" s="118" t="n">
        <f aca="false">AVERAGE((AB67-M67)/M67,(AB68-M68)/M68,(AB69-M69)/M69,(AB70-M70)/M70)</f>
        <v>0.0453568284770408</v>
      </c>
      <c r="AQ67" s="117" t="n">
        <f aca="false">AVERAGE((AC67-N67)/N67,(AC68-N68)/N68,(AC69-N69)/N69,(AC70-N70)/N70)</f>
        <v>0.0229828879078549</v>
      </c>
      <c r="AR67" s="117" t="n">
        <f aca="false">MAX((AD67-O67)/O67,(AD68-O68)/O68,(AD69-O69)/O69,(AD70-O70)/O70)</f>
        <v>0.0510729841708276</v>
      </c>
      <c r="AS67" s="116" t="n">
        <f aca="false">AVERAGE((AE67-P67)/P67,(AE68-P68)/P68,(AE69-P69)/P69,(AE70-P70)/P70)</f>
        <v>0.0234716172900366</v>
      </c>
      <c r="AT67" s="118" t="n">
        <f aca="false">MAX((AF67-Q67)/Q67,(AF68-Q68)/Q68,(AF69-Q69)/Q69,(AF70-Q70)/Q70)</f>
        <v>0.046036235333650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2.3432</v>
      </c>
      <c r="T68" s="103" t="n">
        <v>35.7808</v>
      </c>
      <c r="U68" s="103" t="n">
        <v>39.0806</v>
      </c>
      <c r="V68" s="103" t="n">
        <v>40.3109</v>
      </c>
      <c r="W68" s="113" t="n">
        <v>965.661</v>
      </c>
      <c r="X68" s="113" t="n">
        <v>1.887</v>
      </c>
      <c r="Y68" s="114" t="n">
        <f aca="false">W68/3600</f>
        <v>0.268239166666667</v>
      </c>
      <c r="Z68" s="103" t="n">
        <v>30.4888</v>
      </c>
      <c r="AA68" s="103" t="n">
        <v>25.86</v>
      </c>
      <c r="AB68" s="103" t="n">
        <v>7.0022</v>
      </c>
      <c r="AC68" s="104" t="n">
        <v>680131</v>
      </c>
      <c r="AD68" s="105" t="n">
        <v>925136</v>
      </c>
      <c r="AE68" s="104" t="n">
        <v>634960</v>
      </c>
      <c r="AF68" s="106" t="n">
        <v>853976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3.1416</v>
      </c>
      <c r="T69" s="103" t="n">
        <v>32.3645</v>
      </c>
      <c r="U69" s="103" t="n">
        <v>37.1641</v>
      </c>
      <c r="V69" s="103" t="n">
        <v>38.3934</v>
      </c>
      <c r="W69" s="113" t="n">
        <v>841.048</v>
      </c>
      <c r="X69" s="113" t="n">
        <v>1.606</v>
      </c>
      <c r="Y69" s="114" t="n">
        <f aca="false">W69/3600</f>
        <v>0.233624444444444</v>
      </c>
      <c r="Z69" s="103" t="n">
        <v>29.4427</v>
      </c>
      <c r="AA69" s="103" t="n">
        <v>24.9722</v>
      </c>
      <c r="AB69" s="103" t="n">
        <v>6.2887</v>
      </c>
      <c r="AC69" s="104" t="n">
        <v>572740</v>
      </c>
      <c r="AD69" s="105" t="n">
        <v>752880</v>
      </c>
      <c r="AE69" s="104" t="n">
        <v>540710</v>
      </c>
      <c r="AF69" s="106" t="n">
        <v>702496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50.132</v>
      </c>
      <c r="T70" s="120" t="n">
        <v>29.5676</v>
      </c>
      <c r="U70" s="120" t="n">
        <v>35.7649</v>
      </c>
      <c r="V70" s="120" t="n">
        <v>36.9031</v>
      </c>
      <c r="W70" s="121" t="n">
        <v>743.797</v>
      </c>
      <c r="X70" s="121" t="n">
        <v>1.372</v>
      </c>
      <c r="Y70" s="122" t="n">
        <f aca="false">W70/3600</f>
        <v>0.206610277777778</v>
      </c>
      <c r="Z70" s="120" t="n">
        <v>28.5328</v>
      </c>
      <c r="AA70" s="120" t="n">
        <v>24.2</v>
      </c>
      <c r="AB70" s="120" t="n">
        <v>5.7453</v>
      </c>
      <c r="AC70" s="123" t="n">
        <v>489596</v>
      </c>
      <c r="AD70" s="124" t="n">
        <v>633200</v>
      </c>
      <c r="AE70" s="123" t="n">
        <v>467338</v>
      </c>
      <c r="AF70" s="125" t="n">
        <v>597680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426192291869666</v>
      </c>
      <c r="AO83" s="16" t="n">
        <f aca="false">AVERAGE(AO3,AO7,AO11,AO15)</f>
        <v>0.0429442166823425</v>
      </c>
      <c r="AP83" s="17" t="n">
        <f aca="false">AVERAGE(AP3,AP7,AP11,AP15)</f>
        <v>0.0261923259867065</v>
      </c>
      <c r="AQ83" s="16" t="n">
        <f aca="false">AVERAGE(AQ3,AQ7,AQ11,AQ15)</f>
        <v>0.0116124857151709</v>
      </c>
      <c r="AR83" s="16" t="n">
        <f aca="false">MAX(AR3,AR7,AR11,AR15)</f>
        <v>0.0613917667885542</v>
      </c>
      <c r="AS83" s="15" t="n">
        <f aca="false">AVERAGE(AS3,AS7,AS11,AS15)</f>
        <v>0.0111380632624577</v>
      </c>
      <c r="AT83" s="17" t="n">
        <f aca="false">MAX(AT3,AT7,AT11,AT15)</f>
        <v>0.060028729793457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597379605113363</v>
      </c>
      <c r="AO84" s="25" t="n">
        <f aca="false">AVERAGE(AO19,AO23,AO27,AO31,AO35)</f>
        <v>0.0603785227496793</v>
      </c>
      <c r="AP84" s="26" t="n">
        <f aca="false">AVERAGE(AP19,AP23,AP27,AP31,AP35)</f>
        <v>0.0340249062697666</v>
      </c>
      <c r="AQ84" s="25" t="n">
        <f aca="false">AVERAGE(AQ19,AQ23,AQ27,AQ31,AQ35)</f>
        <v>0.0143915856320756</v>
      </c>
      <c r="AR84" s="25" t="n">
        <f aca="false">MAX(AR19,AR23,AR27,AR31,AR35)</f>
        <v>0.0698693635478712</v>
      </c>
      <c r="AS84" s="24" t="n">
        <f aca="false">AVERAGE(AS19,AS23,AS27,AS31,AS35)</f>
        <v>0.0142414844798124</v>
      </c>
      <c r="AT84" s="26" t="n">
        <f aca="false">MAX(AT19,AT23,AT27,AT31,AT35)</f>
        <v>0.068706070412712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102619229678149</v>
      </c>
      <c r="AO85" s="25" t="n">
        <f aca="false">AVERAGE(AO39,AO43,AO47,AO51)</f>
        <v>0.103394557899308</v>
      </c>
      <c r="AP85" s="26" t="n">
        <f aca="false">AVERAGE(AP39,AP43,AP47,AP51)</f>
        <v>0.0527251539862964</v>
      </c>
      <c r="AQ85" s="25" t="n">
        <f aca="false">AVERAGE(AQ39,AQ43,AQ47,AQ51)</f>
        <v>0.0261464283464195</v>
      </c>
      <c r="AR85" s="25" t="n">
        <f aca="false">MAX(AR39,AR43,AR47,AR51)</f>
        <v>0.0728938645318657</v>
      </c>
      <c r="AS85" s="24" t="n">
        <f aca="false">AVERAGE(AS39,AS43,AS47,AS51)</f>
        <v>0.0254224318974041</v>
      </c>
      <c r="AT85" s="26" t="n">
        <f aca="false">MAX(AT39,AT43,AT47,AT51)</f>
        <v>0.067407128361546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89126991724634</v>
      </c>
      <c r="AO86" s="25" t="n">
        <f aca="false">AVERAGE(AO55,AO59,AO63,AO67)</f>
        <v>0.0899927431019146</v>
      </c>
      <c r="AP86" s="26" t="n">
        <f aca="false">AVERAGE(AP55,AP59,AP63,AP67)</f>
        <v>0.0555681940789232</v>
      </c>
      <c r="AQ86" s="25" t="n">
        <f aca="false">AVERAGE(AQ55,AQ59,AQ63,AQ67)</f>
        <v>0.0324317457011617</v>
      </c>
      <c r="AR86" s="25" t="n">
        <f aca="false">MAX(AR55,AR59,AR63,AR67)</f>
        <v>0.0936428119484498</v>
      </c>
      <c r="AS86" s="24" t="n">
        <f aca="false">AVERAGE(AS55,AS59,AS63,AS67)</f>
        <v>0.0323720882066336</v>
      </c>
      <c r="AT86" s="26" t="n">
        <f aca="false">MAX(AT55,AT59,AT63,AT67)</f>
        <v>0.0941249721353186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0.0727148002891576</v>
      </c>
      <c r="AO88" s="36" t="n">
        <f aca="false">AVERAGE(AO3:AO70)</f>
        <v>0.0733658049695681</v>
      </c>
      <c r="AP88" s="37" t="n">
        <f aca="false">AVERAGE(AP3:AP70)</f>
        <v>0.0416510133856787</v>
      </c>
      <c r="AQ88" s="180" t="n">
        <f aca="false">AVERAGE(AQ3:AQ70)</f>
        <v>0.0207482686594933</v>
      </c>
      <c r="AR88" s="180" t="n">
        <f aca="false">MAX(AR3:AR70)</f>
        <v>0.0936428119484498</v>
      </c>
      <c r="AS88" s="179" t="n">
        <f aca="false">AVERAGE(AS3:AS70)</f>
        <v>0.0204081032861791</v>
      </c>
      <c r="AT88" s="181" t="n">
        <f aca="false">MAX(AT3:AT70)</f>
        <v>0.0941249721353186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5801903175661</v>
      </c>
      <c r="Y89" s="60" t="n">
        <f aca="false">GEOMEAN(Y3:Y70)</f>
        <v>2.082864792787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443675311384</v>
      </c>
      <c r="Y90" s="182" t="n">
        <f aca="false">Y89/J89</f>
        <v>1.00329357771575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59270833333333</v>
      </c>
      <c r="Y91" s="60" t="n">
        <f aca="false">SUM(Y3:Y70)</f>
        <v>258.4476647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10.1152</v>
      </c>
      <c r="T19" s="100" t="n">
        <v>41.9317</v>
      </c>
      <c r="U19" s="100" t="n">
        <v>43.5612</v>
      </c>
      <c r="V19" s="100" t="n">
        <v>45.0053</v>
      </c>
      <c r="W19" s="100" t="n">
        <v>22240.95</v>
      </c>
      <c r="X19" s="100" t="n">
        <v>35.864</v>
      </c>
      <c r="Y19" s="100" t="n">
        <f aca="false">W19/3600</f>
        <v>6.17804166666667</v>
      </c>
      <c r="Z19" s="99" t="n">
        <v>27.8794</v>
      </c>
      <c r="AA19" s="100" t="n">
        <v>23.6342</v>
      </c>
      <c r="AB19" s="102" t="n">
        <v>5.7593</v>
      </c>
      <c r="AC19" s="209" t="n">
        <v>12775858</v>
      </c>
      <c r="AD19" s="210" t="n">
        <v>16133440</v>
      </c>
      <c r="AE19" s="209" t="n">
        <v>12173631</v>
      </c>
      <c r="AF19" s="211" t="n">
        <v>152223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49879364724485</v>
      </c>
      <c r="AO19" s="16" t="n">
        <f aca="false">AVERAGE((AA19-L19)/L19,(AA20-L20)/L20,(AA21-L21)/L21,(AA22-L22)/L22)</f>
        <v>0.0505354409373522</v>
      </c>
      <c r="AP19" s="17" t="n">
        <f aca="false">AVERAGE((AB19-M19)/M19,(AB20-M20)/M20,(AB21-M21)/M21,(AB22-M22)/M22)</f>
        <v>0.0386094517010122</v>
      </c>
      <c r="AQ19" s="108" t="n">
        <f aca="false">AVERAGE((AC19-N19)/N19,(AC20-N20)/N20,(AC21-N21)/N21,(AC22-N22)/N22)</f>
        <v>0.016171561057816</v>
      </c>
      <c r="AR19" s="109" t="n">
        <f aca="false">MAX((AD19-O19)/O19,(AD20-O20)/O20,(AD21-O21)/O21,(AD22-O22)/O22)</f>
        <v>0.0498390893634477</v>
      </c>
      <c r="AS19" s="108" t="n">
        <f aca="false">AVERAGE((AE19-P19)/P19,(AE20-P20)/P20,(AE21-P21)/P21,(AE22-P22)/P22)</f>
        <v>0.0161627504216665</v>
      </c>
      <c r="AT19" s="110" t="n">
        <f aca="false">MAX((AF19-Q19)/Q19,(AF20-Q20)/Q20,(AF21-Q21)/Q21,(AF22-Q22)/Q22)</f>
        <v>0.048699564767136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9.3616</v>
      </c>
      <c r="T20" s="103" t="n">
        <v>39.8949</v>
      </c>
      <c r="U20" s="103" t="n">
        <v>41.8934</v>
      </c>
      <c r="V20" s="103" t="n">
        <v>42.9651</v>
      </c>
      <c r="W20" s="103" t="n">
        <v>19582.608</v>
      </c>
      <c r="X20" s="103" t="n">
        <v>31.964</v>
      </c>
      <c r="Y20" s="103" t="n">
        <f aca="false">W20/3600</f>
        <v>5.43961333333333</v>
      </c>
      <c r="Z20" s="112" t="n">
        <v>26.9388</v>
      </c>
      <c r="AA20" s="103" t="n">
        <v>22.8354</v>
      </c>
      <c r="AB20" s="114" t="n">
        <v>5.3683</v>
      </c>
      <c r="AC20" s="104" t="n">
        <v>11350253</v>
      </c>
      <c r="AD20" s="105" t="n">
        <v>13412064</v>
      </c>
      <c r="AE20" s="104" t="n">
        <v>10889063</v>
      </c>
      <c r="AF20" s="106" t="n">
        <v>1275059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6.4384</v>
      </c>
      <c r="T21" s="103" t="n">
        <v>37.3115</v>
      </c>
      <c r="U21" s="103" t="n">
        <v>40.6426</v>
      </c>
      <c r="V21" s="103" t="n">
        <v>41.6568</v>
      </c>
      <c r="W21" s="103" t="n">
        <v>17629.372</v>
      </c>
      <c r="X21" s="103" t="n">
        <v>27.924</v>
      </c>
      <c r="Y21" s="103" t="n">
        <f aca="false">W21/3600</f>
        <v>4.89704777777778</v>
      </c>
      <c r="Z21" s="112" t="n">
        <v>26.2456</v>
      </c>
      <c r="AA21" s="103" t="n">
        <v>22.2464</v>
      </c>
      <c r="AB21" s="114" t="n">
        <v>5.1157</v>
      </c>
      <c r="AC21" s="104" t="n">
        <v>10422714</v>
      </c>
      <c r="AD21" s="105" t="n">
        <v>11951056</v>
      </c>
      <c r="AE21" s="104" t="n">
        <v>10063338</v>
      </c>
      <c r="AF21" s="106" t="n">
        <v>11468824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7.8616</v>
      </c>
      <c r="T22" s="120" t="n">
        <v>34.685</v>
      </c>
      <c r="U22" s="120" t="n">
        <v>39.7528</v>
      </c>
      <c r="V22" s="120" t="n">
        <v>40.8353</v>
      </c>
      <c r="W22" s="120" t="n">
        <v>16047.056</v>
      </c>
      <c r="X22" s="120" t="n">
        <v>25.24</v>
      </c>
      <c r="Y22" s="120" t="n">
        <f aca="false">W22/3600</f>
        <v>4.45751555555556</v>
      </c>
      <c r="Z22" s="119" t="n">
        <v>25.5845</v>
      </c>
      <c r="AA22" s="120" t="n">
        <v>21.6825</v>
      </c>
      <c r="AB22" s="122" t="n">
        <v>4.9583</v>
      </c>
      <c r="AC22" s="123" t="n">
        <v>9837353</v>
      </c>
      <c r="AD22" s="124" t="n">
        <v>11632208</v>
      </c>
      <c r="AE22" s="123" t="n">
        <v>9555283</v>
      </c>
      <c r="AF22" s="125" t="n">
        <v>1126118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22.4512</v>
      </c>
      <c r="T23" s="100" t="n">
        <v>40.0386</v>
      </c>
      <c r="U23" s="100" t="n">
        <v>42.1279</v>
      </c>
      <c r="V23" s="100" t="n">
        <v>43.2382</v>
      </c>
      <c r="W23" s="100" t="n">
        <v>21685.435</v>
      </c>
      <c r="X23" s="100" t="n">
        <v>37.876</v>
      </c>
      <c r="Y23" s="100" t="n">
        <f aca="false">W23/3600</f>
        <v>6.02373194444445</v>
      </c>
      <c r="Z23" s="99" t="n">
        <v>30.8631</v>
      </c>
      <c r="AA23" s="100" t="n">
        <v>26.1682</v>
      </c>
      <c r="AB23" s="102" t="n">
        <v>6.8614</v>
      </c>
      <c r="AC23" s="209" t="n">
        <v>17528785</v>
      </c>
      <c r="AD23" s="210" t="n">
        <v>20587168</v>
      </c>
      <c r="AE23" s="209" t="n">
        <v>16515227</v>
      </c>
      <c r="AF23" s="211" t="n">
        <v>192949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686342801179553</v>
      </c>
      <c r="AO23" s="25" t="n">
        <f aca="false">AVERAGE((AA23-L23)/L23,(AA24-L24)/L24,(AA25-L25)/L25,(AA26-L26)/L26)</f>
        <v>0.0694660634843691</v>
      </c>
      <c r="AP23" s="25" t="n">
        <f aca="false">AVERAGE((AB23-M23)/M23,(AB24-M24)/M24,(AB25-M25)/M25,(AB26-M26)/M26)</f>
        <v>0.0533236632836577</v>
      </c>
      <c r="AQ23" s="108" t="n">
        <f aca="false">AVERAGE((AC23-N23)/N23,(AC24-N24)/N24,(AC25-N25)/N25,(AC26-N26)/N26)</f>
        <v>0.0257661916941535</v>
      </c>
      <c r="AR23" s="109" t="n">
        <f aca="false">MAX((AD23-O23)/O23,(AD24-O24)/O24,(AD25-O25)/O25,(AD26-O26)/O26)</f>
        <v>0.0376359114194115</v>
      </c>
      <c r="AS23" s="108" t="n">
        <f aca="false">AVERAGE((AE23-P23)/P23,(AE24-P24)/P24,(AE25-P25)/P25,(AE26-P26)/P26)</f>
        <v>0.0247169831737966</v>
      </c>
      <c r="AT23" s="110" t="n">
        <f aca="false">MAX((AF23-Q23)/Q23,(AF24-Q24)/Q24,(AF25-Q25)/Q25,(AF26-Q26)/Q26)</f>
        <v>0.0358020822381973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9.788</v>
      </c>
      <c r="T24" s="103" t="n">
        <v>37.0949</v>
      </c>
      <c r="U24" s="103" t="n">
        <v>39.9719</v>
      </c>
      <c r="V24" s="103" t="n">
        <v>40.8965</v>
      </c>
      <c r="W24" s="103" t="n">
        <v>18496.45</v>
      </c>
      <c r="X24" s="103" t="n">
        <v>31.699</v>
      </c>
      <c r="Y24" s="103" t="n">
        <f aca="false">W24/3600</f>
        <v>5.13790277777778</v>
      </c>
      <c r="Z24" s="112" t="n">
        <v>28.5769</v>
      </c>
      <c r="AA24" s="103" t="n">
        <v>24.2305</v>
      </c>
      <c r="AB24" s="114" t="n">
        <v>5.9106</v>
      </c>
      <c r="AC24" s="104" t="n">
        <v>13932677</v>
      </c>
      <c r="AD24" s="105" t="n">
        <v>17461968</v>
      </c>
      <c r="AE24" s="104" t="n">
        <v>13274670</v>
      </c>
      <c r="AF24" s="106" t="n">
        <v>1647304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7.8392</v>
      </c>
      <c r="T25" s="103" t="n">
        <v>34.2723</v>
      </c>
      <c r="U25" s="103" t="n">
        <v>38.3618</v>
      </c>
      <c r="V25" s="103" t="n">
        <v>39.4875</v>
      </c>
      <c r="W25" s="103" t="n">
        <v>16443.897</v>
      </c>
      <c r="X25" s="103" t="n">
        <v>28.236</v>
      </c>
      <c r="Y25" s="103" t="n">
        <f aca="false">W25/3600</f>
        <v>4.56774916666667</v>
      </c>
      <c r="Z25" s="112" t="n">
        <v>27.2476</v>
      </c>
      <c r="AA25" s="103" t="n">
        <v>23.105</v>
      </c>
      <c r="AB25" s="114" t="n">
        <v>5.3374</v>
      </c>
      <c r="AC25" s="104" t="n">
        <v>11631748</v>
      </c>
      <c r="AD25" s="105" t="n">
        <v>14181488</v>
      </c>
      <c r="AE25" s="104" t="n">
        <v>11195690</v>
      </c>
      <c r="AF25" s="106" t="n">
        <v>1344421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81.0128</v>
      </c>
      <c r="T26" s="120" t="n">
        <v>31.6786</v>
      </c>
      <c r="U26" s="120" t="n">
        <v>37.2624</v>
      </c>
      <c r="V26" s="120" t="n">
        <v>38.7193</v>
      </c>
      <c r="W26" s="120" t="n">
        <v>15063.155</v>
      </c>
      <c r="X26" s="120" t="n">
        <v>23.836</v>
      </c>
      <c r="Y26" s="120" t="n">
        <f aca="false">W26/3600</f>
        <v>4.18420972222222</v>
      </c>
      <c r="Z26" s="119" t="n">
        <v>25.3399</v>
      </c>
      <c r="AA26" s="120" t="n">
        <v>21.4775</v>
      </c>
      <c r="AB26" s="122" t="n">
        <v>4.8887</v>
      </c>
      <c r="AC26" s="123" t="n">
        <v>10248309</v>
      </c>
      <c r="AD26" s="124" t="n">
        <v>11844032</v>
      </c>
      <c r="AE26" s="123" t="n">
        <v>9954356</v>
      </c>
      <c r="AF26" s="125" t="n">
        <v>1154464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10.488</v>
      </c>
      <c r="T27" s="100" t="n">
        <v>38.7923</v>
      </c>
      <c r="U27" s="100" t="n">
        <v>40.1947</v>
      </c>
      <c r="V27" s="100" t="n">
        <v>43.4357</v>
      </c>
      <c r="W27" s="100" t="n">
        <v>43276.714</v>
      </c>
      <c r="X27" s="100" t="n">
        <v>75.254</v>
      </c>
      <c r="Y27" s="100" t="n">
        <f aca="false">W27/3600</f>
        <v>12.0213094444444</v>
      </c>
      <c r="Z27" s="99" t="n">
        <v>15.6959</v>
      </c>
      <c r="AA27" s="100" t="n">
        <v>13.322</v>
      </c>
      <c r="AB27" s="102" t="n">
        <v>4.9842</v>
      </c>
      <c r="AC27" s="209" t="n">
        <v>13131513</v>
      </c>
      <c r="AD27" s="210" t="n">
        <v>14981792</v>
      </c>
      <c r="AE27" s="209" t="n">
        <v>12608320</v>
      </c>
      <c r="AF27" s="211" t="n">
        <v>1435126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105068394381312</v>
      </c>
      <c r="AO27" s="25" t="n">
        <f aca="false">AVERAGE((AA27-L27)/L27,(AA28-L28)/L28,(AA29-L29)/L29,(AA30-L30)/L30)</f>
        <v>0.105902072174378</v>
      </c>
      <c r="AP27" s="25" t="n">
        <f aca="false">AVERAGE((AB27-M27)/M27,(AB28-M28)/M28,(AB29-M29)/M29,(AB30-M30)/M30)</f>
        <v>0.0413730576213749</v>
      </c>
      <c r="AQ27" s="116" t="n">
        <f aca="false">AVERAGE((AC27-N27)/N27,(AC28-N28)/N28,(AC29-N29)/N29,(AC30-N30)/N30)</f>
        <v>0.0216412709848458</v>
      </c>
      <c r="AR27" s="117" t="n">
        <f aca="false">MAX((AD27-O27)/O27,(AD28-O28)/O28,(AD29-O29)/O29,(AD30-O30)/O30)</f>
        <v>0.0358181514475383</v>
      </c>
      <c r="AS27" s="116" t="n">
        <f aca="false">AVERAGE((AE27-P27)/P27,(AE28-P28)/P28,(AE29-P29)/P29,(AE30-P30)/P30)</f>
        <v>0.0205604097399793</v>
      </c>
      <c r="AT27" s="118" t="n">
        <f aca="false">MAX((AF27-Q27)/Q27,(AF28-Q28)/Q28,(AF29-Q29)/Q29,(AF30-Q30)/Q30)</f>
        <v>0.039934006600499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62.9136</v>
      </c>
      <c r="T28" s="103" t="n">
        <v>36.8334</v>
      </c>
      <c r="U28" s="103" t="n">
        <v>38.9663</v>
      </c>
      <c r="V28" s="103" t="n">
        <v>41.4828</v>
      </c>
      <c r="W28" s="103" t="n">
        <v>35540.831</v>
      </c>
      <c r="X28" s="103" t="n">
        <v>55.27</v>
      </c>
      <c r="Y28" s="103" t="n">
        <f aca="false">W28/3600</f>
        <v>9.87245305555556</v>
      </c>
      <c r="Z28" s="112" t="n">
        <v>13.3152</v>
      </c>
      <c r="AA28" s="103" t="n">
        <v>11.2981</v>
      </c>
      <c r="AB28" s="114" t="n">
        <v>4.4183</v>
      </c>
      <c r="AC28" s="104" t="n">
        <v>11189316</v>
      </c>
      <c r="AD28" s="105" t="n">
        <v>12404208</v>
      </c>
      <c r="AE28" s="104" t="n">
        <v>10845167</v>
      </c>
      <c r="AF28" s="106" t="n">
        <v>1195357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2.7736</v>
      </c>
      <c r="T29" s="103" t="n">
        <v>34.6813</v>
      </c>
      <c r="U29" s="103" t="n">
        <v>38.0266</v>
      </c>
      <c r="V29" s="103" t="n">
        <v>39.8824</v>
      </c>
      <c r="W29" s="103" t="n">
        <v>31987.392</v>
      </c>
      <c r="X29" s="103" t="n">
        <v>48.297</v>
      </c>
      <c r="Y29" s="103" t="n">
        <f aca="false">W29/3600</f>
        <v>8.88538666666667</v>
      </c>
      <c r="Z29" s="112" t="n">
        <v>12.4481</v>
      </c>
      <c r="AA29" s="103" t="n">
        <v>10.5623</v>
      </c>
      <c r="AB29" s="114" t="n">
        <v>4.1315</v>
      </c>
      <c r="AC29" s="104" t="n">
        <v>10094283</v>
      </c>
      <c r="AD29" s="105" t="n">
        <v>11019744</v>
      </c>
      <c r="AE29" s="104" t="n">
        <v>9853675</v>
      </c>
      <c r="AF29" s="106" t="n">
        <v>10649280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4.7216</v>
      </c>
      <c r="T30" s="120" t="n">
        <v>32.3788</v>
      </c>
      <c r="U30" s="120" t="n">
        <v>37.2838</v>
      </c>
      <c r="V30" s="120" t="n">
        <v>38.6801</v>
      </c>
      <c r="W30" s="120" t="n">
        <v>29655.91</v>
      </c>
      <c r="X30" s="120" t="n">
        <v>42.12</v>
      </c>
      <c r="Y30" s="120" t="n">
        <f aca="false">W30/3600</f>
        <v>8.23775277777778</v>
      </c>
      <c r="Z30" s="119" t="n">
        <v>11.5068</v>
      </c>
      <c r="AA30" s="120" t="n">
        <v>9.7605</v>
      </c>
      <c r="AB30" s="122" t="n">
        <v>3.8956</v>
      </c>
      <c r="AC30" s="123" t="n">
        <v>9276315</v>
      </c>
      <c r="AD30" s="124" t="n">
        <v>10096080</v>
      </c>
      <c r="AE30" s="123" t="n">
        <v>9110083</v>
      </c>
      <c r="AF30" s="125" t="n">
        <v>9879896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39.4304</v>
      </c>
      <c r="T31" s="100" t="n">
        <v>39.5479</v>
      </c>
      <c r="U31" s="100" t="n">
        <v>43.9133</v>
      </c>
      <c r="V31" s="100" t="n">
        <v>45.2784</v>
      </c>
      <c r="W31" s="100" t="n">
        <v>51946.601</v>
      </c>
      <c r="X31" s="100" t="n">
        <v>86.33</v>
      </c>
      <c r="Y31" s="100" t="n">
        <f aca="false">W31/3600</f>
        <v>14.4296113888889</v>
      </c>
      <c r="Z31" s="99" t="n">
        <v>31.1713</v>
      </c>
      <c r="AA31" s="100" t="n">
        <v>26.4245</v>
      </c>
      <c r="AB31" s="102" t="n">
        <v>6.3553</v>
      </c>
      <c r="AC31" s="209" t="n">
        <v>13340632</v>
      </c>
      <c r="AD31" s="210" t="n">
        <v>18874672</v>
      </c>
      <c r="AE31" s="209" t="n">
        <v>12681882</v>
      </c>
      <c r="AF31" s="211" t="n">
        <v>1765084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609730308635647</v>
      </c>
      <c r="AO31" s="25" t="n">
        <f aca="false">AVERAGE((AA31-L31)/L31,(AA32-L32)/L32,(AA33-L33)/L33,(AA34-L34)/L34)</f>
        <v>0.0619387229637598</v>
      </c>
      <c r="AP31" s="25" t="n">
        <f aca="false">AVERAGE((AB31-M31)/M31,(AB32-M32)/M32,(AB33-M33)/M33,(AB34-M34)/M34)</f>
        <v>0.0450415625150551</v>
      </c>
      <c r="AQ31" s="108" t="n">
        <f aca="false">AVERAGE((AC31-N31)/N31,(AC32-N32)/N32,(AC33-N33)/N33,(AC34-N34)/N34)</f>
        <v>0.0161479880274601</v>
      </c>
      <c r="AR31" s="109" t="n">
        <f aca="false">MAX((AD31-O31)/O31,(AD32-O32)/O32,(AD33-O33)/O33,(AD34-O34)/O34)</f>
        <v>0.041960463220337</v>
      </c>
      <c r="AS31" s="108" t="n">
        <f aca="false">AVERAGE((AE31-P31)/P31,(AE32-P32)/P32,(AE33-P33)/P33,(AE34-P34)/P34)</f>
        <v>0.0161009710742503</v>
      </c>
      <c r="AT31" s="110" t="n">
        <f aca="false">MAX((AF31-Q31)/Q31,(AF32-Q32)/Q32,(AF33-Q33)/Q33,(AF34-Q34)/Q34)</f>
        <v>0.041573116454199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66.5312</v>
      </c>
      <c r="T32" s="103" t="n">
        <v>37.6521</v>
      </c>
      <c r="U32" s="103" t="n">
        <v>42.5267</v>
      </c>
      <c r="V32" s="103" t="n">
        <v>43.1401</v>
      </c>
      <c r="W32" s="103" t="n">
        <v>43577.093</v>
      </c>
      <c r="X32" s="103" t="n">
        <v>71.588</v>
      </c>
      <c r="Y32" s="103" t="n">
        <f aca="false">W32/3600</f>
        <v>12.1047480555556</v>
      </c>
      <c r="Z32" s="112" t="n">
        <v>28.2243</v>
      </c>
      <c r="AA32" s="103" t="n">
        <v>23.9157</v>
      </c>
      <c r="AB32" s="114" t="n">
        <v>5.5421</v>
      </c>
      <c r="AC32" s="104" t="n">
        <v>11374815</v>
      </c>
      <c r="AD32" s="105" t="n">
        <v>14150448</v>
      </c>
      <c r="AE32" s="104" t="n">
        <v>10908429</v>
      </c>
      <c r="AF32" s="106" t="n">
        <v>13416384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40.2192</v>
      </c>
      <c r="T33" s="103" t="n">
        <v>35.6981</v>
      </c>
      <c r="U33" s="103" t="n">
        <v>41.2362</v>
      </c>
      <c r="V33" s="103" t="n">
        <v>41.2612</v>
      </c>
      <c r="W33" s="103" t="n">
        <v>38604.023</v>
      </c>
      <c r="X33" s="103" t="n">
        <v>64.225</v>
      </c>
      <c r="Y33" s="103" t="n">
        <f aca="false">W33/3600</f>
        <v>10.7233397222222</v>
      </c>
      <c r="Z33" s="112" t="n">
        <v>27.2418</v>
      </c>
      <c r="AA33" s="103" t="n">
        <v>23.0826</v>
      </c>
      <c r="AB33" s="114" t="n">
        <v>5.2343</v>
      </c>
      <c r="AC33" s="104" t="n">
        <v>10395597</v>
      </c>
      <c r="AD33" s="105" t="n">
        <v>12659360</v>
      </c>
      <c r="AE33" s="104" t="n">
        <v>10029580</v>
      </c>
      <c r="AF33" s="106" t="n">
        <v>1216660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601.1208</v>
      </c>
      <c r="T34" s="120" t="n">
        <v>33.6</v>
      </c>
      <c r="U34" s="120" t="n">
        <v>40.1785</v>
      </c>
      <c r="V34" s="120" t="n">
        <v>39.7942</v>
      </c>
      <c r="W34" s="120" t="n">
        <v>35182.007</v>
      </c>
      <c r="X34" s="120" t="n">
        <v>61.136</v>
      </c>
      <c r="Y34" s="120" t="n">
        <f aca="false">W34/3600</f>
        <v>9.77277972222222</v>
      </c>
      <c r="Z34" s="119" t="n">
        <v>26.9208</v>
      </c>
      <c r="AA34" s="120" t="n">
        <v>22.8087</v>
      </c>
      <c r="AB34" s="122" t="n">
        <v>5.1084</v>
      </c>
      <c r="AC34" s="123" t="n">
        <v>9872344</v>
      </c>
      <c r="AD34" s="124" t="n">
        <v>11932368</v>
      </c>
      <c r="AE34" s="123" t="n">
        <v>9571198</v>
      </c>
      <c r="AF34" s="125" t="n">
        <v>115639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439.0184</v>
      </c>
      <c r="T35" s="100" t="n">
        <v>38.3301</v>
      </c>
      <c r="U35" s="100" t="n">
        <v>42.1585</v>
      </c>
      <c r="V35" s="100" t="n">
        <v>44.2482</v>
      </c>
      <c r="W35" s="100" t="n">
        <v>61090.556</v>
      </c>
      <c r="X35" s="100" t="n">
        <v>120.978</v>
      </c>
      <c r="Y35" s="100" t="n">
        <f aca="false">W35/3600</f>
        <v>16.9695988888889</v>
      </c>
      <c r="Z35" s="99" t="n">
        <v>31.2377</v>
      </c>
      <c r="AA35" s="100" t="n">
        <v>26.4953</v>
      </c>
      <c r="AB35" s="102" t="n">
        <v>7.484</v>
      </c>
      <c r="AC35" s="209" t="n">
        <v>20107089</v>
      </c>
      <c r="AD35" s="210" t="n">
        <v>25360624</v>
      </c>
      <c r="AE35" s="209" t="n">
        <v>18787747</v>
      </c>
      <c r="AF35" s="211" t="n">
        <v>2342081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77405066217575</v>
      </c>
      <c r="AO35" s="25" t="n">
        <f aca="false">AVERAGE((AA35-L35)/L35,(AA36-L36)/L36,(AA37-L37)/L37,(AA38-L38)/L38)</f>
        <v>0.0785002497103413</v>
      </c>
      <c r="AP35" s="25" t="n">
        <f aca="false">AVERAGE((AB35-M35)/M35,(AB36-M36)/M36,(AB37-M37)/M37,(AB38-M38)/M38)</f>
        <v>0.048887056760157</v>
      </c>
      <c r="AQ35" s="116" t="n">
        <f aca="false">AVERAGE((AC35-N35)/N35,(AC36-N36)/N36,(AC37-N37)/N37,(AC38-N38)/N38)</f>
        <v>0.0179747674058344</v>
      </c>
      <c r="AR35" s="117" t="n">
        <f aca="false">MAX((AD35-O35)/O35,(AD36-O36)/O36,(AD37-O37)/O37,(AD38-O38)/O38)</f>
        <v>0.022679009527909</v>
      </c>
      <c r="AS35" s="116" t="n">
        <f aca="false">AVERAGE((AE35-P35)/P35,(AE36-P36)/P36,(AE37-P37)/P37,(AE38-P38)/P38)</f>
        <v>0.0180431171983345</v>
      </c>
      <c r="AT35" s="118" t="n">
        <f aca="false">MAX((AF35-Q35)/Q35,(AF36-Q36)/Q36,(AF37-Q37)/Q37,(AF38-Q38)/Q38)</f>
        <v>0.019809093518252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97.4464</v>
      </c>
      <c r="T36" s="103" t="n">
        <v>35.4828</v>
      </c>
      <c r="U36" s="103" t="n">
        <v>40.7234</v>
      </c>
      <c r="V36" s="103" t="n">
        <v>43.0579</v>
      </c>
      <c r="W36" s="103" t="n">
        <v>44562.499</v>
      </c>
      <c r="X36" s="103" t="n">
        <v>76.58</v>
      </c>
      <c r="Y36" s="103" t="n">
        <f aca="false">W36/3600</f>
        <v>12.3784719444444</v>
      </c>
      <c r="Z36" s="112" t="n">
        <v>25.3801</v>
      </c>
      <c r="AA36" s="103" t="n">
        <v>21.4878</v>
      </c>
      <c r="AB36" s="114" t="n">
        <v>5.4197</v>
      </c>
      <c r="AC36" s="104" t="n">
        <v>13021239</v>
      </c>
      <c r="AD36" s="105" t="n">
        <v>18854912</v>
      </c>
      <c r="AE36" s="104" t="n">
        <v>12456284</v>
      </c>
      <c r="AF36" s="106" t="n">
        <v>1762409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30.9216</v>
      </c>
      <c r="T37" s="103" t="n">
        <v>33.693</v>
      </c>
      <c r="U37" s="103" t="n">
        <v>39.4822</v>
      </c>
      <c r="V37" s="103" t="n">
        <v>42.0009</v>
      </c>
      <c r="W37" s="103" t="n">
        <v>38678.261</v>
      </c>
      <c r="X37" s="103" t="n">
        <v>62.961</v>
      </c>
      <c r="Y37" s="103" t="n">
        <f aca="false">W37/3600</f>
        <v>10.7439613888889</v>
      </c>
      <c r="Z37" s="112" t="n">
        <v>25.3677</v>
      </c>
      <c r="AA37" s="103" t="n">
        <v>21.4764</v>
      </c>
      <c r="AB37" s="114" t="n">
        <v>5.0144</v>
      </c>
      <c r="AC37" s="104" t="n">
        <v>10848877</v>
      </c>
      <c r="AD37" s="105" t="n">
        <v>15024816</v>
      </c>
      <c r="AE37" s="104" t="n">
        <v>10505036</v>
      </c>
      <c r="AF37" s="106" t="n">
        <v>1430521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64.2256</v>
      </c>
      <c r="T38" s="120" t="n">
        <v>31.5886</v>
      </c>
      <c r="U38" s="120" t="n">
        <v>38.5197</v>
      </c>
      <c r="V38" s="120" t="n">
        <v>41.2077</v>
      </c>
      <c r="W38" s="120" t="n">
        <v>36203.994</v>
      </c>
      <c r="X38" s="120" t="n">
        <v>55.317</v>
      </c>
      <c r="Y38" s="120" t="n">
        <f aca="false">W38/3600</f>
        <v>10.056665</v>
      </c>
      <c r="Z38" s="119" t="n">
        <v>25.5141</v>
      </c>
      <c r="AA38" s="120" t="n">
        <v>21.6165</v>
      </c>
      <c r="AB38" s="122" t="n">
        <v>4.8834</v>
      </c>
      <c r="AC38" s="123" t="n">
        <v>9955841</v>
      </c>
      <c r="AD38" s="124" t="n">
        <v>12653072</v>
      </c>
      <c r="AE38" s="123" t="n">
        <v>9698984</v>
      </c>
      <c r="AF38" s="125" t="n">
        <v>1227988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51.24</v>
      </c>
      <c r="T39" s="100" t="n">
        <v>40.3739</v>
      </c>
      <c r="U39" s="100" t="n">
        <v>43.0247</v>
      </c>
      <c r="V39" s="100" t="n">
        <v>43.672</v>
      </c>
      <c r="W39" s="100" t="n">
        <v>8922.716</v>
      </c>
      <c r="X39" s="100" t="n">
        <v>15.022</v>
      </c>
      <c r="Y39" s="100" t="n">
        <f aca="false">W39/3600</f>
        <v>2.47853222222222</v>
      </c>
      <c r="Z39" s="99" t="n">
        <v>15.8902</v>
      </c>
      <c r="AA39" s="100" t="n">
        <v>13.4977</v>
      </c>
      <c r="AB39" s="102" t="n">
        <v>4.5327</v>
      </c>
      <c r="AC39" s="209" t="n">
        <v>2248444</v>
      </c>
      <c r="AD39" s="210" t="n">
        <v>3025648</v>
      </c>
      <c r="AE39" s="209" t="n">
        <v>2155849</v>
      </c>
      <c r="AF39" s="211" t="n">
        <v>286032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155158243477551</v>
      </c>
      <c r="AO39" s="25" t="n">
        <f aca="false">AVERAGE((AA39-L39)/L39,(AA40-L40)/L40,(AA41-L41)/L41,(AA42-L42)/L42)</f>
        <v>0.155680498944953</v>
      </c>
      <c r="AP39" s="25" t="n">
        <f aca="false">AVERAGE((AB39-M39)/M39,(AB40-M40)/M40,(AB41-M41)/M41,(AB42-M42)/M42)</f>
        <v>0.0432382797326723</v>
      </c>
      <c r="AQ39" s="108" t="n">
        <f aca="false">AVERAGE((AC39-N39)/N39,(AC40-N40)/N40,(AC41-N41)/N41,(AC42-N42)/N42)</f>
        <v>0.0184572641873805</v>
      </c>
      <c r="AR39" s="109" t="n">
        <f aca="false">MAX((AD39-O39)/O39,(AD40-O40)/O40,(AD41-O41)/O41,(AD42-O42)/O42)</f>
        <v>0.0658213285630306</v>
      </c>
      <c r="AS39" s="108" t="n">
        <f aca="false">AVERAGE((AE39-P39)/P39,(AE40-P40)/P40,(AE41-P41)/P41,(AE42-P42)/P42)</f>
        <v>0.0169587650108896</v>
      </c>
      <c r="AT39" s="110" t="n">
        <f aca="false">MAX((AF39-Q39)/Q39,(AF40-Q40)/Q40,(AF41-Q41)/Q41,(AF42-Q42)/Q42)</f>
        <v>0.06502602839643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32.6152</v>
      </c>
      <c r="T40" s="103" t="n">
        <v>37.1446</v>
      </c>
      <c r="U40" s="103" t="n">
        <v>40.436</v>
      </c>
      <c r="V40" s="103" t="n">
        <v>40.7863</v>
      </c>
      <c r="W40" s="103" t="n">
        <v>7790.498</v>
      </c>
      <c r="X40" s="103" t="n">
        <v>12.714</v>
      </c>
      <c r="Y40" s="103" t="n">
        <f aca="false">W40/3600</f>
        <v>2.16402722222222</v>
      </c>
      <c r="Z40" s="112" t="n">
        <v>14.4112</v>
      </c>
      <c r="AA40" s="103" t="n">
        <v>12.2383</v>
      </c>
      <c r="AB40" s="114" t="n">
        <v>4.2051</v>
      </c>
      <c r="AC40" s="104" t="n">
        <v>2041814</v>
      </c>
      <c r="AD40" s="105" t="n">
        <v>2697824</v>
      </c>
      <c r="AE40" s="104" t="n">
        <v>1967504</v>
      </c>
      <c r="AF40" s="106" t="n">
        <v>2558184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3.2656</v>
      </c>
      <c r="T41" s="103" t="n">
        <v>34.308</v>
      </c>
      <c r="U41" s="103" t="n">
        <v>38.3787</v>
      </c>
      <c r="V41" s="103" t="n">
        <v>38.5205</v>
      </c>
      <c r="W41" s="103" t="n">
        <v>6915.214</v>
      </c>
      <c r="X41" s="103" t="n">
        <v>10.483</v>
      </c>
      <c r="Y41" s="103" t="n">
        <f aca="false">W41/3600</f>
        <v>1.92089277777778</v>
      </c>
      <c r="Z41" s="112" t="n">
        <v>13.5814</v>
      </c>
      <c r="AA41" s="103" t="n">
        <v>11.5293</v>
      </c>
      <c r="AB41" s="114" t="n">
        <v>4.0491</v>
      </c>
      <c r="AC41" s="104" t="n">
        <v>1894127</v>
      </c>
      <c r="AD41" s="105" t="n">
        <v>2343632</v>
      </c>
      <c r="AE41" s="104" t="n">
        <v>1835314</v>
      </c>
      <c r="AF41" s="106" t="n">
        <v>2253888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7456</v>
      </c>
      <c r="T42" s="120" t="n">
        <v>31.8677</v>
      </c>
      <c r="U42" s="120" t="n">
        <v>36.7496</v>
      </c>
      <c r="V42" s="120" t="n">
        <v>36.819</v>
      </c>
      <c r="W42" s="120" t="n">
        <v>6262.62</v>
      </c>
      <c r="X42" s="120" t="n">
        <v>8.97</v>
      </c>
      <c r="Y42" s="120" t="n">
        <f aca="false">W42/3600</f>
        <v>1.73961666666667</v>
      </c>
      <c r="Z42" s="119" t="n">
        <v>12.5468</v>
      </c>
      <c r="AA42" s="120" t="n">
        <v>10.6486</v>
      </c>
      <c r="AB42" s="122" t="n">
        <v>3.9107</v>
      </c>
      <c r="AC42" s="123" t="n">
        <v>1787658</v>
      </c>
      <c r="AD42" s="124" t="n">
        <v>2107904</v>
      </c>
      <c r="AE42" s="123" t="n">
        <v>1742210</v>
      </c>
      <c r="AF42" s="125" t="n">
        <v>2049008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29.4304</v>
      </c>
      <c r="T43" s="100" t="n">
        <v>40.3058</v>
      </c>
      <c r="U43" s="100" t="n">
        <v>43.3241</v>
      </c>
      <c r="V43" s="100" t="n">
        <v>44.7528</v>
      </c>
      <c r="W43" s="100" t="n">
        <v>11078.839</v>
      </c>
      <c r="X43" s="100" t="n">
        <v>17.581</v>
      </c>
      <c r="Y43" s="100" t="n">
        <f aca="false">W43/3600</f>
        <v>3.07745527777778</v>
      </c>
      <c r="Z43" s="99" t="n">
        <v>22.8283</v>
      </c>
      <c r="AA43" s="100" t="n">
        <v>19.3604</v>
      </c>
      <c r="AB43" s="102" t="n">
        <v>5.5763</v>
      </c>
      <c r="AC43" s="209" t="n">
        <v>2921124</v>
      </c>
      <c r="AD43" s="210" t="n">
        <v>4094064</v>
      </c>
      <c r="AE43" s="209" t="n">
        <v>2798496</v>
      </c>
      <c r="AF43" s="211" t="n">
        <v>388625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101925856258946</v>
      </c>
      <c r="AO43" s="25" t="n">
        <f aca="false">AVERAGE((AA43-L43)/L43,(AA44-L44)/L44,(AA45-L45)/L45,(AA46-L46)/L46)</f>
        <v>0.102861863793296</v>
      </c>
      <c r="AP43" s="25" t="n">
        <f aca="false">AVERAGE((AB43-M43)/M43,(AB44-M44)/M44,(AB45-M45)/M45,(AB46-M46)/M46)</f>
        <v>0.0609758749925405</v>
      </c>
      <c r="AQ43" s="116" t="n">
        <f aca="false">AVERAGE((AC43-N43)/N43,(AC44-N44)/N44,(AC45-N45)/N45,(AC46-N46)/N46)</f>
        <v>0.0254804931464521</v>
      </c>
      <c r="AR43" s="117" t="n">
        <f aca="false">MAX((AD43-O43)/O43,(AD44-O44)/O44,(AD45-O45)/O45,(AD46-O46)/O46)</f>
        <v>0.0743721597703899</v>
      </c>
      <c r="AS43" s="116" t="n">
        <f aca="false">AVERAGE((AE43-P43)/P43,(AE44-P44)/P44,(AE45-P45)/P45,(AE46-P46)/P46)</f>
        <v>0.0238044847309232</v>
      </c>
      <c r="AT43" s="118" t="n">
        <f aca="false">MAX((AF43-Q43)/Q43,(AF44-Q44)/Q44,(AF45-Q45)/Q45,(AF46-Q46)/Q46)</f>
        <v>0.061935228138412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59.1768</v>
      </c>
      <c r="T44" s="103" t="n">
        <v>37.4345</v>
      </c>
      <c r="U44" s="103" t="n">
        <v>41.1842</v>
      </c>
      <c r="V44" s="103" t="n">
        <v>42.3172</v>
      </c>
      <c r="W44" s="103" t="n">
        <v>9658.786</v>
      </c>
      <c r="X44" s="103" t="n">
        <v>14.586</v>
      </c>
      <c r="Y44" s="103" t="n">
        <f aca="false">W44/3600</f>
        <v>2.68299611111111</v>
      </c>
      <c r="Z44" s="112" t="n">
        <v>21.8154</v>
      </c>
      <c r="AA44" s="103" t="n">
        <v>18.5022</v>
      </c>
      <c r="AB44" s="114" t="n">
        <v>5.0789</v>
      </c>
      <c r="AC44" s="104" t="n">
        <v>2550433</v>
      </c>
      <c r="AD44" s="105" t="n">
        <v>3600880</v>
      </c>
      <c r="AE44" s="104" t="n">
        <v>2458383</v>
      </c>
      <c r="AF44" s="106" t="n">
        <v>341349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05.9664</v>
      </c>
      <c r="T45" s="103" t="n">
        <v>34.4668</v>
      </c>
      <c r="U45" s="103" t="n">
        <v>39.3953</v>
      </c>
      <c r="V45" s="103" t="n">
        <v>40.354</v>
      </c>
      <c r="W45" s="103" t="n">
        <v>8662.428</v>
      </c>
      <c r="X45" s="103" t="n">
        <v>12.48</v>
      </c>
      <c r="Y45" s="103" t="n">
        <f aca="false">W45/3600</f>
        <v>2.40623</v>
      </c>
      <c r="Z45" s="112" t="n">
        <v>21.0674</v>
      </c>
      <c r="AA45" s="103" t="n">
        <v>17.8678</v>
      </c>
      <c r="AB45" s="114" t="n">
        <v>4.7217</v>
      </c>
      <c r="AC45" s="104" t="n">
        <v>2280447</v>
      </c>
      <c r="AD45" s="105" t="n">
        <v>3217216</v>
      </c>
      <c r="AE45" s="104" t="n">
        <v>2212670</v>
      </c>
      <c r="AF45" s="106" t="n">
        <v>305548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3.0184</v>
      </c>
      <c r="T46" s="120" t="n">
        <v>31.5742</v>
      </c>
      <c r="U46" s="120" t="n">
        <v>38.0709</v>
      </c>
      <c r="V46" s="120" t="n">
        <v>38.901</v>
      </c>
      <c r="W46" s="120" t="n">
        <v>7934.799</v>
      </c>
      <c r="X46" s="120" t="n">
        <v>10.561</v>
      </c>
      <c r="Y46" s="120" t="n">
        <f aca="false">W46/3600</f>
        <v>2.20411083333333</v>
      </c>
      <c r="Z46" s="119" t="n">
        <v>20.6564</v>
      </c>
      <c r="AA46" s="120" t="n">
        <v>17.5222</v>
      </c>
      <c r="AB46" s="122" t="n">
        <v>4.5018</v>
      </c>
      <c r="AC46" s="123" t="n">
        <v>2093322</v>
      </c>
      <c r="AD46" s="124" t="n">
        <v>2874848</v>
      </c>
      <c r="AE46" s="123" t="n">
        <v>2043000</v>
      </c>
      <c r="AF46" s="125" t="n">
        <v>274334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895.3488</v>
      </c>
      <c r="T47" s="100" t="n">
        <v>38.4955</v>
      </c>
      <c r="U47" s="100" t="n">
        <v>41.1821</v>
      </c>
      <c r="V47" s="100" t="n">
        <v>42.1185</v>
      </c>
      <c r="W47" s="100" t="n">
        <v>10242.975</v>
      </c>
      <c r="X47" s="100" t="n">
        <v>19.266</v>
      </c>
      <c r="Y47" s="100" t="n">
        <f aca="false">W47/3600</f>
        <v>2.84527083333333</v>
      </c>
      <c r="Z47" s="99" t="n">
        <v>30.5843</v>
      </c>
      <c r="AA47" s="100" t="n">
        <v>25.9243</v>
      </c>
      <c r="AB47" s="102" t="n">
        <v>7.6589</v>
      </c>
      <c r="AC47" s="209" t="n">
        <v>4158260</v>
      </c>
      <c r="AD47" s="210" t="n">
        <v>5069216</v>
      </c>
      <c r="AE47" s="209" t="n">
        <v>3881946</v>
      </c>
      <c r="AF47" s="211" t="n">
        <v>467770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109080651704821</v>
      </c>
      <c r="AO47" s="25" t="n">
        <f aca="false">AVERAGE((AA47-L47)/L47,(AA48-L48)/L48,(AA49-L49)/L49,(AA50-L50)/L50)</f>
        <v>0.109995202036172</v>
      </c>
      <c r="AP47" s="25" t="n">
        <f aca="false">AVERAGE((AB47-M47)/M47,(AB48-M48)/M48,(AB49-M49)/M49,(AB50-M50)/M50)</f>
        <v>0.077456765655349</v>
      </c>
      <c r="AQ47" s="108" t="n">
        <f aca="false">AVERAGE((AC47-N47)/N47,(AC48-N48)/N48,(AC49-N49)/N49,(AC50-N50)/N50)</f>
        <v>0.0379226113671865</v>
      </c>
      <c r="AR47" s="109" t="n">
        <f aca="false">MAX((AD47-O47)/O47,(AD48-O48)/O48,(AD49-O49)/O49,(AD50-O50)/O50)</f>
        <v>0.0518581967158689</v>
      </c>
      <c r="AS47" s="108" t="n">
        <f aca="false">AVERAGE((AE47-P47)/P47,(AE48-P48)/P48,(AE49-P49)/P49,(AE50-P50)/P50)</f>
        <v>0.035759651300917</v>
      </c>
      <c r="AT47" s="110" t="n">
        <f aca="false">MAX((AF47-Q47)/Q47,(AF48-Q48)/Q48,(AF49-Q49)/Q49,(AF50-Q50)/Q50)</f>
        <v>0.050572618521433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402.2112</v>
      </c>
      <c r="T48" s="103" t="n">
        <v>34.6286</v>
      </c>
      <c r="U48" s="103" t="n">
        <v>38.4117</v>
      </c>
      <c r="V48" s="103" t="n">
        <v>39.2569</v>
      </c>
      <c r="W48" s="103" t="n">
        <v>8601.161</v>
      </c>
      <c r="X48" s="103" t="n">
        <v>15.163</v>
      </c>
      <c r="Y48" s="103" t="n">
        <f aca="false">W48/3600</f>
        <v>2.38921138888889</v>
      </c>
      <c r="Z48" s="112" t="n">
        <v>28.9989</v>
      </c>
      <c r="AA48" s="103" t="n">
        <v>24.5903</v>
      </c>
      <c r="AB48" s="114" t="n">
        <v>6.6782</v>
      </c>
      <c r="AC48" s="104" t="n">
        <v>3375210</v>
      </c>
      <c r="AD48" s="105" t="n">
        <v>4193008</v>
      </c>
      <c r="AE48" s="104" t="n">
        <v>3183720</v>
      </c>
      <c r="AF48" s="106" t="n">
        <v>391203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90.928</v>
      </c>
      <c r="T49" s="103" t="n">
        <v>31.1195</v>
      </c>
      <c r="U49" s="103" t="n">
        <v>36.4463</v>
      </c>
      <c r="V49" s="103" t="n">
        <v>37.2167</v>
      </c>
      <c r="W49" s="103" t="n">
        <v>7397.972</v>
      </c>
      <c r="X49" s="103" t="n">
        <v>12.448</v>
      </c>
      <c r="Y49" s="103" t="n">
        <f aca="false">W49/3600</f>
        <v>2.05499222222222</v>
      </c>
      <c r="Z49" s="112" t="n">
        <v>27.9807</v>
      </c>
      <c r="AA49" s="103" t="n">
        <v>23.7407</v>
      </c>
      <c r="AB49" s="114" t="n">
        <v>5.9392</v>
      </c>
      <c r="AC49" s="104" t="n">
        <v>2764485</v>
      </c>
      <c r="AD49" s="105" t="n">
        <v>3473280</v>
      </c>
      <c r="AE49" s="104" t="n">
        <v>2636933</v>
      </c>
      <c r="AF49" s="106" t="n">
        <v>32516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47.7816</v>
      </c>
      <c r="T50" s="120" t="n">
        <v>27.8962</v>
      </c>
      <c r="U50" s="120" t="n">
        <v>35.0873</v>
      </c>
      <c r="V50" s="120" t="n">
        <v>35.8584</v>
      </c>
      <c r="W50" s="120" t="n">
        <v>6549.847</v>
      </c>
      <c r="X50" s="120" t="n">
        <v>10.046</v>
      </c>
      <c r="Y50" s="120" t="n">
        <f aca="false">W50/3600</f>
        <v>1.81940194444444</v>
      </c>
      <c r="Z50" s="119" t="n">
        <v>27.388</v>
      </c>
      <c r="AA50" s="120" t="n">
        <v>23.2487</v>
      </c>
      <c r="AB50" s="122" t="n">
        <v>5.4524</v>
      </c>
      <c r="AC50" s="123" t="n">
        <v>2353048</v>
      </c>
      <c r="AD50" s="124" t="n">
        <v>2860688</v>
      </c>
      <c r="AE50" s="123" t="n">
        <v>2269412</v>
      </c>
      <c r="AF50" s="125" t="n">
        <v>2709384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809.344</v>
      </c>
      <c r="T51" s="100" t="n">
        <v>40.0839</v>
      </c>
      <c r="U51" s="100" t="n">
        <v>41.6482</v>
      </c>
      <c r="V51" s="100" t="n">
        <v>42.9641</v>
      </c>
      <c r="W51" s="100" t="n">
        <v>7373.589</v>
      </c>
      <c r="X51" s="100" t="n">
        <v>12.355</v>
      </c>
      <c r="Y51" s="100" t="n">
        <f aca="false">W51/3600</f>
        <v>2.04821916666667</v>
      </c>
      <c r="Z51" s="99" t="n">
        <v>30.4832</v>
      </c>
      <c r="AA51" s="100" t="n">
        <v>25.8327</v>
      </c>
      <c r="AB51" s="102" t="n">
        <v>7.1322</v>
      </c>
      <c r="AC51" s="209" t="n">
        <v>3200241</v>
      </c>
      <c r="AD51" s="210" t="n">
        <v>4108064</v>
      </c>
      <c r="AE51" s="209" t="n">
        <v>2974722</v>
      </c>
      <c r="AF51" s="211" t="n">
        <v>382180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603840097391842</v>
      </c>
      <c r="AO51" s="25" t="n">
        <f aca="false">AVERAGE((AA51-L51)/L51,(AA52-L52)/L52,(AA53-L53)/L53,(AA54-L54)/L54)</f>
        <v>0.061441389448201</v>
      </c>
      <c r="AP51" s="25" t="n">
        <f aca="false">AVERAGE((AB51-M51)/M51,(AB52-M52)/M52,(AB53-M53)/M53,(AB54-M54)/M54)</f>
        <v>0.0507029441463437</v>
      </c>
      <c r="AQ51" s="116" t="n">
        <f aca="false">AVERAGE((AC51-N51)/N51,(AC52-N52)/N52,(AC53-N53)/N53,(AC54-N54)/N54)</f>
        <v>0.0247732000295864</v>
      </c>
      <c r="AR51" s="117" t="n">
        <f aca="false">MAX((AD51-O51)/O51,(AD52-O52)/O52,(AD53-O53)/O53,(AD54-O54)/O54)</f>
        <v>0.10318182577187</v>
      </c>
      <c r="AS51" s="116" t="n">
        <f aca="false">AVERAGE((AE51-P51)/P51,(AE52-P52)/P52,(AE53-P53)/P53,(AE54-P54)/P54)</f>
        <v>0.0254423742816249</v>
      </c>
      <c r="AT51" s="118" t="n">
        <f aca="false">MAX((AF51-Q51)/Q51,(AF52-Q52)/Q52,(AF53-Q53)/Q53,(AF54-Q54)/Q54)</f>
        <v>0.10205240438245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4.5816</v>
      </c>
      <c r="T52" s="103" t="n">
        <v>36.3369</v>
      </c>
      <c r="U52" s="103" t="n">
        <v>38.9737</v>
      </c>
      <c r="V52" s="103" t="n">
        <v>40.533</v>
      </c>
      <c r="W52" s="103" t="n">
        <v>6279.826</v>
      </c>
      <c r="X52" s="103" t="n">
        <v>9.999</v>
      </c>
      <c r="Y52" s="103" t="n">
        <f aca="false">W52/3600</f>
        <v>1.74439611111111</v>
      </c>
      <c r="Z52" s="112" t="n">
        <v>27.6282</v>
      </c>
      <c r="AA52" s="103" t="n">
        <v>23.4141</v>
      </c>
      <c r="AB52" s="114" t="n">
        <v>6.2054</v>
      </c>
      <c r="AC52" s="104" t="n">
        <v>2748700</v>
      </c>
      <c r="AD52" s="105" t="n">
        <v>4228240</v>
      </c>
      <c r="AE52" s="104" t="n">
        <v>2573975</v>
      </c>
      <c r="AF52" s="106" t="n">
        <v>3943840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6472</v>
      </c>
      <c r="T53" s="103" t="n">
        <v>33.1387</v>
      </c>
      <c r="U53" s="103" t="n">
        <v>37.058</v>
      </c>
      <c r="V53" s="103" t="n">
        <v>38.7511</v>
      </c>
      <c r="W53" s="103" t="n">
        <v>5429.517</v>
      </c>
      <c r="X53" s="103" t="n">
        <v>8.58</v>
      </c>
      <c r="Y53" s="103" t="n">
        <f aca="false">W53/3600</f>
        <v>1.50819916666667</v>
      </c>
      <c r="Z53" s="112" t="n">
        <v>25.9541</v>
      </c>
      <c r="AA53" s="103" t="n">
        <v>21.9978</v>
      </c>
      <c r="AB53" s="114" t="n">
        <v>5.532</v>
      </c>
      <c r="AC53" s="104" t="n">
        <v>2343174</v>
      </c>
      <c r="AD53" s="105" t="n">
        <v>3300320</v>
      </c>
      <c r="AE53" s="104" t="n">
        <v>2215249</v>
      </c>
      <c r="AF53" s="106" t="n">
        <v>311424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2.3984</v>
      </c>
      <c r="T54" s="120" t="n">
        <v>30.2516</v>
      </c>
      <c r="U54" s="120" t="n">
        <v>35.7406</v>
      </c>
      <c r="V54" s="120" t="n">
        <v>37.4437</v>
      </c>
      <c r="W54" s="120" t="n">
        <v>4782.147</v>
      </c>
      <c r="X54" s="120" t="n">
        <v>7.144</v>
      </c>
      <c r="Y54" s="120" t="n">
        <f aca="false">W54/3600</f>
        <v>1.32837416666667</v>
      </c>
      <c r="Z54" s="119" t="n">
        <v>24.7298</v>
      </c>
      <c r="AA54" s="120" t="n">
        <v>20.9602</v>
      </c>
      <c r="AB54" s="122" t="n">
        <v>5.0462</v>
      </c>
      <c r="AC54" s="123" t="n">
        <v>2037922</v>
      </c>
      <c r="AD54" s="124" t="n">
        <v>2505632</v>
      </c>
      <c r="AE54" s="123" t="n">
        <v>1944782</v>
      </c>
      <c r="AF54" s="125" t="n">
        <v>235817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2.4216</v>
      </c>
      <c r="T55" s="100" t="n">
        <v>41.1137</v>
      </c>
      <c r="U55" s="100" t="n">
        <v>43.8206</v>
      </c>
      <c r="V55" s="100" t="n">
        <v>43.2272</v>
      </c>
      <c r="W55" s="100" t="n">
        <v>2424.848</v>
      </c>
      <c r="X55" s="100" t="n">
        <v>4.258</v>
      </c>
      <c r="Y55" s="100" t="n">
        <f aca="false">W55/3600</f>
        <v>0.673568888888889</v>
      </c>
      <c r="Z55" s="99" t="n">
        <v>22.4991</v>
      </c>
      <c r="AA55" s="100" t="n">
        <v>19.0859</v>
      </c>
      <c r="AB55" s="102" t="n">
        <v>5.9162</v>
      </c>
      <c r="AC55" s="209" t="n">
        <v>751930</v>
      </c>
      <c r="AD55" s="210" t="n">
        <v>1042976</v>
      </c>
      <c r="AE55" s="209" t="n">
        <v>711278</v>
      </c>
      <c r="AF55" s="211" t="n">
        <v>96656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930656741331063</v>
      </c>
      <c r="AO55" s="25" t="n">
        <f aca="false">AVERAGE((AA55-L55)/L55,(AA56-L56)/L56,(AA57-L57)/L57,(AA58-L58)/L58)</f>
        <v>0.0939836934871402</v>
      </c>
      <c r="AP55" s="25" t="n">
        <f aca="false">AVERAGE((AB55-M55)/M55,(AB56-M56)/M56,(AB57-M57)/M57,(AB58-M58)/M58)</f>
        <v>0.0573011851467648</v>
      </c>
      <c r="AQ55" s="108" t="n">
        <f aca="false">AVERAGE((AC55-N55)/N55,(AC56-N56)/N56,(AC57-N57)/N57,(AC58-N58)/N58)</f>
        <v>0.0287535334456906</v>
      </c>
      <c r="AR55" s="109" t="n">
        <f aca="false">MAX((AD55-O55)/O55,(AD56-O56)/O56,(AD57-O57)/O57,(AD58-O58)/O58)</f>
        <v>0.0553837743649316</v>
      </c>
      <c r="AS55" s="108" t="n">
        <f aca="false">AVERAGE((AE55-P55)/P55,(AE56-P56)/P56,(AE57-P57)/P57,(AE58-P58)/P58)</f>
        <v>0.02764673521649</v>
      </c>
      <c r="AT55" s="110" t="n">
        <f aca="false">MAX((AF55-Q55)/Q55,(AF56-Q56)/Q56,(AF57-Q57)/Q57,(AF58-Q58)/Q58)</f>
        <v>0.0544024349994499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1.8888</v>
      </c>
      <c r="T56" s="103" t="n">
        <v>37.1319</v>
      </c>
      <c r="U56" s="103" t="n">
        <v>40.9433</v>
      </c>
      <c r="V56" s="103" t="n">
        <v>39.9465</v>
      </c>
      <c r="W56" s="103" t="n">
        <v>2147.09</v>
      </c>
      <c r="X56" s="103" t="n">
        <v>3.588</v>
      </c>
      <c r="Y56" s="103" t="n">
        <f aca="false">W56/3600</f>
        <v>0.596413888888889</v>
      </c>
      <c r="Z56" s="112" t="n">
        <v>21.6836</v>
      </c>
      <c r="AA56" s="103" t="n">
        <v>18.3965</v>
      </c>
      <c r="AB56" s="114" t="n">
        <v>5.5262</v>
      </c>
      <c r="AC56" s="104" t="n">
        <v>691107</v>
      </c>
      <c r="AD56" s="105" t="n">
        <v>988464</v>
      </c>
      <c r="AE56" s="104" t="n">
        <v>656313</v>
      </c>
      <c r="AF56" s="106" t="n">
        <v>92008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4.7624</v>
      </c>
      <c r="T57" s="103" t="n">
        <v>33.6034</v>
      </c>
      <c r="U57" s="103" t="n">
        <v>38.8505</v>
      </c>
      <c r="V57" s="103" t="n">
        <v>37.5726</v>
      </c>
      <c r="W57" s="103" t="n">
        <v>1907.131</v>
      </c>
      <c r="X57" s="103" t="n">
        <v>2.979</v>
      </c>
      <c r="Y57" s="103" t="n">
        <f aca="false">W57/3600</f>
        <v>0.529758611111111</v>
      </c>
      <c r="Z57" s="112" t="n">
        <v>21.1924</v>
      </c>
      <c r="AA57" s="103" t="n">
        <v>17.9792</v>
      </c>
      <c r="AB57" s="114" t="n">
        <v>5.2107</v>
      </c>
      <c r="AC57" s="104" t="n">
        <v>628298</v>
      </c>
      <c r="AD57" s="105" t="n">
        <v>914640</v>
      </c>
      <c r="AE57" s="104" t="n">
        <v>599749</v>
      </c>
      <c r="AF57" s="106" t="n">
        <v>85423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5.0024</v>
      </c>
      <c r="T58" s="120" t="n">
        <v>30.6475</v>
      </c>
      <c r="U58" s="120" t="n">
        <v>37.3445</v>
      </c>
      <c r="V58" s="120" t="n">
        <v>35.8715</v>
      </c>
      <c r="W58" s="120" t="n">
        <v>1716</v>
      </c>
      <c r="X58" s="120" t="n">
        <v>2.496</v>
      </c>
      <c r="Y58" s="120" t="n">
        <f aca="false">W58/3600</f>
        <v>0.476666666666667</v>
      </c>
      <c r="Z58" s="119" t="n">
        <v>20.6292</v>
      </c>
      <c r="AA58" s="120" t="n">
        <v>17.5003</v>
      </c>
      <c r="AB58" s="122" t="n">
        <v>4.97</v>
      </c>
      <c r="AC58" s="123" t="n">
        <v>576104</v>
      </c>
      <c r="AD58" s="124" t="n">
        <v>844032</v>
      </c>
      <c r="AE58" s="123" t="n">
        <v>553588</v>
      </c>
      <c r="AF58" s="125" t="n">
        <v>797384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139.612</v>
      </c>
      <c r="T59" s="100" t="n">
        <v>38.4242</v>
      </c>
      <c r="U59" s="100" t="n">
        <v>42.8332</v>
      </c>
      <c r="V59" s="100" t="n">
        <v>43.9277</v>
      </c>
      <c r="W59" s="100" t="n">
        <v>2787.408</v>
      </c>
      <c r="X59" s="100" t="n">
        <v>5.444</v>
      </c>
      <c r="Y59" s="100" t="n">
        <f aca="false">W59/3600</f>
        <v>0.77428</v>
      </c>
      <c r="Z59" s="99" t="n">
        <v>32.4986</v>
      </c>
      <c r="AA59" s="100" t="n">
        <v>27.5186</v>
      </c>
      <c r="AB59" s="102" t="n">
        <v>8.419</v>
      </c>
      <c r="AC59" s="209" t="n">
        <v>1227718</v>
      </c>
      <c r="AD59" s="210" t="n">
        <v>1531264</v>
      </c>
      <c r="AE59" s="209" t="n">
        <v>1123143</v>
      </c>
      <c r="AF59" s="211" t="n">
        <v>138717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751899302800197</v>
      </c>
      <c r="AO59" s="25" t="n">
        <f aca="false">AVERAGE((AA59-L59)/L59,(AA60-L60)/L60,(AA61-L61)/L61,(AA62-L62)/L62)</f>
        <v>0.0761589914060917</v>
      </c>
      <c r="AP59" s="25" t="n">
        <f aca="false">AVERAGE((AB59-M59)/M59,(AB60-M60)/M60,(AB61-M61)/M61,(AB62-M62)/M62)</f>
        <v>0.0608802145971024</v>
      </c>
      <c r="AQ59" s="116" t="n">
        <f aca="false">AVERAGE((AC59-N59)/N59,(AC60-N60)/N60,(AC61-N61)/N61,(AC62-N62)/N62)</f>
        <v>0.0339150777293614</v>
      </c>
      <c r="AR59" s="117" t="n">
        <f aca="false">MAX((AD59-O59)/O59,(AD60-O60)/O60,(AD61-O61)/O61,(AD62-O62)/O62)</f>
        <v>0.0513689069217741</v>
      </c>
      <c r="AS59" s="116" t="n">
        <f aca="false">AVERAGE((AE59-P59)/P59,(AE60-P60)/P60,(AE61-P61)/P61,(AE62-P62)/P62)</f>
        <v>0.0345228007069741</v>
      </c>
      <c r="AT59" s="118" t="n">
        <f aca="false">MAX((AF59-Q59)/Q59,(AF60-Q60)/Q60,(AF61-Q61)/Q61,(AF62-Q62)/Q62)</f>
        <v>0.058005993684506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50.8584</v>
      </c>
      <c r="T60" s="103" t="n">
        <v>34.6186</v>
      </c>
      <c r="U60" s="103" t="n">
        <v>40.7518</v>
      </c>
      <c r="V60" s="103" t="n">
        <v>41.6853</v>
      </c>
      <c r="W60" s="103" t="n">
        <v>2303.324</v>
      </c>
      <c r="X60" s="103" t="n">
        <v>4.134</v>
      </c>
      <c r="Y60" s="103" t="n">
        <f aca="false">W60/3600</f>
        <v>0.639812222222222</v>
      </c>
      <c r="Z60" s="112" t="n">
        <v>30.8772</v>
      </c>
      <c r="AA60" s="103" t="n">
        <v>26.1508</v>
      </c>
      <c r="AB60" s="114" t="n">
        <v>7.2476</v>
      </c>
      <c r="AC60" s="104" t="n">
        <v>965748</v>
      </c>
      <c r="AD60" s="105" t="n">
        <v>1330464</v>
      </c>
      <c r="AE60" s="104" t="n">
        <v>896300</v>
      </c>
      <c r="AF60" s="106" t="n">
        <v>12086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297.6944</v>
      </c>
      <c r="T61" s="103" t="n">
        <v>31.4181</v>
      </c>
      <c r="U61" s="103" t="n">
        <v>39.2704</v>
      </c>
      <c r="V61" s="103" t="n">
        <v>40.1708</v>
      </c>
      <c r="W61" s="103" t="n">
        <v>1993.024</v>
      </c>
      <c r="X61" s="103" t="n">
        <v>3.463</v>
      </c>
      <c r="Y61" s="103" t="n">
        <f aca="false">W61/3600</f>
        <v>0.553617777777778</v>
      </c>
      <c r="Z61" s="112" t="n">
        <v>29.9818</v>
      </c>
      <c r="AA61" s="103" t="n">
        <v>25.4114</v>
      </c>
      <c r="AB61" s="114" t="n">
        <v>6.2647</v>
      </c>
      <c r="AC61" s="104" t="n">
        <v>729616</v>
      </c>
      <c r="AD61" s="105" t="n">
        <v>1118016</v>
      </c>
      <c r="AE61" s="104" t="n">
        <v>689197</v>
      </c>
      <c r="AF61" s="106" t="n">
        <v>1024080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28.4896</v>
      </c>
      <c r="T62" s="120" t="n">
        <v>28.4246</v>
      </c>
      <c r="U62" s="120" t="n">
        <v>38.3906</v>
      </c>
      <c r="V62" s="120" t="n">
        <v>39.1055</v>
      </c>
      <c r="W62" s="120" t="n">
        <v>1778.322</v>
      </c>
      <c r="X62" s="120" t="n">
        <v>2.746</v>
      </c>
      <c r="Y62" s="120" t="n">
        <f aca="false">W62/3600</f>
        <v>0.493978333333333</v>
      </c>
      <c r="Z62" s="119" t="n">
        <v>29.9924</v>
      </c>
      <c r="AA62" s="120" t="n">
        <v>25.4371</v>
      </c>
      <c r="AB62" s="122" t="n">
        <v>5.8139</v>
      </c>
      <c r="AC62" s="123" t="n">
        <v>608034</v>
      </c>
      <c r="AD62" s="124" t="n">
        <v>903824</v>
      </c>
      <c r="AE62" s="123" t="n">
        <v>582019</v>
      </c>
      <c r="AF62" s="125" t="n">
        <v>84164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892.612</v>
      </c>
      <c r="T63" s="100" t="n">
        <v>38.1682</v>
      </c>
      <c r="U63" s="100" t="n">
        <v>40.8313</v>
      </c>
      <c r="V63" s="100" t="n">
        <v>41.5694</v>
      </c>
      <c r="W63" s="100" t="n">
        <v>2294.307</v>
      </c>
      <c r="X63" s="100" t="n">
        <v>4.524</v>
      </c>
      <c r="Y63" s="100" t="n">
        <f aca="false">W63/3600</f>
        <v>0.6373075</v>
      </c>
      <c r="Z63" s="99" t="n">
        <v>26.7393</v>
      </c>
      <c r="AA63" s="100" t="n">
        <v>22.6969</v>
      </c>
      <c r="AB63" s="102" t="n">
        <v>7.1156</v>
      </c>
      <c r="AC63" s="209" t="n">
        <v>1035567</v>
      </c>
      <c r="AD63" s="210" t="n">
        <v>1360640</v>
      </c>
      <c r="AE63" s="209" t="n">
        <v>970137</v>
      </c>
      <c r="AF63" s="211" t="n">
        <v>125236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133767061543459</v>
      </c>
      <c r="AO63" s="25" t="n">
        <f aca="false">AVERAGE((AA63-L63)/L63,(AA64-L64)/L64,(AA65-L65)/L65,(AA66-L66)/L66)</f>
        <v>0.134427742034572</v>
      </c>
      <c r="AP63" s="25" t="n">
        <f aca="false">AVERAGE((AB63-M63)/M63,(AB64-M64)/M64,(AB65-M65)/M65,(AB66-M66)/M66)</f>
        <v>0.0731092180066408</v>
      </c>
      <c r="AQ63" s="108" t="n">
        <f aca="false">AVERAGE((AC63-N63)/N63,(AC64-N64)/N64,(AC65-N65)/N65,(AC66-N66)/N66)</f>
        <v>0.0413190053470779</v>
      </c>
      <c r="AR63" s="109" t="n">
        <f aca="false">MAX((AD63-O63)/O63,(AD64-O64)/O64,(AD65-O65)/O65,(AD66-O66)/O66)</f>
        <v>0.0665988470668023</v>
      </c>
      <c r="AS63" s="108" t="n">
        <f aca="false">AVERAGE((AE63-P63)/P63,(AE64-P64)/P64,(AE65-P65)/P65,(AE66-P66)/P66)</f>
        <v>0.0393301763102029</v>
      </c>
      <c r="AT63" s="110" t="n">
        <f aca="false">MAX((AF63-Q63)/Q63,(AF64-Q64)/Q64,(AF65-Q65)/Q65,(AF66-Q66)/Q66)</f>
        <v>0.066327694961979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11.0736</v>
      </c>
      <c r="T64" s="103" t="n">
        <v>34.3936</v>
      </c>
      <c r="U64" s="103" t="n">
        <v>38.0863</v>
      </c>
      <c r="V64" s="103" t="n">
        <v>38.6407</v>
      </c>
      <c r="W64" s="103" t="n">
        <v>1922.091</v>
      </c>
      <c r="X64" s="103" t="n">
        <v>3.4</v>
      </c>
      <c r="Y64" s="103" t="n">
        <f aca="false">W64/3600</f>
        <v>0.533914166666667</v>
      </c>
      <c r="Z64" s="112" t="n">
        <v>24.6195</v>
      </c>
      <c r="AA64" s="103" t="n">
        <v>20.8995</v>
      </c>
      <c r="AB64" s="114" t="n">
        <v>6.064</v>
      </c>
      <c r="AC64" s="104" t="n">
        <v>828044</v>
      </c>
      <c r="AD64" s="105" t="n">
        <v>1203552</v>
      </c>
      <c r="AE64" s="104" t="n">
        <v>783282</v>
      </c>
      <c r="AF64" s="106" t="n">
        <v>1114544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1.2224</v>
      </c>
      <c r="T65" s="103" t="n">
        <v>30.906</v>
      </c>
      <c r="U65" s="103" t="n">
        <v>36.0971</v>
      </c>
      <c r="V65" s="103" t="n">
        <v>36.5653</v>
      </c>
      <c r="W65" s="103" t="n">
        <v>1659.169</v>
      </c>
      <c r="X65" s="103" t="n">
        <v>2.62</v>
      </c>
      <c r="Y65" s="103" t="n">
        <f aca="false">W65/3600</f>
        <v>0.460880277777778</v>
      </c>
      <c r="Z65" s="112" t="n">
        <v>22.6152</v>
      </c>
      <c r="AA65" s="103" t="n">
        <v>19.2001</v>
      </c>
      <c r="AB65" s="114" t="n">
        <v>5.2225</v>
      </c>
      <c r="AC65" s="104" t="n">
        <v>665611</v>
      </c>
      <c r="AD65" s="105" t="n">
        <v>1006528</v>
      </c>
      <c r="AE65" s="104" t="n">
        <v>636407</v>
      </c>
      <c r="AF65" s="106" t="n">
        <v>93450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0.5664</v>
      </c>
      <c r="T66" s="120" t="n">
        <v>27.8583</v>
      </c>
      <c r="U66" s="120" t="n">
        <v>34.6546</v>
      </c>
      <c r="V66" s="120" t="n">
        <v>35.1711</v>
      </c>
      <c r="W66" s="120" t="n">
        <v>1472.156</v>
      </c>
      <c r="X66" s="120" t="n">
        <v>2.121</v>
      </c>
      <c r="Y66" s="120" t="n">
        <f aca="false">W66/3600</f>
        <v>0.408932222222222</v>
      </c>
      <c r="Z66" s="119" t="n">
        <v>20.4509</v>
      </c>
      <c r="AA66" s="120" t="n">
        <v>17.3624</v>
      </c>
      <c r="AB66" s="122" t="n">
        <v>4.5802</v>
      </c>
      <c r="AC66" s="123" t="n">
        <v>552723</v>
      </c>
      <c r="AD66" s="124" t="n">
        <v>827200</v>
      </c>
      <c r="AE66" s="123" t="n">
        <v>534669</v>
      </c>
      <c r="AF66" s="125" t="n">
        <v>77389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1.4168</v>
      </c>
      <c r="T67" s="100" t="n">
        <v>40.0748</v>
      </c>
      <c r="U67" s="100" t="n">
        <v>41.4231</v>
      </c>
      <c r="V67" s="100" t="n">
        <v>42.4603</v>
      </c>
      <c r="W67" s="100" t="n">
        <v>1741.428</v>
      </c>
      <c r="X67" s="100" t="n">
        <v>3.104</v>
      </c>
      <c r="Y67" s="100" t="n">
        <f aca="false">W67/3600</f>
        <v>0.48373</v>
      </c>
      <c r="Z67" s="99" t="n">
        <v>31.1631</v>
      </c>
      <c r="AA67" s="100" t="n">
        <v>26.4287</v>
      </c>
      <c r="AB67" s="102" t="n">
        <v>7.894</v>
      </c>
      <c r="AC67" s="209" t="n">
        <v>1002109</v>
      </c>
      <c r="AD67" s="210" t="n">
        <v>1227792</v>
      </c>
      <c r="AE67" s="209" t="n">
        <v>926522</v>
      </c>
      <c r="AF67" s="211" t="n">
        <v>11296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745563825780628</v>
      </c>
      <c r="AO67" s="25" t="n">
        <f aca="false">AVERAGE((AA67-L67)/L67,(AA68-L68)/L68,(AA69-L69)/L69,(AA70-L70)/L70)</f>
        <v>0.0756759359005335</v>
      </c>
      <c r="AP67" s="25" t="n">
        <f aca="false">AVERAGE((AB67-M67)/M67,(AB68-M68)/M68,(AB69-M69)/M69,(AB70-M70)/M70)</f>
        <v>0.061856147962741</v>
      </c>
      <c r="AQ67" s="116" t="n">
        <f aca="false">AVERAGE((AC67-N67)/N67,(AC68-N68)/N68,(AC69-N69)/N69,(AC70-N70)/N70)</f>
        <v>0.0325702355501596</v>
      </c>
      <c r="AR67" s="117" t="n">
        <f aca="false">MAX((AD67-O67)/O67,(AD68-O68)/O68,(AD69-O69)/O69,(AD70-O70)/O70)</f>
        <v>0.0357827389790244</v>
      </c>
      <c r="AS67" s="116" t="n">
        <f aca="false">AVERAGE((AE67-P67)/P67,(AE68-P68)/P68,(AE69-P69)/P69,(AE70-P70)/P70)</f>
        <v>0.0333764517718365</v>
      </c>
      <c r="AT67" s="118" t="n">
        <f aca="false">MAX((AF67-Q67)/Q67,(AF68-Q68)/Q68,(AF69-Q69)/Q69,(AF70-Q70)/Q70)</f>
        <v>0.037919046254033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6.9248</v>
      </c>
      <c r="T68" s="103" t="n">
        <v>35.9262</v>
      </c>
      <c r="U68" s="103" t="n">
        <v>38.5306</v>
      </c>
      <c r="V68" s="103" t="n">
        <v>39.6713</v>
      </c>
      <c r="W68" s="103" t="n">
        <v>1515.087</v>
      </c>
      <c r="X68" s="103" t="n">
        <v>2.574</v>
      </c>
      <c r="Y68" s="103" t="n">
        <f aca="false">W68/3600</f>
        <v>0.4208575</v>
      </c>
      <c r="Z68" s="112" t="n">
        <v>28.7888</v>
      </c>
      <c r="AA68" s="103" t="n">
        <v>24.4172</v>
      </c>
      <c r="AB68" s="114" t="n">
        <v>6.9607</v>
      </c>
      <c r="AC68" s="104" t="n">
        <v>858934</v>
      </c>
      <c r="AD68" s="105" t="n">
        <v>1042640</v>
      </c>
      <c r="AE68" s="104" t="n">
        <v>798812</v>
      </c>
      <c r="AF68" s="106" t="n">
        <v>9666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4.0424</v>
      </c>
      <c r="T69" s="103" t="n">
        <v>32.271</v>
      </c>
      <c r="U69" s="103" t="n">
        <v>36.477</v>
      </c>
      <c r="V69" s="103" t="n">
        <v>37.6077</v>
      </c>
      <c r="W69" s="103" t="n">
        <v>1313.863</v>
      </c>
      <c r="X69" s="103" t="n">
        <v>2.012</v>
      </c>
      <c r="Y69" s="103" t="n">
        <f aca="false">W69/3600</f>
        <v>0.364961944444444</v>
      </c>
      <c r="Z69" s="112" t="n">
        <v>27.0015</v>
      </c>
      <c r="AA69" s="103" t="n">
        <v>22.9013</v>
      </c>
      <c r="AB69" s="114" t="n">
        <v>6.1665</v>
      </c>
      <c r="AC69" s="104" t="n">
        <v>722121</v>
      </c>
      <c r="AD69" s="105" t="n">
        <v>903008</v>
      </c>
      <c r="AE69" s="104" t="n">
        <v>677402</v>
      </c>
      <c r="AF69" s="106" t="n">
        <v>84727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5.8528</v>
      </c>
      <c r="T70" s="120" t="n">
        <v>29.3966</v>
      </c>
      <c r="U70" s="120" t="n">
        <v>35.0325</v>
      </c>
      <c r="V70" s="120" t="n">
        <v>36.0651</v>
      </c>
      <c r="W70" s="120" t="n">
        <v>1128.535</v>
      </c>
      <c r="X70" s="120" t="n">
        <v>1.684</v>
      </c>
      <c r="Y70" s="120" t="n">
        <f aca="false">W70/3600</f>
        <v>0.313481944444445</v>
      </c>
      <c r="Z70" s="119" t="n">
        <v>26.318</v>
      </c>
      <c r="AA70" s="120" t="n">
        <v>22.319</v>
      </c>
      <c r="AB70" s="122" t="n">
        <v>5.6818</v>
      </c>
      <c r="AC70" s="123" t="n">
        <v>621015</v>
      </c>
      <c r="AD70" s="124" t="n">
        <v>790176</v>
      </c>
      <c r="AE70" s="123" t="n">
        <v>588633</v>
      </c>
      <c r="AF70" s="125" t="n">
        <v>734208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26.5568</v>
      </c>
      <c r="T71" s="100" t="n">
        <v>43.6955</v>
      </c>
      <c r="U71" s="100" t="n">
        <v>47.098</v>
      </c>
      <c r="V71" s="100" t="n">
        <v>48.0563</v>
      </c>
      <c r="W71" s="100" t="n">
        <v>16082.866</v>
      </c>
      <c r="X71" s="100" t="n">
        <v>25.615</v>
      </c>
      <c r="Y71" s="100" t="n">
        <f aca="false">W71/3600</f>
        <v>4.46746277777778</v>
      </c>
      <c r="Z71" s="99" t="n">
        <v>10.0554</v>
      </c>
      <c r="AA71" s="100" t="n">
        <v>8.5358</v>
      </c>
      <c r="AB71" s="102" t="n">
        <v>3.9798</v>
      </c>
      <c r="AC71" s="209" t="n">
        <v>4622441</v>
      </c>
      <c r="AD71" s="210" t="n">
        <v>5325440</v>
      </c>
      <c r="AE71" s="209" t="n">
        <v>4516459</v>
      </c>
      <c r="AF71" s="211" t="n">
        <v>51577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104077651276762</v>
      </c>
      <c r="AO71" s="25" t="n">
        <f aca="false">AVERAGE((AA71-L71)/L71,(AA72-L72)/L72,(AA73-L73)/L73,(AA74-L74)/L74)</f>
        <v>0.104635155229525</v>
      </c>
      <c r="AP71" s="25" t="n">
        <f aca="false">AVERAGE((AB71-M71)/M71,(AB72-M72)/M72,(AB73-M73)/M73,(AB74-M74)/M74)</f>
        <v>0.0252695665441407</v>
      </c>
      <c r="AQ71" s="212" t="n">
        <f aca="false">AVERAGE((AC71-N71)/N71,(AC72-N72)/N72,(AC73-N73)/N73,(AC74-N74)/N74)</f>
        <v>0.0102316540840758</v>
      </c>
      <c r="AR71" s="213" t="n">
        <f aca="false">MAX((AD71-O71)/O71,(AD72-O72)/O72,(AD73-O73)/O73,(AD74-O74)/O74)</f>
        <v>0.0240455446625075</v>
      </c>
      <c r="AS71" s="212" t="n">
        <f aca="false">AVERAGE((AE71-P71)/P71,(AE72-P72)/P72,(AE73-P73)/P73,(AE74-P74)/P74)</f>
        <v>0.00929801693521029</v>
      </c>
      <c r="AT71" s="214" t="n">
        <f aca="false">MAX((AF71-Q71)/Q71,(AF72-Q72)/Q72,(AF73-Q73)/Q73,(AF74-Q74)/Q74)</f>
        <v>0.0196797443899539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7.8904</v>
      </c>
      <c r="T72" s="103" t="n">
        <v>41.4058</v>
      </c>
      <c r="U72" s="103" t="n">
        <v>45.7031</v>
      </c>
      <c r="V72" s="103" t="n">
        <v>46.3487</v>
      </c>
      <c r="W72" s="103" t="n">
        <v>14662.502</v>
      </c>
      <c r="X72" s="103" t="n">
        <v>20.716</v>
      </c>
      <c r="Y72" s="103" t="n">
        <f aca="false">W72/3600</f>
        <v>4.07291722222222</v>
      </c>
      <c r="Z72" s="112" t="n">
        <v>9.4114</v>
      </c>
      <c r="AA72" s="103" t="n">
        <v>7.9873</v>
      </c>
      <c r="AB72" s="114" t="n">
        <v>3.75</v>
      </c>
      <c r="AC72" s="104" t="n">
        <v>4177219</v>
      </c>
      <c r="AD72" s="105" t="n">
        <v>4823344</v>
      </c>
      <c r="AE72" s="104" t="n">
        <v>4106481</v>
      </c>
      <c r="AF72" s="106" t="n">
        <v>468215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5.5784</v>
      </c>
      <c r="T73" s="103" t="n">
        <v>38.8813</v>
      </c>
      <c r="U73" s="103" t="n">
        <v>44.3827</v>
      </c>
      <c r="V73" s="103" t="n">
        <v>44.7706</v>
      </c>
      <c r="W73" s="103" t="n">
        <v>13942.818</v>
      </c>
      <c r="X73" s="103" t="n">
        <v>18.236</v>
      </c>
      <c r="Y73" s="103" t="n">
        <f aca="false">W73/3600</f>
        <v>3.873005</v>
      </c>
      <c r="Z73" s="112" t="n">
        <v>8.6897</v>
      </c>
      <c r="AA73" s="103" t="n">
        <v>7.3741</v>
      </c>
      <c r="AB73" s="114" t="n">
        <v>3.5801</v>
      </c>
      <c r="AC73" s="104" t="n">
        <v>3892610</v>
      </c>
      <c r="AD73" s="105" t="n">
        <v>4504080</v>
      </c>
      <c r="AE73" s="104" t="n">
        <v>3844069</v>
      </c>
      <c r="AF73" s="106" t="n">
        <v>4391312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9.2824</v>
      </c>
      <c r="T74" s="120" t="n">
        <v>36.1307</v>
      </c>
      <c r="U74" s="120" t="n">
        <v>43.2366</v>
      </c>
      <c r="V74" s="120" t="n">
        <v>43.5401</v>
      </c>
      <c r="W74" s="120" t="n">
        <v>13461.676</v>
      </c>
      <c r="X74" s="120" t="n">
        <v>15.709</v>
      </c>
      <c r="Y74" s="120" t="n">
        <f aca="false">W74/3600</f>
        <v>3.73935444444444</v>
      </c>
      <c r="Z74" s="119" t="n">
        <v>7.9422</v>
      </c>
      <c r="AA74" s="120" t="n">
        <v>6.7388</v>
      </c>
      <c r="AB74" s="122" t="n">
        <v>3.4742</v>
      </c>
      <c r="AC74" s="123" t="n">
        <v>3728017</v>
      </c>
      <c r="AD74" s="124" t="n">
        <v>4154224</v>
      </c>
      <c r="AE74" s="123" t="n">
        <v>3694545</v>
      </c>
      <c r="AF74" s="125" t="n">
        <v>408056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704.2016</v>
      </c>
      <c r="T75" s="100" t="n">
        <v>43.5503</v>
      </c>
      <c r="U75" s="100" t="n">
        <v>48.6753</v>
      </c>
      <c r="V75" s="100" t="n">
        <v>48.3514</v>
      </c>
      <c r="W75" s="100" t="n">
        <v>16414.374</v>
      </c>
      <c r="X75" s="100" t="n">
        <v>26.535</v>
      </c>
      <c r="Y75" s="100" t="n">
        <f aca="false">W75/3600</f>
        <v>4.55954833333333</v>
      </c>
      <c r="Z75" s="99" t="n">
        <v>10.6832</v>
      </c>
      <c r="AA75" s="100" t="n">
        <v>9.074</v>
      </c>
      <c r="AB75" s="102" t="n">
        <v>3.9027</v>
      </c>
      <c r="AC75" s="209" t="n">
        <v>4560522</v>
      </c>
      <c r="AD75" s="210" t="n">
        <v>5395504</v>
      </c>
      <c r="AE75" s="209" t="n">
        <v>4469128</v>
      </c>
      <c r="AF75" s="211" t="n">
        <v>5258672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43265267766567</v>
      </c>
      <c r="AO75" s="25" t="n">
        <f aca="false">AVERAGE((AA75-L75)/L75,(AA76-L76)/L76,(AA77-L77)/L77,(AA78-L78)/L78)</f>
        <v>0.143735490942721</v>
      </c>
      <c r="AP75" s="25" t="n">
        <f aca="false">AVERAGE((AB75-M75)/M75,(AB76-M76)/M76,(AB77-M77)/M77,(AB78-M78)/M78)</f>
        <v>0.0258842944584099</v>
      </c>
      <c r="AQ75" s="212" t="n">
        <f aca="false">AVERAGE((AC75-N75)/N75,(AC76-N76)/N76,(AC77-N77)/N77,(AC78-N78)/N78)</f>
        <v>0.00790792978989646</v>
      </c>
      <c r="AR75" s="213" t="n">
        <f aca="false">MAX((AD75-O75)/O75,(AD76-O76)/O76,(AD77-O77)/O77,(AD78-O78)/O78)</f>
        <v>0.0466496373246759</v>
      </c>
      <c r="AS75" s="212" t="n">
        <f aca="false">AVERAGE((AE75-P75)/P75,(AE76-P76)/P76,(AE77-P77)/P77,(AE78-P78)/P78)</f>
        <v>0.00658616855576184</v>
      </c>
      <c r="AT75" s="214" t="n">
        <f aca="false">MAX((AF75-Q75)/Q75,(AF76-Q76)/Q76,(AF77-Q77)/Q77,(AF78-Q78)/Q78)</f>
        <v>0.045556416247675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5.9296</v>
      </c>
      <c r="T76" s="103" t="n">
        <v>41.2283</v>
      </c>
      <c r="U76" s="103" t="n">
        <v>47.203</v>
      </c>
      <c r="V76" s="103" t="n">
        <v>46.4173</v>
      </c>
      <c r="W76" s="103" t="n">
        <v>14921.571</v>
      </c>
      <c r="X76" s="103" t="n">
        <v>22.042</v>
      </c>
      <c r="Y76" s="103" t="n">
        <f aca="false">W76/3600</f>
        <v>4.14488083333333</v>
      </c>
      <c r="Z76" s="112" t="n">
        <v>10.2037</v>
      </c>
      <c r="AA76" s="103" t="n">
        <v>8.6666</v>
      </c>
      <c r="AB76" s="114" t="n">
        <v>3.7275</v>
      </c>
      <c r="AC76" s="104" t="n">
        <v>4218824</v>
      </c>
      <c r="AD76" s="105" t="n">
        <v>4830592</v>
      </c>
      <c r="AE76" s="104" t="n">
        <v>4145805</v>
      </c>
      <c r="AF76" s="106" t="n">
        <v>470411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8.5088</v>
      </c>
      <c r="T77" s="103" t="n">
        <v>38.6435</v>
      </c>
      <c r="U77" s="103" t="n">
        <v>45.9174</v>
      </c>
      <c r="V77" s="103" t="n">
        <v>44.3643</v>
      </c>
      <c r="W77" s="103" t="n">
        <v>14138.886</v>
      </c>
      <c r="X77" s="103" t="n">
        <v>19.484</v>
      </c>
      <c r="Y77" s="103" t="n">
        <f aca="false">W77/3600</f>
        <v>3.92746833333333</v>
      </c>
      <c r="Z77" s="112" t="n">
        <v>9.2228</v>
      </c>
      <c r="AA77" s="103" t="n">
        <v>7.8322</v>
      </c>
      <c r="AB77" s="114" t="n">
        <v>3.5507</v>
      </c>
      <c r="AC77" s="104" t="n">
        <v>3931650</v>
      </c>
      <c r="AD77" s="105" t="n">
        <v>4522448</v>
      </c>
      <c r="AE77" s="104" t="n">
        <v>3877500</v>
      </c>
      <c r="AF77" s="106" t="n">
        <v>442900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2.4152</v>
      </c>
      <c r="T78" s="120" t="n">
        <v>35.6736</v>
      </c>
      <c r="U78" s="120" t="n">
        <v>45.1221</v>
      </c>
      <c r="V78" s="120" t="n">
        <v>43.0807</v>
      </c>
      <c r="W78" s="120" t="n">
        <v>13546.93</v>
      </c>
      <c r="X78" s="120" t="n">
        <v>16.972</v>
      </c>
      <c r="Y78" s="120" t="n">
        <f aca="false">W78/3600</f>
        <v>3.76303611111111</v>
      </c>
      <c r="Z78" s="119" t="n">
        <v>7.9352</v>
      </c>
      <c r="AA78" s="120" t="n">
        <v>6.7367</v>
      </c>
      <c r="AB78" s="122" t="n">
        <v>3.4174</v>
      </c>
      <c r="AC78" s="123" t="n">
        <v>3749802</v>
      </c>
      <c r="AD78" s="124" t="n">
        <v>4302736</v>
      </c>
      <c r="AE78" s="123" t="n">
        <v>3711488</v>
      </c>
      <c r="AF78" s="125" t="n">
        <v>42170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18.572</v>
      </c>
      <c r="T79" s="100" t="n">
        <v>43.4411</v>
      </c>
      <c r="U79" s="100" t="n">
        <v>48.4742</v>
      </c>
      <c r="V79" s="100" t="n">
        <v>48.695</v>
      </c>
      <c r="W79" s="100" t="n">
        <v>16459.029</v>
      </c>
      <c r="X79" s="100" t="n">
        <v>25.927</v>
      </c>
      <c r="Y79" s="100" t="n">
        <f aca="false">W79/3600</f>
        <v>4.5719525</v>
      </c>
      <c r="Z79" s="99" t="n">
        <v>10.1235</v>
      </c>
      <c r="AA79" s="100" t="n">
        <v>8.5895</v>
      </c>
      <c r="AB79" s="102" t="n">
        <v>3.9738</v>
      </c>
      <c r="AC79" s="209" t="n">
        <v>4521930</v>
      </c>
      <c r="AD79" s="210" t="n">
        <v>5210480</v>
      </c>
      <c r="AE79" s="209" t="n">
        <v>4417718</v>
      </c>
      <c r="AF79" s="211" t="n">
        <v>5046512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98282782797996</v>
      </c>
      <c r="AO79" s="25" t="n">
        <f aca="false">AVERAGE((AA79-L79)/L79,(AA80-L80)/L80,(AA81-L81)/L81,(AA82-L82)/L82)</f>
        <v>0.0989648071774727</v>
      </c>
      <c r="AP79" s="25" t="n">
        <f aca="false">AVERAGE((AB79-M79)/M79,(AB80-M80)/M80,(AB81-M81)/M81,(AB82-M82)/M82)</f>
        <v>0.0197127143517374</v>
      </c>
      <c r="AQ79" s="212" t="n">
        <f aca="false">AVERAGE((AC79-N79)/N79,(AC80-N80)/N80,(AC81-N81)/N81,(AC82-N82)/N82)</f>
        <v>0.00850527793367861</v>
      </c>
      <c r="AR79" s="213" t="n">
        <f aca="false">MAX((AD79-O79)/O79,(AD80-O80)/O80,(AD81-O81)/O81,(AD82-O82)/O82)</f>
        <v>0.055445706232539</v>
      </c>
      <c r="AS79" s="212" t="n">
        <f aca="false">AVERAGE((AE79-P79)/P79,(AE80-P80)/P80,(AE81-P81)/P81,(AE82-P82)/P82)</f>
        <v>0.00785662759085647</v>
      </c>
      <c r="AT79" s="214" t="n">
        <f aca="false">MAX((AF79-Q79)/Q79,(AF80-Q80)/Q80,(AF81-Q81)/Q81,(AF82-Q82)/Q82)</f>
        <v>0.0502056134467202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4.2576</v>
      </c>
      <c r="T80" s="103" t="n">
        <v>41.0295</v>
      </c>
      <c r="U80" s="103" t="n">
        <v>46.5729</v>
      </c>
      <c r="V80" s="103" t="n">
        <v>46.7312</v>
      </c>
      <c r="W80" s="103" t="n">
        <v>14848.218</v>
      </c>
      <c r="X80" s="103" t="n">
        <v>21.964</v>
      </c>
      <c r="Y80" s="103" t="n">
        <f aca="false">W80/3600</f>
        <v>4.124505</v>
      </c>
      <c r="Z80" s="112" t="n">
        <v>9.2858</v>
      </c>
      <c r="AA80" s="103" t="n">
        <v>7.877</v>
      </c>
      <c r="AB80" s="114" t="n">
        <v>3.6992</v>
      </c>
      <c r="AC80" s="104" t="n">
        <v>4049028</v>
      </c>
      <c r="AD80" s="105" t="n">
        <v>4757088</v>
      </c>
      <c r="AE80" s="104" t="n">
        <v>3981790</v>
      </c>
      <c r="AF80" s="106" t="n">
        <v>462959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4.2848</v>
      </c>
      <c r="T81" s="103" t="n">
        <v>38.4394</v>
      </c>
      <c r="U81" s="103" t="n">
        <v>44.9026</v>
      </c>
      <c r="V81" s="103" t="n">
        <v>44.907</v>
      </c>
      <c r="W81" s="103" t="n">
        <v>14036.224</v>
      </c>
      <c r="X81" s="103" t="n">
        <v>18.907</v>
      </c>
      <c r="Y81" s="103" t="n">
        <f aca="false">W81/3600</f>
        <v>3.89895111111111</v>
      </c>
      <c r="Z81" s="112" t="n">
        <v>8.3227</v>
      </c>
      <c r="AA81" s="103" t="n">
        <v>7.0584</v>
      </c>
      <c r="AB81" s="114" t="n">
        <v>3.5243</v>
      </c>
      <c r="AC81" s="104" t="n">
        <v>3790936</v>
      </c>
      <c r="AD81" s="105" t="n">
        <v>4307952</v>
      </c>
      <c r="AE81" s="104" t="n">
        <v>3743678</v>
      </c>
      <c r="AF81" s="106" t="n">
        <v>420961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8.0696</v>
      </c>
      <c r="T82" s="120" t="n">
        <v>35.755</v>
      </c>
      <c r="U82" s="120" t="n">
        <v>43.5681</v>
      </c>
      <c r="V82" s="120" t="n">
        <v>43.5388</v>
      </c>
      <c r="W82" s="120" t="n">
        <v>13434.983</v>
      </c>
      <c r="X82" s="120" t="n">
        <v>15.896</v>
      </c>
      <c r="Y82" s="120" t="n">
        <f aca="false">W82/3600</f>
        <v>3.73193972222222</v>
      </c>
      <c r="Z82" s="119" t="n">
        <v>7.5502</v>
      </c>
      <c r="AA82" s="120" t="n">
        <v>6.4007</v>
      </c>
      <c r="AB82" s="122" t="n">
        <v>3.4562</v>
      </c>
      <c r="AC82" s="123" t="n">
        <v>3685180</v>
      </c>
      <c r="AD82" s="124" t="n">
        <v>4083296</v>
      </c>
      <c r="AE82" s="123" t="n">
        <v>3650238</v>
      </c>
      <c r="AF82" s="125" t="n">
        <v>403598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723920272609783</v>
      </c>
      <c r="AO84" s="25" t="n">
        <f aca="false">AVERAGE(AO19,AO23,AO27,AO31,AO35)</f>
        <v>0.0732685098540401</v>
      </c>
      <c r="AP84" s="26" t="n">
        <f aca="false">AVERAGE(AP19,AP23,AP27,AP31,AP35)</f>
        <v>0.0454469583762514</v>
      </c>
      <c r="AQ84" s="24" t="n">
        <f aca="false">AVERAGE(AQ19,AQ23,AQ27,AQ31,AQ35)</f>
        <v>0.019540355834022</v>
      </c>
      <c r="AR84" s="26" t="n">
        <f aca="false">MAX(AR19,AR23,AR27,AR31,AR35)</f>
        <v>0.0498390893634477</v>
      </c>
      <c r="AS84" s="25" t="n">
        <f aca="false">AVERAGE(AS19,AS23,AS27,AS31,AS35)</f>
        <v>0.0191168463216055</v>
      </c>
      <c r="AT84" s="26" t="n">
        <f aca="false">MAX(AT19,AT23,AT27,AT31,AT35)</f>
        <v>0.0486995647671364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106637190295125</v>
      </c>
      <c r="AO85" s="25" t="n">
        <f aca="false">AVERAGE(AO39,AO43,AO47,AO51)</f>
        <v>0.107494738555656</v>
      </c>
      <c r="AP85" s="26" t="n">
        <f aca="false">AVERAGE(AP39,AP43,AP47,AP51)</f>
        <v>0.0580934661317264</v>
      </c>
      <c r="AQ85" s="24" t="n">
        <f aca="false">AVERAGE(AQ39,AQ43,AQ47,AQ51)</f>
        <v>0.0266583921826513</v>
      </c>
      <c r="AR85" s="26" t="n">
        <f aca="false">MAX(AR39,AR43,AR47,AR51)</f>
        <v>0.10318182577187</v>
      </c>
      <c r="AS85" s="25" t="n">
        <f aca="false">AVERAGE(AS39,AS43,AS47,AS51)</f>
        <v>0.0254913188310887</v>
      </c>
      <c r="AT85" s="26" t="n">
        <f aca="false">MAX(AT39,AT43,AT47,AT51)</f>
        <v>0.102052404382457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941447621336619</v>
      </c>
      <c r="AO86" s="25" t="n">
        <f aca="false">AVERAGE(AO55,AO59,AO63,AO67)</f>
        <v>0.0950615907070844</v>
      </c>
      <c r="AP86" s="26" t="n">
        <f aca="false">AVERAGE(AP55,AP59,AP63,AP67)</f>
        <v>0.0632866914283123</v>
      </c>
      <c r="AQ86" s="24" t="n">
        <f aca="false">AVERAGE(AQ55,AQ59,AQ63,AQ67)</f>
        <v>0.0341394630180724</v>
      </c>
      <c r="AR86" s="26" t="n">
        <f aca="false">MAX(AR55,AR59,AR63,AR67)</f>
        <v>0.0665988470668023</v>
      </c>
      <c r="AS86" s="25" t="n">
        <f aca="false">AVERAGE(AS55,AS59,AS63,AS67)</f>
        <v>0.0337190410013759</v>
      </c>
      <c r="AT86" s="26" t="n">
        <f aca="false">MAX(AT55,AT59,AT63,AT67)</f>
        <v>0.0663276949619798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115208567280442</v>
      </c>
      <c r="AO87" s="36" t="n">
        <f aca="false">AVERAGE(AO71,AO75,AO79)</f>
        <v>0.115778484449906</v>
      </c>
      <c r="AP87" s="37" t="n">
        <f aca="false">AVERAGE(AP71,AP75,AP79)</f>
        <v>0.0236221917847627</v>
      </c>
      <c r="AQ87" s="24" t="n">
        <f aca="false">AVERAGE(AQ71,AQ75,AQ79)</f>
        <v>0.0088816206025503</v>
      </c>
      <c r="AR87" s="26" t="n">
        <f aca="false">MAX(AR71,AR75,AR79)</f>
        <v>0.055445706232539</v>
      </c>
      <c r="AS87" s="25" t="n">
        <f aca="false">AVERAGE(AS71,AS75,AS79)</f>
        <v>0.00791360436060953</v>
      </c>
      <c r="AT87" s="26" t="n">
        <f aca="false">MAX(AT71,AT75,AT79)</f>
        <v>0.050205613446720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944196029913354</v>
      </c>
      <c r="AO88" s="180" t="n">
        <f aca="false">AVERAGE(AO19:AO82)</f>
        <v>0.0952439574794299</v>
      </c>
      <c r="AP88" s="181" t="n">
        <f aca="false">AVERAGE(AP19:AP82)</f>
        <v>0.0489763748422312</v>
      </c>
      <c r="AQ88" s="179" t="n">
        <f aca="false">AVERAGE(AQ19:AQ82)</f>
        <v>0.022971128861291</v>
      </c>
      <c r="AR88" s="181" t="n">
        <f aca="false">MAX(AR19:AR82)</f>
        <v>0.10318182577187</v>
      </c>
      <c r="AS88" s="180" t="n">
        <f aca="false">AVERAGE(AS19:AS82)</f>
        <v>0.0222604052512321</v>
      </c>
      <c r="AT88" s="181" t="n">
        <f aca="false">MAX(AT19:AT82)</f>
        <v>0.10205240438245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4924067852937</v>
      </c>
      <c r="Y89" s="60" t="n">
        <f aca="false">GEOMEAN(Y19:Y82)</f>
        <v>2.545282748306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153940675996</v>
      </c>
      <c r="Y90" s="182" t="n">
        <f aca="false">Y89/J89</f>
        <v>1.0038438804796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33123055555556</v>
      </c>
      <c r="Y91" s="60" t="n">
        <f aca="false">SUM(Y19:Y82)</f>
        <v>268.73099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8.6808</v>
      </c>
      <c r="T19" s="100" t="n">
        <v>41.6322</v>
      </c>
      <c r="U19" s="100" t="n">
        <v>43.3518</v>
      </c>
      <c r="V19" s="100" t="n">
        <v>44.8365</v>
      </c>
      <c r="W19" s="100" t="n">
        <v>20934.423</v>
      </c>
      <c r="X19" s="100" t="n">
        <v>28.345</v>
      </c>
      <c r="Y19" s="102" t="n">
        <f aca="false">W19/3600</f>
        <v>5.8151175</v>
      </c>
      <c r="Z19" s="100" t="n">
        <v>29.9268</v>
      </c>
      <c r="AA19" s="100" t="n">
        <v>25.3655</v>
      </c>
      <c r="AB19" s="100" t="n">
        <v>6.2916</v>
      </c>
      <c r="AC19" s="209" t="n">
        <v>11638792</v>
      </c>
      <c r="AD19" s="210" t="n">
        <v>15066096</v>
      </c>
      <c r="AE19" s="209" t="n">
        <v>11047679</v>
      </c>
      <c r="AF19" s="211" t="n">
        <v>1408801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451098324914362</v>
      </c>
      <c r="AO19" s="16" t="n">
        <f aca="false">AVERAGE((AA19-L19)/L19,(AA20-L20)/L20,(AA21-L21)/L21,(AA22-L22)/L22)</f>
        <v>0.045614703018674</v>
      </c>
      <c r="AP19" s="17" t="n">
        <f aca="false">AVERAGE((AB19-M19)/M19,(AB20-M20)/M20,(AB21-M21)/M21,(AB22-M22)/M22)</f>
        <v>0.0316547569638373</v>
      </c>
      <c r="AQ19" s="108" t="n">
        <f aca="false">AVERAGE((AC19-N19)/N19,(AC20-N20)/N20,(AC21-N21)/N21,(AC22-N22)/N22)</f>
        <v>0.0162740387155743</v>
      </c>
      <c r="AR19" s="109" t="n">
        <f aca="false">MAX((AD19-O19)/O19,(AD20-O20)/O20,(AD21-O21)/O21,(AD22-O22)/O22)</f>
        <v>0.0528569096491562</v>
      </c>
      <c r="AS19" s="108" t="n">
        <f aca="false">AVERAGE((AE19-P19)/P19,(AE20-P20)/P20,(AE21-P21)/P21,(AE22-P22)/P22)</f>
        <v>0.0161478172652863</v>
      </c>
      <c r="AT19" s="110" t="n">
        <f aca="false">MAX((AF19-Q19)/Q19,(AF20-Q20)/Q20,(AF21-Q21)/Q21,(AF22-Q22)/Q22)</f>
        <v>0.0531451987158939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8.6936</v>
      </c>
      <c r="T20" s="103" t="n">
        <v>39.6027</v>
      </c>
      <c r="U20" s="103" t="n">
        <v>41.846</v>
      </c>
      <c r="V20" s="103" t="n">
        <v>42.9891</v>
      </c>
      <c r="W20" s="103" t="n">
        <v>18610.292</v>
      </c>
      <c r="X20" s="103" t="n">
        <v>24.414</v>
      </c>
      <c r="Y20" s="114" t="n">
        <f aca="false">W20/3600</f>
        <v>5.16952555555556</v>
      </c>
      <c r="Z20" s="103" t="n">
        <v>27.7245</v>
      </c>
      <c r="AA20" s="103" t="n">
        <v>23.495</v>
      </c>
      <c r="AB20" s="103" t="n">
        <v>5.6018</v>
      </c>
      <c r="AC20" s="104" t="n">
        <v>9824309</v>
      </c>
      <c r="AD20" s="105" t="n">
        <v>12093008</v>
      </c>
      <c r="AE20" s="104" t="n">
        <v>9406660</v>
      </c>
      <c r="AF20" s="106" t="n">
        <v>11448656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7504</v>
      </c>
      <c r="T21" s="103" t="n">
        <v>37.1041</v>
      </c>
      <c r="U21" s="103" t="n">
        <v>40.6635</v>
      </c>
      <c r="V21" s="103" t="n">
        <v>41.7518</v>
      </c>
      <c r="W21" s="103" t="n">
        <v>16737.095</v>
      </c>
      <c r="X21" s="103" t="n">
        <v>21.606</v>
      </c>
      <c r="Y21" s="114" t="n">
        <f aca="false">W21/3600</f>
        <v>4.64919305555556</v>
      </c>
      <c r="Z21" s="103" t="n">
        <v>26.0472</v>
      </c>
      <c r="AA21" s="103" t="n">
        <v>22.0688</v>
      </c>
      <c r="AB21" s="103" t="n">
        <v>5.147</v>
      </c>
      <c r="AC21" s="104" t="n">
        <v>8660987</v>
      </c>
      <c r="AD21" s="105" t="n">
        <v>9975712</v>
      </c>
      <c r="AE21" s="104" t="n">
        <v>8349328</v>
      </c>
      <c r="AF21" s="106" t="n">
        <v>9576544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64</v>
      </c>
      <c r="T22" s="120" t="n">
        <v>34.5513</v>
      </c>
      <c r="U22" s="120" t="n">
        <v>39.8357</v>
      </c>
      <c r="V22" s="120" t="n">
        <v>41.0127</v>
      </c>
      <c r="W22" s="120" t="n">
        <v>15212.077</v>
      </c>
      <c r="X22" s="120" t="n">
        <v>19.375</v>
      </c>
      <c r="Y22" s="122" t="n">
        <f aca="false">W22/3600</f>
        <v>4.22557694444445</v>
      </c>
      <c r="Z22" s="120" t="n">
        <v>25.0906</v>
      </c>
      <c r="AA22" s="120" t="n">
        <v>21.2614</v>
      </c>
      <c r="AB22" s="120" t="n">
        <v>4.9117</v>
      </c>
      <c r="AC22" s="123" t="n">
        <v>8003018</v>
      </c>
      <c r="AD22" s="124" t="n">
        <v>9017984</v>
      </c>
      <c r="AE22" s="123" t="n">
        <v>7768477</v>
      </c>
      <c r="AF22" s="125" t="n">
        <v>882972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36.752</v>
      </c>
      <c r="T23" s="100" t="n">
        <v>39.8632</v>
      </c>
      <c r="U23" s="100" t="n">
        <v>42.0232</v>
      </c>
      <c r="V23" s="100" t="n">
        <v>43.1499</v>
      </c>
      <c r="W23" s="100" t="n">
        <v>20232.086</v>
      </c>
      <c r="X23" s="100" t="n">
        <v>29.983</v>
      </c>
      <c r="Y23" s="102" t="n">
        <f aca="false">W23/3600</f>
        <v>5.62002388888889</v>
      </c>
      <c r="Z23" s="100" t="n">
        <v>31.7672</v>
      </c>
      <c r="AA23" s="100" t="n">
        <v>26.9369</v>
      </c>
      <c r="AB23" s="100" t="n">
        <v>7.1215</v>
      </c>
      <c r="AC23" s="209" t="n">
        <v>15706514</v>
      </c>
      <c r="AD23" s="210" t="n">
        <v>19045920</v>
      </c>
      <c r="AE23" s="209" t="n">
        <v>14743917</v>
      </c>
      <c r="AF23" s="211" t="n">
        <v>1758673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634979918079682</v>
      </c>
      <c r="AO23" s="25" t="n">
        <f aca="false">AVERAGE((AA23-L23)/L23,(AA24-L24)/L24,(AA25-L25)/L25,(AA26-L26)/L26)</f>
        <v>0.0641490666356327</v>
      </c>
      <c r="AP23" s="25" t="n">
        <f aca="false">AVERAGE((AB23-M23)/M23,(AB24-M24)/M24,(AB25-M25)/M25,(AB26-M26)/M26)</f>
        <v>0.0516666698560013</v>
      </c>
      <c r="AQ23" s="108" t="n">
        <f aca="false">AVERAGE((AC23-N23)/N23,(AC24-N24)/N24,(AC25-N25)/N25,(AC26-N26)/N26)</f>
        <v>0.0285614901576594</v>
      </c>
      <c r="AR23" s="109" t="n">
        <f aca="false">MAX((AD23-O23)/O23,(AD24-O24)/O24,(AD25-O25)/O25,(AD26-O26)/O26)</f>
        <v>0.0393485048511138</v>
      </c>
      <c r="AS23" s="108" t="n">
        <f aca="false">AVERAGE((AE23-P23)/P23,(AE24-P24)/P24,(AE25-P25)/P25,(AE26-P26)/P26)</f>
        <v>0.0275223663916644</v>
      </c>
      <c r="AT23" s="110" t="n">
        <f aca="false">MAX((AF23-Q23)/Q23,(AF24-Q24)/Q24,(AF25-Q25)/Q25,(AF26-Q26)/Q26)</f>
        <v>0.037184188087293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53.4696</v>
      </c>
      <c r="T24" s="103" t="n">
        <v>36.9945</v>
      </c>
      <c r="U24" s="103" t="n">
        <v>39.9785</v>
      </c>
      <c r="V24" s="103" t="n">
        <v>40.9749</v>
      </c>
      <c r="W24" s="103" t="n">
        <v>17425.092</v>
      </c>
      <c r="X24" s="103" t="n">
        <v>23.837</v>
      </c>
      <c r="Y24" s="114" t="n">
        <f aca="false">W24/3600</f>
        <v>4.84030333333333</v>
      </c>
      <c r="Z24" s="103" t="n">
        <v>29.0707</v>
      </c>
      <c r="AA24" s="103" t="n">
        <v>24.6496</v>
      </c>
      <c r="AB24" s="103" t="n">
        <v>6.0144</v>
      </c>
      <c r="AC24" s="104" t="n">
        <v>12029432</v>
      </c>
      <c r="AD24" s="105" t="n">
        <v>15424064</v>
      </c>
      <c r="AE24" s="104" t="n">
        <v>11434255</v>
      </c>
      <c r="AF24" s="106" t="n">
        <v>1448948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3.94</v>
      </c>
      <c r="T25" s="103" t="n">
        <v>34.2214</v>
      </c>
      <c r="U25" s="103" t="n">
        <v>38.3898</v>
      </c>
      <c r="V25" s="103" t="n">
        <v>39.603</v>
      </c>
      <c r="W25" s="103" t="n">
        <v>15535.599</v>
      </c>
      <c r="X25" s="103" t="n">
        <v>20.373</v>
      </c>
      <c r="Y25" s="114" t="n">
        <f aca="false">W25/3600</f>
        <v>4.31544416666667</v>
      </c>
      <c r="Z25" s="103" t="n">
        <v>26.99</v>
      </c>
      <c r="AA25" s="103" t="n">
        <v>22.8831</v>
      </c>
      <c r="AB25" s="103" t="n">
        <v>5.2868</v>
      </c>
      <c r="AC25" s="104" t="n">
        <v>9718739</v>
      </c>
      <c r="AD25" s="105" t="n">
        <v>12143568</v>
      </c>
      <c r="AE25" s="104" t="n">
        <v>9348499</v>
      </c>
      <c r="AF25" s="106" t="n">
        <v>1150428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6.0824</v>
      </c>
      <c r="T26" s="120" t="n">
        <v>31.6301</v>
      </c>
      <c r="U26" s="120" t="n">
        <v>37.2853</v>
      </c>
      <c r="V26" s="120" t="n">
        <v>38.8597</v>
      </c>
      <c r="W26" s="120" t="n">
        <v>14180.231</v>
      </c>
      <c r="X26" s="120" t="n">
        <v>18.221</v>
      </c>
      <c r="Y26" s="122" t="n">
        <f aca="false">W26/3600</f>
        <v>3.93895305555556</v>
      </c>
      <c r="Z26" s="120" t="n">
        <v>25.4738</v>
      </c>
      <c r="AA26" s="120" t="n">
        <v>21.5914</v>
      </c>
      <c r="AB26" s="120" t="n">
        <v>4.8864</v>
      </c>
      <c r="AC26" s="123" t="n">
        <v>8478930</v>
      </c>
      <c r="AD26" s="124" t="n">
        <v>9624144</v>
      </c>
      <c r="AE26" s="123" t="n">
        <v>8233929</v>
      </c>
      <c r="AF26" s="125" t="n">
        <v>928940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066.8808</v>
      </c>
      <c r="T27" s="100" t="n">
        <v>38.6285</v>
      </c>
      <c r="U27" s="100" t="n">
        <v>40.184</v>
      </c>
      <c r="V27" s="100" t="n">
        <v>43.4219</v>
      </c>
      <c r="W27" s="100" t="n">
        <v>39954.377</v>
      </c>
      <c r="X27" s="100" t="n">
        <v>57.018</v>
      </c>
      <c r="Y27" s="102" t="n">
        <f aca="false">W27/3600</f>
        <v>11.0984380555556</v>
      </c>
      <c r="Z27" s="100" t="n">
        <v>16.8888</v>
      </c>
      <c r="AA27" s="100" t="n">
        <v>14.3376</v>
      </c>
      <c r="AB27" s="100" t="n">
        <v>5.1548</v>
      </c>
      <c r="AC27" s="209" t="n">
        <v>11136474</v>
      </c>
      <c r="AD27" s="210" t="n">
        <v>12906176</v>
      </c>
      <c r="AE27" s="209" t="n">
        <v>10633480</v>
      </c>
      <c r="AF27" s="211" t="n">
        <v>1231140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115512360153713</v>
      </c>
      <c r="AO27" s="25" t="n">
        <f aca="false">AVERAGE((AA27-L27)/L27,(AA28-L28)/L28,(AA29-L29)/L29,(AA30-L30)/L30)</f>
        <v>0.116308616774896</v>
      </c>
      <c r="AP27" s="25" t="n">
        <f aca="false">AVERAGE((AB27-M27)/M27,(AB28-M28)/M28,(AB29-M29)/M29,(AB30-M30)/M30)</f>
        <v>0.0439749148887413</v>
      </c>
      <c r="AQ27" s="116" t="n">
        <f aca="false">AVERAGE((AC27-N27)/N27,(AC28-N28)/N28,(AC29-N29)/N29,(AC30-N30)/N30)</f>
        <v>0.0272596919352937</v>
      </c>
      <c r="AR27" s="117" t="n">
        <f aca="false">MAX((AD27-O27)/O27,(AD28-O28)/O28,(AD29-O29)/O29,(AD30-O30)/O30)</f>
        <v>0.0327707036260676</v>
      </c>
      <c r="AS27" s="116" t="n">
        <f aca="false">AVERAGE((AE27-P27)/P27,(AE28-P28)/P28,(AE29-P29)/P29,(AE30-P30)/P30)</f>
        <v>0.0259898858459359</v>
      </c>
      <c r="AT27" s="118" t="n">
        <f aca="false">MAX((AF27-Q27)/Q27,(AF28-Q28)/Q28,(AF29-Q29)/Q29,(AF30-Q30)/Q30)</f>
        <v>0.031334201352840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63.2144</v>
      </c>
      <c r="T28" s="103" t="n">
        <v>36.7202</v>
      </c>
      <c r="U28" s="103" t="n">
        <v>39.023</v>
      </c>
      <c r="V28" s="103" t="n">
        <v>41.5948</v>
      </c>
      <c r="W28" s="103" t="n">
        <v>33456.245</v>
      </c>
      <c r="X28" s="103" t="n">
        <v>43.087</v>
      </c>
      <c r="Y28" s="114" t="n">
        <f aca="false">W28/3600</f>
        <v>9.29340138888889</v>
      </c>
      <c r="Z28" s="103" t="n">
        <v>13.4282</v>
      </c>
      <c r="AA28" s="103" t="n">
        <v>11.3956</v>
      </c>
      <c r="AB28" s="103" t="n">
        <v>4.4001</v>
      </c>
      <c r="AC28" s="104" t="n">
        <v>9163754</v>
      </c>
      <c r="AD28" s="105" t="n">
        <v>10563344</v>
      </c>
      <c r="AE28" s="104" t="n">
        <v>8860079</v>
      </c>
      <c r="AF28" s="106" t="n">
        <v>1013251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39.8352</v>
      </c>
      <c r="T29" s="103" t="n">
        <v>34.6025</v>
      </c>
      <c r="U29" s="103" t="n">
        <v>38.1503</v>
      </c>
      <c r="V29" s="103" t="n">
        <v>40.0843</v>
      </c>
      <c r="W29" s="103" t="n">
        <v>30426.985</v>
      </c>
      <c r="X29" s="103" t="n">
        <v>37.69</v>
      </c>
      <c r="Y29" s="114" t="n">
        <f aca="false">W29/3600</f>
        <v>8.45194027777778</v>
      </c>
      <c r="Z29" s="103" t="n">
        <v>12.3176</v>
      </c>
      <c r="AA29" s="103" t="n">
        <v>10.4509</v>
      </c>
      <c r="AB29" s="103" t="n">
        <v>4.06</v>
      </c>
      <c r="AC29" s="104" t="n">
        <v>8123276</v>
      </c>
      <c r="AD29" s="105" t="n">
        <v>9326176</v>
      </c>
      <c r="AE29" s="104" t="n">
        <v>7920050</v>
      </c>
      <c r="AF29" s="106" t="n">
        <v>899962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19.1752</v>
      </c>
      <c r="T30" s="120" t="n">
        <v>32.3149</v>
      </c>
      <c r="U30" s="120" t="n">
        <v>37.448</v>
      </c>
      <c r="V30" s="120" t="n">
        <v>38.9379</v>
      </c>
      <c r="W30" s="120" t="n">
        <v>28191.582</v>
      </c>
      <c r="X30" s="120" t="n">
        <v>34.133</v>
      </c>
      <c r="Y30" s="122" t="n">
        <f aca="false">W30/3600</f>
        <v>7.830995</v>
      </c>
      <c r="Z30" s="120" t="n">
        <v>11.6634</v>
      </c>
      <c r="AA30" s="120" t="n">
        <v>9.8944</v>
      </c>
      <c r="AB30" s="120" t="n">
        <v>3.8699</v>
      </c>
      <c r="AC30" s="123" t="n">
        <v>7435124</v>
      </c>
      <c r="AD30" s="124" t="n">
        <v>8497376</v>
      </c>
      <c r="AE30" s="123" t="n">
        <v>7297586</v>
      </c>
      <c r="AF30" s="125" t="n">
        <v>82651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51.6624</v>
      </c>
      <c r="T31" s="100" t="n">
        <v>39.3469</v>
      </c>
      <c r="U31" s="100" t="n">
        <v>43.7913</v>
      </c>
      <c r="V31" s="100" t="n">
        <v>45.0988</v>
      </c>
      <c r="W31" s="100" t="n">
        <v>48087.619</v>
      </c>
      <c r="X31" s="100" t="n">
        <v>64.647</v>
      </c>
      <c r="Y31" s="102" t="n">
        <f aca="false">W31/3600</f>
        <v>13.3576719444444</v>
      </c>
      <c r="Z31" s="100" t="n">
        <v>31.8194</v>
      </c>
      <c r="AA31" s="100" t="n">
        <v>26.9692</v>
      </c>
      <c r="AB31" s="100" t="n">
        <v>6.6089</v>
      </c>
      <c r="AC31" s="209" t="n">
        <v>11823212</v>
      </c>
      <c r="AD31" s="210" t="n">
        <v>16997088</v>
      </c>
      <c r="AE31" s="209" t="n">
        <v>11195899</v>
      </c>
      <c r="AF31" s="211" t="n">
        <v>1580533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608681680364608</v>
      </c>
      <c r="AO31" s="25" t="n">
        <f aca="false">AVERAGE((AA31-L31)/L31,(AA32-L32)/L32,(AA33-L33)/L33,(AA34-L34)/L34)</f>
        <v>0.061729122171542</v>
      </c>
      <c r="AP31" s="25" t="n">
        <f aca="false">AVERAGE((AB31-M31)/M31,(AB32-M32)/M32,(AB33-M33)/M33,(AB34-M34)/M34)</f>
        <v>0.0432707107400528</v>
      </c>
      <c r="AQ31" s="108" t="n">
        <f aca="false">AVERAGE((AC31-N31)/N31,(AC32-N32)/N32,(AC33-N33)/N33,(AC34-N34)/N34)</f>
        <v>0.0176604106216225</v>
      </c>
      <c r="AR31" s="109" t="n">
        <f aca="false">MAX((AD31-O31)/O31,(AD32-O32)/O32,(AD33-O33)/O33,(AD34-O34)/O34)</f>
        <v>0.0171107282892442</v>
      </c>
      <c r="AS31" s="108" t="n">
        <f aca="false">AVERAGE((AE31-P31)/P31,(AE32-P32)/P32,(AE33-P33)/P33,(AE34-P34)/P34)</f>
        <v>0.0173897243525172</v>
      </c>
      <c r="AT31" s="110" t="n">
        <f aca="false">MAX((AF31-Q31)/Q31,(AF32-Q32)/Q32,(AF33-Q33)/Q33,(AF34-Q34)/Q34)</f>
        <v>0.018913813889079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36.4368</v>
      </c>
      <c r="T32" s="103" t="n">
        <v>37.493</v>
      </c>
      <c r="U32" s="103" t="n">
        <v>42.4987</v>
      </c>
      <c r="V32" s="103" t="n">
        <v>43.1145</v>
      </c>
      <c r="W32" s="103" t="n">
        <v>40981.704</v>
      </c>
      <c r="X32" s="103" t="n">
        <v>53.087</v>
      </c>
      <c r="Y32" s="114" t="n">
        <f aca="false">W32/3600</f>
        <v>11.3838066666667</v>
      </c>
      <c r="Z32" s="103" t="n">
        <v>28.4305</v>
      </c>
      <c r="AA32" s="103" t="n">
        <v>24.0855</v>
      </c>
      <c r="AB32" s="103" t="n">
        <v>5.6246</v>
      </c>
      <c r="AC32" s="104" t="n">
        <v>9638439</v>
      </c>
      <c r="AD32" s="105" t="n">
        <v>12318464</v>
      </c>
      <c r="AE32" s="104" t="n">
        <v>9228325</v>
      </c>
      <c r="AF32" s="106" t="n">
        <v>1164312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33.3344</v>
      </c>
      <c r="T33" s="103" t="n">
        <v>35.5378</v>
      </c>
      <c r="U33" s="103" t="n">
        <v>41.2629</v>
      </c>
      <c r="V33" s="103" t="n">
        <v>41.3224</v>
      </c>
      <c r="W33" s="103" t="n">
        <v>36557.396</v>
      </c>
      <c r="X33" s="103" t="n">
        <v>46.519</v>
      </c>
      <c r="Y33" s="114" t="n">
        <f aca="false">W33/3600</f>
        <v>10.1548322222222</v>
      </c>
      <c r="Z33" s="103" t="n">
        <v>27.0032</v>
      </c>
      <c r="AA33" s="103" t="n">
        <v>22.8754</v>
      </c>
      <c r="AB33" s="103" t="n">
        <v>5.2111</v>
      </c>
      <c r="AC33" s="104" t="n">
        <v>8586706</v>
      </c>
      <c r="AD33" s="105" t="n">
        <v>10393760</v>
      </c>
      <c r="AE33" s="104" t="n">
        <v>8275687</v>
      </c>
      <c r="AF33" s="106" t="n">
        <v>999968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1.0984</v>
      </c>
      <c r="T34" s="120" t="n">
        <v>33.4437</v>
      </c>
      <c r="U34" s="120" t="n">
        <v>40.304</v>
      </c>
      <c r="V34" s="120" t="n">
        <v>39.959</v>
      </c>
      <c r="W34" s="120" t="n">
        <v>33276.108</v>
      </c>
      <c r="X34" s="120" t="n">
        <v>42.214</v>
      </c>
      <c r="Y34" s="122" t="n">
        <f aca="false">W34/3600</f>
        <v>9.24336333333333</v>
      </c>
      <c r="Z34" s="120" t="n">
        <v>26.5617</v>
      </c>
      <c r="AA34" s="120" t="n">
        <v>22.5023</v>
      </c>
      <c r="AB34" s="120" t="n">
        <v>5.0437</v>
      </c>
      <c r="AC34" s="123" t="n">
        <v>8086488</v>
      </c>
      <c r="AD34" s="124" t="n">
        <v>9878768</v>
      </c>
      <c r="AE34" s="123" t="n">
        <v>7833547</v>
      </c>
      <c r="AF34" s="125" t="n">
        <v>954961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471.3744</v>
      </c>
      <c r="T35" s="100" t="n">
        <v>37.8535</v>
      </c>
      <c r="U35" s="100" t="n">
        <v>42.1166</v>
      </c>
      <c r="V35" s="100" t="n">
        <v>44.2324</v>
      </c>
      <c r="W35" s="100" t="n">
        <v>55607.321</v>
      </c>
      <c r="X35" s="100" t="n">
        <v>91.385</v>
      </c>
      <c r="Y35" s="102" t="n">
        <f aca="false">W35/3600</f>
        <v>15.4464780555556</v>
      </c>
      <c r="Z35" s="100" t="n">
        <v>31.5957</v>
      </c>
      <c r="AA35" s="100" t="n">
        <v>26.797</v>
      </c>
      <c r="AB35" s="100" t="n">
        <v>7.6169</v>
      </c>
      <c r="AC35" s="209" t="n">
        <v>17553243</v>
      </c>
      <c r="AD35" s="210" t="n">
        <v>24093520</v>
      </c>
      <c r="AE35" s="209" t="n">
        <v>16325164</v>
      </c>
      <c r="AF35" s="211" t="n">
        <v>2199996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745440531330342</v>
      </c>
      <c r="AO35" s="25" t="n">
        <f aca="false">AVERAGE((AA35-L35)/L35,(AA36-L36)/L36,(AA37-L37)/L37,(AA38-L38)/L38)</f>
        <v>0.0755600135225068</v>
      </c>
      <c r="AP35" s="25" t="n">
        <f aca="false">AVERAGE((AB35-M35)/M35,(AB36-M36)/M36,(AB37-M37)/M37,(AB38-M38)/M38)</f>
        <v>0.0487875366718763</v>
      </c>
      <c r="AQ35" s="116" t="n">
        <f aca="false">AVERAGE((AC35-N35)/N35,(AC36-N36)/N36,(AC37-N37)/N37,(AC38-N38)/N38)</f>
        <v>0.0212240647628789</v>
      </c>
      <c r="AR35" s="117" t="n">
        <f aca="false">MAX((AD35-O35)/O35,(AD36-O36)/O36,(AD37-O37)/O37,(AD38-O38)/O38)</f>
        <v>0.0306665115260363</v>
      </c>
      <c r="AS35" s="116" t="n">
        <f aca="false">AVERAGE((AE35-P35)/P35,(AE36-P36)/P36,(AE37-P37)/P37,(AE38-P38)/P38)</f>
        <v>0.0212429623880434</v>
      </c>
      <c r="AT35" s="118" t="n">
        <f aca="false">MAX((AF35-Q35)/Q35,(AF36-Q36)/Q36,(AF37-Q37)/Q37,(AF38-Q38)/Q38)</f>
        <v>0.025667841275619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630.1112</v>
      </c>
      <c r="T36" s="103" t="n">
        <v>35.3531</v>
      </c>
      <c r="U36" s="103" t="n">
        <v>40.6494</v>
      </c>
      <c r="V36" s="103" t="n">
        <v>43.0024</v>
      </c>
      <c r="W36" s="103" t="n">
        <v>40881.878</v>
      </c>
      <c r="X36" s="103" t="n">
        <v>54.772</v>
      </c>
      <c r="Y36" s="114" t="n">
        <f aca="false">W36/3600</f>
        <v>11.3560772222222</v>
      </c>
      <c r="Z36" s="103" t="n">
        <v>26.0664</v>
      </c>
      <c r="AA36" s="103" t="n">
        <v>22.067</v>
      </c>
      <c r="AB36" s="103" t="n">
        <v>5.5081</v>
      </c>
      <c r="AC36" s="104" t="n">
        <v>10977268</v>
      </c>
      <c r="AD36" s="105" t="n">
        <v>16839424</v>
      </c>
      <c r="AE36" s="104" t="n">
        <v>10484807</v>
      </c>
      <c r="AF36" s="106" t="n">
        <v>1566840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096.2128</v>
      </c>
      <c r="T37" s="103" t="n">
        <v>33.5799</v>
      </c>
      <c r="U37" s="103" t="n">
        <v>39.4438</v>
      </c>
      <c r="V37" s="103" t="n">
        <v>42.0272</v>
      </c>
      <c r="W37" s="103" t="n">
        <v>35878.327</v>
      </c>
      <c r="X37" s="103" t="n">
        <v>45.427</v>
      </c>
      <c r="Y37" s="114" t="n">
        <f aca="false">W37/3600</f>
        <v>9.96620194444444</v>
      </c>
      <c r="Z37" s="103" t="n">
        <v>25.199</v>
      </c>
      <c r="AA37" s="103" t="n">
        <v>21.3322</v>
      </c>
      <c r="AB37" s="103" t="n">
        <v>4.9707</v>
      </c>
      <c r="AC37" s="104" t="n">
        <v>8930107</v>
      </c>
      <c r="AD37" s="105" t="n">
        <v>13625968</v>
      </c>
      <c r="AE37" s="104" t="n">
        <v>8638516</v>
      </c>
      <c r="AF37" s="106" t="n">
        <v>12942320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63.936</v>
      </c>
      <c r="T38" s="120" t="n">
        <v>31.4573</v>
      </c>
      <c r="U38" s="120" t="n">
        <v>38.5715</v>
      </c>
      <c r="V38" s="120" t="n">
        <v>41.2532</v>
      </c>
      <c r="W38" s="120" t="n">
        <v>33730.712</v>
      </c>
      <c r="X38" s="120" t="n">
        <v>41.98</v>
      </c>
      <c r="Y38" s="122" t="n">
        <f aca="false">W38/3600</f>
        <v>9.36964222222222</v>
      </c>
      <c r="Z38" s="120" t="n">
        <v>25.3141</v>
      </c>
      <c r="AA38" s="120" t="n">
        <v>21.4451</v>
      </c>
      <c r="AB38" s="120" t="n">
        <v>4.8344</v>
      </c>
      <c r="AC38" s="123" t="n">
        <v>8140174</v>
      </c>
      <c r="AD38" s="124" t="n">
        <v>11173328</v>
      </c>
      <c r="AE38" s="123" t="n">
        <v>7924724</v>
      </c>
      <c r="AF38" s="125" t="n">
        <v>1075699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69.6504</v>
      </c>
      <c r="T39" s="100" t="n">
        <v>40.1395</v>
      </c>
      <c r="U39" s="100" t="n">
        <v>42.882</v>
      </c>
      <c r="V39" s="100" t="n">
        <v>43.5033</v>
      </c>
      <c r="W39" s="100" t="n">
        <v>8250.228</v>
      </c>
      <c r="X39" s="100" t="n">
        <v>11.887</v>
      </c>
      <c r="Y39" s="102" t="n">
        <f aca="false">W39/3600</f>
        <v>2.29173</v>
      </c>
      <c r="Z39" s="100" t="n">
        <v>15.858</v>
      </c>
      <c r="AA39" s="100" t="n">
        <v>13.4711</v>
      </c>
      <c r="AB39" s="100" t="n">
        <v>4.5659</v>
      </c>
      <c r="AC39" s="209" t="n">
        <v>1863463</v>
      </c>
      <c r="AD39" s="210" t="n">
        <v>2796496</v>
      </c>
      <c r="AE39" s="209" t="n">
        <v>1782038</v>
      </c>
      <c r="AF39" s="211" t="n">
        <v>262052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18128446405599</v>
      </c>
      <c r="AO39" s="25" t="n">
        <f aca="false">AVERAGE((AA39-L39)/L39,(AA40-L40)/L40,(AA41-L41)/L41,(AA42-L42)/L42)</f>
        <v>0.181878297850583</v>
      </c>
      <c r="AP39" s="25" t="n">
        <f aca="false">AVERAGE((AB39-M39)/M39,(AB40-M40)/M40,(AB41-M41)/M41,(AB42-M42)/M42)</f>
        <v>0.0482742090015489</v>
      </c>
      <c r="AQ39" s="108" t="n">
        <f aca="false">AVERAGE((AC39-N39)/N39,(AC40-N40)/N40,(AC41-N41)/N41,(AC42-N42)/N42)</f>
        <v>0.0286680714771048</v>
      </c>
      <c r="AR39" s="109" t="n">
        <f aca="false">MAX((AD39-O39)/O39,(AD40-O40)/O40,(AD41-O41)/O41,(AD42-O42)/O42)</f>
        <v>0.0440233915334118</v>
      </c>
      <c r="AS39" s="108" t="n">
        <f aca="false">AVERAGE((AE39-P39)/P39,(AE40-P40)/P40,(AE41-P41)/P41,(AE42-P42)/P42)</f>
        <v>0.0269288515115499</v>
      </c>
      <c r="AT39" s="110" t="n">
        <f aca="false">MAX((AF39-Q39)/Q39,(AF40-Q40)/Q40,(AF41-Q41)/Q41,(AF42-Q42)/Q42)</f>
        <v>0.041621618183899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2.8216</v>
      </c>
      <c r="T40" s="103" t="n">
        <v>36.8959</v>
      </c>
      <c r="U40" s="103" t="n">
        <v>40.5274</v>
      </c>
      <c r="V40" s="103" t="n">
        <v>40.8801</v>
      </c>
      <c r="W40" s="103" t="n">
        <v>7297.458</v>
      </c>
      <c r="X40" s="103" t="n">
        <v>10.202</v>
      </c>
      <c r="Y40" s="114" t="n">
        <f aca="false">W40/3600</f>
        <v>2.02707166666667</v>
      </c>
      <c r="Z40" s="103" t="n">
        <v>14.4347</v>
      </c>
      <c r="AA40" s="103" t="n">
        <v>12.2588</v>
      </c>
      <c r="AB40" s="103" t="n">
        <v>4.1637</v>
      </c>
      <c r="AC40" s="104" t="n">
        <v>1658302</v>
      </c>
      <c r="AD40" s="105" t="n">
        <v>2347152</v>
      </c>
      <c r="AE40" s="104" t="n">
        <v>1594218</v>
      </c>
      <c r="AF40" s="106" t="n">
        <v>2215912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1.6888</v>
      </c>
      <c r="T41" s="103" t="n">
        <v>34.0912</v>
      </c>
      <c r="U41" s="103" t="n">
        <v>38.5844</v>
      </c>
      <c r="V41" s="103" t="n">
        <v>38.8096</v>
      </c>
      <c r="W41" s="103" t="n">
        <v>6548.324</v>
      </c>
      <c r="X41" s="103" t="n">
        <v>8.673</v>
      </c>
      <c r="Y41" s="114" t="n">
        <f aca="false">W41/3600</f>
        <v>1.81897888888889</v>
      </c>
      <c r="Z41" s="103" t="n">
        <v>13.5023</v>
      </c>
      <c r="AA41" s="103" t="n">
        <v>11.4642</v>
      </c>
      <c r="AB41" s="103" t="n">
        <v>3.9739</v>
      </c>
      <c r="AC41" s="104" t="n">
        <v>1517307</v>
      </c>
      <c r="AD41" s="105" t="n">
        <v>1944144</v>
      </c>
      <c r="AE41" s="104" t="n">
        <v>1467483</v>
      </c>
      <c r="AF41" s="106" t="n">
        <v>187467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1.0024</v>
      </c>
      <c r="T42" s="120" t="n">
        <v>31.6755</v>
      </c>
      <c r="U42" s="120" t="n">
        <v>37.1616</v>
      </c>
      <c r="V42" s="120" t="n">
        <v>37.2056</v>
      </c>
      <c r="W42" s="120" t="n">
        <v>5954.05</v>
      </c>
      <c r="X42" s="120" t="n">
        <v>7.581</v>
      </c>
      <c r="Y42" s="122" t="n">
        <f aca="false">W42/3600</f>
        <v>1.65390277777778</v>
      </c>
      <c r="Z42" s="120" t="n">
        <v>12.5125</v>
      </c>
      <c r="AA42" s="120" t="n">
        <v>10.6209</v>
      </c>
      <c r="AB42" s="120" t="n">
        <v>3.8614</v>
      </c>
      <c r="AC42" s="123" t="n">
        <v>1428122</v>
      </c>
      <c r="AD42" s="124" t="n">
        <v>1725776</v>
      </c>
      <c r="AE42" s="123" t="n">
        <v>1390515</v>
      </c>
      <c r="AF42" s="125" t="n">
        <v>166916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351.1608</v>
      </c>
      <c r="T43" s="100" t="n">
        <v>40.0818</v>
      </c>
      <c r="U43" s="100" t="n">
        <v>43.1988</v>
      </c>
      <c r="V43" s="100" t="n">
        <v>44.591</v>
      </c>
      <c r="W43" s="100" t="n">
        <v>10277.224</v>
      </c>
      <c r="X43" s="100" t="n">
        <v>13.494</v>
      </c>
      <c r="Y43" s="102" t="n">
        <f aca="false">W43/3600</f>
        <v>2.85478444444444</v>
      </c>
      <c r="Z43" s="100" t="n">
        <v>22.9948</v>
      </c>
      <c r="AA43" s="100" t="n">
        <v>19.4974</v>
      </c>
      <c r="AB43" s="100" t="n">
        <v>5.6931</v>
      </c>
      <c r="AC43" s="209" t="n">
        <v>2509181</v>
      </c>
      <c r="AD43" s="210" t="n">
        <v>3630928</v>
      </c>
      <c r="AE43" s="209" t="n">
        <v>2393827</v>
      </c>
      <c r="AF43" s="211" t="n">
        <v>341148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103294841128382</v>
      </c>
      <c r="AO43" s="25" t="n">
        <f aca="false">AVERAGE((AA43-L43)/L43,(AA44-L44)/L44,(AA45-L45)/L45,(AA46-L46)/L46)</f>
        <v>0.10428329865107</v>
      </c>
      <c r="AP43" s="25" t="n">
        <f aca="false">AVERAGE((AB43-M43)/M43,(AB44-M44)/M44,(AB45-M45)/M45,(AB46-M46)/M46)</f>
        <v>0.0598279294300287</v>
      </c>
      <c r="AQ43" s="116" t="n">
        <f aca="false">AVERAGE((AC43-N43)/N43,(AC44-N44)/N44,(AC45-N45)/N45,(AC46-N46)/N46)</f>
        <v>0.0233871824367974</v>
      </c>
      <c r="AR43" s="117" t="n">
        <f aca="false">MAX((AD43-O43)/O43,(AD44-O44)/O44,(AD45-O45)/O45,(AD46-O46)/O46)</f>
        <v>0.0460875377417199</v>
      </c>
      <c r="AS43" s="116" t="n">
        <f aca="false">AVERAGE((AE43-P43)/P43,(AE44-P44)/P44,(AE45-P45)/P45,(AE46-P46)/P46)</f>
        <v>0.0216533824102912</v>
      </c>
      <c r="AT43" s="118" t="n">
        <f aca="false">MAX((AF43-Q43)/Q43,(AF44-Q44)/Q44,(AF45-Q45)/Q45,(AF46-Q46)/Q46)</f>
        <v>0.041932890759957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57.8064</v>
      </c>
      <c r="T44" s="103" t="n">
        <v>37.2628</v>
      </c>
      <c r="U44" s="103" t="n">
        <v>41.196</v>
      </c>
      <c r="V44" s="103" t="n">
        <v>42.3159</v>
      </c>
      <c r="W44" s="103" t="n">
        <v>8994.373</v>
      </c>
      <c r="X44" s="103" t="n">
        <v>11.232</v>
      </c>
      <c r="Y44" s="114" t="n">
        <f aca="false">W44/3600</f>
        <v>2.49843694444444</v>
      </c>
      <c r="Z44" s="103" t="n">
        <v>21.6307</v>
      </c>
      <c r="AA44" s="103" t="n">
        <v>18.3429</v>
      </c>
      <c r="AB44" s="103" t="n">
        <v>5.0566</v>
      </c>
      <c r="AC44" s="104" t="n">
        <v>2109189</v>
      </c>
      <c r="AD44" s="105" t="n">
        <v>3063472</v>
      </c>
      <c r="AE44" s="104" t="n">
        <v>2027855</v>
      </c>
      <c r="AF44" s="106" t="n">
        <v>288876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53.7552</v>
      </c>
      <c r="T45" s="103" t="n">
        <v>34.3495</v>
      </c>
      <c r="U45" s="103" t="n">
        <v>39.5358</v>
      </c>
      <c r="V45" s="103" t="n">
        <v>40.4718</v>
      </c>
      <c r="W45" s="103" t="n">
        <v>8126.478</v>
      </c>
      <c r="X45" s="103" t="n">
        <v>9.718</v>
      </c>
      <c r="Y45" s="114" t="n">
        <f aca="false">W45/3600</f>
        <v>2.257355</v>
      </c>
      <c r="Z45" s="103" t="n">
        <v>20.6483</v>
      </c>
      <c r="AA45" s="103" t="n">
        <v>17.5113</v>
      </c>
      <c r="AB45" s="103" t="n">
        <v>4.6383</v>
      </c>
      <c r="AC45" s="104" t="n">
        <v>1844652</v>
      </c>
      <c r="AD45" s="105" t="n">
        <v>2630880</v>
      </c>
      <c r="AE45" s="104" t="n">
        <v>1787253</v>
      </c>
      <c r="AF45" s="106" t="n">
        <v>249700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87.9552</v>
      </c>
      <c r="T46" s="120" t="n">
        <v>31.5011</v>
      </c>
      <c r="U46" s="120" t="n">
        <v>38.2797</v>
      </c>
      <c r="V46" s="120" t="n">
        <v>39.0837</v>
      </c>
      <c r="W46" s="120" t="n">
        <v>7501.777</v>
      </c>
      <c r="X46" s="120" t="n">
        <v>8.72</v>
      </c>
      <c r="Y46" s="122" t="n">
        <f aca="false">W46/3600</f>
        <v>2.08382694444444</v>
      </c>
      <c r="Z46" s="120" t="n">
        <v>20.4453</v>
      </c>
      <c r="AA46" s="120" t="n">
        <v>17.3417</v>
      </c>
      <c r="AB46" s="120" t="n">
        <v>4.4338</v>
      </c>
      <c r="AC46" s="123" t="n">
        <v>1674162</v>
      </c>
      <c r="AD46" s="124" t="n">
        <v>2242464</v>
      </c>
      <c r="AE46" s="123" t="n">
        <v>1633019</v>
      </c>
      <c r="AF46" s="125" t="n">
        <v>2140352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333.08</v>
      </c>
      <c r="T47" s="100" t="n">
        <v>38.2822</v>
      </c>
      <c r="U47" s="100" t="n">
        <v>41.0953</v>
      </c>
      <c r="V47" s="100" t="n">
        <v>42.0205</v>
      </c>
      <c r="W47" s="100" t="n">
        <v>9379.051</v>
      </c>
      <c r="X47" s="100" t="n">
        <v>15.303</v>
      </c>
      <c r="Y47" s="102" t="n">
        <f aca="false">W47/3600</f>
        <v>2.60529194444444</v>
      </c>
      <c r="Z47" s="100" t="n">
        <v>30.2613</v>
      </c>
      <c r="AA47" s="100" t="n">
        <v>25.644</v>
      </c>
      <c r="AB47" s="100" t="n">
        <v>7.6595</v>
      </c>
      <c r="AC47" s="209" t="n">
        <v>3676354</v>
      </c>
      <c r="AD47" s="210" t="n">
        <v>4526032</v>
      </c>
      <c r="AE47" s="209" t="n">
        <v>3420929</v>
      </c>
      <c r="AF47" s="211" t="n">
        <v>416177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992599476750532</v>
      </c>
      <c r="AO47" s="25" t="n">
        <f aca="false">AVERAGE((AA47-L47)/L47,(AA48-L48)/L48,(AA49-L49)/L49,(AA50-L50)/L50)</f>
        <v>0.100209608108107</v>
      </c>
      <c r="AP47" s="25" t="n">
        <f aca="false">AVERAGE((AB47-M47)/M47,(AB48-M48)/M48,(AB49-M49)/M49,(AB50-M50)/M50)</f>
        <v>0.070583095121663</v>
      </c>
      <c r="AQ47" s="108" t="n">
        <f aca="false">AVERAGE((AC47-N47)/N47,(AC48-N48)/N48,(AC49-N49)/N49,(AC50-N50)/N50)</f>
        <v>0.0384362337565651</v>
      </c>
      <c r="AR47" s="109" t="n">
        <f aca="false">MAX((AD47-O47)/O47,(AD48-O48)/O48,(AD49-O49)/O49,(AD50-O50)/O50)</f>
        <v>0.0444435899830267</v>
      </c>
      <c r="AS47" s="108" t="n">
        <f aca="false">AVERAGE((AE47-P47)/P47,(AE48-P48)/P48,(AE49-P49)/P49,(AE50-P50)/P50)</f>
        <v>0.0365325969586163</v>
      </c>
      <c r="AT47" s="110" t="n">
        <f aca="false">MAX((AF47-Q47)/Q47,(AF48-Q48)/Q48,(AF49-Q49)/Q49,(AF50-Q50)/Q50)</f>
        <v>0.039277982151972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583.5056</v>
      </c>
      <c r="T48" s="103" t="n">
        <v>34.4744</v>
      </c>
      <c r="U48" s="103" t="n">
        <v>38.4954</v>
      </c>
      <c r="V48" s="103" t="n">
        <v>39.3598</v>
      </c>
      <c r="W48" s="103" t="n">
        <v>7946.837</v>
      </c>
      <c r="X48" s="103" t="n">
        <v>11.98</v>
      </c>
      <c r="Y48" s="114" t="n">
        <f aca="false">W48/3600</f>
        <v>2.20745472222222</v>
      </c>
      <c r="Z48" s="103" t="n">
        <v>28.3958</v>
      </c>
      <c r="AA48" s="103" t="n">
        <v>24.0741</v>
      </c>
      <c r="AB48" s="103" t="n">
        <v>6.5554</v>
      </c>
      <c r="AC48" s="104" t="n">
        <v>2901164</v>
      </c>
      <c r="AD48" s="105" t="n">
        <v>3681344</v>
      </c>
      <c r="AE48" s="104" t="n">
        <v>2729261</v>
      </c>
      <c r="AF48" s="106" t="n">
        <v>341352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71.184</v>
      </c>
      <c r="T49" s="103" t="n">
        <v>31.0558</v>
      </c>
      <c r="U49" s="103" t="n">
        <v>36.5827</v>
      </c>
      <c r="V49" s="103" t="n">
        <v>37.3946</v>
      </c>
      <c r="W49" s="103" t="n">
        <v>6890.405</v>
      </c>
      <c r="X49" s="103" t="n">
        <v>9.906</v>
      </c>
      <c r="Y49" s="114" t="n">
        <f aca="false">W49/3600</f>
        <v>1.91400138888889</v>
      </c>
      <c r="Z49" s="103" t="n">
        <v>27.0013</v>
      </c>
      <c r="AA49" s="103" t="n">
        <v>22.9072</v>
      </c>
      <c r="AB49" s="103" t="n">
        <v>5.7346</v>
      </c>
      <c r="AC49" s="104" t="n">
        <v>2321914</v>
      </c>
      <c r="AD49" s="105" t="n">
        <v>3042272</v>
      </c>
      <c r="AE49" s="104" t="n">
        <v>2210395</v>
      </c>
      <c r="AF49" s="106" t="n">
        <v>283413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80.0112</v>
      </c>
      <c r="T50" s="120" t="n">
        <v>27.8845</v>
      </c>
      <c r="U50" s="120" t="n">
        <v>35.1933</v>
      </c>
      <c r="V50" s="120" t="n">
        <v>35.9556</v>
      </c>
      <c r="W50" s="120" t="n">
        <v>6138.257</v>
      </c>
      <c r="X50" s="120" t="n">
        <v>8.564</v>
      </c>
      <c r="Y50" s="122" t="n">
        <f aca="false">W50/3600</f>
        <v>1.70507138888889</v>
      </c>
      <c r="Z50" s="120" t="n">
        <v>26.4447</v>
      </c>
      <c r="AA50" s="120" t="n">
        <v>22.4461</v>
      </c>
      <c r="AB50" s="120" t="n">
        <v>5.2518</v>
      </c>
      <c r="AC50" s="123" t="n">
        <v>1948321</v>
      </c>
      <c r="AD50" s="124" t="n">
        <v>2400064</v>
      </c>
      <c r="AE50" s="123" t="n">
        <v>1876784</v>
      </c>
      <c r="AF50" s="125" t="n">
        <v>227487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912.3368</v>
      </c>
      <c r="T51" s="100" t="n">
        <v>39.6756</v>
      </c>
      <c r="U51" s="100" t="n">
        <v>41.5347</v>
      </c>
      <c r="V51" s="100" t="n">
        <v>42.8503</v>
      </c>
      <c r="W51" s="100" t="n">
        <v>6887.784</v>
      </c>
      <c r="X51" s="100" t="n">
        <v>9.89</v>
      </c>
      <c r="Y51" s="102" t="n">
        <f aca="false">W51/3600</f>
        <v>1.91327333333333</v>
      </c>
      <c r="Z51" s="100" t="n">
        <v>31.7606</v>
      </c>
      <c r="AA51" s="100" t="n">
        <v>26.9162</v>
      </c>
      <c r="AB51" s="100" t="n">
        <v>7.5436</v>
      </c>
      <c r="AC51" s="209" t="n">
        <v>2825610</v>
      </c>
      <c r="AD51" s="210" t="n">
        <v>4092896</v>
      </c>
      <c r="AE51" s="209" t="n">
        <v>2613870</v>
      </c>
      <c r="AF51" s="211" t="n">
        <v>375830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703222636226622</v>
      </c>
      <c r="AO51" s="25" t="n">
        <f aca="false">AVERAGE((AA51-L51)/L51,(AA52-L52)/L52,(AA53-L53)/L53,(AA54-L54)/L54)</f>
        <v>0.0714125963293707</v>
      </c>
      <c r="AP51" s="25" t="n">
        <f aca="false">AVERAGE((AB51-M51)/M51,(AB52-M52)/M52,(AB53-M53)/M53,(AB54-M54)/M54)</f>
        <v>0.0563622037560222</v>
      </c>
      <c r="AQ51" s="116" t="n">
        <f aca="false">AVERAGE((AC51-N51)/N51,(AC52-N52)/N52,(AC53-N53)/N53,(AC54-N54)/N54)</f>
        <v>0.0285311364563663</v>
      </c>
      <c r="AR51" s="117" t="n">
        <f aca="false">MAX((AD51-O51)/O51,(AD52-O52)/O52,(AD53-O53)/O53,(AD54-O54)/O54)</f>
        <v>0.0714746462708698</v>
      </c>
      <c r="AS51" s="116" t="n">
        <f aca="false">AVERAGE((AE51-P51)/P51,(AE52-P52)/P52,(AE53-P53)/P53,(AE54-P54)/P54)</f>
        <v>0.0292219713775911</v>
      </c>
      <c r="AT51" s="118" t="n">
        <f aca="false">MAX((AF51-Q51)/Q51,(AF52-Q52)/Q52,(AF53-Q53)/Q53,(AF54-Q54)/Q54)</f>
        <v>0.065754997130237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5.62</v>
      </c>
      <c r="T52" s="103" t="n">
        <v>36.1164</v>
      </c>
      <c r="U52" s="103" t="n">
        <v>38.9716</v>
      </c>
      <c r="V52" s="103" t="n">
        <v>40.5794</v>
      </c>
      <c r="W52" s="103" t="n">
        <v>5944.113</v>
      </c>
      <c r="X52" s="103" t="n">
        <v>7.831</v>
      </c>
      <c r="Y52" s="114" t="n">
        <f aca="false">W52/3600</f>
        <v>1.6511425</v>
      </c>
      <c r="Z52" s="103" t="n">
        <v>28.3037</v>
      </c>
      <c r="AA52" s="103" t="n">
        <v>23.983</v>
      </c>
      <c r="AB52" s="103" t="n">
        <v>6.3778</v>
      </c>
      <c r="AC52" s="104" t="n">
        <v>2364976</v>
      </c>
      <c r="AD52" s="105" t="n">
        <v>3646352</v>
      </c>
      <c r="AE52" s="104" t="n">
        <v>2209016</v>
      </c>
      <c r="AF52" s="106" t="n">
        <v>338724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7.16</v>
      </c>
      <c r="T53" s="103" t="n">
        <v>33.0204</v>
      </c>
      <c r="U53" s="103" t="n">
        <v>37.1013</v>
      </c>
      <c r="V53" s="103" t="n">
        <v>38.8744</v>
      </c>
      <c r="W53" s="103" t="n">
        <v>5195.272</v>
      </c>
      <c r="X53" s="103" t="n">
        <v>6.598</v>
      </c>
      <c r="Y53" s="114" t="n">
        <f aca="false">W53/3600</f>
        <v>1.44313111111111</v>
      </c>
      <c r="Z53" s="103" t="n">
        <v>26.5894</v>
      </c>
      <c r="AA53" s="103" t="n">
        <v>22.5401</v>
      </c>
      <c r="AB53" s="103" t="n">
        <v>5.6482</v>
      </c>
      <c r="AC53" s="104" t="n">
        <v>1987719</v>
      </c>
      <c r="AD53" s="105" t="n">
        <v>2762272</v>
      </c>
      <c r="AE53" s="104" t="n">
        <v>1875704</v>
      </c>
      <c r="AF53" s="106" t="n">
        <v>259940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4.8336</v>
      </c>
      <c r="T54" s="120" t="n">
        <v>30.1802</v>
      </c>
      <c r="U54" s="120" t="n">
        <v>35.8134</v>
      </c>
      <c r="V54" s="120" t="n">
        <v>37.5815</v>
      </c>
      <c r="W54" s="120" t="n">
        <v>4577.308</v>
      </c>
      <c r="X54" s="120" t="n">
        <v>5.6</v>
      </c>
      <c r="Y54" s="122" t="n">
        <f aca="false">W54/3600</f>
        <v>1.27147444444444</v>
      </c>
      <c r="Z54" s="120" t="n">
        <v>25.2169</v>
      </c>
      <c r="AA54" s="120" t="n">
        <v>21.3794</v>
      </c>
      <c r="AB54" s="120" t="n">
        <v>5.1173</v>
      </c>
      <c r="AC54" s="123" t="n">
        <v>1700876</v>
      </c>
      <c r="AD54" s="124" t="n">
        <v>2152112</v>
      </c>
      <c r="AE54" s="123" t="n">
        <v>1621566</v>
      </c>
      <c r="AF54" s="125" t="n">
        <v>2016800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18.5872</v>
      </c>
      <c r="T55" s="100" t="n">
        <v>40.8034</v>
      </c>
      <c r="U55" s="100" t="n">
        <v>43.727</v>
      </c>
      <c r="V55" s="100" t="n">
        <v>43.1407</v>
      </c>
      <c r="W55" s="100" t="n">
        <v>2245.945</v>
      </c>
      <c r="X55" s="100" t="n">
        <v>3.432</v>
      </c>
      <c r="Y55" s="102" t="n">
        <f aca="false">W55/3600</f>
        <v>0.623873611111111</v>
      </c>
      <c r="Z55" s="100" t="n">
        <v>22.514</v>
      </c>
      <c r="AA55" s="100" t="n">
        <v>19.0975</v>
      </c>
      <c r="AB55" s="100" t="n">
        <v>5.9723</v>
      </c>
      <c r="AC55" s="209" t="n">
        <v>638881</v>
      </c>
      <c r="AD55" s="210" t="n">
        <v>910608</v>
      </c>
      <c r="AE55" s="209" t="n">
        <v>602569</v>
      </c>
      <c r="AF55" s="211" t="n">
        <v>83972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854406855417964</v>
      </c>
      <c r="AO55" s="25" t="n">
        <f aca="false">AVERAGE((AA55-L55)/L55,(AA56-L56)/L56,(AA57-L57)/L57,(AA58-L58)/L58)</f>
        <v>0.0863308049999985</v>
      </c>
      <c r="AP55" s="25" t="n">
        <f aca="false">AVERAGE((AB55-M55)/M55,(AB56-M56)/M56,(AB57-M57)/M57,(AB58-M58)/M58)</f>
        <v>0.0499542688602534</v>
      </c>
      <c r="AQ55" s="108" t="n">
        <f aca="false">AVERAGE((AC55-N55)/N55,(AC56-N56)/N56,(AC57-N57)/N57,(AC58-N58)/N58)</f>
        <v>0.0287651346651307</v>
      </c>
      <c r="AR55" s="109" t="n">
        <f aca="false">MAX((AD55-O55)/O55,(AD56-O56)/O56,(AD57-O57)/O57,(AD58-O58)/O58)</f>
        <v>0.0908116317505695</v>
      </c>
      <c r="AS55" s="108" t="n">
        <f aca="false">AVERAGE((AE55-P55)/P55,(AE56-P56)/P56,(AE57-P57)/P57,(AE58-P58)/P58)</f>
        <v>0.0274917664755167</v>
      </c>
      <c r="AT55" s="110" t="n">
        <f aca="false">MAX((AF55-Q55)/Q55,(AF56-Q56)/Q56,(AF57-Q57)/Q57,(AF58-Q58)/Q58)</f>
        <v>0.090793589912622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6.1408</v>
      </c>
      <c r="T56" s="103" t="n">
        <v>36.952</v>
      </c>
      <c r="U56" s="103" t="n">
        <v>41.126</v>
      </c>
      <c r="V56" s="103" t="n">
        <v>40.0644</v>
      </c>
      <c r="W56" s="103" t="n">
        <v>2006.731</v>
      </c>
      <c r="X56" s="103" t="n">
        <v>2.948</v>
      </c>
      <c r="Y56" s="114" t="n">
        <f aca="false">W56/3600</f>
        <v>0.557425277777778</v>
      </c>
      <c r="Z56" s="103" t="n">
        <v>21.4247</v>
      </c>
      <c r="AA56" s="103" t="n">
        <v>18.1755</v>
      </c>
      <c r="AB56" s="103" t="n">
        <v>5.5052</v>
      </c>
      <c r="AC56" s="104" t="n">
        <v>578499</v>
      </c>
      <c r="AD56" s="105" t="n">
        <v>826880</v>
      </c>
      <c r="AE56" s="104" t="n">
        <v>547810</v>
      </c>
      <c r="AF56" s="106" t="n">
        <v>7682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4.3144</v>
      </c>
      <c r="T57" s="103" t="n">
        <v>33.5166</v>
      </c>
      <c r="U57" s="103" t="n">
        <v>39.1106</v>
      </c>
      <c r="V57" s="103" t="n">
        <v>37.7772</v>
      </c>
      <c r="W57" s="103" t="n">
        <v>1792.884</v>
      </c>
      <c r="X57" s="103" t="n">
        <v>2.496</v>
      </c>
      <c r="Y57" s="114" t="n">
        <f aca="false">W57/3600</f>
        <v>0.498023333333333</v>
      </c>
      <c r="Z57" s="103" t="n">
        <v>20.3995</v>
      </c>
      <c r="AA57" s="103" t="n">
        <v>17.3022</v>
      </c>
      <c r="AB57" s="103" t="n">
        <v>5.0644</v>
      </c>
      <c r="AC57" s="104" t="n">
        <v>515662</v>
      </c>
      <c r="AD57" s="105" t="n">
        <v>781440</v>
      </c>
      <c r="AE57" s="104" t="n">
        <v>491114</v>
      </c>
      <c r="AF57" s="106" t="n">
        <v>72804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6.1048</v>
      </c>
      <c r="T58" s="120" t="n">
        <v>30.6144</v>
      </c>
      <c r="U58" s="120" t="n">
        <v>37.6726</v>
      </c>
      <c r="V58" s="120" t="n">
        <v>36.0966</v>
      </c>
      <c r="W58" s="120" t="n">
        <v>1617.366</v>
      </c>
      <c r="X58" s="120" t="n">
        <v>2.184</v>
      </c>
      <c r="Y58" s="122" t="n">
        <f aca="false">W58/3600</f>
        <v>0.449268333333333</v>
      </c>
      <c r="Z58" s="120" t="n">
        <v>19.9383</v>
      </c>
      <c r="AA58" s="120" t="n">
        <v>16.9108</v>
      </c>
      <c r="AB58" s="120" t="n">
        <v>4.8058</v>
      </c>
      <c r="AC58" s="123" t="n">
        <v>467139</v>
      </c>
      <c r="AD58" s="124" t="n">
        <v>666480</v>
      </c>
      <c r="AE58" s="123" t="n">
        <v>448129</v>
      </c>
      <c r="AF58" s="125" t="n">
        <v>63349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226.5096</v>
      </c>
      <c r="T59" s="100" t="n">
        <v>38.1758</v>
      </c>
      <c r="U59" s="100" t="n">
        <v>42.8169</v>
      </c>
      <c r="V59" s="100" t="n">
        <v>43.7991</v>
      </c>
      <c r="W59" s="100" t="n">
        <v>2533.8</v>
      </c>
      <c r="X59" s="100" t="n">
        <v>4.492</v>
      </c>
      <c r="Y59" s="102" t="n">
        <f aca="false">W59/3600</f>
        <v>0.703833333333333</v>
      </c>
      <c r="Z59" s="100" t="n">
        <v>32.2552</v>
      </c>
      <c r="AA59" s="100" t="n">
        <v>27.3083</v>
      </c>
      <c r="AB59" s="100" t="n">
        <v>8.4035</v>
      </c>
      <c r="AC59" s="209" t="n">
        <v>1084788</v>
      </c>
      <c r="AD59" s="210" t="n">
        <v>1341504</v>
      </c>
      <c r="AE59" s="209" t="n">
        <v>988216</v>
      </c>
      <c r="AF59" s="211" t="n">
        <v>12107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766710234992901</v>
      </c>
      <c r="AO59" s="25" t="n">
        <f aca="false">AVERAGE((AA59-L59)/L59,(AA60-L60)/L60,(AA61-L61)/L61,(AA62-L62)/L62)</f>
        <v>0.0777892686402822</v>
      </c>
      <c r="AP59" s="25" t="n">
        <f aca="false">AVERAGE((AB59-M59)/M59,(AB60-M60)/M60,(AB61-M61)/M61,(AB62-M62)/M62)</f>
        <v>0.0611499522802381</v>
      </c>
      <c r="AQ59" s="116" t="n">
        <f aca="false">AVERAGE((AC59-N59)/N59,(AC60-N60)/N60,(AC61-N61)/N61,(AC62-N62)/N62)</f>
        <v>0.0389574646915079</v>
      </c>
      <c r="AR59" s="117" t="n">
        <f aca="false">MAX((AD59-O59)/O59,(AD60-O60)/O60,(AD61-O61)/O61,(AD62-O62)/O62)</f>
        <v>0.0518658224437559</v>
      </c>
      <c r="AS59" s="116" t="n">
        <f aca="false">AVERAGE((AE59-P59)/P59,(AE60-P60)/P60,(AE61-P61)/P61,(AE62-P62)/P62)</f>
        <v>0.039714303845788</v>
      </c>
      <c r="AT59" s="118" t="n">
        <f aca="false">MAX((AF59-Q59)/Q59,(AF60-Q60)/Q60,(AF61-Q61)/Q61,(AF62-Q62)/Q62)</f>
        <v>0.049526135099850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783.6624</v>
      </c>
      <c r="T60" s="103" t="n">
        <v>34.4353</v>
      </c>
      <c r="U60" s="103" t="n">
        <v>40.869</v>
      </c>
      <c r="V60" s="103" t="n">
        <v>41.7489</v>
      </c>
      <c r="W60" s="103" t="n">
        <v>2106.838</v>
      </c>
      <c r="X60" s="103" t="n">
        <v>3.338</v>
      </c>
      <c r="Y60" s="114" t="n">
        <f aca="false">W60/3600</f>
        <v>0.585232777777778</v>
      </c>
      <c r="Z60" s="103" t="n">
        <v>30.0739</v>
      </c>
      <c r="AA60" s="103" t="n">
        <v>25.4655</v>
      </c>
      <c r="AB60" s="103" t="n">
        <v>7.0704</v>
      </c>
      <c r="AC60" s="104" t="n">
        <v>827217</v>
      </c>
      <c r="AD60" s="105" t="n">
        <v>1159968</v>
      </c>
      <c r="AE60" s="104" t="n">
        <v>765088</v>
      </c>
      <c r="AF60" s="106" t="n">
        <v>105225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11.956</v>
      </c>
      <c r="T61" s="103" t="n">
        <v>31.2996</v>
      </c>
      <c r="U61" s="103" t="n">
        <v>39.4596</v>
      </c>
      <c r="V61" s="103" t="n">
        <v>40.3077</v>
      </c>
      <c r="W61" s="103" t="n">
        <v>1828.827</v>
      </c>
      <c r="X61" s="103" t="n">
        <v>2.698</v>
      </c>
      <c r="Y61" s="114" t="n">
        <f aca="false">W61/3600</f>
        <v>0.5080075</v>
      </c>
      <c r="Z61" s="103" t="n">
        <v>29.116</v>
      </c>
      <c r="AA61" s="103" t="n">
        <v>24.6768</v>
      </c>
      <c r="AB61" s="103" t="n">
        <v>6.0805</v>
      </c>
      <c r="AC61" s="104" t="n">
        <v>616597</v>
      </c>
      <c r="AD61" s="105" t="n">
        <v>966880</v>
      </c>
      <c r="AE61" s="104" t="n">
        <v>580798</v>
      </c>
      <c r="AF61" s="106" t="n">
        <v>88234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4.4008</v>
      </c>
      <c r="T62" s="120" t="n">
        <v>28.3642</v>
      </c>
      <c r="U62" s="120" t="n">
        <v>38.532</v>
      </c>
      <c r="V62" s="120" t="n">
        <v>39.3962</v>
      </c>
      <c r="W62" s="120" t="n">
        <v>1646.71</v>
      </c>
      <c r="X62" s="120" t="n">
        <v>2.371</v>
      </c>
      <c r="Y62" s="122" t="n">
        <f aca="false">W62/3600</f>
        <v>0.457419444444444</v>
      </c>
      <c r="Z62" s="120" t="n">
        <v>29.3992</v>
      </c>
      <c r="AA62" s="120" t="n">
        <v>24.9342</v>
      </c>
      <c r="AB62" s="120" t="n">
        <v>5.6952</v>
      </c>
      <c r="AC62" s="123" t="n">
        <v>513889</v>
      </c>
      <c r="AD62" s="124" t="n">
        <v>749568</v>
      </c>
      <c r="AE62" s="123" t="n">
        <v>490940</v>
      </c>
      <c r="AF62" s="125" t="n">
        <v>69456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66.2024</v>
      </c>
      <c r="T63" s="100" t="n">
        <v>37.9831</v>
      </c>
      <c r="U63" s="100" t="n">
        <v>40.7645</v>
      </c>
      <c r="V63" s="100" t="n">
        <v>41.465</v>
      </c>
      <c r="W63" s="100" t="n">
        <v>2091.44</v>
      </c>
      <c r="X63" s="100" t="n">
        <v>3.697</v>
      </c>
      <c r="Y63" s="102" t="n">
        <f aca="false">W63/3600</f>
        <v>0.580955555555556</v>
      </c>
      <c r="Z63" s="100" t="n">
        <v>26.298</v>
      </c>
      <c r="AA63" s="100" t="n">
        <v>22.3186</v>
      </c>
      <c r="AB63" s="100" t="n">
        <v>7.0599</v>
      </c>
      <c r="AC63" s="209" t="n">
        <v>897342</v>
      </c>
      <c r="AD63" s="210" t="n">
        <v>1206192</v>
      </c>
      <c r="AE63" s="209" t="n">
        <v>837603</v>
      </c>
      <c r="AF63" s="211" t="n">
        <v>110882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127225821367023</v>
      </c>
      <c r="AO63" s="25" t="n">
        <f aca="false">AVERAGE((AA63-L63)/L63,(AA64-L64)/L64,(AA65-L65)/L65,(AA66-L66)/L66)</f>
        <v>0.12785786334013</v>
      </c>
      <c r="AP63" s="25" t="n">
        <f aca="false">AVERAGE((AB63-M63)/M63,(AB64-M64)/M64,(AB65-M65)/M65,(AB66-M66)/M66)</f>
        <v>0.0724909574369647</v>
      </c>
      <c r="AQ63" s="108" t="n">
        <f aca="false">AVERAGE((AC63-N63)/N63,(AC64-N64)/N64,(AC65-N65)/N65,(AC66-N66)/N66)</f>
        <v>0.0510202811566885</v>
      </c>
      <c r="AR63" s="109" t="n">
        <f aca="false">MAX((AD63-O63)/O63,(AD64-O64)/O64,(AD65-O65)/O65,(AD66-O66)/O66)</f>
        <v>0.0603837734618788</v>
      </c>
      <c r="AS63" s="108" t="n">
        <f aca="false">AVERAGE((AE63-P63)/P63,(AE64-P64)/P64,(AE65-P65)/P65,(AE66-P66)/P66)</f>
        <v>0.0489235130776991</v>
      </c>
      <c r="AT63" s="110" t="n">
        <f aca="false">MAX((AF63-Q63)/Q63,(AF64-Q64)/Q64,(AF65-Q65)/Q65,(AF66-Q66)/Q66)</f>
        <v>0.0614009909021703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45.468</v>
      </c>
      <c r="T64" s="103" t="n">
        <v>34.2848</v>
      </c>
      <c r="U64" s="103" t="n">
        <v>38.1649</v>
      </c>
      <c r="V64" s="103" t="n">
        <v>38.7546</v>
      </c>
      <c r="W64" s="103" t="n">
        <v>1764.913</v>
      </c>
      <c r="X64" s="103" t="n">
        <v>2.854</v>
      </c>
      <c r="Y64" s="114" t="n">
        <f aca="false">W64/3600</f>
        <v>0.490253611111111</v>
      </c>
      <c r="Z64" s="103" t="n">
        <v>24.087</v>
      </c>
      <c r="AA64" s="103" t="n">
        <v>20.445</v>
      </c>
      <c r="AB64" s="103" t="n">
        <v>5.9612</v>
      </c>
      <c r="AC64" s="104" t="n">
        <v>701041</v>
      </c>
      <c r="AD64" s="105" t="n">
        <v>1069312</v>
      </c>
      <c r="AE64" s="104" t="n">
        <v>660997</v>
      </c>
      <c r="AF64" s="106" t="n">
        <v>98421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5.1448</v>
      </c>
      <c r="T65" s="103" t="n">
        <v>30.8869</v>
      </c>
      <c r="U65" s="103" t="n">
        <v>36.1793</v>
      </c>
      <c r="V65" s="103" t="n">
        <v>36.7069</v>
      </c>
      <c r="W65" s="103" t="n">
        <v>1529.662</v>
      </c>
      <c r="X65" s="103" t="n">
        <v>2.277</v>
      </c>
      <c r="Y65" s="114" t="n">
        <f aca="false">W65/3600</f>
        <v>0.424906111111111</v>
      </c>
      <c r="Z65" s="103" t="n">
        <v>21.8673</v>
      </c>
      <c r="AA65" s="103" t="n">
        <v>18.5648</v>
      </c>
      <c r="AB65" s="103" t="n">
        <v>5.0644</v>
      </c>
      <c r="AC65" s="104" t="n">
        <v>552102</v>
      </c>
      <c r="AD65" s="105" t="n">
        <v>868912</v>
      </c>
      <c r="AE65" s="104" t="n">
        <v>526775</v>
      </c>
      <c r="AF65" s="106" t="n">
        <v>80346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7.1232</v>
      </c>
      <c r="T66" s="120" t="n">
        <v>27.8678</v>
      </c>
      <c r="U66" s="120" t="n">
        <v>34.7531</v>
      </c>
      <c r="V66" s="120" t="n">
        <v>35.251</v>
      </c>
      <c r="W66" s="120" t="n">
        <v>1364.346</v>
      </c>
      <c r="X66" s="120" t="n">
        <v>1.887</v>
      </c>
      <c r="Y66" s="122" t="n">
        <f aca="false">W66/3600</f>
        <v>0.378985</v>
      </c>
      <c r="Z66" s="120" t="n">
        <v>19.8922</v>
      </c>
      <c r="AA66" s="120" t="n">
        <v>16.8884</v>
      </c>
      <c r="AB66" s="120" t="n">
        <v>4.4779</v>
      </c>
      <c r="AC66" s="123" t="n">
        <v>455279</v>
      </c>
      <c r="AD66" s="124" t="n">
        <v>728560</v>
      </c>
      <c r="AE66" s="123" t="n">
        <v>439756</v>
      </c>
      <c r="AF66" s="125" t="n">
        <v>68039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2.4072</v>
      </c>
      <c r="T67" s="100" t="n">
        <v>39.7719</v>
      </c>
      <c r="U67" s="100" t="n">
        <v>41.3542</v>
      </c>
      <c r="V67" s="100" t="n">
        <v>42.3901</v>
      </c>
      <c r="W67" s="100" t="n">
        <v>1623.824</v>
      </c>
      <c r="X67" s="100" t="n">
        <v>2.527</v>
      </c>
      <c r="Y67" s="102" t="n">
        <f aca="false">W67/3600</f>
        <v>0.451062222222222</v>
      </c>
      <c r="Z67" s="100" t="n">
        <v>31.8486</v>
      </c>
      <c r="AA67" s="100" t="n">
        <v>27.0103</v>
      </c>
      <c r="AB67" s="100" t="n">
        <v>8.1356</v>
      </c>
      <c r="AC67" s="209" t="n">
        <v>881865</v>
      </c>
      <c r="AD67" s="210" t="n">
        <v>1080928</v>
      </c>
      <c r="AE67" s="209" t="n">
        <v>812262</v>
      </c>
      <c r="AF67" s="211" t="n">
        <v>99144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688732765647401</v>
      </c>
      <c r="AO67" s="25" t="n">
        <f aca="false">AVERAGE((AA67-L67)/L67,(AA68-L68)/L68,(AA69-L69)/L69,(AA70-L70)/L70)</f>
        <v>0.0698148010179926</v>
      </c>
      <c r="AP67" s="25" t="n">
        <f aca="false">AVERAGE((AB67-M67)/M67,(AB68-M68)/M68,(AB69-M69)/M69,(AB70-M70)/M70)</f>
        <v>0.0583737653603925</v>
      </c>
      <c r="AQ67" s="116" t="n">
        <f aca="false">AVERAGE((AC67-N67)/N67,(AC68-N68)/N68,(AC69-N69)/N69,(AC70-N70)/N70)</f>
        <v>0.0333726017588146</v>
      </c>
      <c r="AR67" s="117" t="n">
        <f aca="false">MAX((AD67-O67)/O67,(AD68-O68)/O68,(AD69-O69)/O69,(AD70-O70)/O70)</f>
        <v>0.0495433984808398</v>
      </c>
      <c r="AS67" s="116" t="n">
        <f aca="false">AVERAGE((AE67-P67)/P67,(AE68-P68)/P68,(AE69-P69)/P69,(AE70-P70)/P70)</f>
        <v>0.0339092249785489</v>
      </c>
      <c r="AT67" s="118" t="n">
        <f aca="false">MAX((AF67-Q67)/Q67,(AF68-Q68)/Q68,(AF69-Q69)/Q69,(AF70-Q70)/Q70)</f>
        <v>0.056604428804593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68.3712</v>
      </c>
      <c r="T68" s="103" t="n">
        <v>35.7705</v>
      </c>
      <c r="U68" s="103" t="n">
        <v>38.549</v>
      </c>
      <c r="V68" s="103" t="n">
        <v>39.77</v>
      </c>
      <c r="W68" s="103" t="n">
        <v>1423.971</v>
      </c>
      <c r="X68" s="103" t="n">
        <v>2.09</v>
      </c>
      <c r="Y68" s="114" t="n">
        <f aca="false">W68/3600</f>
        <v>0.3955475</v>
      </c>
      <c r="Z68" s="103" t="n">
        <v>29.33</v>
      </c>
      <c r="AA68" s="103" t="n">
        <v>24.8787</v>
      </c>
      <c r="AB68" s="103" t="n">
        <v>7.0917</v>
      </c>
      <c r="AC68" s="104" t="n">
        <v>741971</v>
      </c>
      <c r="AD68" s="105" t="n">
        <v>906800</v>
      </c>
      <c r="AE68" s="104" t="n">
        <v>687817</v>
      </c>
      <c r="AF68" s="106" t="n">
        <v>83246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5608</v>
      </c>
      <c r="T69" s="103" t="n">
        <v>32.2231</v>
      </c>
      <c r="U69" s="103" t="n">
        <v>36.56</v>
      </c>
      <c r="V69" s="103" t="n">
        <v>37.7743</v>
      </c>
      <c r="W69" s="103" t="n">
        <v>1249.903</v>
      </c>
      <c r="X69" s="103" t="n">
        <v>1.731</v>
      </c>
      <c r="Y69" s="114" t="n">
        <f aca="false">W69/3600</f>
        <v>0.347195277777778</v>
      </c>
      <c r="Z69" s="103" t="n">
        <v>27.0823</v>
      </c>
      <c r="AA69" s="103" t="n">
        <v>22.973</v>
      </c>
      <c r="AB69" s="103" t="n">
        <v>6.1715</v>
      </c>
      <c r="AC69" s="104" t="n">
        <v>608842</v>
      </c>
      <c r="AD69" s="105" t="n">
        <v>787040</v>
      </c>
      <c r="AE69" s="104" t="n">
        <v>569466</v>
      </c>
      <c r="AF69" s="106" t="n">
        <v>73023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2376</v>
      </c>
      <c r="T70" s="120" t="n">
        <v>29.3697</v>
      </c>
      <c r="U70" s="120" t="n">
        <v>35.1499</v>
      </c>
      <c r="V70" s="120" t="n">
        <v>36.2625</v>
      </c>
      <c r="W70" s="120" t="n">
        <v>1095.056</v>
      </c>
      <c r="X70" s="120" t="n">
        <v>1.466</v>
      </c>
      <c r="Y70" s="122" t="n">
        <f aca="false">W70/3600</f>
        <v>0.304182222222222</v>
      </c>
      <c r="Z70" s="120" t="n">
        <v>25.3708</v>
      </c>
      <c r="AA70" s="120" t="n">
        <v>21.5135</v>
      </c>
      <c r="AB70" s="120" t="n">
        <v>5.5344</v>
      </c>
      <c r="AC70" s="123" t="n">
        <v>506861</v>
      </c>
      <c r="AD70" s="124" t="n">
        <v>657472</v>
      </c>
      <c r="AE70" s="123" t="n">
        <v>479513</v>
      </c>
      <c r="AF70" s="125" t="n">
        <v>61269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31.8408</v>
      </c>
      <c r="T71" s="100" t="n">
        <v>43.3498</v>
      </c>
      <c r="U71" s="100" t="n">
        <v>46.7857</v>
      </c>
      <c r="V71" s="100" t="n">
        <v>47.7791</v>
      </c>
      <c r="W71" s="100" t="n">
        <v>15113.898</v>
      </c>
      <c r="X71" s="100" t="n">
        <v>19.391</v>
      </c>
      <c r="Y71" s="102" t="n">
        <f aca="false">W71/3600</f>
        <v>4.198305</v>
      </c>
      <c r="Z71" s="100" t="n">
        <v>10.1371</v>
      </c>
      <c r="AA71" s="100" t="n">
        <v>8.603</v>
      </c>
      <c r="AB71" s="100" t="n">
        <v>4.0647</v>
      </c>
      <c r="AC71" s="209" t="n">
        <v>3909479</v>
      </c>
      <c r="AD71" s="210" t="n">
        <v>4764768</v>
      </c>
      <c r="AE71" s="209" t="n">
        <v>3806527</v>
      </c>
      <c r="AF71" s="211" t="n">
        <v>456772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100591934909804</v>
      </c>
      <c r="AO71" s="25" t="n">
        <f aca="false">AVERAGE((AA71-L71)/L71,(AA72-L72)/L72,(AA73-L73)/L73,(AA74-L74)/L74)</f>
        <v>0.101115453036344</v>
      </c>
      <c r="AP71" s="25" t="n">
        <f aca="false">AVERAGE((AB71-M71)/M71,(AB72-M72)/M72,(AB73-M73)/M73,(AB74-M74)/M74)</f>
        <v>0.0245310861236866</v>
      </c>
      <c r="AQ71" s="212" t="n">
        <f aca="false">AVERAGE((AC71-N71)/N71,(AC72-N72)/N72,(AC73-N73)/N73,(AC74-N74)/N74)</f>
        <v>0.0138012228564383</v>
      </c>
      <c r="AR71" s="213" t="n">
        <f aca="false">MAX((AD71-O71)/O71,(AD72-O72)/O72,(AD73-O73)/O73,(AD74-O74)/O74)</f>
        <v>0.05168734501067</v>
      </c>
      <c r="AS71" s="212" t="n">
        <f aca="false">AVERAGE((AE71-P71)/P71,(AE72-P72)/P72,(AE73-P73)/P73,(AE74-P74)/P74)</f>
        <v>0.0128115262656591</v>
      </c>
      <c r="AT71" s="214" t="n">
        <f aca="false">MAX((AF71-Q71)/Q71,(AF72-Q72)/Q72,(AF73-Q73)/Q73,(AF74-Q74)/Q74)</f>
        <v>0.0508229717884622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86.684</v>
      </c>
      <c r="T72" s="103" t="n">
        <v>41.1248</v>
      </c>
      <c r="U72" s="103" t="n">
        <v>45.5531</v>
      </c>
      <c r="V72" s="103" t="n">
        <v>46.2648</v>
      </c>
      <c r="W72" s="103" t="n">
        <v>13817.413</v>
      </c>
      <c r="X72" s="103" t="n">
        <v>16.349</v>
      </c>
      <c r="Y72" s="114" t="n">
        <f aca="false">W72/3600</f>
        <v>3.83817027777778</v>
      </c>
      <c r="Z72" s="103" t="n">
        <v>9.4167</v>
      </c>
      <c r="AA72" s="103" t="n">
        <v>7.9908</v>
      </c>
      <c r="AB72" s="103" t="n">
        <v>3.7555</v>
      </c>
      <c r="AC72" s="104" t="n">
        <v>3433125</v>
      </c>
      <c r="AD72" s="105" t="n">
        <v>4281680</v>
      </c>
      <c r="AE72" s="104" t="n">
        <v>3370359</v>
      </c>
      <c r="AF72" s="106" t="n">
        <v>4143168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3.7888</v>
      </c>
      <c r="T73" s="103" t="n">
        <v>38.6414</v>
      </c>
      <c r="U73" s="103" t="n">
        <v>44.3154</v>
      </c>
      <c r="V73" s="103" t="n">
        <v>44.8178</v>
      </c>
      <c r="W73" s="103" t="n">
        <v>13094.324</v>
      </c>
      <c r="X73" s="103" t="n">
        <v>14.632</v>
      </c>
      <c r="Y73" s="114" t="n">
        <f aca="false">W73/3600</f>
        <v>3.63731222222222</v>
      </c>
      <c r="Z73" s="103" t="n">
        <v>8.6315</v>
      </c>
      <c r="AA73" s="103" t="n">
        <v>7.3228</v>
      </c>
      <c r="AB73" s="103" t="n">
        <v>3.5653</v>
      </c>
      <c r="AC73" s="104" t="n">
        <v>3162628</v>
      </c>
      <c r="AD73" s="105" t="n">
        <v>3809104</v>
      </c>
      <c r="AE73" s="104" t="n">
        <v>3121696</v>
      </c>
      <c r="AF73" s="106" t="n">
        <v>369948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8016</v>
      </c>
      <c r="T74" s="120" t="n">
        <v>35.9448</v>
      </c>
      <c r="U74" s="120" t="n">
        <v>43.3736</v>
      </c>
      <c r="V74" s="120" t="n">
        <v>43.6216</v>
      </c>
      <c r="W74" s="120" t="n">
        <v>12672.002</v>
      </c>
      <c r="X74" s="120" t="n">
        <v>13.338</v>
      </c>
      <c r="Y74" s="122" t="n">
        <f aca="false">W74/3600</f>
        <v>3.52000055555556</v>
      </c>
      <c r="Z74" s="120" t="n">
        <v>7.9778</v>
      </c>
      <c r="AA74" s="120" t="n">
        <v>6.7677</v>
      </c>
      <c r="AB74" s="120" t="n">
        <v>3.4512</v>
      </c>
      <c r="AC74" s="123" t="n">
        <v>3008663</v>
      </c>
      <c r="AD74" s="124" t="n">
        <v>3376448</v>
      </c>
      <c r="AE74" s="123" t="n">
        <v>2980973</v>
      </c>
      <c r="AF74" s="125" t="n">
        <v>334446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36.12</v>
      </c>
      <c r="T75" s="100" t="n">
        <v>43.1158</v>
      </c>
      <c r="U75" s="100" t="n">
        <v>48.3363</v>
      </c>
      <c r="V75" s="100" t="n">
        <v>48.0123</v>
      </c>
      <c r="W75" s="100" t="n">
        <v>15376.858</v>
      </c>
      <c r="X75" s="100" t="n">
        <v>19.578</v>
      </c>
      <c r="Y75" s="102" t="n">
        <f aca="false">W75/3600</f>
        <v>4.27134944444445</v>
      </c>
      <c r="Z75" s="100" t="n">
        <v>10.9999</v>
      </c>
      <c r="AA75" s="100" t="n">
        <v>9.342</v>
      </c>
      <c r="AB75" s="100" t="n">
        <v>4.0083</v>
      </c>
      <c r="AC75" s="209" t="n">
        <v>3868298</v>
      </c>
      <c r="AD75" s="210" t="n">
        <v>4538352</v>
      </c>
      <c r="AE75" s="209" t="n">
        <v>3778144</v>
      </c>
      <c r="AF75" s="211" t="n">
        <v>44076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60475896029077</v>
      </c>
      <c r="AO75" s="25" t="n">
        <f aca="false">AVERAGE((AA75-L75)/L75,(AA76-L76)/L76,(AA77-L77)/L77,(AA78-L78)/L78)</f>
        <v>0.160918006680741</v>
      </c>
      <c r="AP75" s="25" t="n">
        <f aca="false">AVERAGE((AB75-M75)/M75,(AB76-M76)/M76,(AB77-M77)/M77,(AB78-M78)/M78)</f>
        <v>0.0277264435813695</v>
      </c>
      <c r="AQ75" s="212" t="n">
        <f aca="false">AVERAGE((AC75-N75)/N75,(AC76-N76)/N76,(AC77-N77)/N77,(AC78-N78)/N78)</f>
        <v>0.0147640916835917</v>
      </c>
      <c r="AR75" s="213" t="n">
        <f aca="false">MAX((AD75-O75)/O75,(AD76-O76)/O76,(AD77-O77)/O77,(AD78-O78)/O78)</f>
        <v>0.0399768085856886</v>
      </c>
      <c r="AS75" s="212" t="n">
        <f aca="false">AVERAGE((AE75-P75)/P75,(AE76-P76)/P76,(AE77-P77)/P77,(AE78-P78)/P78)</f>
        <v>0.0133644654206946</v>
      </c>
      <c r="AT75" s="214" t="n">
        <f aca="false">MAX((AF75-Q75)/Q75,(AF76-Q76)/Q76,(AF77-Q77)/Q77,(AF78-Q78)/Q78)</f>
        <v>0.041265543209029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8.4808</v>
      </c>
      <c r="T76" s="103" t="n">
        <v>40.8136</v>
      </c>
      <c r="U76" s="103" t="n">
        <v>47.0325</v>
      </c>
      <c r="V76" s="103" t="n">
        <v>46.2948</v>
      </c>
      <c r="W76" s="103" t="n">
        <v>14039.992</v>
      </c>
      <c r="X76" s="103" t="n">
        <v>16.302</v>
      </c>
      <c r="Y76" s="114" t="n">
        <f aca="false">W76/3600</f>
        <v>3.89999777777778</v>
      </c>
      <c r="Z76" s="103" t="n">
        <v>10.6238</v>
      </c>
      <c r="AA76" s="103" t="n">
        <v>9.0226</v>
      </c>
      <c r="AB76" s="103" t="n">
        <v>3.7544</v>
      </c>
      <c r="AC76" s="104" t="n">
        <v>3493932</v>
      </c>
      <c r="AD76" s="105" t="n">
        <v>4104048</v>
      </c>
      <c r="AE76" s="104" t="n">
        <v>3427799</v>
      </c>
      <c r="AF76" s="106" t="n">
        <v>400543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51.844</v>
      </c>
      <c r="T77" s="103" t="n">
        <v>38.319</v>
      </c>
      <c r="U77" s="103" t="n">
        <v>45.9051</v>
      </c>
      <c r="V77" s="103" t="n">
        <v>44.677</v>
      </c>
      <c r="W77" s="103" t="n">
        <v>13260.54</v>
      </c>
      <c r="X77" s="103" t="n">
        <v>14.742</v>
      </c>
      <c r="Y77" s="114" t="n">
        <f aca="false">W77/3600</f>
        <v>3.68348333333333</v>
      </c>
      <c r="Z77" s="103" t="n">
        <v>9.3768</v>
      </c>
      <c r="AA77" s="103" t="n">
        <v>7.9625</v>
      </c>
      <c r="AB77" s="103" t="n">
        <v>3.5391</v>
      </c>
      <c r="AC77" s="104" t="n">
        <v>3199049</v>
      </c>
      <c r="AD77" s="105" t="n">
        <v>3819840</v>
      </c>
      <c r="AE77" s="104" t="n">
        <v>3153421</v>
      </c>
      <c r="AF77" s="106" t="n">
        <v>3716048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7.5688</v>
      </c>
      <c r="T78" s="120" t="n">
        <v>35.4848</v>
      </c>
      <c r="U78" s="120" t="n">
        <v>45.0551</v>
      </c>
      <c r="V78" s="120" t="n">
        <v>43.5313</v>
      </c>
      <c r="W78" s="120" t="n">
        <v>12693.945</v>
      </c>
      <c r="X78" s="120" t="n">
        <v>13.275</v>
      </c>
      <c r="Y78" s="122" t="n">
        <f aca="false">W78/3600</f>
        <v>3.52609583333333</v>
      </c>
      <c r="Z78" s="120" t="n">
        <v>8.146</v>
      </c>
      <c r="AA78" s="120" t="n">
        <v>6.9161</v>
      </c>
      <c r="AB78" s="120" t="n">
        <v>3.3949</v>
      </c>
      <c r="AC78" s="123" t="n">
        <v>3019423</v>
      </c>
      <c r="AD78" s="124" t="n">
        <v>3504832</v>
      </c>
      <c r="AE78" s="123" t="n">
        <v>2988300</v>
      </c>
      <c r="AF78" s="125" t="n">
        <v>344272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10.8456</v>
      </c>
      <c r="T79" s="100" t="n">
        <v>43.1053</v>
      </c>
      <c r="U79" s="100" t="n">
        <v>48.1673</v>
      </c>
      <c r="V79" s="100" t="n">
        <v>48.406</v>
      </c>
      <c r="W79" s="100" t="n">
        <v>15369.114</v>
      </c>
      <c r="X79" s="100" t="n">
        <v>19.172</v>
      </c>
      <c r="Y79" s="102" t="n">
        <f aca="false">W79/3600</f>
        <v>4.26919833333333</v>
      </c>
      <c r="Z79" s="100" t="n">
        <v>10.2732</v>
      </c>
      <c r="AA79" s="100" t="n">
        <v>8.7158</v>
      </c>
      <c r="AB79" s="100" t="n">
        <v>4.0518</v>
      </c>
      <c r="AC79" s="209" t="n">
        <v>3805662</v>
      </c>
      <c r="AD79" s="210" t="n">
        <v>4542032</v>
      </c>
      <c r="AE79" s="209" t="n">
        <v>3705022</v>
      </c>
      <c r="AF79" s="211" t="n">
        <v>437976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101864872719812</v>
      </c>
      <c r="AO79" s="25" t="n">
        <f aca="false">AVERAGE((AA79-L79)/L79,(AA80-L80)/L80,(AA81-L81)/L81,(AA82-L82)/L82)</f>
        <v>0.102636123307002</v>
      </c>
      <c r="AP79" s="25" t="n">
        <f aca="false">AVERAGE((AB79-M79)/M79,(AB80-M80)/M80,(AB81-M81)/M81,(AB82-M82)/M82)</f>
        <v>0.0209516156299055</v>
      </c>
      <c r="AQ79" s="212" t="n">
        <f aca="false">AVERAGE((AC79-N79)/N79,(AC80-N80)/N80,(AC81-N81)/N81,(AC82-N82)/N82)</f>
        <v>0.0112567728321325</v>
      </c>
      <c r="AR79" s="213" t="n">
        <f aca="false">MAX((AD79-O79)/O79,(AD80-O80)/O80,(AD81-O81)/O81,(AD82-O82)/O82)</f>
        <v>0.0296911867766402</v>
      </c>
      <c r="AS79" s="212" t="n">
        <f aca="false">AVERAGE((AE79-P79)/P79,(AE80-P80)/P80,(AE81-P81)/P81,(AE82-P82)/P82)</f>
        <v>0.0106081285066426</v>
      </c>
      <c r="AT79" s="214" t="n">
        <f aca="false">MAX((AF79-Q79)/Q79,(AF80-Q80)/Q80,(AF81-Q81)/Q81,(AF82-Q82)/Q82)</f>
        <v>0.0285960100175477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2.2328</v>
      </c>
      <c r="T80" s="103" t="n">
        <v>40.7509</v>
      </c>
      <c r="U80" s="103" t="n">
        <v>46.5214</v>
      </c>
      <c r="V80" s="103" t="n">
        <v>46.7821</v>
      </c>
      <c r="W80" s="103" t="n">
        <v>13921.15</v>
      </c>
      <c r="X80" s="103" t="n">
        <v>16.083</v>
      </c>
      <c r="Y80" s="114" t="n">
        <f aca="false">W80/3600</f>
        <v>3.86698611111111</v>
      </c>
      <c r="Z80" s="103" t="n">
        <v>9.3705</v>
      </c>
      <c r="AA80" s="103" t="n">
        <v>7.9486</v>
      </c>
      <c r="AB80" s="103" t="n">
        <v>3.7167</v>
      </c>
      <c r="AC80" s="104" t="n">
        <v>3322339</v>
      </c>
      <c r="AD80" s="105" t="n">
        <v>3972944</v>
      </c>
      <c r="AE80" s="104" t="n">
        <v>3263061</v>
      </c>
      <c r="AF80" s="106" t="n">
        <v>386403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1.6768</v>
      </c>
      <c r="T81" s="103" t="n">
        <v>38.2589</v>
      </c>
      <c r="U81" s="103" t="n">
        <v>45.0361</v>
      </c>
      <c r="V81" s="103" t="n">
        <v>45.1394</v>
      </c>
      <c r="W81" s="103" t="n">
        <v>13114.388</v>
      </c>
      <c r="X81" s="103" t="n">
        <v>14.367</v>
      </c>
      <c r="Y81" s="114" t="n">
        <f aca="false">W81/3600</f>
        <v>3.64288555555556</v>
      </c>
      <c r="Z81" s="103" t="n">
        <v>8.3487</v>
      </c>
      <c r="AA81" s="103" t="n">
        <v>7.0797</v>
      </c>
      <c r="AB81" s="103" t="n">
        <v>3.5267</v>
      </c>
      <c r="AC81" s="104" t="n">
        <v>3082270</v>
      </c>
      <c r="AD81" s="105" t="n">
        <v>3586464</v>
      </c>
      <c r="AE81" s="104" t="n">
        <v>3042813</v>
      </c>
      <c r="AF81" s="106" t="n">
        <v>3506800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90.844</v>
      </c>
      <c r="T82" s="120" t="n">
        <v>35.6616</v>
      </c>
      <c r="U82" s="120" t="n">
        <v>43.8519</v>
      </c>
      <c r="V82" s="120" t="n">
        <v>43.8638</v>
      </c>
      <c r="W82" s="120" t="n">
        <v>12603.495</v>
      </c>
      <c r="X82" s="120" t="n">
        <v>13.228</v>
      </c>
      <c r="Y82" s="122" t="n">
        <f aca="false">W82/3600</f>
        <v>3.50097083333333</v>
      </c>
      <c r="Z82" s="120" t="n">
        <v>7.6331</v>
      </c>
      <c r="AA82" s="120" t="n">
        <v>6.4713</v>
      </c>
      <c r="AB82" s="120" t="n">
        <v>3.4455</v>
      </c>
      <c r="AC82" s="123" t="n">
        <v>2972748</v>
      </c>
      <c r="AD82" s="124" t="n">
        <v>3276512</v>
      </c>
      <c r="AE82" s="123" t="n">
        <v>2943766</v>
      </c>
      <c r="AF82" s="125" t="n">
        <v>324298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719064811245226</v>
      </c>
      <c r="AO84" s="25" t="n">
        <f aca="false">AVERAGE(AO19,AO23,AO27,AO31,AO35)</f>
        <v>0.0726723044246502</v>
      </c>
      <c r="AP84" s="26" t="n">
        <f aca="false">AVERAGE(AP19,AP23,AP27,AP31,AP35)</f>
        <v>0.0438709178241018</v>
      </c>
      <c r="AQ84" s="24" t="n">
        <f aca="false">AVERAGE(AQ19,AQ23,AQ27,AQ31,AQ35)</f>
        <v>0.0221959392386058</v>
      </c>
      <c r="AR84" s="26" t="n">
        <f aca="false">MAX(AR19,AR23,AR27,AR31,AR35)</f>
        <v>0.0528569096491562</v>
      </c>
      <c r="AS84" s="25" t="n">
        <f aca="false">AVERAGE(AS19,AS23,AS27,AS31,AS35)</f>
        <v>0.0216585512486894</v>
      </c>
      <c r="AT84" s="26" t="n">
        <f aca="false">MAX(AT19,AT23,AT27,AT31,AT35)</f>
        <v>0.053145198715893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113540379120522</v>
      </c>
      <c r="AO85" s="25" t="n">
        <f aca="false">AVERAGE(AO39,AO43,AO47,AO51)</f>
        <v>0.114445950234783</v>
      </c>
      <c r="AP85" s="26" t="n">
        <f aca="false">AVERAGE(AP39,AP43,AP47,AP51)</f>
        <v>0.0587618593273157</v>
      </c>
      <c r="AQ85" s="24" t="n">
        <f aca="false">AVERAGE(AQ39,AQ43,AQ47,AQ51)</f>
        <v>0.0297556560317084</v>
      </c>
      <c r="AR85" s="26" t="n">
        <f aca="false">MAX(AR39,AR43,AR47,AR51)</f>
        <v>0.0714746462708698</v>
      </c>
      <c r="AS85" s="25" t="n">
        <f aca="false">AVERAGE(AS39,AS43,AS47,AS51)</f>
        <v>0.0285842005645121</v>
      </c>
      <c r="AT85" s="26" t="n">
        <f aca="false">MAX(AT39,AT43,AT47,AT51)</f>
        <v>0.065754997130237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895527017432124</v>
      </c>
      <c r="AO86" s="25" t="n">
        <f aca="false">AVERAGE(AO55,AO59,AO63,AO67)</f>
        <v>0.0904481844996007</v>
      </c>
      <c r="AP86" s="26" t="n">
        <f aca="false">AVERAGE(AP55,AP59,AP63,AP67)</f>
        <v>0.0604922359844622</v>
      </c>
      <c r="AQ86" s="24" t="n">
        <f aca="false">AVERAGE(AQ55,AQ59,AQ63,AQ67)</f>
        <v>0.0380288705680354</v>
      </c>
      <c r="AR86" s="26" t="n">
        <f aca="false">MAX(AR55,AR59,AR63,AR67)</f>
        <v>0.0908116317505695</v>
      </c>
      <c r="AS86" s="25" t="n">
        <f aca="false">AVERAGE(AS55,AS59,AS63,AS67)</f>
        <v>0.0375097020943882</v>
      </c>
      <c r="AT86" s="26" t="n">
        <f aca="false">MAX(AT55,AT59,AT63,AT67)</f>
        <v>0.090793589912622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120977567886231</v>
      </c>
      <c r="AO87" s="36" t="n">
        <f aca="false">AVERAGE(AO71,AO75,AO79)</f>
        <v>0.121556527674696</v>
      </c>
      <c r="AP87" s="37" t="n">
        <f aca="false">AVERAGE(AP71,AP75,AP79)</f>
        <v>0.0244030484449872</v>
      </c>
      <c r="AQ87" s="24" t="n">
        <f aca="false">AVERAGE(AQ71,AQ75,AQ79)</f>
        <v>0.0132740291240542</v>
      </c>
      <c r="AR87" s="26" t="n">
        <f aca="false">MAX(AR71,AR75,AR79)</f>
        <v>0.05168734501067</v>
      </c>
      <c r="AS87" s="25" t="n">
        <f aca="false">AVERAGE(AS71,AS75,AS79)</f>
        <v>0.0122613733976654</v>
      </c>
      <c r="AT87" s="26" t="n">
        <f aca="false">MAX(AT71,AT75,AT79)</f>
        <v>0.050822971788462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959273395460152</v>
      </c>
      <c r="AO88" s="180" t="n">
        <f aca="false">AVERAGE(AO19:AO82)</f>
        <v>0.0967254777553045</v>
      </c>
      <c r="AP88" s="181" t="n">
        <f aca="false">AVERAGE(AP19:AP82)</f>
        <v>0.0480987572314114</v>
      </c>
      <c r="AQ88" s="179" t="n">
        <f aca="false">AVERAGE(AQ19:AQ82)</f>
        <v>0.0263712431227604</v>
      </c>
      <c r="AR88" s="181" t="n">
        <f aca="false">MAX(AR19:AR82)</f>
        <v>0.0908116317505695</v>
      </c>
      <c r="AS88" s="180" t="n">
        <f aca="false">AVERAGE(AS19:AS82)</f>
        <v>0.0255907804420028</v>
      </c>
      <c r="AT88" s="181" t="n">
        <f aca="false">MAX(AT19:AT82)</f>
        <v>0.090793589912622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4298926343535</v>
      </c>
      <c r="Y89" s="60" t="n">
        <f aca="false">GEOMEAN(Y19:Y82)</f>
        <v>2.3823805789837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869833578656</v>
      </c>
      <c r="Y90" s="182" t="n">
        <f aca="false">Y89/J89</f>
        <v>1.00546062823644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30065833333333</v>
      </c>
      <c r="Y91" s="60" t="n">
        <f aca="false">SUM(Y19:Y82)</f>
        <v>251.3348397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27.1</v>
      </c>
      <c r="T19" s="100" t="n">
        <v>41.9114</v>
      </c>
      <c r="U19" s="100" t="n">
        <v>43.5544</v>
      </c>
      <c r="V19" s="100" t="n">
        <v>44.9971</v>
      </c>
      <c r="W19" s="100" t="n">
        <v>16083.207</v>
      </c>
      <c r="X19" s="100" t="n">
        <v>32.885</v>
      </c>
      <c r="Y19" s="102" t="n">
        <f aca="false">W19/3600</f>
        <v>4.4675575</v>
      </c>
      <c r="Z19" s="100" t="n">
        <v>17.3225</v>
      </c>
      <c r="AA19" s="100" t="n">
        <v>14.6847</v>
      </c>
      <c r="AB19" s="100" t="n">
        <v>3.5922</v>
      </c>
      <c r="AC19" s="209" t="n">
        <v>7950184</v>
      </c>
      <c r="AD19" s="210" t="n">
        <v>9905232</v>
      </c>
      <c r="AE19" s="209" t="n">
        <v>7561153</v>
      </c>
      <c r="AF19" s="211" t="n">
        <v>930099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.0498350148206072</v>
      </c>
      <c r="AO19" s="16" t="n">
        <f aca="false">AVERAGE((AA19-L19)/L19,(AA20-L20)/L20,(AA21-L21)/L21,(AA22-L22)/L22)</f>
        <v>0.0505996337890755</v>
      </c>
      <c r="AP19" s="17" t="n">
        <f aca="false">AVERAGE((AB19-M19)/M19,(AB20-M20)/M20,(AB21-M21)/M21,(AB22-M22)/M22)</f>
        <v>0.0387723283780962</v>
      </c>
      <c r="AQ19" s="108" t="n">
        <f aca="false">AVERAGE((AC19-N19)/N19,(AC20-N20)/N20,(AC21-N21)/N21,(AC22-N22)/N22)</f>
        <v>0.0148578029806333</v>
      </c>
      <c r="AR19" s="109" t="n">
        <f aca="false">MAX((AD19-O19)/O19,(AD20-O20)/O20,(AD21-O21)/O21,(AD22-O22)/O22)</f>
        <v>0.0333881400492426</v>
      </c>
      <c r="AS19" s="108" t="n">
        <f aca="false">AVERAGE((AE19-P19)/P19,(AE20-P20)/P20,(AE21-P21)/P21,(AE22-P22)/P22)</f>
        <v>0.014906199198545</v>
      </c>
      <c r="AT19" s="110" t="n">
        <f aca="false">MAX((AF19-Q19)/Q19,(AF20-Q20)/Q20,(AF21-Q21)/Q21,(AF22-Q22)/Q22)</f>
        <v>0.034049278644112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6.7296</v>
      </c>
      <c r="T20" s="103" t="n">
        <v>39.8883</v>
      </c>
      <c r="U20" s="103" t="n">
        <v>41.8965</v>
      </c>
      <c r="V20" s="103" t="n">
        <v>42.9503</v>
      </c>
      <c r="W20" s="103" t="n">
        <v>13590.972</v>
      </c>
      <c r="X20" s="103" t="n">
        <v>28.704</v>
      </c>
      <c r="Y20" s="114" t="n">
        <f aca="false">W20/3600</f>
        <v>3.77527</v>
      </c>
      <c r="Z20" s="103" t="n">
        <v>17.0499</v>
      </c>
      <c r="AA20" s="103" t="n">
        <v>14.4534</v>
      </c>
      <c r="AB20" s="103" t="n">
        <v>3.3795</v>
      </c>
      <c r="AC20" s="104" t="n">
        <v>7110711</v>
      </c>
      <c r="AD20" s="105" t="n">
        <v>8469584</v>
      </c>
      <c r="AE20" s="104" t="n">
        <v>6816038</v>
      </c>
      <c r="AF20" s="106" t="n">
        <v>802604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6.3824</v>
      </c>
      <c r="T21" s="103" t="n">
        <v>37.316</v>
      </c>
      <c r="U21" s="103" t="n">
        <v>40.6469</v>
      </c>
      <c r="V21" s="103" t="n">
        <v>41.6601</v>
      </c>
      <c r="W21" s="103" t="n">
        <v>11707.841</v>
      </c>
      <c r="X21" s="103" t="n">
        <v>25.584</v>
      </c>
      <c r="Y21" s="114" t="n">
        <f aca="false">W21/3600</f>
        <v>3.25217805555556</v>
      </c>
      <c r="Z21" s="103" t="n">
        <v>16.4892</v>
      </c>
      <c r="AA21" s="103" t="n">
        <v>13.9769</v>
      </c>
      <c r="AB21" s="103" t="n">
        <v>3.1898</v>
      </c>
      <c r="AC21" s="104" t="n">
        <v>6454845</v>
      </c>
      <c r="AD21" s="105" t="n">
        <v>7414416</v>
      </c>
      <c r="AE21" s="104" t="n">
        <v>6226898</v>
      </c>
      <c r="AF21" s="106" t="n">
        <v>708604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1.4688</v>
      </c>
      <c r="T22" s="120" t="n">
        <v>34.6967</v>
      </c>
      <c r="U22" s="120" t="n">
        <v>39.7671</v>
      </c>
      <c r="V22" s="120" t="n">
        <v>40.8299</v>
      </c>
      <c r="W22" s="120" t="n">
        <v>10303.604</v>
      </c>
      <c r="X22" s="120" t="n">
        <v>22.651</v>
      </c>
      <c r="Y22" s="122" t="n">
        <f aca="false">W22/3600</f>
        <v>2.86211222222222</v>
      </c>
      <c r="Z22" s="120" t="n">
        <v>15.6668</v>
      </c>
      <c r="AA22" s="120" t="n">
        <v>13.2795</v>
      </c>
      <c r="AB22" s="120" t="n">
        <v>2.9994</v>
      </c>
      <c r="AC22" s="123" t="n">
        <v>5908659</v>
      </c>
      <c r="AD22" s="124" t="n">
        <v>6535040</v>
      </c>
      <c r="AE22" s="123" t="n">
        <v>5734862</v>
      </c>
      <c r="AF22" s="125" t="n">
        <v>632148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91.8392</v>
      </c>
      <c r="T23" s="100" t="n">
        <v>39.9933</v>
      </c>
      <c r="U23" s="100" t="n">
        <v>42.0883</v>
      </c>
      <c r="V23" s="100" t="n">
        <v>43.2093</v>
      </c>
      <c r="W23" s="100" t="n">
        <v>15321.112</v>
      </c>
      <c r="X23" s="100" t="n">
        <v>34.757</v>
      </c>
      <c r="Y23" s="102" t="n">
        <f aca="false">W23/3600</f>
        <v>4.25586444444444</v>
      </c>
      <c r="Z23" s="100" t="n">
        <v>18.5941</v>
      </c>
      <c r="AA23" s="100" t="n">
        <v>15.7677</v>
      </c>
      <c r="AB23" s="100" t="n">
        <v>4.2639</v>
      </c>
      <c r="AC23" s="209" t="n">
        <v>11169324</v>
      </c>
      <c r="AD23" s="210" t="n">
        <v>13277360</v>
      </c>
      <c r="AE23" s="209" t="n">
        <v>10474894</v>
      </c>
      <c r="AF23" s="211" t="n">
        <v>123199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672123068971375</v>
      </c>
      <c r="AO23" s="25" t="n">
        <f aca="false">AVERAGE((AA23-L23)/L23,(AA24-L24)/L24,(AA25-L25)/L25,(AA26-L26)/L26)</f>
        <v>0.0680274064432154</v>
      </c>
      <c r="AP23" s="25" t="n">
        <f aca="false">AVERAGE((AB23-M23)/M23,(AB24-M24)/M24,(AB25-M25)/M25,(AB26-M26)/M26)</f>
        <v>0.0536051991126143</v>
      </c>
      <c r="AQ23" s="108" t="n">
        <f aca="false">AVERAGE((AC23-N23)/N23,(AC24-N24)/N24,(AC25-N25)/N25,(AC26-N26)/N26)</f>
        <v>0.0241455604764672</v>
      </c>
      <c r="AR23" s="109" t="n">
        <f aca="false">MAX((AD23-O23)/O23,(AD24-O24)/O24,(AD25-O25)/O25,(AD26-O26)/O26)</f>
        <v>0.0240001708197211</v>
      </c>
      <c r="AS23" s="108" t="n">
        <f aca="false">AVERAGE((AE23-P23)/P23,(AE24-P24)/P24,(AE25-P25)/P25,(AE26-P26)/P26)</f>
        <v>0.0230012986101038</v>
      </c>
      <c r="AT23" s="110" t="n">
        <f aca="false">MAX((AF23-Q23)/Q23,(AF24-Q24)/Q24,(AF25-Q25)/Q25,(AF26-Q26)/Q26)</f>
        <v>0.027183881902358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37.2744</v>
      </c>
      <c r="T24" s="103" t="n">
        <v>37.0796</v>
      </c>
      <c r="U24" s="103" t="n">
        <v>39.963</v>
      </c>
      <c r="V24" s="103" t="n">
        <v>40.8848</v>
      </c>
      <c r="W24" s="103" t="n">
        <v>12323.369</v>
      </c>
      <c r="X24" s="103" t="n">
        <v>28.345</v>
      </c>
      <c r="Y24" s="114" t="n">
        <f aca="false">W24/3600</f>
        <v>3.42315805555556</v>
      </c>
      <c r="Z24" s="103" t="n">
        <v>17.6154</v>
      </c>
      <c r="AA24" s="103" t="n">
        <v>14.9364</v>
      </c>
      <c r="AB24" s="103" t="n">
        <v>3.699</v>
      </c>
      <c r="AC24" s="104" t="n">
        <v>8821774</v>
      </c>
      <c r="AD24" s="105" t="n">
        <v>11334784</v>
      </c>
      <c r="AE24" s="104" t="n">
        <v>8379591</v>
      </c>
      <c r="AF24" s="106" t="n">
        <v>1058760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7.8568</v>
      </c>
      <c r="T25" s="103" t="n">
        <v>34.2799</v>
      </c>
      <c r="U25" s="103" t="n">
        <v>38.3589</v>
      </c>
      <c r="V25" s="103" t="n">
        <v>39.4823</v>
      </c>
      <c r="W25" s="103" t="n">
        <v>10478.279</v>
      </c>
      <c r="X25" s="103" t="n">
        <v>24.632</v>
      </c>
      <c r="Y25" s="114" t="n">
        <f aca="false">W25/3600</f>
        <v>2.91063305555556</v>
      </c>
      <c r="Z25" s="103" t="n">
        <v>16.8255</v>
      </c>
      <c r="AA25" s="103" t="n">
        <v>14.2656</v>
      </c>
      <c r="AB25" s="103" t="n">
        <v>3.3075</v>
      </c>
      <c r="AC25" s="104" t="n">
        <v>7259577</v>
      </c>
      <c r="AD25" s="105" t="n">
        <v>9351200</v>
      </c>
      <c r="AE25" s="104" t="n">
        <v>6975453</v>
      </c>
      <c r="AF25" s="106" t="n">
        <v>88311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4.8104</v>
      </c>
      <c r="T26" s="120" t="n">
        <v>31.6926</v>
      </c>
      <c r="U26" s="120" t="n">
        <v>37.2684</v>
      </c>
      <c r="V26" s="120" t="n">
        <v>38.7159</v>
      </c>
      <c r="W26" s="120" t="n">
        <v>9271.214</v>
      </c>
      <c r="X26" s="120" t="n">
        <v>22.776</v>
      </c>
      <c r="Y26" s="122" t="n">
        <f aca="false">W26/3600</f>
        <v>2.57533722222222</v>
      </c>
      <c r="Z26" s="120" t="n">
        <v>15.7921</v>
      </c>
      <c r="AA26" s="120" t="n">
        <v>13.3883</v>
      </c>
      <c r="AB26" s="120" t="n">
        <v>3.0188</v>
      </c>
      <c r="AC26" s="123" t="n">
        <v>6265608</v>
      </c>
      <c r="AD26" s="124" t="n">
        <v>7673120</v>
      </c>
      <c r="AE26" s="123" t="n">
        <v>6077922</v>
      </c>
      <c r="AF26" s="125" t="n">
        <v>732394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73.8688</v>
      </c>
      <c r="T27" s="100" t="n">
        <v>38.7314</v>
      </c>
      <c r="U27" s="100" t="n">
        <v>40.1516</v>
      </c>
      <c r="V27" s="100" t="n">
        <v>43.3532</v>
      </c>
      <c r="W27" s="100" t="n">
        <v>30959.4</v>
      </c>
      <c r="X27" s="100" t="n">
        <v>72.041</v>
      </c>
      <c r="Y27" s="102" t="n">
        <f aca="false">W27/3600</f>
        <v>8.59983333333334</v>
      </c>
      <c r="Z27" s="100" t="n">
        <v>8.1474</v>
      </c>
      <c r="AA27" s="100" t="n">
        <v>6.9142</v>
      </c>
      <c r="AB27" s="100" t="n">
        <v>2.6957</v>
      </c>
      <c r="AC27" s="209" t="n">
        <v>7362253</v>
      </c>
      <c r="AD27" s="210" t="n">
        <v>8357280</v>
      </c>
      <c r="AE27" s="209" t="n">
        <v>7055621</v>
      </c>
      <c r="AF27" s="211" t="n">
        <v>797063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107733923304009</v>
      </c>
      <c r="AO27" s="25" t="n">
        <f aca="false">AVERAGE((AA27-L27)/L27,(AA28-L28)/L28,(AA29-L29)/L29,(AA30-L30)/L30)</f>
        <v>0.108634623557592</v>
      </c>
      <c r="AP27" s="25" t="n">
        <f aca="false">AVERAGE((AB27-M27)/M27,(AB28-M28)/M28,(AB29-M29)/M29,(AB30-M30)/M30)</f>
        <v>0.0431533424769196</v>
      </c>
      <c r="AQ27" s="116" t="n">
        <f aca="false">AVERAGE((AC27-N27)/N27,(AC28-N28)/N28,(AC29-N29)/N29,(AC30-N30)/N30)</f>
        <v>0.0230560131758867</v>
      </c>
      <c r="AR27" s="117" t="n">
        <f aca="false">MAX((AD27-O27)/O27,(AD28-O28)/O28,(AD29-O29)/O29,(AD30-O30)/O30)</f>
        <v>0.0375136062799438</v>
      </c>
      <c r="AS27" s="116" t="n">
        <f aca="false">AVERAGE((AE27-P27)/P27,(AE28-P28)/P28,(AE29-P29)/P29,(AE30-P30)/P30)</f>
        <v>0.0218336547139169</v>
      </c>
      <c r="AT27" s="118" t="n">
        <f aca="false">MAX((AF27-Q27)/Q27,(AF28-Q28)/Q28,(AF29-Q29)/Q29,(AF30-Q30)/Q30)</f>
        <v>0.036330313781658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21.056</v>
      </c>
      <c r="T28" s="103" t="n">
        <v>36.7854</v>
      </c>
      <c r="U28" s="103" t="n">
        <v>38.954</v>
      </c>
      <c r="V28" s="103" t="n">
        <v>41.4757</v>
      </c>
      <c r="W28" s="103" t="n">
        <v>23800.383</v>
      </c>
      <c r="X28" s="103" t="n">
        <v>49.92</v>
      </c>
      <c r="Y28" s="114" t="n">
        <f aca="false">W28/3600</f>
        <v>6.6112175</v>
      </c>
      <c r="Z28" s="103" t="n">
        <v>7.4593</v>
      </c>
      <c r="AA28" s="103" t="n">
        <v>6.3292</v>
      </c>
      <c r="AB28" s="103" t="n">
        <v>2.4461</v>
      </c>
      <c r="AC28" s="104" t="n">
        <v>6239273</v>
      </c>
      <c r="AD28" s="105" t="n">
        <v>7129600</v>
      </c>
      <c r="AE28" s="104" t="n">
        <v>6035236</v>
      </c>
      <c r="AF28" s="106" t="n">
        <v>684849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8.712</v>
      </c>
      <c r="T29" s="103" t="n">
        <v>34.6539</v>
      </c>
      <c r="U29" s="103" t="n">
        <v>38.0239</v>
      </c>
      <c r="V29" s="103" t="n">
        <v>39.8856</v>
      </c>
      <c r="W29" s="103" t="n">
        <v>20582.161</v>
      </c>
      <c r="X29" s="103" t="n">
        <v>44.741</v>
      </c>
      <c r="Y29" s="114" t="n">
        <f aca="false">W29/3600</f>
        <v>5.71726694444445</v>
      </c>
      <c r="Z29" s="103" t="n">
        <v>7.087</v>
      </c>
      <c r="AA29" s="103" t="n">
        <v>6.0126</v>
      </c>
      <c r="AB29" s="103" t="n">
        <v>2.2873</v>
      </c>
      <c r="AC29" s="104" t="n">
        <v>5599917</v>
      </c>
      <c r="AD29" s="105" t="n">
        <v>6483920</v>
      </c>
      <c r="AE29" s="104" t="n">
        <v>5458919</v>
      </c>
      <c r="AF29" s="106" t="n">
        <v>625519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11.2608</v>
      </c>
      <c r="T30" s="120" t="n">
        <v>32.3709</v>
      </c>
      <c r="U30" s="120" t="n">
        <v>37.2756</v>
      </c>
      <c r="V30" s="120" t="n">
        <v>38.6569</v>
      </c>
      <c r="W30" s="120" t="n">
        <v>18507.718</v>
      </c>
      <c r="X30" s="120" t="n">
        <v>40.217</v>
      </c>
      <c r="Y30" s="122" t="n">
        <f aca="false">W30/3600</f>
        <v>5.14103277777778</v>
      </c>
      <c r="Z30" s="120" t="n">
        <v>6.6427</v>
      </c>
      <c r="AA30" s="120" t="n">
        <v>5.6336</v>
      </c>
      <c r="AB30" s="120" t="n">
        <v>2.1541</v>
      </c>
      <c r="AC30" s="123" t="n">
        <v>5123743</v>
      </c>
      <c r="AD30" s="124" t="n">
        <v>5817008</v>
      </c>
      <c r="AE30" s="123" t="n">
        <v>5026047</v>
      </c>
      <c r="AF30" s="125" t="n">
        <v>564287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904.9224</v>
      </c>
      <c r="T31" s="100" t="n">
        <v>39.5258</v>
      </c>
      <c r="U31" s="100" t="n">
        <v>43.8667</v>
      </c>
      <c r="V31" s="100" t="n">
        <v>45.212</v>
      </c>
      <c r="W31" s="100" t="n">
        <v>38921.864</v>
      </c>
      <c r="X31" s="100" t="n">
        <v>79.483</v>
      </c>
      <c r="Y31" s="102" t="n">
        <f aca="false">W31/3600</f>
        <v>10.8116288888889</v>
      </c>
      <c r="Z31" s="100" t="n">
        <v>18.0697</v>
      </c>
      <c r="AA31" s="100" t="n">
        <v>15.3193</v>
      </c>
      <c r="AB31" s="100" t="n">
        <v>3.7447</v>
      </c>
      <c r="AC31" s="209" t="n">
        <v>7842696</v>
      </c>
      <c r="AD31" s="210" t="n">
        <v>11589248</v>
      </c>
      <c r="AE31" s="209" t="n">
        <v>7429117</v>
      </c>
      <c r="AF31" s="211" t="n">
        <v>1074760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603454201999827</v>
      </c>
      <c r="AO31" s="25" t="n">
        <f aca="false">AVERAGE((AA31-L31)/L31,(AA32-L32)/L32,(AA33-L33)/L33,(AA34-L34)/L34)</f>
        <v>0.0612255793081994</v>
      </c>
      <c r="AP31" s="25" t="n">
        <f aca="false">AVERAGE((AB31-M31)/M31,(AB32-M32)/M32,(AB33-M33)/M33,(AB34-M34)/M34)</f>
        <v>0.0449495703836043</v>
      </c>
      <c r="AQ31" s="108" t="n">
        <f aca="false">AVERAGE((AC31-N31)/N31,(AC32-N32)/N32,(AC33-N33)/N33,(AC34-N34)/N34)</f>
        <v>0.0169445826378495</v>
      </c>
      <c r="AR31" s="109" t="n">
        <f aca="false">MAX((AD31-O31)/O31,(AD32-O32)/O32,(AD33-O33)/O33,(AD34-O34)/O34)</f>
        <v>0.0455095922482567</v>
      </c>
      <c r="AS31" s="108" t="n">
        <f aca="false">AVERAGE((AE31-P31)/P31,(AE32-P32)/P32,(AE33-P33)/P33,(AE34-P34)/P34)</f>
        <v>0.0167137605434236</v>
      </c>
      <c r="AT31" s="110" t="n">
        <f aca="false">MAX((AF31-Q31)/Q31,(AF32-Q32)/Q32,(AF33-Q33)/Q33,(AF34-Q34)/Q34)</f>
        <v>0.044691243014077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16.9688</v>
      </c>
      <c r="T32" s="103" t="n">
        <v>37.618</v>
      </c>
      <c r="U32" s="103" t="n">
        <v>42.4813</v>
      </c>
      <c r="V32" s="103" t="n">
        <v>43.0813</v>
      </c>
      <c r="W32" s="103" t="n">
        <v>30953.592</v>
      </c>
      <c r="X32" s="103" t="n">
        <v>64.834</v>
      </c>
      <c r="Y32" s="114" t="n">
        <f aca="false">W32/3600</f>
        <v>8.59822</v>
      </c>
      <c r="Z32" s="103" t="n">
        <v>17.0256</v>
      </c>
      <c r="AA32" s="103" t="n">
        <v>14.4276</v>
      </c>
      <c r="AB32" s="103" t="n">
        <v>3.3664</v>
      </c>
      <c r="AC32" s="104" t="n">
        <v>6900823</v>
      </c>
      <c r="AD32" s="105" t="n">
        <v>8508560</v>
      </c>
      <c r="AE32" s="104" t="n">
        <v>6603219</v>
      </c>
      <c r="AF32" s="106" t="n">
        <v>80272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8.5088</v>
      </c>
      <c r="T33" s="103" t="n">
        <v>35.6615</v>
      </c>
      <c r="U33" s="103" t="n">
        <v>41.1966</v>
      </c>
      <c r="V33" s="103" t="n">
        <v>41.2152</v>
      </c>
      <c r="W33" s="103" t="n">
        <v>26165.083</v>
      </c>
      <c r="X33" s="103" t="n">
        <v>57.455</v>
      </c>
      <c r="Y33" s="114" t="n">
        <f aca="false">W33/3600</f>
        <v>7.26807861111111</v>
      </c>
      <c r="Z33" s="103" t="n">
        <v>16.5528</v>
      </c>
      <c r="AA33" s="103" t="n">
        <v>14.0252</v>
      </c>
      <c r="AB33" s="103" t="n">
        <v>3.1835</v>
      </c>
      <c r="AC33" s="104" t="n">
        <v>6298286</v>
      </c>
      <c r="AD33" s="105" t="n">
        <v>7365648</v>
      </c>
      <c r="AE33" s="104" t="n">
        <v>6068214</v>
      </c>
      <c r="AF33" s="106" t="n">
        <v>701186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4.6456</v>
      </c>
      <c r="T34" s="120" t="n">
        <v>33.5732</v>
      </c>
      <c r="U34" s="120" t="n">
        <v>40.1425</v>
      </c>
      <c r="V34" s="120" t="n">
        <v>39.7651</v>
      </c>
      <c r="W34" s="120" t="n">
        <v>22846.171</v>
      </c>
      <c r="X34" s="120" t="n">
        <v>54.366</v>
      </c>
      <c r="Y34" s="122" t="n">
        <f aca="false">W34/3600</f>
        <v>6.34615861111111</v>
      </c>
      <c r="Z34" s="120" t="n">
        <v>16.0304</v>
      </c>
      <c r="AA34" s="120" t="n">
        <v>13.5807</v>
      </c>
      <c r="AB34" s="120" t="n">
        <v>3.0431</v>
      </c>
      <c r="AC34" s="123" t="n">
        <v>5885038</v>
      </c>
      <c r="AD34" s="124" t="n">
        <v>6687632</v>
      </c>
      <c r="AE34" s="123" t="n">
        <v>5700842</v>
      </c>
      <c r="AF34" s="125" t="n">
        <v>644757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3122.8976</v>
      </c>
      <c r="T35" s="100" t="n">
        <v>38.4198</v>
      </c>
      <c r="U35" s="100" t="n">
        <v>41.9869</v>
      </c>
      <c r="V35" s="100" t="n">
        <v>44.0982</v>
      </c>
      <c r="W35" s="100" t="n">
        <v>45490.676</v>
      </c>
      <c r="X35" s="100" t="n">
        <v>117.531</v>
      </c>
      <c r="Y35" s="102" t="n">
        <f aca="false">W35/3600</f>
        <v>12.6362988888889</v>
      </c>
      <c r="Z35" s="100" t="n">
        <v>16.0737</v>
      </c>
      <c r="AA35" s="100" t="n">
        <v>13.6335</v>
      </c>
      <c r="AB35" s="100" t="n">
        <v>4.3065</v>
      </c>
      <c r="AC35" s="209" t="n">
        <v>11878465</v>
      </c>
      <c r="AD35" s="210" t="n">
        <v>15798192</v>
      </c>
      <c r="AE35" s="209" t="n">
        <v>10990597</v>
      </c>
      <c r="AF35" s="211" t="n">
        <v>1438644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712809227564163</v>
      </c>
      <c r="AO35" s="25" t="n">
        <f aca="false">AVERAGE((AA35-L35)/L35,(AA36-L36)/L36,(AA37-L37)/L37,(AA38-L38)/L38)</f>
        <v>0.0722288587077473</v>
      </c>
      <c r="AP35" s="25" t="n">
        <f aca="false">AVERAGE((AB35-M35)/M35,(AB36-M36)/M36,(AB37-M37)/M37,(AB38-M38)/M38)</f>
        <v>0.0448787019233696</v>
      </c>
      <c r="AQ35" s="116" t="n">
        <f aca="false">AVERAGE((AC35-N35)/N35,(AC36-N36)/N36,(AC37-N37)/N37,(AC38-N38)/N38)</f>
        <v>0.0168148616498338</v>
      </c>
      <c r="AR35" s="117" t="n">
        <f aca="false">MAX((AD35-O35)/O35,(AD36-O36)/O36,(AD37-O37)/O37,(AD38-O38)/O38)</f>
        <v>0.0253374543582121</v>
      </c>
      <c r="AS35" s="116" t="n">
        <f aca="false">AVERAGE((AE35-P35)/P35,(AE36-P36)/P36,(AE37-P37)/P37,(AE38-P38)/P38)</f>
        <v>0.0171852217167688</v>
      </c>
      <c r="AT35" s="118" t="n">
        <f aca="false">MAX((AF35-Q35)/Q35,(AF36-Q36)/Q36,(AF37-Q37)/Q37,(AF38-Q38)/Q38)</f>
        <v>0.02458003924419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124.7176</v>
      </c>
      <c r="T36" s="103" t="n">
        <v>35.2877</v>
      </c>
      <c r="U36" s="103" t="n">
        <v>40.6412</v>
      </c>
      <c r="V36" s="103" t="n">
        <v>42.9952</v>
      </c>
      <c r="W36" s="103" t="n">
        <v>30029.253</v>
      </c>
      <c r="X36" s="103" t="n">
        <v>72.556</v>
      </c>
      <c r="Y36" s="114" t="n">
        <f aca="false">W36/3600</f>
        <v>8.34145916666667</v>
      </c>
      <c r="Z36" s="103" t="n">
        <v>14.3651</v>
      </c>
      <c r="AA36" s="103" t="n">
        <v>12.166</v>
      </c>
      <c r="AB36" s="103" t="n">
        <v>3.2215</v>
      </c>
      <c r="AC36" s="104" t="n">
        <v>8167227</v>
      </c>
      <c r="AD36" s="105" t="n">
        <v>12935280</v>
      </c>
      <c r="AE36" s="104" t="n">
        <v>7741035</v>
      </c>
      <c r="AF36" s="106" t="n">
        <v>1193026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205.5624</v>
      </c>
      <c r="T37" s="103" t="n">
        <v>33.6078</v>
      </c>
      <c r="U37" s="103" t="n">
        <v>39.4475</v>
      </c>
      <c r="V37" s="103" t="n">
        <v>41.9966</v>
      </c>
      <c r="W37" s="103" t="n">
        <v>24333.971</v>
      </c>
      <c r="X37" s="103" t="n">
        <v>55.864</v>
      </c>
      <c r="Y37" s="114" t="n">
        <f aca="false">W37/3600</f>
        <v>6.75943638888889</v>
      </c>
      <c r="Z37" s="103" t="n">
        <v>14.3245</v>
      </c>
      <c r="AA37" s="103" t="n">
        <v>12.1252</v>
      </c>
      <c r="AB37" s="103" t="n">
        <v>2.8874</v>
      </c>
      <c r="AC37" s="104" t="n">
        <v>6451715</v>
      </c>
      <c r="AD37" s="105" t="n">
        <v>9832896</v>
      </c>
      <c r="AE37" s="104" t="n">
        <v>6219455</v>
      </c>
      <c r="AF37" s="106" t="n">
        <v>928461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18.3592</v>
      </c>
      <c r="T38" s="120" t="n">
        <v>31.5588</v>
      </c>
      <c r="U38" s="120" t="n">
        <v>38.5156</v>
      </c>
      <c r="V38" s="120" t="n">
        <v>41.2018</v>
      </c>
      <c r="W38" s="120" t="n">
        <v>21887.726</v>
      </c>
      <c r="X38" s="120" t="n">
        <v>48.594</v>
      </c>
      <c r="Y38" s="122" t="n">
        <f aca="false">W38/3600</f>
        <v>6.07992388888889</v>
      </c>
      <c r="Z38" s="120" t="n">
        <v>14.5591</v>
      </c>
      <c r="AA38" s="120" t="n">
        <v>12.3311</v>
      </c>
      <c r="AB38" s="120" t="n">
        <v>2.7955</v>
      </c>
      <c r="AC38" s="123" t="n">
        <v>5799928</v>
      </c>
      <c r="AD38" s="124" t="n">
        <v>8123440</v>
      </c>
      <c r="AE38" s="123" t="n">
        <v>5639068</v>
      </c>
      <c r="AF38" s="125" t="n">
        <v>769924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53.4848</v>
      </c>
      <c r="T39" s="100" t="n">
        <v>40.3062</v>
      </c>
      <c r="U39" s="100" t="n">
        <v>42.9637</v>
      </c>
      <c r="V39" s="100" t="n">
        <v>43.5669</v>
      </c>
      <c r="W39" s="100" t="n">
        <v>6355.786</v>
      </c>
      <c r="X39" s="100" t="n">
        <v>13.821</v>
      </c>
      <c r="Y39" s="102" t="n">
        <f aca="false">W39/3600</f>
        <v>1.76549611111111</v>
      </c>
      <c r="Z39" s="100" t="n">
        <v>9.5823</v>
      </c>
      <c r="AA39" s="100" t="n">
        <v>8.1395</v>
      </c>
      <c r="AB39" s="100" t="n">
        <v>2.7257</v>
      </c>
      <c r="AC39" s="209" t="n">
        <v>1383333</v>
      </c>
      <c r="AD39" s="210" t="n">
        <v>1980320</v>
      </c>
      <c r="AE39" s="209" t="n">
        <v>1319426</v>
      </c>
      <c r="AF39" s="211" t="n">
        <v>185827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156950295279656</v>
      </c>
      <c r="AO39" s="25" t="n">
        <f aca="false">AVERAGE((AA39-L39)/L39,(AA40-L40)/L40,(AA41-L41)/L41,(AA42-L42)/L42)</f>
        <v>0.157530729621832</v>
      </c>
      <c r="AP39" s="25" t="n">
        <f aca="false">AVERAGE((AB39-M39)/M39,(AB40-M40)/M40,(AB41-M41)/M41,(AB42-M42)/M42)</f>
        <v>0.0566186434959005</v>
      </c>
      <c r="AQ39" s="108" t="n">
        <f aca="false">AVERAGE((AC39-N39)/N39,(AC40-N40)/N40,(AC41-N41)/N41,(AC42-N42)/N42)</f>
        <v>0.0284724607192787</v>
      </c>
      <c r="AR39" s="109" t="n">
        <f aca="false">MAX((AD39-O39)/O39,(AD40-O40)/O40,(AD41-O41)/O41,(AD42-O42)/O42)</f>
        <v>0.0663172176832899</v>
      </c>
      <c r="AS39" s="108" t="n">
        <f aca="false">AVERAGE((AE39-P39)/P39,(AE40-P40)/P40,(AE41-P41)/P41,(AE42-P42)/P42)</f>
        <v>0.027373317456541</v>
      </c>
      <c r="AT39" s="110" t="n">
        <f aca="false">MAX((AF39-Q39)/Q39,(AF40-Q40)/Q40,(AF41-Q41)/Q41,(AF42-Q42)/Q42)</f>
        <v>0.066810768323835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798.0392</v>
      </c>
      <c r="T40" s="103" t="n">
        <v>37.0936</v>
      </c>
      <c r="U40" s="103" t="n">
        <v>40.3665</v>
      </c>
      <c r="V40" s="103" t="n">
        <v>40.6675</v>
      </c>
      <c r="W40" s="103" t="n">
        <v>5319.371</v>
      </c>
      <c r="X40" s="103" t="n">
        <v>11.715</v>
      </c>
      <c r="Y40" s="114" t="n">
        <f aca="false">W40/3600</f>
        <v>1.47760305555556</v>
      </c>
      <c r="Z40" s="103" t="n">
        <v>9.2242</v>
      </c>
      <c r="AA40" s="103" t="n">
        <v>7.8333</v>
      </c>
      <c r="AB40" s="103" t="n">
        <v>2.5677</v>
      </c>
      <c r="AC40" s="104" t="n">
        <v>1256223</v>
      </c>
      <c r="AD40" s="105" t="n">
        <v>1747856</v>
      </c>
      <c r="AE40" s="104" t="n">
        <v>1205338</v>
      </c>
      <c r="AF40" s="106" t="n">
        <v>165041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7.6808</v>
      </c>
      <c r="T41" s="103" t="n">
        <v>34.2654</v>
      </c>
      <c r="U41" s="103" t="n">
        <v>38.2863</v>
      </c>
      <c r="V41" s="103" t="n">
        <v>38.3715</v>
      </c>
      <c r="W41" s="103" t="n">
        <v>4530.595</v>
      </c>
      <c r="X41" s="103" t="n">
        <v>9.765</v>
      </c>
      <c r="Y41" s="114" t="n">
        <f aca="false">W41/3600</f>
        <v>1.25849861111111</v>
      </c>
      <c r="Z41" s="103" t="n">
        <v>8.6047</v>
      </c>
      <c r="AA41" s="103" t="n">
        <v>7.3048</v>
      </c>
      <c r="AB41" s="103" t="n">
        <v>2.4346</v>
      </c>
      <c r="AC41" s="104" t="n">
        <v>1138825</v>
      </c>
      <c r="AD41" s="105" t="n">
        <v>1469232</v>
      </c>
      <c r="AE41" s="104" t="n">
        <v>1100445</v>
      </c>
      <c r="AF41" s="106" t="n">
        <v>139672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8.8784</v>
      </c>
      <c r="T42" s="120" t="n">
        <v>31.8092</v>
      </c>
      <c r="U42" s="120" t="n">
        <v>36.6315</v>
      </c>
      <c r="V42" s="120" t="n">
        <v>36.7165</v>
      </c>
      <c r="W42" s="120" t="n">
        <v>3959.767</v>
      </c>
      <c r="X42" s="120" t="n">
        <v>8.455</v>
      </c>
      <c r="Y42" s="122" t="n">
        <f aca="false">W42/3600</f>
        <v>1.09993527777778</v>
      </c>
      <c r="Z42" s="120" t="n">
        <v>7.8465</v>
      </c>
      <c r="AA42" s="120" t="n">
        <v>6.6591</v>
      </c>
      <c r="AB42" s="120" t="n">
        <v>2.3155</v>
      </c>
      <c r="AC42" s="123" t="n">
        <v>1044888</v>
      </c>
      <c r="AD42" s="124" t="n">
        <v>1354272</v>
      </c>
      <c r="AE42" s="123" t="n">
        <v>1016130</v>
      </c>
      <c r="AF42" s="125" t="n">
        <v>1303864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478.1744</v>
      </c>
      <c r="T43" s="100" t="n">
        <v>40.2426</v>
      </c>
      <c r="U43" s="100" t="n">
        <v>43.2904</v>
      </c>
      <c r="V43" s="100" t="n">
        <v>44.7156</v>
      </c>
      <c r="W43" s="100" t="n">
        <v>8151.315</v>
      </c>
      <c r="X43" s="100" t="n">
        <v>16.271</v>
      </c>
      <c r="Y43" s="102" t="n">
        <f aca="false">W43/3600</f>
        <v>2.26425416666667</v>
      </c>
      <c r="Z43" s="100" t="n">
        <v>13.2673</v>
      </c>
      <c r="AA43" s="100" t="n">
        <v>11.2519</v>
      </c>
      <c r="AB43" s="100" t="n">
        <v>3.3083</v>
      </c>
      <c r="AC43" s="209" t="n">
        <v>1764475</v>
      </c>
      <c r="AD43" s="210" t="n">
        <v>2537024</v>
      </c>
      <c r="AE43" s="209" t="n">
        <v>1684546</v>
      </c>
      <c r="AF43" s="211" t="n">
        <v>239085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964995532412554</v>
      </c>
      <c r="AO43" s="25" t="n">
        <f aca="false">AVERAGE((AA43-L43)/L43,(AA44-L44)/L44,(AA45-L45)/L45,(AA46-L46)/L46)</f>
        <v>0.097390305632232</v>
      </c>
      <c r="AP43" s="25" t="n">
        <f aca="false">AVERAGE((AB43-M43)/M43,(AB44-M44)/M44,(AB45-M45)/M45,(AB46-M46)/M46)</f>
        <v>0.0577918144432826</v>
      </c>
      <c r="AQ43" s="116" t="n">
        <f aca="false">AVERAGE((AC43-N43)/N43,(AC44-N44)/N44,(AC45-N45)/N45,(AC46-N46)/N46)</f>
        <v>0.0237107115039539</v>
      </c>
      <c r="AR43" s="117" t="n">
        <f aca="false">MAX((AD43-O43)/O43,(AD44-O44)/O44,(AD45-O45)/O45,(AD46-O46)/O46)</f>
        <v>0.0414647829856684</v>
      </c>
      <c r="AS43" s="116" t="n">
        <f aca="false">AVERAGE((AE43-P43)/P43,(AE44-P44)/P44,(AE45-P45)/P45,(AE46-P46)/P46)</f>
        <v>0.0221436000510041</v>
      </c>
      <c r="AT43" s="118" t="n">
        <f aca="false">MAX((AF43-Q43)/Q43,(AF44-Q44)/Q44,(AF45-Q45)/Q45,(AF46-Q46)/Q46)</f>
        <v>0.042206188749131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45.0136</v>
      </c>
      <c r="T44" s="103" t="n">
        <v>37.3725</v>
      </c>
      <c r="U44" s="103" t="n">
        <v>41.1882</v>
      </c>
      <c r="V44" s="103" t="n">
        <v>42.2994</v>
      </c>
      <c r="W44" s="103" t="n">
        <v>6756.555</v>
      </c>
      <c r="X44" s="103" t="n">
        <v>13.228</v>
      </c>
      <c r="Y44" s="114" t="n">
        <f aca="false">W44/3600</f>
        <v>1.87682083333333</v>
      </c>
      <c r="Z44" s="103" t="n">
        <v>12.8929</v>
      </c>
      <c r="AA44" s="103" t="n">
        <v>10.9345</v>
      </c>
      <c r="AB44" s="103" t="n">
        <v>3.0262</v>
      </c>
      <c r="AC44" s="104" t="n">
        <v>1529037</v>
      </c>
      <c r="AD44" s="105" t="n">
        <v>2287040</v>
      </c>
      <c r="AE44" s="104" t="n">
        <v>1469646</v>
      </c>
      <c r="AF44" s="106" t="n">
        <v>216095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26.8016</v>
      </c>
      <c r="T45" s="103" t="n">
        <v>34.4389</v>
      </c>
      <c r="U45" s="103" t="n">
        <v>39.4171</v>
      </c>
      <c r="V45" s="103" t="n">
        <v>40.3761</v>
      </c>
      <c r="W45" s="103" t="n">
        <v>5841.199</v>
      </c>
      <c r="X45" s="103" t="n">
        <v>11.247</v>
      </c>
      <c r="Y45" s="114" t="n">
        <f aca="false">W45/3600</f>
        <v>1.62255527777778</v>
      </c>
      <c r="Z45" s="103" t="n">
        <v>12.4636</v>
      </c>
      <c r="AA45" s="103" t="n">
        <v>10.5703</v>
      </c>
      <c r="AB45" s="103" t="n">
        <v>2.7929</v>
      </c>
      <c r="AC45" s="104" t="n">
        <v>1345358</v>
      </c>
      <c r="AD45" s="105" t="n">
        <v>2032096</v>
      </c>
      <c r="AE45" s="104" t="n">
        <v>1302238</v>
      </c>
      <c r="AF45" s="106" t="n">
        <v>1921808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8.1464</v>
      </c>
      <c r="T46" s="120" t="n">
        <v>31.5701</v>
      </c>
      <c r="U46" s="120" t="n">
        <v>38.0836</v>
      </c>
      <c r="V46" s="120" t="n">
        <v>38.9556</v>
      </c>
      <c r="W46" s="120" t="n">
        <v>5189.718</v>
      </c>
      <c r="X46" s="120" t="n">
        <v>9.578</v>
      </c>
      <c r="Y46" s="122" t="n">
        <f aca="false">W46/3600</f>
        <v>1.44158833333333</v>
      </c>
      <c r="Z46" s="120" t="n">
        <v>11.9946</v>
      </c>
      <c r="AA46" s="120" t="n">
        <v>10.1717</v>
      </c>
      <c r="AB46" s="120" t="n">
        <v>2.5965</v>
      </c>
      <c r="AC46" s="123" t="n">
        <v>1208418</v>
      </c>
      <c r="AD46" s="124" t="n">
        <v>1748816</v>
      </c>
      <c r="AE46" s="123" t="n">
        <v>1177498</v>
      </c>
      <c r="AF46" s="125" t="n">
        <v>166416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011.1192</v>
      </c>
      <c r="T47" s="100" t="n">
        <v>38.3153</v>
      </c>
      <c r="U47" s="100" t="n">
        <v>41.097</v>
      </c>
      <c r="V47" s="100" t="n">
        <v>42.0371</v>
      </c>
      <c r="W47" s="100" t="n">
        <v>7463.712</v>
      </c>
      <c r="X47" s="100" t="n">
        <v>17.582</v>
      </c>
      <c r="Y47" s="102" t="n">
        <f aca="false">W47/3600</f>
        <v>2.07325333333333</v>
      </c>
      <c r="Z47" s="100" t="n">
        <v>17.8226</v>
      </c>
      <c r="AA47" s="100" t="n">
        <v>15.1089</v>
      </c>
      <c r="AB47" s="100" t="n">
        <v>4.6582</v>
      </c>
      <c r="AC47" s="209" t="n">
        <v>2582187</v>
      </c>
      <c r="AD47" s="210" t="n">
        <v>3167664</v>
      </c>
      <c r="AE47" s="209" t="n">
        <v>2391974</v>
      </c>
      <c r="AF47" s="211" t="n">
        <v>290223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107125946863313</v>
      </c>
      <c r="AO47" s="25" t="n">
        <f aca="false">AVERAGE((AA47-L47)/L47,(AA48-L48)/L48,(AA49-L49)/L49,(AA50-L50)/L50)</f>
        <v>0.108170862466165</v>
      </c>
      <c r="AP47" s="25" t="n">
        <f aca="false">AVERAGE((AB47-M47)/M47,(AB48-M48)/M48,(AB49-M49)/M49,(AB50-M50)/M50)</f>
        <v>0.077160468417978</v>
      </c>
      <c r="AQ47" s="108" t="n">
        <f aca="false">AVERAGE((AC47-N47)/N47,(AC48-N48)/N48,(AC49-N49)/N49,(AC50-N50)/N50)</f>
        <v>0.0366283309929638</v>
      </c>
      <c r="AR47" s="109" t="n">
        <f aca="false">MAX((AD47-O47)/O47,(AD48-O48)/O48,(AD49-O49)/O49,(AD50-O50)/O50)</f>
        <v>0.0611114982018148</v>
      </c>
      <c r="AS47" s="108" t="n">
        <f aca="false">AVERAGE((AE47-P47)/P47,(AE48-P48)/P48,(AE49-P49)/P49,(AE50-P50)/P50)</f>
        <v>0.03534167015241</v>
      </c>
      <c r="AT47" s="110" t="n">
        <f aca="false">MAX((AF47-Q47)/Q47,(AF48-Q48)/Q48,(AF49-Q49)/Q49,(AF50-Q50)/Q50)</f>
        <v>0.057908266362787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637.6152</v>
      </c>
      <c r="T48" s="103" t="n">
        <v>34.4585</v>
      </c>
      <c r="U48" s="103" t="n">
        <v>38.3943</v>
      </c>
      <c r="V48" s="103" t="n">
        <v>39.2201</v>
      </c>
      <c r="W48" s="103" t="n">
        <v>5835.222</v>
      </c>
      <c r="X48" s="103" t="n">
        <v>13.634</v>
      </c>
      <c r="Y48" s="114" t="n">
        <f aca="false">W48/3600</f>
        <v>1.620895</v>
      </c>
      <c r="Z48" s="103" t="n">
        <v>17.179</v>
      </c>
      <c r="AA48" s="103" t="n">
        <v>14.566</v>
      </c>
      <c r="AB48" s="103" t="n">
        <v>4.0979</v>
      </c>
      <c r="AC48" s="104" t="n">
        <v>2121060</v>
      </c>
      <c r="AD48" s="105" t="n">
        <v>2773840</v>
      </c>
      <c r="AE48" s="104" t="n">
        <v>1986559</v>
      </c>
      <c r="AF48" s="106" t="n">
        <v>255484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47.468</v>
      </c>
      <c r="T49" s="103" t="n">
        <v>31.0584</v>
      </c>
      <c r="U49" s="103" t="n">
        <v>36.431</v>
      </c>
      <c r="V49" s="103" t="n">
        <v>37.2027</v>
      </c>
      <c r="W49" s="103" t="n">
        <v>4784.676</v>
      </c>
      <c r="X49" s="103" t="n">
        <v>10.904</v>
      </c>
      <c r="Y49" s="114" t="n">
        <f aca="false">W49/3600</f>
        <v>1.32907666666667</v>
      </c>
      <c r="Z49" s="103" t="n">
        <v>16.6257</v>
      </c>
      <c r="AA49" s="103" t="n">
        <v>14.1038</v>
      </c>
      <c r="AB49" s="103" t="n">
        <v>3.6031</v>
      </c>
      <c r="AC49" s="104" t="n">
        <v>1702824</v>
      </c>
      <c r="AD49" s="105" t="n">
        <v>2344960</v>
      </c>
      <c r="AE49" s="104" t="n">
        <v>1616011</v>
      </c>
      <c r="AF49" s="106" t="n">
        <v>218092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58.6496</v>
      </c>
      <c r="T50" s="120" t="n">
        <v>27.8953</v>
      </c>
      <c r="U50" s="120" t="n">
        <v>35.0842</v>
      </c>
      <c r="V50" s="120" t="n">
        <v>35.86</v>
      </c>
      <c r="W50" s="120" t="n">
        <v>4060.794</v>
      </c>
      <c r="X50" s="120" t="n">
        <v>8.642</v>
      </c>
      <c r="Y50" s="122" t="n">
        <f aca="false">W50/3600</f>
        <v>1.12799833333333</v>
      </c>
      <c r="Z50" s="120" t="n">
        <v>16.0453</v>
      </c>
      <c r="AA50" s="120" t="n">
        <v>13.6174</v>
      </c>
      <c r="AB50" s="120" t="n">
        <v>3.2256</v>
      </c>
      <c r="AC50" s="123" t="n">
        <v>1396004</v>
      </c>
      <c r="AD50" s="124" t="n">
        <v>1862096</v>
      </c>
      <c r="AE50" s="123" t="n">
        <v>1342054</v>
      </c>
      <c r="AF50" s="125" t="n">
        <v>176223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31.2504</v>
      </c>
      <c r="T51" s="100" t="n">
        <v>40.102</v>
      </c>
      <c r="U51" s="100" t="n">
        <v>41.5718</v>
      </c>
      <c r="V51" s="100" t="n">
        <v>42.9077</v>
      </c>
      <c r="W51" s="100" t="n">
        <v>5743.151</v>
      </c>
      <c r="X51" s="100" t="n">
        <v>11.668</v>
      </c>
      <c r="Y51" s="102" t="n">
        <f aca="false">W51/3600</f>
        <v>1.59531972222222</v>
      </c>
      <c r="Z51" s="100" t="n">
        <v>19.3636</v>
      </c>
      <c r="AA51" s="100" t="n">
        <v>16.4091</v>
      </c>
      <c r="AB51" s="100" t="n">
        <v>4.6608</v>
      </c>
      <c r="AC51" s="209" t="n">
        <v>2114043</v>
      </c>
      <c r="AD51" s="210" t="n">
        <v>2763776</v>
      </c>
      <c r="AE51" s="209" t="n">
        <v>1956783</v>
      </c>
      <c r="AF51" s="211" t="n">
        <v>254559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622124626643643</v>
      </c>
      <c r="AO51" s="25" t="n">
        <f aca="false">AVERAGE((AA51-L51)/L51,(AA52-L52)/L52,(AA53-L53)/L53,(AA54-L54)/L54)</f>
        <v>0.0632897450778538</v>
      </c>
      <c r="AP51" s="25" t="n">
        <f aca="false">AVERAGE((AB51-M51)/M51,(AB52-M52)/M52,(AB53-M53)/M53,(AB54-M54)/M54)</f>
        <v>0.0502618834558933</v>
      </c>
      <c r="AQ51" s="116" t="n">
        <f aca="false">AVERAGE((AC51-N51)/N51,(AC52-N52)/N52,(AC53-N53)/N53,(AC54-N54)/N54)</f>
        <v>0.0226587298388086</v>
      </c>
      <c r="AR51" s="117" t="n">
        <f aca="false">MAX((AD51-O51)/O51,(AD52-O52)/O52,(AD53-O53)/O53,(AD54-O54)/O54)</f>
        <v>0.0924481737413623</v>
      </c>
      <c r="AS51" s="116" t="n">
        <f aca="false">AVERAGE((AE51-P51)/P51,(AE52-P52)/P52,(AE53-P53)/P53,(AE54-P54)/P54)</f>
        <v>0.023596439920719</v>
      </c>
      <c r="AT51" s="118" t="n">
        <f aca="false">MAX((AF51-Q51)/Q51,(AF52-Q52)/Q52,(AF53-Q53)/Q53,(AF54-Q54)/Q54)</f>
        <v>0.088968524249851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7.0432</v>
      </c>
      <c r="T52" s="103" t="n">
        <v>36.2598</v>
      </c>
      <c r="U52" s="103" t="n">
        <v>38.9291</v>
      </c>
      <c r="V52" s="103" t="n">
        <v>40.5077</v>
      </c>
      <c r="W52" s="103" t="n">
        <v>4686.175</v>
      </c>
      <c r="X52" s="103" t="n">
        <v>9.422</v>
      </c>
      <c r="Y52" s="114" t="n">
        <f aca="false">W52/3600</f>
        <v>1.30171527777778</v>
      </c>
      <c r="Z52" s="103" t="n">
        <v>18.7951</v>
      </c>
      <c r="AA52" s="103" t="n">
        <v>15.9285</v>
      </c>
      <c r="AB52" s="103" t="n">
        <v>4.3109</v>
      </c>
      <c r="AC52" s="104" t="n">
        <v>1925293</v>
      </c>
      <c r="AD52" s="105" t="n">
        <v>2974512</v>
      </c>
      <c r="AE52" s="104" t="n">
        <v>1796244</v>
      </c>
      <c r="AF52" s="106" t="n">
        <v>2739688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2.448</v>
      </c>
      <c r="T53" s="103" t="n">
        <v>33.0822</v>
      </c>
      <c r="U53" s="103" t="n">
        <v>37.0191</v>
      </c>
      <c r="V53" s="103" t="n">
        <v>38.7424</v>
      </c>
      <c r="W53" s="103" t="n">
        <v>3867.71</v>
      </c>
      <c r="X53" s="103" t="n">
        <v>7.971</v>
      </c>
      <c r="Y53" s="114" t="n">
        <f aca="false">W53/3600</f>
        <v>1.07436388888889</v>
      </c>
      <c r="Z53" s="103" t="n">
        <v>18.0626</v>
      </c>
      <c r="AA53" s="103" t="n">
        <v>15.3099</v>
      </c>
      <c r="AB53" s="103" t="n">
        <v>3.877</v>
      </c>
      <c r="AC53" s="104" t="n">
        <v>1644184</v>
      </c>
      <c r="AD53" s="105" t="n">
        <v>2478896</v>
      </c>
      <c r="AE53" s="104" t="n">
        <v>1551478</v>
      </c>
      <c r="AF53" s="106" t="n">
        <v>229973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6096</v>
      </c>
      <c r="T54" s="120" t="n">
        <v>30.2391</v>
      </c>
      <c r="U54" s="120" t="n">
        <v>35.749</v>
      </c>
      <c r="V54" s="120" t="n">
        <v>37.4462</v>
      </c>
      <c r="W54" s="120" t="n">
        <v>3260.666</v>
      </c>
      <c r="X54" s="120" t="n">
        <v>6.895</v>
      </c>
      <c r="Y54" s="122" t="n">
        <f aca="false">W54/3600</f>
        <v>0.905740555555556</v>
      </c>
      <c r="Z54" s="120" t="n">
        <v>17.392</v>
      </c>
      <c r="AA54" s="120" t="n">
        <v>14.7427</v>
      </c>
      <c r="AB54" s="120" t="n">
        <v>3.5407</v>
      </c>
      <c r="AC54" s="123" t="n">
        <v>1418984</v>
      </c>
      <c r="AD54" s="124" t="n">
        <v>1730992</v>
      </c>
      <c r="AE54" s="123" t="n">
        <v>1353485</v>
      </c>
      <c r="AF54" s="125" t="n">
        <v>1625240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4.952</v>
      </c>
      <c r="T55" s="100" t="n">
        <v>41.08</v>
      </c>
      <c r="U55" s="100" t="n">
        <v>43.8178</v>
      </c>
      <c r="V55" s="100" t="n">
        <v>43.229</v>
      </c>
      <c r="W55" s="100" t="n">
        <v>1792.088</v>
      </c>
      <c r="X55" s="100" t="n">
        <v>3.978</v>
      </c>
      <c r="Y55" s="102" t="n">
        <f aca="false">W55/3600</f>
        <v>0.497802222222222</v>
      </c>
      <c r="Z55" s="100" t="n">
        <v>13.9814</v>
      </c>
      <c r="AA55" s="100" t="n">
        <v>11.8611</v>
      </c>
      <c r="AB55" s="100" t="n">
        <v>3.7086</v>
      </c>
      <c r="AC55" s="209" t="n">
        <v>474760</v>
      </c>
      <c r="AD55" s="210" t="n">
        <v>692528</v>
      </c>
      <c r="AE55" s="209" t="n">
        <v>447436</v>
      </c>
      <c r="AF55" s="211" t="n">
        <v>63863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897353088596151</v>
      </c>
      <c r="AO55" s="25" t="n">
        <f aca="false">AVERAGE((AA55-L55)/L55,(AA56-L56)/L56,(AA57-L57)/L57,(AA58-L58)/L58)</f>
        <v>0.090574887016704</v>
      </c>
      <c r="AP55" s="25" t="n">
        <f aca="false">AVERAGE((AB55-M55)/M55,(AB56-M56)/M56,(AB57-M57)/M57,(AB58-M58)/M58)</f>
        <v>0.0569808322721608</v>
      </c>
      <c r="AQ55" s="108" t="n">
        <f aca="false">AVERAGE((AC55-N55)/N55,(AC56-N56)/N56,(AC57-N57)/N57,(AC58-N58)/N58)</f>
        <v>0.0279160641148348</v>
      </c>
      <c r="AR55" s="109" t="n">
        <f aca="false">MAX((AD55-O55)/O55,(AD56-O56)/O56,(AD57-O57)/O57,(AD58-O58)/O58)</f>
        <v>0.0519268709719847</v>
      </c>
      <c r="AS55" s="108" t="n">
        <f aca="false">AVERAGE((AE55-P55)/P55,(AE56-P56)/P56,(AE57-P57)/P57,(AE58-P58)/P58)</f>
        <v>0.0269435851532456</v>
      </c>
      <c r="AT55" s="110" t="n">
        <f aca="false">MAX((AF55-Q55)/Q55,(AF56-Q56)/Q56,(AF57-Q57)/Q57,(AF58-Q58)/Q58)</f>
        <v>0.050827289211242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1.8784</v>
      </c>
      <c r="T56" s="103" t="n">
        <v>37.1233</v>
      </c>
      <c r="U56" s="103" t="n">
        <v>40.9466</v>
      </c>
      <c r="V56" s="103" t="n">
        <v>39.9673</v>
      </c>
      <c r="W56" s="103" t="n">
        <v>1529.88</v>
      </c>
      <c r="X56" s="103" t="n">
        <v>3.291</v>
      </c>
      <c r="Y56" s="114" t="n">
        <f aca="false">W56/3600</f>
        <v>0.424966666666667</v>
      </c>
      <c r="Z56" s="103" t="n">
        <v>13.8513</v>
      </c>
      <c r="AA56" s="103" t="n">
        <v>11.7513</v>
      </c>
      <c r="AB56" s="103" t="n">
        <v>3.5233</v>
      </c>
      <c r="AC56" s="104" t="n">
        <v>439813</v>
      </c>
      <c r="AD56" s="105" t="n">
        <v>639824</v>
      </c>
      <c r="AE56" s="104" t="n">
        <v>416180</v>
      </c>
      <c r="AF56" s="106" t="n">
        <v>59344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9.0496</v>
      </c>
      <c r="T57" s="103" t="n">
        <v>33.6274</v>
      </c>
      <c r="U57" s="103" t="n">
        <v>38.853</v>
      </c>
      <c r="V57" s="103" t="n">
        <v>37.5962</v>
      </c>
      <c r="W57" s="103" t="n">
        <v>1306.797</v>
      </c>
      <c r="X57" s="103" t="n">
        <v>2.761</v>
      </c>
      <c r="Y57" s="114" t="n">
        <f aca="false">W57/3600</f>
        <v>0.362999166666667</v>
      </c>
      <c r="Z57" s="103" t="n">
        <v>13.3633</v>
      </c>
      <c r="AA57" s="103" t="n">
        <v>11.3356</v>
      </c>
      <c r="AB57" s="103" t="n">
        <v>3.2573</v>
      </c>
      <c r="AC57" s="104" t="n">
        <v>392451</v>
      </c>
      <c r="AD57" s="105" t="n">
        <v>541696</v>
      </c>
      <c r="AE57" s="104" t="n">
        <v>373888</v>
      </c>
      <c r="AF57" s="106" t="n">
        <v>50742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628</v>
      </c>
      <c r="T58" s="120" t="n">
        <v>30.6896</v>
      </c>
      <c r="U58" s="120" t="n">
        <v>37.3764</v>
      </c>
      <c r="V58" s="120" t="n">
        <v>35.9112</v>
      </c>
      <c r="W58" s="120" t="n">
        <v>1134.883</v>
      </c>
      <c r="X58" s="120" t="n">
        <v>2.308</v>
      </c>
      <c r="Y58" s="122" t="n">
        <f aca="false">W58/3600</f>
        <v>0.315245277777778</v>
      </c>
      <c r="Z58" s="120" t="n">
        <v>12.8032</v>
      </c>
      <c r="AA58" s="120" t="n">
        <v>10.8577</v>
      </c>
      <c r="AB58" s="120" t="n">
        <v>3.027</v>
      </c>
      <c r="AC58" s="123" t="n">
        <v>349786</v>
      </c>
      <c r="AD58" s="124" t="n">
        <v>475472</v>
      </c>
      <c r="AE58" s="123" t="n">
        <v>335720</v>
      </c>
      <c r="AF58" s="125" t="n">
        <v>44761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649.0544</v>
      </c>
      <c r="T59" s="100" t="n">
        <v>38.3046</v>
      </c>
      <c r="U59" s="100" t="n">
        <v>42.7553</v>
      </c>
      <c r="V59" s="100" t="n">
        <v>43.8442</v>
      </c>
      <c r="W59" s="100" t="n">
        <v>1975.78</v>
      </c>
      <c r="X59" s="100" t="n">
        <v>4.789</v>
      </c>
      <c r="Y59" s="102" t="n">
        <f aca="false">W59/3600</f>
        <v>0.548827777777778</v>
      </c>
      <c r="Z59" s="100" t="n">
        <v>18.5799</v>
      </c>
      <c r="AA59" s="100" t="n">
        <v>15.7353</v>
      </c>
      <c r="AB59" s="100" t="n">
        <v>5.0295</v>
      </c>
      <c r="AC59" s="209" t="n">
        <v>754779</v>
      </c>
      <c r="AD59" s="210" t="n">
        <v>920272</v>
      </c>
      <c r="AE59" s="209" t="n">
        <v>686180</v>
      </c>
      <c r="AF59" s="211" t="n">
        <v>82999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833278527045558</v>
      </c>
      <c r="AO59" s="25" t="n">
        <f aca="false">AVERAGE((AA59-L59)/L59,(AA60-L60)/L60,(AA61-L61)/L61,(AA62-L62)/L62)</f>
        <v>0.084482604036201</v>
      </c>
      <c r="AP59" s="25" t="n">
        <f aca="false">AVERAGE((AB59-M59)/M59,(AB60-M60)/M60,(AB61-M61)/M61,(AB62-M62)/M62)</f>
        <v>0.0689745979464044</v>
      </c>
      <c r="AQ59" s="116" t="n">
        <f aca="false">AVERAGE((AC59-N59)/N59,(AC60-N60)/N60,(AC61-N61)/N61,(AC62-N62)/N62)</f>
        <v>0.0406535227079512</v>
      </c>
      <c r="AR59" s="117" t="n">
        <f aca="false">MAX((AD59-O59)/O59,(AD60-O60)/O60,(AD61-O61)/O61,(AD62-O62)/O62)</f>
        <v>0.0250933103646282</v>
      </c>
      <c r="AS59" s="116" t="n">
        <f aca="false">AVERAGE((AE59-P59)/P59,(AE60-P60)/P60,(AE61-P61)/P61,(AE62-P62)/P62)</f>
        <v>0.0420571109404903</v>
      </c>
      <c r="AT59" s="118" t="n">
        <f aca="false">MAX((AF59-Q59)/Q59,(AF60-Q60)/Q60,(AF61-Q61)/Q61,(AF62-Q62)/Q62)</f>
        <v>0.028651989103128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874.6064</v>
      </c>
      <c r="T60" s="103" t="n">
        <v>34.3302</v>
      </c>
      <c r="U60" s="103" t="n">
        <v>40.7214</v>
      </c>
      <c r="V60" s="103" t="n">
        <v>41.6608</v>
      </c>
      <c r="W60" s="103" t="n">
        <v>1473.938</v>
      </c>
      <c r="X60" s="103" t="n">
        <v>3.588</v>
      </c>
      <c r="Y60" s="114" t="n">
        <f aca="false">W60/3600</f>
        <v>0.409427222222222</v>
      </c>
      <c r="Z60" s="103" t="n">
        <v>17.8402</v>
      </c>
      <c r="AA60" s="103" t="n">
        <v>15.1089</v>
      </c>
      <c r="AB60" s="103" t="n">
        <v>4.3958</v>
      </c>
      <c r="AC60" s="104" t="n">
        <v>611882</v>
      </c>
      <c r="AD60" s="105" t="n">
        <v>856896</v>
      </c>
      <c r="AE60" s="104" t="n">
        <v>563175</v>
      </c>
      <c r="AF60" s="106" t="n">
        <v>77633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25.0928</v>
      </c>
      <c r="T61" s="103" t="n">
        <v>31.2676</v>
      </c>
      <c r="U61" s="103" t="n">
        <v>39.2634</v>
      </c>
      <c r="V61" s="103" t="n">
        <v>40.2007</v>
      </c>
      <c r="W61" s="103" t="n">
        <v>1197.424</v>
      </c>
      <c r="X61" s="103" t="n">
        <v>2.605</v>
      </c>
      <c r="Y61" s="114" t="n">
        <f aca="false">W61/3600</f>
        <v>0.332617777777778</v>
      </c>
      <c r="Z61" s="103" t="n">
        <v>17.2678</v>
      </c>
      <c r="AA61" s="103" t="n">
        <v>14.6304</v>
      </c>
      <c r="AB61" s="103" t="n">
        <v>3.7655</v>
      </c>
      <c r="AC61" s="104" t="n">
        <v>463117</v>
      </c>
      <c r="AD61" s="105" t="n">
        <v>743424</v>
      </c>
      <c r="AE61" s="104" t="n">
        <v>434233</v>
      </c>
      <c r="AF61" s="106" t="n">
        <v>67976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1.8552</v>
      </c>
      <c r="T62" s="120" t="n">
        <v>28.4113</v>
      </c>
      <c r="U62" s="120" t="n">
        <v>38.3358</v>
      </c>
      <c r="V62" s="120" t="n">
        <v>39.0947</v>
      </c>
      <c r="W62" s="120" t="n">
        <v>1041.781</v>
      </c>
      <c r="X62" s="120" t="n">
        <v>2.152</v>
      </c>
      <c r="Y62" s="122" t="n">
        <f aca="false">W62/3600</f>
        <v>0.289383611111111</v>
      </c>
      <c r="Z62" s="120" t="n">
        <v>17.0826</v>
      </c>
      <c r="AA62" s="120" t="n">
        <v>14.4843</v>
      </c>
      <c r="AB62" s="120" t="n">
        <v>3.3887</v>
      </c>
      <c r="AC62" s="123" t="n">
        <v>367118</v>
      </c>
      <c r="AD62" s="124" t="n">
        <v>602848</v>
      </c>
      <c r="AE62" s="123" t="n">
        <v>349936</v>
      </c>
      <c r="AF62" s="125" t="n">
        <v>55871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063.5408</v>
      </c>
      <c r="T63" s="100" t="n">
        <v>38.0457</v>
      </c>
      <c r="U63" s="100" t="n">
        <v>40.7962</v>
      </c>
      <c r="V63" s="100" t="n">
        <v>41.5014</v>
      </c>
      <c r="W63" s="100" t="n">
        <v>1627.303</v>
      </c>
      <c r="X63" s="100" t="n">
        <v>3.931</v>
      </c>
      <c r="Y63" s="102" t="n">
        <f aca="false">W63/3600</f>
        <v>0.452028611111111</v>
      </c>
      <c r="Z63" s="100" t="n">
        <v>15.4654</v>
      </c>
      <c r="AA63" s="100" t="n">
        <v>13.1293</v>
      </c>
      <c r="AB63" s="100" t="n">
        <v>4.2593</v>
      </c>
      <c r="AC63" s="209" t="n">
        <v>631821</v>
      </c>
      <c r="AD63" s="210" t="n">
        <v>831184</v>
      </c>
      <c r="AE63" s="209" t="n">
        <v>588474</v>
      </c>
      <c r="AF63" s="211" t="n">
        <v>76346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129750534187951</v>
      </c>
      <c r="AO63" s="25" t="n">
        <f aca="false">AVERAGE((AA63-L63)/L63,(AA64-L64)/L64,(AA65-L65)/L65,(AA66-L66)/L66)</f>
        <v>0.130447888656912</v>
      </c>
      <c r="AP63" s="25" t="n">
        <f aca="false">AVERAGE((AB63-M63)/M63,(AB64-M64)/M64,(AB65-M65)/M65,(AB66-M66)/M66)</f>
        <v>0.0748282751563331</v>
      </c>
      <c r="AQ63" s="108" t="n">
        <f aca="false">AVERAGE((AC63-N63)/N63,(AC64-N64)/N64,(AC65-N65)/N65,(AC66-N66)/N66)</f>
        <v>0.0404771110983014</v>
      </c>
      <c r="AR63" s="109" t="n">
        <f aca="false">MAX((AD63-O63)/O63,(AD64-O64)/O64,(AD65-O65)/O65,(AD66-O66)/O66)</f>
        <v>0.0944292075850069</v>
      </c>
      <c r="AS63" s="108" t="n">
        <f aca="false">AVERAGE((AE63-P63)/P63,(AE64-P64)/P64,(AE65-P65)/P65,(AE66-P66)/P66)</f>
        <v>0.0392115483971403</v>
      </c>
      <c r="AT63" s="110" t="n">
        <f aca="false">MAX((AF63-Q63)/Q63,(AF64-Q64)/Q64,(AF65-Q65)/Q65,(AF66-Q66)/Q66)</f>
        <v>0.094518617063397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44.8408</v>
      </c>
      <c r="T64" s="103" t="n">
        <v>34.3118</v>
      </c>
      <c r="U64" s="103" t="n">
        <v>38.055</v>
      </c>
      <c r="V64" s="103" t="n">
        <v>38.6208</v>
      </c>
      <c r="W64" s="103" t="n">
        <v>1269.731</v>
      </c>
      <c r="X64" s="103" t="n">
        <v>2.886</v>
      </c>
      <c r="Y64" s="114" t="n">
        <f aca="false">W64/3600</f>
        <v>0.352703055555556</v>
      </c>
      <c r="Z64" s="103" t="n">
        <v>14.6517</v>
      </c>
      <c r="AA64" s="103" t="n">
        <v>12.4378</v>
      </c>
      <c r="AB64" s="103" t="n">
        <v>3.6824</v>
      </c>
      <c r="AC64" s="104" t="n">
        <v>509540</v>
      </c>
      <c r="AD64" s="105" t="n">
        <v>773616</v>
      </c>
      <c r="AE64" s="104" t="n">
        <v>479609</v>
      </c>
      <c r="AF64" s="106" t="n">
        <v>712544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56.6608</v>
      </c>
      <c r="T65" s="103" t="n">
        <v>30.8929</v>
      </c>
      <c r="U65" s="103" t="n">
        <v>36.0628</v>
      </c>
      <c r="V65" s="103" t="n">
        <v>36.5766</v>
      </c>
      <c r="W65" s="103" t="n">
        <v>1042.233</v>
      </c>
      <c r="X65" s="103" t="n">
        <v>2.262</v>
      </c>
      <c r="Y65" s="114" t="n">
        <f aca="false">W65/3600</f>
        <v>0.289509166666667</v>
      </c>
      <c r="Z65" s="103" t="n">
        <v>13.6575</v>
      </c>
      <c r="AA65" s="103" t="n">
        <v>11.5947</v>
      </c>
      <c r="AB65" s="103" t="n">
        <v>3.1784</v>
      </c>
      <c r="AC65" s="104" t="n">
        <v>406344</v>
      </c>
      <c r="AD65" s="105" t="n">
        <v>690992</v>
      </c>
      <c r="AE65" s="104" t="n">
        <v>387085</v>
      </c>
      <c r="AF65" s="106" t="n">
        <v>63756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2.224</v>
      </c>
      <c r="T66" s="120" t="n">
        <v>27.8855</v>
      </c>
      <c r="U66" s="120" t="n">
        <v>34.6804</v>
      </c>
      <c r="V66" s="120" t="n">
        <v>35.1426</v>
      </c>
      <c r="W66" s="120" t="n">
        <v>888.805</v>
      </c>
      <c r="X66" s="120" t="n">
        <v>1.825</v>
      </c>
      <c r="Y66" s="122" t="n">
        <f aca="false">W66/3600</f>
        <v>0.246890277777778</v>
      </c>
      <c r="Z66" s="120" t="n">
        <v>12.4837</v>
      </c>
      <c r="AA66" s="120" t="n">
        <v>10.5981</v>
      </c>
      <c r="AB66" s="120" t="n">
        <v>2.7733</v>
      </c>
      <c r="AC66" s="123" t="n">
        <v>332868</v>
      </c>
      <c r="AD66" s="124" t="n">
        <v>593776</v>
      </c>
      <c r="AE66" s="123" t="n">
        <v>320997</v>
      </c>
      <c r="AF66" s="125" t="n">
        <v>55287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4.2368</v>
      </c>
      <c r="T67" s="100" t="n">
        <v>39.9966</v>
      </c>
      <c r="U67" s="100" t="n">
        <v>41.3828</v>
      </c>
      <c r="V67" s="100" t="n">
        <v>42.4147</v>
      </c>
      <c r="W67" s="100" t="n">
        <v>1335.657</v>
      </c>
      <c r="X67" s="100" t="n">
        <v>2.932</v>
      </c>
      <c r="Y67" s="102" t="n">
        <f aca="false">W67/3600</f>
        <v>0.371015833333333</v>
      </c>
      <c r="Z67" s="100" t="n">
        <v>20.384</v>
      </c>
      <c r="AA67" s="100" t="n">
        <v>17.2867</v>
      </c>
      <c r="AB67" s="100" t="n">
        <v>5.3147</v>
      </c>
      <c r="AC67" s="209" t="n">
        <v>685527</v>
      </c>
      <c r="AD67" s="210" t="n">
        <v>816928</v>
      </c>
      <c r="AE67" s="209" t="n">
        <v>631485</v>
      </c>
      <c r="AF67" s="211" t="n">
        <v>7508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603509599136245</v>
      </c>
      <c r="AO67" s="25" t="n">
        <f aca="false">AVERAGE((AA67-L67)/L67,(AA68-L68)/L68,(AA69-L69)/L69,(AA70-L70)/L70)</f>
        <v>0.0613256831599715</v>
      </c>
      <c r="AP67" s="25" t="n">
        <f aca="false">AVERAGE((AB67-M67)/M67,(AB68-M68)/M68,(AB69-M69)/M69,(AB70-M70)/M70)</f>
        <v>0.0501506942767236</v>
      </c>
      <c r="AQ67" s="116" t="n">
        <f aca="false">AVERAGE((AC67-N67)/N67,(AC68-N68)/N68,(AC69-N69)/N69,(AC70-N70)/N70)</f>
        <v>0.0255289491303665</v>
      </c>
      <c r="AR67" s="117" t="n">
        <f aca="false">MAX((AD67-O67)/O67,(AD68-O68)/O68,(AD69-O69)/O69,(AD70-O70)/O70)</f>
        <v>0.050982515859508</v>
      </c>
      <c r="AS67" s="116" t="n">
        <f aca="false">AVERAGE((AE67-P67)/P67,(AE68-P68)/P68,(AE69-P69)/P69,(AE70-P70)/P70)</f>
        <v>0.0261361655595012</v>
      </c>
      <c r="AT67" s="118" t="n">
        <f aca="false">MAX((AF67-Q67)/Q67,(AF68-Q68)/Q68,(AF69-Q69)/Q69,(AF70-Q70)/Q70)</f>
        <v>0.050740431679764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3.5264</v>
      </c>
      <c r="T68" s="103" t="n">
        <v>35.8822</v>
      </c>
      <c r="U68" s="103" t="n">
        <v>38.5158</v>
      </c>
      <c r="V68" s="103" t="n">
        <v>39.6468</v>
      </c>
      <c r="W68" s="103" t="n">
        <v>1114.915</v>
      </c>
      <c r="X68" s="103" t="n">
        <v>2.386</v>
      </c>
      <c r="Y68" s="114" t="n">
        <f aca="false">W68/3600</f>
        <v>0.309698611111111</v>
      </c>
      <c r="Z68" s="103" t="n">
        <v>19.6023</v>
      </c>
      <c r="AA68" s="103" t="n">
        <v>16.6247</v>
      </c>
      <c r="AB68" s="103" t="n">
        <v>4.8197</v>
      </c>
      <c r="AC68" s="104" t="n">
        <v>598501</v>
      </c>
      <c r="AD68" s="105" t="n">
        <v>728816</v>
      </c>
      <c r="AE68" s="104" t="n">
        <v>555325</v>
      </c>
      <c r="AF68" s="106" t="n">
        <v>67492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5312</v>
      </c>
      <c r="T69" s="103" t="n">
        <v>32.2653</v>
      </c>
      <c r="U69" s="103" t="n">
        <v>36.4639</v>
      </c>
      <c r="V69" s="103" t="n">
        <v>37.575</v>
      </c>
      <c r="W69" s="103" t="n">
        <v>926.199</v>
      </c>
      <c r="X69" s="103" t="n">
        <v>1.903</v>
      </c>
      <c r="Y69" s="114" t="n">
        <f aca="false">W69/3600</f>
        <v>0.2572775</v>
      </c>
      <c r="Z69" s="103" t="n">
        <v>18.7355</v>
      </c>
      <c r="AA69" s="103" t="n">
        <v>15.89</v>
      </c>
      <c r="AB69" s="103" t="n">
        <v>4.2948</v>
      </c>
      <c r="AC69" s="104" t="n">
        <v>502695</v>
      </c>
      <c r="AD69" s="105" t="n">
        <v>652080</v>
      </c>
      <c r="AE69" s="104" t="n">
        <v>471055</v>
      </c>
      <c r="AF69" s="106" t="n">
        <v>600168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6736</v>
      </c>
      <c r="T70" s="120" t="n">
        <v>29.4241</v>
      </c>
      <c r="U70" s="120" t="n">
        <v>35.0568</v>
      </c>
      <c r="V70" s="120" t="n">
        <v>36.0905</v>
      </c>
      <c r="W70" s="120" t="n">
        <v>778.449</v>
      </c>
      <c r="X70" s="120" t="n">
        <v>1.528</v>
      </c>
      <c r="Y70" s="122" t="n">
        <f aca="false">W70/3600</f>
        <v>0.216235833333333</v>
      </c>
      <c r="Z70" s="120" t="n">
        <v>17.0412</v>
      </c>
      <c r="AA70" s="120" t="n">
        <v>14.4463</v>
      </c>
      <c r="AB70" s="120" t="n">
        <v>3.7166</v>
      </c>
      <c r="AC70" s="123" t="n">
        <v>409490</v>
      </c>
      <c r="AD70" s="124" t="n">
        <v>541808</v>
      </c>
      <c r="AE70" s="123" t="n">
        <v>388084</v>
      </c>
      <c r="AF70" s="125" t="n">
        <v>50353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39.0784</v>
      </c>
      <c r="T71" s="100" t="n">
        <v>43.6493</v>
      </c>
      <c r="U71" s="100" t="n">
        <v>47.0655</v>
      </c>
      <c r="V71" s="100" t="n">
        <v>48.038</v>
      </c>
      <c r="W71" s="100" t="n">
        <v>9971.897</v>
      </c>
      <c r="X71" s="100" t="n">
        <v>24.024</v>
      </c>
      <c r="Y71" s="102" t="n">
        <f aca="false">W71/3600</f>
        <v>2.76997138888889</v>
      </c>
      <c r="Z71" s="100" t="n">
        <v>5.7737</v>
      </c>
      <c r="AA71" s="100" t="n">
        <v>4.902</v>
      </c>
      <c r="AB71" s="100" t="n">
        <v>2.1878</v>
      </c>
      <c r="AC71" s="209" t="n">
        <v>2576496</v>
      </c>
      <c r="AD71" s="210" t="n">
        <v>3078320</v>
      </c>
      <c r="AE71" s="209" t="n">
        <v>2511542</v>
      </c>
      <c r="AF71" s="211" t="n">
        <v>296545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120399575885817</v>
      </c>
      <c r="AO71" s="25" t="n">
        <f aca="false">AVERAGE((AA71-L71)/L71,(AA72-L72)/L72,(AA73-L73)/L73,(AA74-L74)/L74)</f>
        <v>0.120983059154999</v>
      </c>
      <c r="AP71" s="25" t="n">
        <f aca="false">AVERAGE((AB71-M71)/M71,(AB72-M72)/M72,(AB73-M73)/M73,(AB74-M74)/M74)</f>
        <v>0.0346419218619996</v>
      </c>
      <c r="AQ71" s="212" t="n">
        <f aca="false">AVERAGE((AC71-N71)/N71,(AC72-N72)/N72,(AC73-N73)/N73,(AC74-N74)/N74)</f>
        <v>0.0168762665540055</v>
      </c>
      <c r="AR71" s="213" t="n">
        <f aca="false">MAX((AD71-O71)/O71,(AD72-O72)/O72,(AD73-O73)/O73,(AD74-O74)/O74)</f>
        <v>0.0245739339509229</v>
      </c>
      <c r="AS71" s="212" t="n">
        <f aca="false">AVERAGE((AE71-P71)/P71,(AE72-P72)/P72,(AE73-P73)/P73,(AE74-P74)/P74)</f>
        <v>0.0156011217782849</v>
      </c>
      <c r="AT71" s="214" t="n">
        <f aca="false">MAX((AF71-Q71)/Q71,(AF72-Q72)/Q72,(AF73-Q73)/Q73,(AF74-Q74)/Q74)</f>
        <v>0.021731677644253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74.2024</v>
      </c>
      <c r="T72" s="103" t="n">
        <v>41.3673</v>
      </c>
      <c r="U72" s="103" t="n">
        <v>45.7273</v>
      </c>
      <c r="V72" s="103" t="n">
        <v>46.3743</v>
      </c>
      <c r="W72" s="103" t="n">
        <v>8744.801</v>
      </c>
      <c r="X72" s="103" t="n">
        <v>18.392</v>
      </c>
      <c r="Y72" s="114" t="n">
        <f aca="false">W72/3600</f>
        <v>2.42911138888889</v>
      </c>
      <c r="Z72" s="103" t="n">
        <v>5.5206</v>
      </c>
      <c r="AA72" s="103" t="n">
        <v>4.6857</v>
      </c>
      <c r="AB72" s="103" t="n">
        <v>2.0731</v>
      </c>
      <c r="AC72" s="104" t="n">
        <v>2317056</v>
      </c>
      <c r="AD72" s="105" t="n">
        <v>2781792</v>
      </c>
      <c r="AE72" s="104" t="n">
        <v>2272886</v>
      </c>
      <c r="AF72" s="106" t="n">
        <v>269419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62.244</v>
      </c>
      <c r="T73" s="103" t="n">
        <v>38.8648</v>
      </c>
      <c r="U73" s="103" t="n">
        <v>44.3673</v>
      </c>
      <c r="V73" s="103" t="n">
        <v>44.7583</v>
      </c>
      <c r="W73" s="103" t="n">
        <v>8098.101</v>
      </c>
      <c r="X73" s="103" t="n">
        <v>15.568</v>
      </c>
      <c r="Y73" s="114" t="n">
        <f aca="false">W73/3600</f>
        <v>2.2494725</v>
      </c>
      <c r="Z73" s="103" t="n">
        <v>5.3574</v>
      </c>
      <c r="AA73" s="103" t="n">
        <v>4.5463</v>
      </c>
      <c r="AB73" s="103" t="n">
        <v>1.9922</v>
      </c>
      <c r="AC73" s="104" t="n">
        <v>2154990</v>
      </c>
      <c r="AD73" s="105" t="n">
        <v>2552864</v>
      </c>
      <c r="AE73" s="104" t="n">
        <v>2124375</v>
      </c>
      <c r="AF73" s="106" t="n">
        <v>248874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91.0768</v>
      </c>
      <c r="T74" s="120" t="n">
        <v>36.1331</v>
      </c>
      <c r="U74" s="120" t="n">
        <v>43.2179</v>
      </c>
      <c r="V74" s="120" t="n">
        <v>43.5082</v>
      </c>
      <c r="W74" s="120" t="n">
        <v>7703.846</v>
      </c>
      <c r="X74" s="120" t="n">
        <v>13.525</v>
      </c>
      <c r="Y74" s="122" t="n">
        <f aca="false">W74/3600</f>
        <v>2.13995722222222</v>
      </c>
      <c r="Z74" s="120" t="n">
        <v>5.0647</v>
      </c>
      <c r="AA74" s="120" t="n">
        <v>4.2976</v>
      </c>
      <c r="AB74" s="120" t="n">
        <v>1.9335</v>
      </c>
      <c r="AC74" s="123" t="n">
        <v>2050102</v>
      </c>
      <c r="AD74" s="124" t="n">
        <v>2396016</v>
      </c>
      <c r="AE74" s="123" t="n">
        <v>2028325</v>
      </c>
      <c r="AF74" s="125" t="n">
        <v>2342496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49.1856</v>
      </c>
      <c r="T75" s="100" t="n">
        <v>43.505</v>
      </c>
      <c r="U75" s="100" t="n">
        <v>48.6374</v>
      </c>
      <c r="V75" s="100" t="n">
        <v>48.3489</v>
      </c>
      <c r="W75" s="100" t="n">
        <v>10212.265</v>
      </c>
      <c r="X75" s="100" t="n">
        <v>24.227</v>
      </c>
      <c r="Y75" s="102" t="n">
        <f aca="false">W75/3600</f>
        <v>2.83674027777778</v>
      </c>
      <c r="Z75" s="100" t="n">
        <v>5.6335</v>
      </c>
      <c r="AA75" s="100" t="n">
        <v>4.7849</v>
      </c>
      <c r="AB75" s="100" t="n">
        <v>2.1109</v>
      </c>
      <c r="AC75" s="209" t="n">
        <v>2532733</v>
      </c>
      <c r="AD75" s="210" t="n">
        <v>3041440</v>
      </c>
      <c r="AE75" s="209" t="n">
        <v>2477872</v>
      </c>
      <c r="AF75" s="211" t="n">
        <v>295612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204672104422105</v>
      </c>
      <c r="AO75" s="25" t="n">
        <f aca="false">AVERAGE((AA75-L75)/L75,(AA76-L76)/L76,(AA77-L77)/L77,(AA78-L78)/L78)</f>
        <v>0.205217863899344</v>
      </c>
      <c r="AP75" s="25" t="n">
        <f aca="false">AVERAGE((AB75-M75)/M75,(AB76-M76)/M76,(AB77-M77)/M77,(AB78-M78)/M78)</f>
        <v>0.0469502878341763</v>
      </c>
      <c r="AQ75" s="212" t="n">
        <f aca="false">AVERAGE((AC75-N75)/N75,(AC76-N76)/N76,(AC77-N77)/N77,(AC78-N78)/N78)</f>
        <v>0.0232653319345221</v>
      </c>
      <c r="AR75" s="213" t="n">
        <f aca="false">MAX((AD75-O75)/O75,(AD76-O76)/O76,(AD77-O77)/O77,(AD78-O78)/O78)</f>
        <v>0.0475471448567744</v>
      </c>
      <c r="AS75" s="212" t="n">
        <f aca="false">AVERAGE((AE75-P75)/P75,(AE76-P76)/P76,(AE77-P77)/P77,(AE78-P78)/P78)</f>
        <v>0.0215543215666611</v>
      </c>
      <c r="AT75" s="214" t="n">
        <f aca="false">MAX((AF75-Q75)/Q75,(AF76-Q76)/Q76,(AF77-Q77)/Q77,(AF78-Q78)/Q78)</f>
        <v>0.0415825732035945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65.7848</v>
      </c>
      <c r="T76" s="103" t="n">
        <v>41.1744</v>
      </c>
      <c r="U76" s="103" t="n">
        <v>47.1623</v>
      </c>
      <c r="V76" s="103" t="n">
        <v>46.4291</v>
      </c>
      <c r="W76" s="103" t="n">
        <v>8887.527</v>
      </c>
      <c r="X76" s="103" t="n">
        <v>19.703</v>
      </c>
      <c r="Y76" s="114" t="n">
        <f aca="false">W76/3600</f>
        <v>2.4687575</v>
      </c>
      <c r="Z76" s="103" t="n">
        <v>5.9097</v>
      </c>
      <c r="AA76" s="103" t="n">
        <v>5.0192</v>
      </c>
      <c r="AB76" s="103" t="n">
        <v>2.0693</v>
      </c>
      <c r="AC76" s="104" t="n">
        <v>2369334</v>
      </c>
      <c r="AD76" s="105" t="n">
        <v>2854880</v>
      </c>
      <c r="AE76" s="104" t="n">
        <v>2323736</v>
      </c>
      <c r="AF76" s="106" t="n">
        <v>277064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29.6496</v>
      </c>
      <c r="T77" s="103" t="n">
        <v>38.642</v>
      </c>
      <c r="U77" s="103" t="n">
        <v>45.9129</v>
      </c>
      <c r="V77" s="103" t="n">
        <v>44.3833</v>
      </c>
      <c r="W77" s="103" t="n">
        <v>8200.512</v>
      </c>
      <c r="X77" s="103" t="n">
        <v>17.253</v>
      </c>
      <c r="Y77" s="114" t="n">
        <f aca="false">W77/3600</f>
        <v>2.27792</v>
      </c>
      <c r="Z77" s="103" t="n">
        <v>5.8873</v>
      </c>
      <c r="AA77" s="103" t="n">
        <v>4.9997</v>
      </c>
      <c r="AB77" s="103" t="n">
        <v>2.0144</v>
      </c>
      <c r="AC77" s="104" t="n">
        <v>2224977</v>
      </c>
      <c r="AD77" s="105" t="n">
        <v>2641520</v>
      </c>
      <c r="AE77" s="104" t="n">
        <v>2190716</v>
      </c>
      <c r="AF77" s="106" t="n">
        <v>256107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3.8472</v>
      </c>
      <c r="T78" s="120" t="n">
        <v>35.7062</v>
      </c>
      <c r="U78" s="120" t="n">
        <v>45.075</v>
      </c>
      <c r="V78" s="120" t="n">
        <v>43.0079</v>
      </c>
      <c r="W78" s="120" t="n">
        <v>7783.178</v>
      </c>
      <c r="X78" s="120" t="n">
        <v>14.913</v>
      </c>
      <c r="Y78" s="122" t="n">
        <f aca="false">W78/3600</f>
        <v>2.16199388888889</v>
      </c>
      <c r="Z78" s="120" t="n">
        <v>5.3831</v>
      </c>
      <c r="AA78" s="120" t="n">
        <v>4.571</v>
      </c>
      <c r="AB78" s="120" t="n">
        <v>1.9489</v>
      </c>
      <c r="AC78" s="123" t="n">
        <v>2109997</v>
      </c>
      <c r="AD78" s="124" t="n">
        <v>2485104</v>
      </c>
      <c r="AE78" s="123" t="n">
        <v>2085115</v>
      </c>
      <c r="AF78" s="125" t="n">
        <v>243264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36.3856</v>
      </c>
      <c r="T79" s="100" t="n">
        <v>43.3879</v>
      </c>
      <c r="U79" s="100" t="n">
        <v>48.4497</v>
      </c>
      <c r="V79" s="100" t="n">
        <v>48.6885</v>
      </c>
      <c r="W79" s="100" t="n">
        <v>10349.234</v>
      </c>
      <c r="X79" s="100" t="n">
        <v>23.759</v>
      </c>
      <c r="Y79" s="102" t="n">
        <f aca="false">W79/3600</f>
        <v>2.87478722222222</v>
      </c>
      <c r="Z79" s="100" t="n">
        <v>5.5694</v>
      </c>
      <c r="AA79" s="100" t="n">
        <v>4.7257</v>
      </c>
      <c r="AB79" s="100" t="n">
        <v>2.1786</v>
      </c>
      <c r="AC79" s="209" t="n">
        <v>2518511</v>
      </c>
      <c r="AD79" s="210" t="n">
        <v>2990704</v>
      </c>
      <c r="AE79" s="209" t="n">
        <v>2452800</v>
      </c>
      <c r="AF79" s="211" t="n">
        <v>287996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108707701771568</v>
      </c>
      <c r="AO79" s="25" t="n">
        <f aca="false">AVERAGE((AA79-L79)/L79,(AA80-L80)/L80,(AA81-L81)/L81,(AA82-L82)/L82)</f>
        <v>0.109590976637237</v>
      </c>
      <c r="AP79" s="25" t="n">
        <f aca="false">AVERAGE((AB79-M79)/M79,(AB80-M80)/M80,(AB81-M81)/M81,(AB82-M82)/M82)</f>
        <v>0.0270657661314727</v>
      </c>
      <c r="AQ79" s="212" t="n">
        <f aca="false">AVERAGE((AC79-N79)/N79,(AC80-N80)/N80,(AC81-N81)/N81,(AC82-N82)/N82)</f>
        <v>0.0140605625600572</v>
      </c>
      <c r="AR79" s="213" t="n">
        <f aca="false">MAX((AD79-O79)/O79,(AD80-O80)/O80,(AD81-O81)/O81,(AD82-O82)/O82)</f>
        <v>0.0378334860220427</v>
      </c>
      <c r="AS79" s="212" t="n">
        <f aca="false">AVERAGE((AE79-P79)/P79,(AE80-P80)/P80,(AE81-P81)/P81,(AE82-P82)/P82)</f>
        <v>0.0132724882988668</v>
      </c>
      <c r="AT79" s="214" t="n">
        <f aca="false">MAX((AF79-Q79)/Q79,(AF80-Q80)/Q80,(AF81-Q81)/Q81,(AF82-Q82)/Q82)</f>
        <v>0.0351167250843198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9.904</v>
      </c>
      <c r="T80" s="103" t="n">
        <v>40.9812</v>
      </c>
      <c r="U80" s="103" t="n">
        <v>46.5571</v>
      </c>
      <c r="V80" s="103" t="n">
        <v>46.7184</v>
      </c>
      <c r="W80" s="103" t="n">
        <v>8897.518</v>
      </c>
      <c r="X80" s="103" t="n">
        <v>19.235</v>
      </c>
      <c r="Y80" s="114" t="n">
        <f aca="false">W80/3600</f>
        <v>2.47153277777778</v>
      </c>
      <c r="Z80" s="103" t="n">
        <v>5.3784</v>
      </c>
      <c r="AA80" s="103" t="n">
        <v>4.5623</v>
      </c>
      <c r="AB80" s="103" t="n">
        <v>2.0552</v>
      </c>
      <c r="AC80" s="104" t="n">
        <v>2253838</v>
      </c>
      <c r="AD80" s="105" t="n">
        <v>2678752</v>
      </c>
      <c r="AE80" s="104" t="n">
        <v>2211268</v>
      </c>
      <c r="AF80" s="106" t="n">
        <v>259409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30.3288</v>
      </c>
      <c r="T81" s="103" t="n">
        <v>38.4323</v>
      </c>
      <c r="U81" s="103" t="n">
        <v>44.8808</v>
      </c>
      <c r="V81" s="103" t="n">
        <v>44.8883</v>
      </c>
      <c r="W81" s="103" t="n">
        <v>8195.549</v>
      </c>
      <c r="X81" s="103" t="n">
        <v>16.473</v>
      </c>
      <c r="Y81" s="114" t="n">
        <f aca="false">W81/3600</f>
        <v>2.27654138888889</v>
      </c>
      <c r="Z81" s="103" t="n">
        <v>5.1998</v>
      </c>
      <c r="AA81" s="103" t="n">
        <v>4.4104</v>
      </c>
      <c r="AB81" s="103" t="n">
        <v>1.982</v>
      </c>
      <c r="AC81" s="104" t="n">
        <v>2108742</v>
      </c>
      <c r="AD81" s="105" t="n">
        <v>2428080</v>
      </c>
      <c r="AE81" s="104" t="n">
        <v>2078865</v>
      </c>
      <c r="AF81" s="106" t="n">
        <v>236224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9.1816</v>
      </c>
      <c r="T82" s="120" t="n">
        <v>35.7519</v>
      </c>
      <c r="U82" s="120" t="n">
        <v>43.5223</v>
      </c>
      <c r="V82" s="120" t="n">
        <v>43.4569</v>
      </c>
      <c r="W82" s="120" t="n">
        <v>7745.53</v>
      </c>
      <c r="X82" s="120" t="n">
        <v>13.587</v>
      </c>
      <c r="Y82" s="122" t="n">
        <f aca="false">W82/3600</f>
        <v>2.15153611111111</v>
      </c>
      <c r="Z82" s="120" t="n">
        <v>4.7801</v>
      </c>
      <c r="AA82" s="120" t="n">
        <v>4.0531</v>
      </c>
      <c r="AB82" s="120" t="n">
        <v>1.9213</v>
      </c>
      <c r="AC82" s="123" t="n">
        <v>2022362</v>
      </c>
      <c r="AD82" s="124" t="n">
        <v>2280848</v>
      </c>
      <c r="AE82" s="123" t="n">
        <v>2000100</v>
      </c>
      <c r="AF82" s="125" t="n">
        <v>223798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712815175956306</v>
      </c>
      <c r="AO84" s="25" t="n">
        <f aca="false">AVERAGE(AO19,AO23,AO27,AO31,AO35)</f>
        <v>0.0721432203611659</v>
      </c>
      <c r="AP84" s="26" t="n">
        <f aca="false">AVERAGE(AP19,AP23,AP27,AP31,AP35)</f>
        <v>0.0450718284549208</v>
      </c>
      <c r="AQ84" s="24" t="n">
        <f aca="false">AVERAGE(AQ19,AQ23,AQ27,AQ31,AQ35)</f>
        <v>0.0191637641841341</v>
      </c>
      <c r="AR84" s="26" t="n">
        <f aca="false">MAX(AR19,AR23,AR27,AR31,AR35)</f>
        <v>0.0455095922482567</v>
      </c>
      <c r="AS84" s="25" t="n">
        <f aca="false">AVERAGE(AS19,AS23,AS27,AS31,AS35)</f>
        <v>0.0187280269565516</v>
      </c>
      <c r="AT84" s="26" t="n">
        <f aca="false">MAX(AT19,AT23,AT27,AT31,AT35)</f>
        <v>0.044691243014077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105697064512147</v>
      </c>
      <c r="AO85" s="25" t="n">
        <f aca="false">AVERAGE(AO39,AO43,AO47,AO51)</f>
        <v>0.106595410699521</v>
      </c>
      <c r="AP85" s="26" t="n">
        <f aca="false">AVERAGE(AP39,AP43,AP47,AP51)</f>
        <v>0.0604582024532636</v>
      </c>
      <c r="AQ85" s="24" t="n">
        <f aca="false">AVERAGE(AQ39,AQ43,AQ47,AQ51)</f>
        <v>0.0278675582637513</v>
      </c>
      <c r="AR85" s="26" t="n">
        <f aca="false">MAX(AR39,AR43,AR47,AR51)</f>
        <v>0.0924481737413623</v>
      </c>
      <c r="AS85" s="25" t="n">
        <f aca="false">AVERAGE(AS39,AS43,AS47,AS51)</f>
        <v>0.0271137568951685</v>
      </c>
      <c r="AT85" s="26" t="n">
        <f aca="false">MAX(AT39,AT43,AT47,AT51)</f>
        <v>0.088968524249851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907911639164366</v>
      </c>
      <c r="AO86" s="25" t="n">
        <f aca="false">AVERAGE(AO55,AO59,AO63,AO67)</f>
        <v>0.091707765717447</v>
      </c>
      <c r="AP86" s="26" t="n">
        <f aca="false">AVERAGE(AP55,AP59,AP63,AP67)</f>
        <v>0.0627335999129055</v>
      </c>
      <c r="AQ86" s="24" t="n">
        <f aca="false">AVERAGE(AQ55,AQ59,AQ63,AQ67)</f>
        <v>0.0336439117628635</v>
      </c>
      <c r="AR86" s="26" t="n">
        <f aca="false">MAX(AR55,AR59,AR63,AR67)</f>
        <v>0.0944292075850069</v>
      </c>
      <c r="AS86" s="25" t="n">
        <f aca="false">AVERAGE(AS55,AS59,AS63,AS67)</f>
        <v>0.0335871025125944</v>
      </c>
      <c r="AT86" s="26" t="n">
        <f aca="false">MAX(AT55,AT59,AT63,AT67)</f>
        <v>0.094518617063397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14459312735983</v>
      </c>
      <c r="AO87" s="36" t="n">
        <f aca="false">AVERAGE(AO71,AO75,AO79)</f>
        <v>0.14526396656386</v>
      </c>
      <c r="AP87" s="37" t="n">
        <f aca="false">AVERAGE(AP71,AP75,AP79)</f>
        <v>0.0362193252758829</v>
      </c>
      <c r="AQ87" s="24" t="n">
        <f aca="false">AVERAGE(AQ71,AQ75,AQ79)</f>
        <v>0.0180673870161949</v>
      </c>
      <c r="AR87" s="26" t="n">
        <f aca="false">MAX(AR71,AR75,AR79)</f>
        <v>0.0475471448567744</v>
      </c>
      <c r="AS87" s="25" t="n">
        <f aca="false">AVERAGE(AS71,AS75,AS79)</f>
        <v>0.0168093105479376</v>
      </c>
      <c r="AT87" s="26" t="n">
        <f aca="false">MAX(AT71,AT75,AT79)</f>
        <v>0.041582573203594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985087427357486</v>
      </c>
      <c r="AO88" s="180" t="n">
        <f aca="false">AVERAGE(AO19:AO82)</f>
        <v>0.09935754419783</v>
      </c>
      <c r="AP88" s="181" t="n">
        <f aca="false">AVERAGE(AP19:AP82)</f>
        <v>0.0516740204729331</v>
      </c>
      <c r="AQ88" s="179" t="n">
        <f aca="false">AVERAGE(AQ19:AQ82)</f>
        <v>0.0247541788797321</v>
      </c>
      <c r="AR88" s="181" t="n">
        <f aca="false">MAX(AR19:AR82)</f>
        <v>0.0944292075850069</v>
      </c>
      <c r="AS88" s="180" t="n">
        <f aca="false">AVERAGE(AS19:AS82)</f>
        <v>0.0241794690036014</v>
      </c>
      <c r="AT88" s="181" t="n">
        <f aca="false">MAX(AT19:AT82)</f>
        <v>0.094518617063397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3.0696138322808</v>
      </c>
      <c r="Y89" s="60" t="n">
        <f aca="false">GEOMEAN(Y19:Y82)</f>
        <v>1.6824283407959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356006726627</v>
      </c>
      <c r="Y90" s="182" t="n">
        <f aca="false">Y89/J89</f>
        <v>1.00230769881222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5699444444444</v>
      </c>
      <c r="Y91" s="60" t="n">
        <f aca="false">SUM(Y19:Y82)</f>
        <v>179.0527302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55.0008</v>
      </c>
      <c r="T19" s="100" t="n">
        <v>41.5126</v>
      </c>
      <c r="U19" s="100" t="n">
        <v>43.355</v>
      </c>
      <c r="V19" s="100" t="n">
        <v>44.853</v>
      </c>
      <c r="W19" s="100" t="n">
        <v>14925.592</v>
      </c>
      <c r="X19" s="100" t="n">
        <v>24.259</v>
      </c>
      <c r="Y19" s="102" t="n">
        <f aca="false">W19/3600</f>
        <v>4.14599777777778</v>
      </c>
      <c r="Z19" s="100" t="n">
        <v>16.8879</v>
      </c>
      <c r="AA19" s="100" t="n">
        <v>14.3117</v>
      </c>
      <c r="AB19" s="100" t="n">
        <v>3.6131</v>
      </c>
      <c r="AC19" s="209" t="n">
        <v>6593835</v>
      </c>
      <c r="AD19" s="210" t="n">
        <v>9048560</v>
      </c>
      <c r="AE19" s="209" t="n">
        <v>6244962</v>
      </c>
      <c r="AF19" s="211" t="n">
        <v>842616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0.0274088900558171</v>
      </c>
      <c r="AO19" s="25" t="n">
        <f aca="false">AVERAGE((AA19-L19)/L19,(AA20-L20)/L20,(AA21-L21)/L21,(AA22-L22)/L22)</f>
        <v>0.0278062327275791</v>
      </c>
      <c r="AP19" s="25" t="n">
        <f aca="false">AVERAGE((AB19-M19)/M19,(AB20-M20)/M20,(AB21-M21)/M21,(AB22-M22)/M22)</f>
        <v>0.0205123042420058</v>
      </c>
      <c r="AQ19" s="108" t="n">
        <f aca="false">AVERAGE((AC19-N19)/N19,(AC20-N20)/N20,(AC21-N21)/N21,(AC22-N22)/N22)</f>
        <v>0.00906308898425589</v>
      </c>
      <c r="AR19" s="109" t="n">
        <f aca="false">MAX((AD19-O19)/O19,(AD20-O20)/O20,(AD21-O21)/O21,(AD22-O22)/O22)</f>
        <v>0.0459386121916307</v>
      </c>
      <c r="AS19" s="108" t="n">
        <f aca="false">AVERAGE((AE19-P19)/P19,(AE20-P20)/P20,(AE21-P21)/P21,(AE22-P22)/P22)</f>
        <v>0.00890349091978641</v>
      </c>
      <c r="AT19" s="110" t="n">
        <f aca="false">MAX((AF19-Q19)/Q19,(AF20-Q20)/Q20,(AF21-Q21)/Q21,(AF22-Q22)/Q22)</f>
        <v>0.04097060388256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62.236</v>
      </c>
      <c r="T20" s="103" t="n">
        <v>39.4925</v>
      </c>
      <c r="U20" s="103" t="n">
        <v>41.8726</v>
      </c>
      <c r="V20" s="103" t="n">
        <v>43.0122</v>
      </c>
      <c r="W20" s="103" t="n">
        <v>12621.462</v>
      </c>
      <c r="X20" s="103" t="n">
        <v>20.78</v>
      </c>
      <c r="Y20" s="114" t="n">
        <f aca="false">W20/3600</f>
        <v>3.50596166666667</v>
      </c>
      <c r="Z20" s="103" t="n">
        <v>16.3919</v>
      </c>
      <c r="AA20" s="103" t="n">
        <v>13.8895</v>
      </c>
      <c r="AB20" s="103" t="n">
        <v>3.3236</v>
      </c>
      <c r="AC20" s="104" t="n">
        <v>5764819</v>
      </c>
      <c r="AD20" s="105" t="n">
        <v>7283632</v>
      </c>
      <c r="AE20" s="104" t="n">
        <v>5515554</v>
      </c>
      <c r="AF20" s="106" t="n">
        <v>6871880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80.7824</v>
      </c>
      <c r="T21" s="103" t="n">
        <v>37.0188</v>
      </c>
      <c r="U21" s="103" t="n">
        <v>40.6964</v>
      </c>
      <c r="V21" s="103" t="n">
        <v>41.7777</v>
      </c>
      <c r="W21" s="103" t="n">
        <v>10838.87</v>
      </c>
      <c r="X21" s="103" t="n">
        <v>18.284</v>
      </c>
      <c r="Y21" s="114" t="n">
        <f aca="false">W21/3600</f>
        <v>3.01079722222222</v>
      </c>
      <c r="Z21" s="103" t="n">
        <v>15.8131</v>
      </c>
      <c r="AA21" s="103" t="n">
        <v>13.3981</v>
      </c>
      <c r="AB21" s="103" t="n">
        <v>3.1182</v>
      </c>
      <c r="AC21" s="104" t="n">
        <v>5181592</v>
      </c>
      <c r="AD21" s="105" t="n">
        <v>6104928</v>
      </c>
      <c r="AE21" s="104" t="n">
        <v>4995468</v>
      </c>
      <c r="AF21" s="106" t="n">
        <v>5830592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30.8608</v>
      </c>
      <c r="T22" s="120" t="n">
        <v>34.4896</v>
      </c>
      <c r="U22" s="120" t="n">
        <v>39.8666</v>
      </c>
      <c r="V22" s="120" t="n">
        <v>41.0367</v>
      </c>
      <c r="W22" s="120" t="n">
        <v>9464.077</v>
      </c>
      <c r="X22" s="120" t="n">
        <v>16.302</v>
      </c>
      <c r="Y22" s="122" t="n">
        <f aca="false">W22/3600</f>
        <v>2.62891027777778</v>
      </c>
      <c r="Z22" s="120" t="n">
        <v>15.0656</v>
      </c>
      <c r="AA22" s="120" t="n">
        <v>12.7615</v>
      </c>
      <c r="AB22" s="120" t="n">
        <v>2.9413</v>
      </c>
      <c r="AC22" s="123" t="n">
        <v>4734733</v>
      </c>
      <c r="AD22" s="124" t="n">
        <v>5369232</v>
      </c>
      <c r="AE22" s="123" t="n">
        <v>4593329</v>
      </c>
      <c r="AF22" s="125" t="n">
        <v>5185960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819.0232</v>
      </c>
      <c r="T23" s="100" t="n">
        <v>39.767</v>
      </c>
      <c r="U23" s="100" t="n">
        <v>42.0029</v>
      </c>
      <c r="V23" s="100" t="n">
        <v>43.1379</v>
      </c>
      <c r="W23" s="100" t="n">
        <v>13784.698</v>
      </c>
      <c r="X23" s="100" t="n">
        <v>25.85</v>
      </c>
      <c r="Y23" s="102" t="n">
        <f aca="false">W23/3600</f>
        <v>3.82908277777778</v>
      </c>
      <c r="Z23" s="100" t="n">
        <v>18.5262</v>
      </c>
      <c r="AA23" s="100" t="n">
        <v>15.7102</v>
      </c>
      <c r="AB23" s="100" t="n">
        <v>4.2752</v>
      </c>
      <c r="AC23" s="209" t="n">
        <v>9658076</v>
      </c>
      <c r="AD23" s="210" t="n">
        <v>11997376</v>
      </c>
      <c r="AE23" s="209" t="n">
        <v>9029259</v>
      </c>
      <c r="AF23" s="211" t="n">
        <v>1105870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593342380078296</v>
      </c>
      <c r="AO23" s="25" t="n">
        <f aca="false">AVERAGE((AA23-L23)/L23,(AA24-L24)/L24,(AA25-L25)/L25,(AA26-L26)/L26)</f>
        <v>0.0600776685105859</v>
      </c>
      <c r="AP23" s="25" t="n">
        <f aca="false">AVERAGE((AB23-M23)/M23,(AB24-M24)/M24,(AB25-M25)/M25,(AB26-M26)/M26)</f>
        <v>0.047391176309967</v>
      </c>
      <c r="AQ23" s="108" t="n">
        <f aca="false">AVERAGE((AC23-N23)/N23,(AC24-N24)/N24,(AC25-N25)/N25,(AC26-N26)/N26)</f>
        <v>0.0229943767574522</v>
      </c>
      <c r="AR23" s="109" t="n">
        <f aca="false">MAX((AD23-O23)/O23,(AD24-O24)/O24,(AD25-O25)/O25,(AD26-O26)/O26)</f>
        <v>0.0461049311480292</v>
      </c>
      <c r="AS23" s="108" t="n">
        <f aca="false">AVERAGE((AE23-P23)/P23,(AE24-P24)/P24,(AE25-P25)/P25,(AE26-P26)/P26)</f>
        <v>0.0217642694223148</v>
      </c>
      <c r="AT23" s="110" t="n">
        <f aca="false">MAX((AF23-Q23)/Q23,(AF24-Q24)/Q24,(AF25-Q25)/Q25,(AF26-Q26)/Q26)</f>
        <v>0.04505220226459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45.984</v>
      </c>
      <c r="T24" s="103" t="n">
        <v>36.9313</v>
      </c>
      <c r="U24" s="103" t="n">
        <v>39.9869</v>
      </c>
      <c r="V24" s="103" t="n">
        <v>40.9866</v>
      </c>
      <c r="W24" s="103" t="n">
        <v>11234.696</v>
      </c>
      <c r="X24" s="103" t="n">
        <v>20.046</v>
      </c>
      <c r="Y24" s="114" t="n">
        <f aca="false">W24/3600</f>
        <v>3.12074888888889</v>
      </c>
      <c r="Z24" s="103" t="n">
        <v>17.4822</v>
      </c>
      <c r="AA24" s="103" t="n">
        <v>14.8223</v>
      </c>
      <c r="AB24" s="103" t="n">
        <v>3.6692</v>
      </c>
      <c r="AC24" s="104" t="n">
        <v>7429598</v>
      </c>
      <c r="AD24" s="105" t="n">
        <v>9891600</v>
      </c>
      <c r="AE24" s="104" t="n">
        <v>7045259</v>
      </c>
      <c r="AF24" s="106" t="n">
        <v>920807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60.8456</v>
      </c>
      <c r="T25" s="103" t="n">
        <v>34.1863</v>
      </c>
      <c r="U25" s="103" t="n">
        <v>38.4048</v>
      </c>
      <c r="V25" s="103" t="n">
        <v>39.6113</v>
      </c>
      <c r="W25" s="103" t="n">
        <v>9595.463</v>
      </c>
      <c r="X25" s="103" t="n">
        <v>16.926</v>
      </c>
      <c r="Y25" s="114" t="n">
        <f aca="false">W25/3600</f>
        <v>2.66540638888889</v>
      </c>
      <c r="Z25" s="103" t="n">
        <v>16.5999</v>
      </c>
      <c r="AA25" s="103" t="n">
        <v>14.0732</v>
      </c>
      <c r="AB25" s="103" t="n">
        <v>3.269</v>
      </c>
      <c r="AC25" s="104" t="n">
        <v>6011048</v>
      </c>
      <c r="AD25" s="105" t="n">
        <v>7800560</v>
      </c>
      <c r="AE25" s="104" t="n">
        <v>5772838</v>
      </c>
      <c r="AF25" s="106" t="n">
        <v>7351664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5.7792</v>
      </c>
      <c r="T26" s="120" t="n">
        <v>31.6117</v>
      </c>
      <c r="U26" s="120" t="n">
        <v>37.3129</v>
      </c>
      <c r="V26" s="120" t="n">
        <v>38.8457</v>
      </c>
      <c r="W26" s="120" t="n">
        <v>8430.784</v>
      </c>
      <c r="X26" s="120" t="n">
        <v>15.085</v>
      </c>
      <c r="Y26" s="122" t="n">
        <f aca="false">W26/3600</f>
        <v>2.34188444444444</v>
      </c>
      <c r="Z26" s="120" t="n">
        <v>15.5988</v>
      </c>
      <c r="AA26" s="120" t="n">
        <v>13.2227</v>
      </c>
      <c r="AB26" s="120" t="n">
        <v>2.9849</v>
      </c>
      <c r="AC26" s="123" t="n">
        <v>5150102</v>
      </c>
      <c r="AD26" s="124" t="n">
        <v>6254880</v>
      </c>
      <c r="AE26" s="123" t="n">
        <v>4996925</v>
      </c>
      <c r="AF26" s="125" t="n">
        <v>597564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830.176</v>
      </c>
      <c r="T27" s="100" t="n">
        <v>38.5108</v>
      </c>
      <c r="U27" s="100" t="n">
        <v>40.1466</v>
      </c>
      <c r="V27" s="100" t="n">
        <v>43.3941</v>
      </c>
      <c r="W27" s="100" t="n">
        <v>27513.78</v>
      </c>
      <c r="X27" s="100" t="n">
        <v>51.856</v>
      </c>
      <c r="Y27" s="102" t="n">
        <f aca="false">W27/3600</f>
        <v>7.64271666666667</v>
      </c>
      <c r="Z27" s="100" t="n">
        <v>8.4698</v>
      </c>
      <c r="AA27" s="100" t="n">
        <v>7.1888</v>
      </c>
      <c r="AB27" s="100" t="n">
        <v>2.7763</v>
      </c>
      <c r="AC27" s="209" t="n">
        <v>6183994</v>
      </c>
      <c r="AD27" s="210" t="n">
        <v>7471984</v>
      </c>
      <c r="AE27" s="209" t="n">
        <v>5890199</v>
      </c>
      <c r="AF27" s="211" t="n">
        <v>704536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906231274582194</v>
      </c>
      <c r="AO27" s="25" t="n">
        <f aca="false">AVERAGE((AA27-L27)/L27,(AA28-L28)/L28,(AA29-L29)/L29,(AA30-L30)/L30)</f>
        <v>0.0913136426587315</v>
      </c>
      <c r="AP27" s="25" t="n">
        <f aca="false">AVERAGE((AB27-M27)/M27,(AB28-M28)/M28,(AB29-M29)/M29,(AB30-M30)/M30)</f>
        <v>0.0384399662140423</v>
      </c>
      <c r="AQ27" s="116" t="n">
        <f aca="false">AVERAGE((AC27-N27)/N27,(AC28-N28)/N28,(AC29-N29)/N29,(AC30-N30)/N30)</f>
        <v>0.0244654175100684</v>
      </c>
      <c r="AR27" s="117" t="n">
        <f aca="false">MAX((AD27-O27)/O27,(AD28-O28)/O28,(AD29-O29)/O29,(AD30-O30)/O30)</f>
        <v>0.0488081537353348</v>
      </c>
      <c r="AS27" s="116" t="n">
        <f aca="false">AVERAGE((AE27-P27)/P27,(AE28-P28)/P28,(AE29-P29)/P29,(AE30-P30)/P30)</f>
        <v>0.0232058853846924</v>
      </c>
      <c r="AT27" s="118" t="n">
        <f aca="false">MAX((AF27-Q27)/Q27,(AF28-Q28)/Q28,(AF29-Q29)/Q29,(AF30-Q30)/Q30)</f>
        <v>0.047705974186523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95.6976</v>
      </c>
      <c r="T28" s="103" t="n">
        <v>36.632</v>
      </c>
      <c r="U28" s="103" t="n">
        <v>39.0258</v>
      </c>
      <c r="V28" s="103" t="n">
        <v>41.6234</v>
      </c>
      <c r="W28" s="103" t="n">
        <v>21769.579</v>
      </c>
      <c r="X28" s="103" t="n">
        <v>37.097</v>
      </c>
      <c r="Y28" s="114" t="n">
        <f aca="false">W28/3600</f>
        <v>6.04710527777778</v>
      </c>
      <c r="Z28" s="103" t="n">
        <v>7.3403</v>
      </c>
      <c r="AA28" s="103" t="n">
        <v>6.2279</v>
      </c>
      <c r="AB28" s="103" t="n">
        <v>2.4339</v>
      </c>
      <c r="AC28" s="104" t="n">
        <v>5106089</v>
      </c>
      <c r="AD28" s="105" t="n">
        <v>6080352</v>
      </c>
      <c r="AE28" s="104" t="n">
        <v>4927771</v>
      </c>
      <c r="AF28" s="106" t="n">
        <v>580369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21.32</v>
      </c>
      <c r="T29" s="103" t="n">
        <v>34.5324</v>
      </c>
      <c r="U29" s="103" t="n">
        <v>38.1452</v>
      </c>
      <c r="V29" s="103" t="n">
        <v>40.0954</v>
      </c>
      <c r="W29" s="103" t="n">
        <v>18980.814</v>
      </c>
      <c r="X29" s="103" t="n">
        <v>32.043</v>
      </c>
      <c r="Y29" s="114" t="n">
        <f aca="false">W29/3600</f>
        <v>5.27244833333333</v>
      </c>
      <c r="Z29" s="103" t="n">
        <v>6.9924</v>
      </c>
      <c r="AA29" s="103" t="n">
        <v>5.9322</v>
      </c>
      <c r="AB29" s="103" t="n">
        <v>2.2732</v>
      </c>
      <c r="AC29" s="104" t="n">
        <v>4548755</v>
      </c>
      <c r="AD29" s="105" t="n">
        <v>5332208</v>
      </c>
      <c r="AE29" s="104" t="n">
        <v>4428805</v>
      </c>
      <c r="AF29" s="106" t="n">
        <v>512494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7.448</v>
      </c>
      <c r="T30" s="120" t="n">
        <v>32.2602</v>
      </c>
      <c r="U30" s="120" t="n">
        <v>37.4449</v>
      </c>
      <c r="V30" s="120" t="n">
        <v>38.94</v>
      </c>
      <c r="W30" s="120" t="n">
        <v>16995.339</v>
      </c>
      <c r="X30" s="120" t="n">
        <v>28.814</v>
      </c>
      <c r="Y30" s="122" t="n">
        <f aca="false">W30/3600</f>
        <v>4.7209275</v>
      </c>
      <c r="Z30" s="120" t="n">
        <v>6.5961</v>
      </c>
      <c r="AA30" s="120" t="n">
        <v>5.5944</v>
      </c>
      <c r="AB30" s="120" t="n">
        <v>2.1433</v>
      </c>
      <c r="AC30" s="123" t="n">
        <v>4135230</v>
      </c>
      <c r="AD30" s="124" t="n">
        <v>4777120</v>
      </c>
      <c r="AE30" s="123" t="n">
        <v>4055258</v>
      </c>
      <c r="AF30" s="125" t="n">
        <v>4633144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2043.344</v>
      </c>
      <c r="T31" s="100" t="n">
        <v>39.2748</v>
      </c>
      <c r="U31" s="100" t="n">
        <v>43.7608</v>
      </c>
      <c r="V31" s="100" t="n">
        <v>45.0528</v>
      </c>
      <c r="W31" s="100" t="n">
        <v>35094.777</v>
      </c>
      <c r="X31" s="100" t="n">
        <v>56.988</v>
      </c>
      <c r="Y31" s="102" t="n">
        <f aca="false">W31/3600</f>
        <v>9.74854916666667</v>
      </c>
      <c r="Z31" s="100" t="n">
        <v>17.7228</v>
      </c>
      <c r="AA31" s="100" t="n">
        <v>15.0211</v>
      </c>
      <c r="AB31" s="100" t="n">
        <v>3.7611</v>
      </c>
      <c r="AC31" s="209" t="n">
        <v>6724797</v>
      </c>
      <c r="AD31" s="210" t="n">
        <v>10378496</v>
      </c>
      <c r="AE31" s="209" t="n">
        <v>6342467</v>
      </c>
      <c r="AF31" s="211" t="n">
        <v>956924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478185064878776</v>
      </c>
      <c r="AO31" s="25" t="n">
        <f aca="false">AVERAGE((AA31-L31)/L31,(AA32-L32)/L32,(AA33-L33)/L33,(AA34-L34)/L34)</f>
        <v>0.0485548368220411</v>
      </c>
      <c r="AP31" s="25" t="n">
        <f aca="false">AVERAGE((AB31-M31)/M31,(AB32-M32)/M32,(AB33-M33)/M33,(AB34-M34)/M34)</f>
        <v>0.0348918466861871</v>
      </c>
      <c r="AQ31" s="108" t="n">
        <f aca="false">AVERAGE((AC31-N31)/N31,(AC32-N32)/N32,(AC33-N33)/N33,(AC34-N34)/N34)</f>
        <v>0.0141210908778481</v>
      </c>
      <c r="AR31" s="109" t="n">
        <f aca="false">MAX((AD31-O31)/O31,(AD32-O32)/O32,(AD33-O33)/O33,(AD34-O34)/O34)</f>
        <v>0.0259782067652087</v>
      </c>
      <c r="AS31" s="108" t="n">
        <f aca="false">AVERAGE((AE31-P31)/P31,(AE32-P32)/P32,(AE33-P33)/P33,(AE34-P34)/P34)</f>
        <v>0.0139843767343185</v>
      </c>
      <c r="AT31" s="110" t="n">
        <f aca="false">MAX((AF31-Q31)/Q31,(AF32-Q32)/Q32,(AF33-Q33)/Q33,(AF34-Q34)/Q34)</f>
        <v>0.018903939665987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702.46</v>
      </c>
      <c r="T32" s="103" t="n">
        <v>37.4016</v>
      </c>
      <c r="U32" s="103" t="n">
        <v>42.4692</v>
      </c>
      <c r="V32" s="103" t="n">
        <v>43.0824</v>
      </c>
      <c r="W32" s="103" t="n">
        <v>28404.425</v>
      </c>
      <c r="X32" s="103" t="n">
        <v>45.756</v>
      </c>
      <c r="Y32" s="114" t="n">
        <f aca="false">W32/3600</f>
        <v>7.89011805555556</v>
      </c>
      <c r="Z32" s="103" t="n">
        <v>16.506</v>
      </c>
      <c r="AA32" s="103" t="n">
        <v>13.982</v>
      </c>
      <c r="AB32" s="103" t="n">
        <v>3.3057</v>
      </c>
      <c r="AC32" s="104" t="n">
        <v>5670716</v>
      </c>
      <c r="AD32" s="105" t="n">
        <v>7258336</v>
      </c>
      <c r="AE32" s="104" t="n">
        <v>5418323</v>
      </c>
      <c r="AF32" s="106" t="n">
        <v>683411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57.3952</v>
      </c>
      <c r="T33" s="103" t="n">
        <v>35.4371</v>
      </c>
      <c r="U33" s="103" t="n">
        <v>41.2356</v>
      </c>
      <c r="V33" s="103" t="n">
        <v>41.3012</v>
      </c>
      <c r="W33" s="103" t="n">
        <v>24144.67</v>
      </c>
      <c r="X33" s="103" t="n">
        <v>39.593</v>
      </c>
      <c r="Y33" s="114" t="n">
        <f aca="false">W33/3600</f>
        <v>6.70685277777778</v>
      </c>
      <c r="Z33" s="103" t="n">
        <v>16.0201</v>
      </c>
      <c r="AA33" s="103" t="n">
        <v>13.5691</v>
      </c>
      <c r="AB33" s="103" t="n">
        <v>3.1171</v>
      </c>
      <c r="AC33" s="104" t="n">
        <v>5117880</v>
      </c>
      <c r="AD33" s="105" t="n">
        <v>6068144</v>
      </c>
      <c r="AE33" s="104" t="n">
        <v>4928552</v>
      </c>
      <c r="AF33" s="106" t="n">
        <v>5756416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4.9888</v>
      </c>
      <c r="T34" s="120" t="n">
        <v>33.3348</v>
      </c>
      <c r="U34" s="120" t="n">
        <v>40.2874</v>
      </c>
      <c r="V34" s="120" t="n">
        <v>39.9319</v>
      </c>
      <c r="W34" s="120" t="n">
        <v>21045.428</v>
      </c>
      <c r="X34" s="120" t="n">
        <v>35.287</v>
      </c>
      <c r="Y34" s="122" t="n">
        <f aca="false">W34/3600</f>
        <v>5.84595222222222</v>
      </c>
      <c r="Z34" s="120" t="n">
        <v>15.6742</v>
      </c>
      <c r="AA34" s="120" t="n">
        <v>13.2758</v>
      </c>
      <c r="AB34" s="120" t="n">
        <v>2.9985</v>
      </c>
      <c r="AC34" s="123" t="n">
        <v>4771667</v>
      </c>
      <c r="AD34" s="124" t="n">
        <v>5399488</v>
      </c>
      <c r="AE34" s="123" t="n">
        <v>4622966</v>
      </c>
      <c r="AF34" s="125" t="n">
        <v>521808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1131.7184</v>
      </c>
      <c r="T35" s="100" t="n">
        <v>37.8564</v>
      </c>
      <c r="U35" s="100" t="n">
        <v>41.9923</v>
      </c>
      <c r="V35" s="100" t="n">
        <v>44.1221</v>
      </c>
      <c r="W35" s="100" t="n">
        <v>39918.046</v>
      </c>
      <c r="X35" s="100" t="n">
        <v>88.406</v>
      </c>
      <c r="Y35" s="102" t="n">
        <f aca="false">W35/3600</f>
        <v>11.0883461111111</v>
      </c>
      <c r="Z35" s="100" t="n">
        <v>16.4689</v>
      </c>
      <c r="AA35" s="100" t="n">
        <v>13.9688</v>
      </c>
      <c r="AB35" s="100" t="n">
        <v>4.4985</v>
      </c>
      <c r="AC35" s="209" t="n">
        <v>10779317</v>
      </c>
      <c r="AD35" s="210" t="n">
        <v>14253856</v>
      </c>
      <c r="AE35" s="209" t="n">
        <v>9904583</v>
      </c>
      <c r="AF35" s="211" t="n">
        <v>1290635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653993657103922</v>
      </c>
      <c r="AO35" s="25" t="n">
        <f aca="false">AVERAGE((AA35-L35)/L35,(AA36-L36)/L36,(AA37-L37)/L37,(AA38-L38)/L38)</f>
        <v>0.0663127027191752</v>
      </c>
      <c r="AP35" s="25" t="n">
        <f aca="false">AVERAGE((AB35-M35)/M35,(AB36-M36)/M36,(AB37-M37)/M37,(AB38-M38)/M38)</f>
        <v>0.04216921892988</v>
      </c>
      <c r="AQ35" s="116" t="n">
        <f aca="false">AVERAGE((AC35-N35)/N35,(AC36-N36)/N36,(AC37-N37)/N37,(AC38-N38)/N38)</f>
        <v>0.017580454363239</v>
      </c>
      <c r="AR35" s="117" t="n">
        <f aca="false">MAX((AD35-O35)/O35,(AD36-O36)/O36,(AD37-O37)/O37,(AD38-O38)/O38)</f>
        <v>0.0273643296347464</v>
      </c>
      <c r="AS35" s="116" t="n">
        <f aca="false">AVERAGE((AE35-P35)/P35,(AE36-P36)/P36,(AE37-P37)/P37,(AE38-P38)/P38)</f>
        <v>0.0178430150466993</v>
      </c>
      <c r="AT35" s="118" t="n">
        <f aca="false">MAX((AF35-Q35)/Q35,(AF36-Q36)/Q36,(AF37-Q37)/Q37,(AF38-Q38)/Q38)</f>
        <v>0.02592569821481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565.976</v>
      </c>
      <c r="T36" s="103" t="n">
        <v>35.0916</v>
      </c>
      <c r="U36" s="103" t="n">
        <v>40.6261</v>
      </c>
      <c r="V36" s="103" t="n">
        <v>42.9717</v>
      </c>
      <c r="W36" s="103" t="n">
        <v>26116.267</v>
      </c>
      <c r="X36" s="103" t="n">
        <v>47.799</v>
      </c>
      <c r="Y36" s="114" t="n">
        <f aca="false">W36/3600</f>
        <v>7.25451861111111</v>
      </c>
      <c r="Z36" s="103" t="n">
        <v>14.4705</v>
      </c>
      <c r="AA36" s="103" t="n">
        <v>12.2549</v>
      </c>
      <c r="AB36" s="103" t="n">
        <v>3.2318</v>
      </c>
      <c r="AC36" s="104" t="n">
        <v>6874160</v>
      </c>
      <c r="AD36" s="105" t="n">
        <v>11350880</v>
      </c>
      <c r="AE36" s="104" t="n">
        <v>6503725</v>
      </c>
      <c r="AF36" s="106" t="n">
        <v>1041244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428.9232</v>
      </c>
      <c r="T37" s="103" t="n">
        <v>33.4031</v>
      </c>
      <c r="U37" s="103" t="n">
        <v>39.4531</v>
      </c>
      <c r="V37" s="103" t="n">
        <v>42.0202</v>
      </c>
      <c r="W37" s="103" t="n">
        <v>21525.239</v>
      </c>
      <c r="X37" s="103" t="n">
        <v>37.081</v>
      </c>
      <c r="Y37" s="114" t="n">
        <f aca="false">W37/3600</f>
        <v>5.97923305555556</v>
      </c>
      <c r="Z37" s="103" t="n">
        <v>14.2111</v>
      </c>
      <c r="AA37" s="103" t="n">
        <v>12.0301</v>
      </c>
      <c r="AB37" s="103" t="n">
        <v>2.8633</v>
      </c>
      <c r="AC37" s="104" t="n">
        <v>5314690</v>
      </c>
      <c r="AD37" s="105" t="n">
        <v>8542992</v>
      </c>
      <c r="AE37" s="104" t="n">
        <v>5120355</v>
      </c>
      <c r="AF37" s="106" t="n">
        <v>805833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34.3576</v>
      </c>
      <c r="T38" s="120" t="n">
        <v>31.3103</v>
      </c>
      <c r="U38" s="120" t="n">
        <v>38.5927</v>
      </c>
      <c r="V38" s="120" t="n">
        <v>41.3084</v>
      </c>
      <c r="W38" s="120" t="n">
        <v>19589.811</v>
      </c>
      <c r="X38" s="120" t="n">
        <v>33.384</v>
      </c>
      <c r="Y38" s="122" t="n">
        <f aca="false">W38/3600</f>
        <v>5.44161416666667</v>
      </c>
      <c r="Z38" s="120" t="n">
        <v>14.4163</v>
      </c>
      <c r="AA38" s="120" t="n">
        <v>12.2102</v>
      </c>
      <c r="AB38" s="120" t="n">
        <v>2.7712</v>
      </c>
      <c r="AC38" s="123" t="n">
        <v>4741884</v>
      </c>
      <c r="AD38" s="124" t="n">
        <v>6587648</v>
      </c>
      <c r="AE38" s="123" t="n">
        <v>4610163</v>
      </c>
      <c r="AF38" s="125" t="n">
        <v>629675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070.8472</v>
      </c>
      <c r="T39" s="100" t="n">
        <v>40.0487</v>
      </c>
      <c r="U39" s="100" t="n">
        <v>42.9109</v>
      </c>
      <c r="V39" s="100" t="n">
        <v>43.4745</v>
      </c>
      <c r="W39" s="100" t="n">
        <v>5667.089</v>
      </c>
      <c r="X39" s="100" t="n">
        <v>10.764</v>
      </c>
      <c r="Y39" s="102" t="n">
        <f aca="false">W39/3600</f>
        <v>1.57419138888889</v>
      </c>
      <c r="Z39" s="100" t="n">
        <v>9.2106</v>
      </c>
      <c r="AA39" s="100" t="n">
        <v>7.8241</v>
      </c>
      <c r="AB39" s="100" t="n">
        <v>2.6993</v>
      </c>
      <c r="AC39" s="209" t="n">
        <v>1127340</v>
      </c>
      <c r="AD39" s="210" t="n">
        <v>1836496</v>
      </c>
      <c r="AE39" s="209" t="n">
        <v>1072970</v>
      </c>
      <c r="AF39" s="211" t="n">
        <v>171514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178793222282033</v>
      </c>
      <c r="AO39" s="25" t="n">
        <f aca="false">AVERAGE((AA39-L39)/L39,(AA40-L40)/L40,(AA41-L41)/L41,(AA42-L42)/L42)</f>
        <v>0.179325219777545</v>
      </c>
      <c r="AP39" s="25" t="n">
        <f aca="false">AVERAGE((AB39-M39)/M39,(AB40-M40)/M40,(AB41-M41)/M41,(AB42-M42)/M42)</f>
        <v>0.0627534015143382</v>
      </c>
      <c r="AQ39" s="108" t="n">
        <f aca="false">AVERAGE((AC39-N39)/N39,(AC40-N40)/N40,(AC41-N41)/N41,(AC42-N42)/N42)</f>
        <v>0.0399044128609244</v>
      </c>
      <c r="AR39" s="109" t="n">
        <f aca="false">MAX((AD39-O39)/O39,(AD40-O40)/O40,(AD41-O41)/O41,(AD42-O42)/O42)</f>
        <v>0.0467179777125244</v>
      </c>
      <c r="AS39" s="108" t="n">
        <f aca="false">AVERAGE((AE39-P39)/P39,(AE40-P40)/P40,(AE41-P41)/P41,(AE42-P42)/P42)</f>
        <v>0.038637580161019</v>
      </c>
      <c r="AT39" s="110" t="n">
        <f aca="false">MAX((AF39-Q39)/Q39,(AF40-Q40)/Q40,(AF41-Q41)/Q41,(AF42-Q42)/Q42)</f>
        <v>0.045457426939937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902.6128</v>
      </c>
      <c r="T40" s="103" t="n">
        <v>36.8366</v>
      </c>
      <c r="U40" s="103" t="n">
        <v>40.5495</v>
      </c>
      <c r="V40" s="103" t="n">
        <v>40.8346</v>
      </c>
      <c r="W40" s="103" t="n">
        <v>4808.589</v>
      </c>
      <c r="X40" s="103" t="n">
        <v>9.141</v>
      </c>
      <c r="Y40" s="114" t="n">
        <f aca="false">W40/3600</f>
        <v>1.33571916666667</v>
      </c>
      <c r="Z40" s="103" t="n">
        <v>9.1375</v>
      </c>
      <c r="AA40" s="103" t="n">
        <v>7.7606</v>
      </c>
      <c r="AB40" s="103" t="n">
        <v>2.5664</v>
      </c>
      <c r="AC40" s="104" t="n">
        <v>1024856</v>
      </c>
      <c r="AD40" s="105" t="n">
        <v>1453840</v>
      </c>
      <c r="AE40" s="104" t="n">
        <v>982206</v>
      </c>
      <c r="AF40" s="106" t="n">
        <v>1371872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11.356</v>
      </c>
      <c r="T41" s="103" t="n">
        <v>34.0287</v>
      </c>
      <c r="U41" s="103" t="n">
        <v>38.5879</v>
      </c>
      <c r="V41" s="103" t="n">
        <v>38.7079</v>
      </c>
      <c r="W41" s="103" t="n">
        <v>4152.534</v>
      </c>
      <c r="X41" s="103" t="n">
        <v>7.659</v>
      </c>
      <c r="Y41" s="114" t="n">
        <f aca="false">W41/3600</f>
        <v>1.15348166666667</v>
      </c>
      <c r="Z41" s="103" t="n">
        <v>8.6435</v>
      </c>
      <c r="AA41" s="103" t="n">
        <v>7.339</v>
      </c>
      <c r="AB41" s="103" t="n">
        <v>2.4311</v>
      </c>
      <c r="AC41" s="104" t="n">
        <v>927549</v>
      </c>
      <c r="AD41" s="105" t="n">
        <v>1272688</v>
      </c>
      <c r="AE41" s="104" t="n">
        <v>895628</v>
      </c>
      <c r="AF41" s="106" t="n">
        <v>1214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3.3792</v>
      </c>
      <c r="T42" s="120" t="n">
        <v>31.5993</v>
      </c>
      <c r="U42" s="120" t="n">
        <v>37.1053</v>
      </c>
      <c r="V42" s="120" t="n">
        <v>37.1122</v>
      </c>
      <c r="W42" s="120" t="n">
        <v>3646.741</v>
      </c>
      <c r="X42" s="120" t="n">
        <v>6.598</v>
      </c>
      <c r="Y42" s="122" t="n">
        <f aca="false">W42/3600</f>
        <v>1.01298361111111</v>
      </c>
      <c r="Z42" s="120" t="n">
        <v>7.9479</v>
      </c>
      <c r="AA42" s="120" t="n">
        <v>6.7466</v>
      </c>
      <c r="AB42" s="120" t="n">
        <v>2.3127</v>
      </c>
      <c r="AC42" s="123" t="n">
        <v>846609</v>
      </c>
      <c r="AD42" s="124" t="n">
        <v>1094736</v>
      </c>
      <c r="AE42" s="123" t="n">
        <v>823181</v>
      </c>
      <c r="AF42" s="125" t="n">
        <v>1054344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48.6176</v>
      </c>
      <c r="T43" s="100" t="n">
        <v>39.9696</v>
      </c>
      <c r="U43" s="100" t="n">
        <v>43.1938</v>
      </c>
      <c r="V43" s="100" t="n">
        <v>44.5945</v>
      </c>
      <c r="W43" s="100" t="n">
        <v>7283.218</v>
      </c>
      <c r="X43" s="100" t="n">
        <v>11.996</v>
      </c>
      <c r="Y43" s="102" t="n">
        <f aca="false">W43/3600</f>
        <v>2.02311611111111</v>
      </c>
      <c r="Z43" s="100" t="n">
        <v>13.2197</v>
      </c>
      <c r="AA43" s="100" t="n">
        <v>11.21</v>
      </c>
      <c r="AB43" s="100" t="n">
        <v>3.3469</v>
      </c>
      <c r="AC43" s="209" t="n">
        <v>1507699</v>
      </c>
      <c r="AD43" s="210" t="n">
        <v>2244160</v>
      </c>
      <c r="AE43" s="209" t="n">
        <v>1434100</v>
      </c>
      <c r="AF43" s="211" t="n">
        <v>210368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960882428045356</v>
      </c>
      <c r="AO43" s="25" t="n">
        <f aca="false">AVERAGE((AA43-L43)/L43,(AA44-L44)/L44,(AA45-L45)/L45,(AA46-L46)/L46)</f>
        <v>0.0969831875612995</v>
      </c>
      <c r="AP43" s="25" t="n">
        <f aca="false">AVERAGE((AB43-M43)/M43,(AB44-M44)/M44,(AB45-M45)/M45,(AB46-M46)/M46)</f>
        <v>0.0577939429822992</v>
      </c>
      <c r="AQ43" s="116" t="n">
        <f aca="false">AVERAGE((AC43-N43)/N43,(AC44-N44)/N44,(AC45-N45)/N45,(AC46-N46)/N46)</f>
        <v>0.022887513639818</v>
      </c>
      <c r="AR43" s="117" t="n">
        <f aca="false">MAX((AD43-O43)/O43,(AD44-O44)/O44,(AD45-O45)/O45,(AD46-O46)/O46)</f>
        <v>0.0519605196051961</v>
      </c>
      <c r="AS43" s="116" t="n">
        <f aca="false">AVERAGE((AE43-P43)/P43,(AE44-P44)/P44,(AE45-P45)/P45,(AE46-P46)/P46)</f>
        <v>0.021249023892926</v>
      </c>
      <c r="AT43" s="118" t="n">
        <f aca="false">MAX((AF43-Q43)/Q43,(AF44-Q44)/Q44,(AF45-Q45)/Q45,(AF46-Q46)/Q46)</f>
        <v>0.049074639250934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58.2032</v>
      </c>
      <c r="T44" s="103" t="n">
        <v>37.1371</v>
      </c>
      <c r="U44" s="103" t="n">
        <v>41.2166</v>
      </c>
      <c r="V44" s="103" t="n">
        <v>42.3262</v>
      </c>
      <c r="W44" s="103" t="n">
        <v>6118.453</v>
      </c>
      <c r="X44" s="103" t="n">
        <v>9.75</v>
      </c>
      <c r="Y44" s="114" t="n">
        <f aca="false">W44/3600</f>
        <v>1.69957027777778</v>
      </c>
      <c r="Z44" s="103" t="n">
        <v>12.8209</v>
      </c>
      <c r="AA44" s="103" t="n">
        <v>10.872</v>
      </c>
      <c r="AB44" s="103" t="n">
        <v>3.0219</v>
      </c>
      <c r="AC44" s="104" t="n">
        <v>1270794</v>
      </c>
      <c r="AD44" s="105" t="n">
        <v>1960000</v>
      </c>
      <c r="AE44" s="104" t="n">
        <v>1218870</v>
      </c>
      <c r="AF44" s="106" t="n">
        <v>18421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3.6488</v>
      </c>
      <c r="T45" s="103" t="n">
        <v>34.251</v>
      </c>
      <c r="U45" s="103" t="n">
        <v>39.5394</v>
      </c>
      <c r="V45" s="103" t="n">
        <v>40.4813</v>
      </c>
      <c r="W45" s="103" t="n">
        <v>5319.156</v>
      </c>
      <c r="X45" s="103" t="n">
        <v>8.33</v>
      </c>
      <c r="Y45" s="114" t="n">
        <f aca="false">W45/3600</f>
        <v>1.47754333333333</v>
      </c>
      <c r="Z45" s="103" t="n">
        <v>12.3641</v>
      </c>
      <c r="AA45" s="103" t="n">
        <v>10.4847</v>
      </c>
      <c r="AB45" s="103" t="n">
        <v>2.7685</v>
      </c>
      <c r="AC45" s="104" t="n">
        <v>1100251</v>
      </c>
      <c r="AD45" s="105" t="n">
        <v>1690352</v>
      </c>
      <c r="AE45" s="104" t="n">
        <v>1063957</v>
      </c>
      <c r="AF45" s="106" t="n">
        <v>159621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8496</v>
      </c>
      <c r="T46" s="120" t="n">
        <v>31.4219</v>
      </c>
      <c r="U46" s="120" t="n">
        <v>38.2749</v>
      </c>
      <c r="V46" s="120" t="n">
        <v>39.1225</v>
      </c>
      <c r="W46" s="120" t="n">
        <v>4754.963</v>
      </c>
      <c r="X46" s="120" t="n">
        <v>7.425</v>
      </c>
      <c r="Y46" s="122" t="n">
        <f aca="false">W46/3600</f>
        <v>1.32082305555556</v>
      </c>
      <c r="Z46" s="120" t="n">
        <v>12.0297</v>
      </c>
      <c r="AA46" s="120" t="n">
        <v>10.2027</v>
      </c>
      <c r="AB46" s="120" t="n">
        <v>2.5948</v>
      </c>
      <c r="AC46" s="123" t="n">
        <v>980612</v>
      </c>
      <c r="AD46" s="124" t="n">
        <v>1455248</v>
      </c>
      <c r="AE46" s="123" t="n">
        <v>955191</v>
      </c>
      <c r="AF46" s="125" t="n">
        <v>137934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368.5584</v>
      </c>
      <c r="T47" s="100" t="n">
        <v>38.1229</v>
      </c>
      <c r="U47" s="100" t="n">
        <v>41.0578</v>
      </c>
      <c r="V47" s="100" t="n">
        <v>41.9786</v>
      </c>
      <c r="W47" s="100" t="n">
        <v>6550.565</v>
      </c>
      <c r="X47" s="100" t="n">
        <v>14.009</v>
      </c>
      <c r="Y47" s="102" t="n">
        <f aca="false">W47/3600</f>
        <v>1.81960138888889</v>
      </c>
      <c r="Z47" s="100" t="n">
        <v>17.6899</v>
      </c>
      <c r="AA47" s="100" t="n">
        <v>14.9946</v>
      </c>
      <c r="AB47" s="100" t="n">
        <v>4.6653</v>
      </c>
      <c r="AC47" s="209" t="n">
        <v>2288871</v>
      </c>
      <c r="AD47" s="210" t="n">
        <v>2829424</v>
      </c>
      <c r="AE47" s="209" t="n">
        <v>2114504</v>
      </c>
      <c r="AF47" s="211" t="n">
        <v>258576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10388204218127</v>
      </c>
      <c r="AO47" s="25" t="n">
        <f aca="false">AVERAGE((AA47-L47)/L47,(AA48-L48)/L48,(AA49-L49)/L49,(AA50-L50)/L50)</f>
        <v>0.104941939671839</v>
      </c>
      <c r="AP47" s="25" t="n">
        <f aca="false">AVERAGE((AB47-M47)/M47,(AB48-M48)/M48,(AB49-M49)/M49,(AB50-M50)/M50)</f>
        <v>0.0737663176488511</v>
      </c>
      <c r="AQ47" s="108" t="n">
        <f aca="false">AVERAGE((AC47-N47)/N47,(AC48-N48)/N48,(AC49-N49)/N49,(AC50-N50)/N50)</f>
        <v>0.0378681402978194</v>
      </c>
      <c r="AR47" s="109" t="n">
        <f aca="false">MAX((AD47-O47)/O47,(AD48-O48)/O48,(AD49-O49)/O49,(AD50-O50)/O50)</f>
        <v>0.0713415753207535</v>
      </c>
      <c r="AS47" s="108" t="n">
        <f aca="false">AVERAGE((AE47-P47)/P47,(AE48-P48)/P48,(AE49-P49)/P49,(AE50-P50)/P50)</f>
        <v>0.0366363210324671</v>
      </c>
      <c r="AT47" s="110" t="n">
        <f aca="false">MAX((AF47-Q47)/Q47,(AF48-Q48)/Q48,(AF49-Q49)/Q49,(AF50-Q50)/Q50)</f>
        <v>0.064223873992660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786.4296</v>
      </c>
      <c r="T48" s="103" t="n">
        <v>34.3458</v>
      </c>
      <c r="U48" s="103" t="n">
        <v>38.4984</v>
      </c>
      <c r="V48" s="103" t="n">
        <v>39.3625</v>
      </c>
      <c r="W48" s="103" t="n">
        <v>5178.878</v>
      </c>
      <c r="X48" s="103" t="n">
        <v>10.592</v>
      </c>
      <c r="Y48" s="114" t="n">
        <f aca="false">W48/3600</f>
        <v>1.43857722222222</v>
      </c>
      <c r="Z48" s="103" t="n">
        <v>16.9882</v>
      </c>
      <c r="AA48" s="103" t="n">
        <v>14.4024</v>
      </c>
      <c r="AB48" s="103" t="n">
        <v>4.0379</v>
      </c>
      <c r="AC48" s="104" t="n">
        <v>1820778</v>
      </c>
      <c r="AD48" s="105" t="n">
        <v>2389312</v>
      </c>
      <c r="AE48" s="104" t="n">
        <v>1702814</v>
      </c>
      <c r="AF48" s="106" t="n">
        <v>220308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20.1448</v>
      </c>
      <c r="T49" s="103" t="n">
        <v>31.0123</v>
      </c>
      <c r="U49" s="103" t="n">
        <v>36.5964</v>
      </c>
      <c r="V49" s="103" t="n">
        <v>37.3934</v>
      </c>
      <c r="W49" s="103" t="n">
        <v>4303.046</v>
      </c>
      <c r="X49" s="103" t="n">
        <v>8.548</v>
      </c>
      <c r="Y49" s="114" t="n">
        <f aca="false">W49/3600</f>
        <v>1.19529055555556</v>
      </c>
      <c r="Z49" s="103" t="n">
        <v>16.4846</v>
      </c>
      <c r="AA49" s="103" t="n">
        <v>13.9823</v>
      </c>
      <c r="AB49" s="103" t="n">
        <v>3.5547</v>
      </c>
      <c r="AC49" s="104" t="n">
        <v>1452115</v>
      </c>
      <c r="AD49" s="105" t="n">
        <v>2054816</v>
      </c>
      <c r="AE49" s="104" t="n">
        <v>1377054</v>
      </c>
      <c r="AF49" s="106" t="n">
        <v>190481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90.6768</v>
      </c>
      <c r="T50" s="120" t="n">
        <v>27.8845</v>
      </c>
      <c r="U50" s="120" t="n">
        <v>35.2099</v>
      </c>
      <c r="V50" s="120" t="n">
        <v>35.9818</v>
      </c>
      <c r="W50" s="120" t="n">
        <v>3682.138</v>
      </c>
      <c r="X50" s="120" t="n">
        <v>7.222</v>
      </c>
      <c r="Y50" s="122" t="n">
        <f aca="false">W50/3600</f>
        <v>1.02281611111111</v>
      </c>
      <c r="Z50" s="120" t="n">
        <v>15.9359</v>
      </c>
      <c r="AA50" s="120" t="n">
        <v>13.5226</v>
      </c>
      <c r="AB50" s="120" t="n">
        <v>3.19</v>
      </c>
      <c r="AC50" s="123" t="n">
        <v>1184821</v>
      </c>
      <c r="AD50" s="124" t="n">
        <v>1614848</v>
      </c>
      <c r="AE50" s="123" t="n">
        <v>1138508</v>
      </c>
      <c r="AF50" s="125" t="n">
        <v>152560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77.3784</v>
      </c>
      <c r="T51" s="100" t="n">
        <v>39.6166</v>
      </c>
      <c r="U51" s="100" t="n">
        <v>41.4552</v>
      </c>
      <c r="V51" s="100" t="n">
        <v>42.7914</v>
      </c>
      <c r="W51" s="100" t="n">
        <v>5247.691</v>
      </c>
      <c r="X51" s="100" t="n">
        <v>9.126</v>
      </c>
      <c r="Y51" s="102" t="n">
        <f aca="false">W51/3600</f>
        <v>1.45769194444444</v>
      </c>
      <c r="Z51" s="100" t="n">
        <v>19.4403</v>
      </c>
      <c r="AA51" s="100" t="n">
        <v>16.4738</v>
      </c>
      <c r="AB51" s="100" t="n">
        <v>4.7769</v>
      </c>
      <c r="AC51" s="209" t="n">
        <v>1805156</v>
      </c>
      <c r="AD51" s="210" t="n">
        <v>2673136</v>
      </c>
      <c r="AE51" s="209" t="n">
        <v>1661988</v>
      </c>
      <c r="AF51" s="211" t="n">
        <v>24305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543391784344782</v>
      </c>
      <c r="AO51" s="25" t="n">
        <f aca="false">AVERAGE((AA51-L51)/L51,(AA52-L52)/L52,(AA53-L53)/L53,(AA54-L54)/L54)</f>
        <v>0.0552273151396214</v>
      </c>
      <c r="AP51" s="25" t="n">
        <f aca="false">AVERAGE((AB51-M51)/M51,(AB52-M52)/M52,(AB53-M53)/M53,(AB54-M54)/M54)</f>
        <v>0.0448693210705441</v>
      </c>
      <c r="AQ51" s="116" t="n">
        <f aca="false">AVERAGE((AC51-N51)/N51,(AC52-N52)/N52,(AC53-N53)/N53,(AC54-N54)/N54)</f>
        <v>0.0209986308812596</v>
      </c>
      <c r="AR51" s="117" t="n">
        <f aca="false">MAX((AD51-O51)/O51,(AD52-O52)/O52,(AD53-O53)/O53,(AD54-O54)/O54)</f>
        <v>0.0707669205579578</v>
      </c>
      <c r="AS51" s="116" t="n">
        <f aca="false">AVERAGE((AE51-P51)/P51,(AE52-P52)/P52,(AE53-P53)/P53,(AE54-P54)/P54)</f>
        <v>0.0218076116451024</v>
      </c>
      <c r="AT51" s="118" t="n">
        <f aca="false">MAX((AF51-Q51)/Q51,(AF52-Q52)/Q52,(AF53-Q53)/Q53,(AF54-Q54)/Q54)</f>
        <v>0.080954604664880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62.0464</v>
      </c>
      <c r="T52" s="103" t="n">
        <v>35.9916</v>
      </c>
      <c r="U52" s="103" t="n">
        <v>38.9118</v>
      </c>
      <c r="V52" s="103" t="n">
        <v>40.5425</v>
      </c>
      <c r="W52" s="103" t="n">
        <v>4339.317</v>
      </c>
      <c r="X52" s="103" t="n">
        <v>7.16</v>
      </c>
      <c r="Y52" s="114" t="n">
        <f aca="false">W52/3600</f>
        <v>1.20536583333333</v>
      </c>
      <c r="Z52" s="103" t="n">
        <v>18.6176</v>
      </c>
      <c r="AA52" s="103" t="n">
        <v>15.7769</v>
      </c>
      <c r="AB52" s="103" t="n">
        <v>4.2828</v>
      </c>
      <c r="AC52" s="104" t="n">
        <v>1601149</v>
      </c>
      <c r="AD52" s="105" t="n">
        <v>2653184</v>
      </c>
      <c r="AE52" s="104" t="n">
        <v>1490647</v>
      </c>
      <c r="AF52" s="106" t="n">
        <v>242591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8.7784</v>
      </c>
      <c r="T53" s="103" t="n">
        <v>32.9111</v>
      </c>
      <c r="U53" s="103" t="n">
        <v>37.0725</v>
      </c>
      <c r="V53" s="103" t="n">
        <v>38.8274</v>
      </c>
      <c r="W53" s="103" t="n">
        <v>3614.511</v>
      </c>
      <c r="X53" s="103" t="n">
        <v>5.896</v>
      </c>
      <c r="Y53" s="114" t="n">
        <f aca="false">W53/3600</f>
        <v>1.00403083333333</v>
      </c>
      <c r="Z53" s="103" t="n">
        <v>18.0964</v>
      </c>
      <c r="AA53" s="103" t="n">
        <v>15.3411</v>
      </c>
      <c r="AB53" s="103" t="n">
        <v>3.8809</v>
      </c>
      <c r="AC53" s="104" t="n">
        <v>1362350</v>
      </c>
      <c r="AD53" s="105" t="n">
        <v>1893904</v>
      </c>
      <c r="AE53" s="104" t="n">
        <v>1283850</v>
      </c>
      <c r="AF53" s="106" t="n">
        <v>175923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7.124</v>
      </c>
      <c r="T54" s="120" t="n">
        <v>30.1242</v>
      </c>
      <c r="U54" s="120" t="n">
        <v>35.7975</v>
      </c>
      <c r="V54" s="120" t="n">
        <v>37.5782</v>
      </c>
      <c r="W54" s="120" t="n">
        <v>3054.086</v>
      </c>
      <c r="X54" s="120" t="n">
        <v>5.054</v>
      </c>
      <c r="Y54" s="122" t="n">
        <f aca="false">W54/3600</f>
        <v>0.848357222222222</v>
      </c>
      <c r="Z54" s="120" t="n">
        <v>17.3471</v>
      </c>
      <c r="AA54" s="120" t="n">
        <v>14.7055</v>
      </c>
      <c r="AB54" s="120" t="n">
        <v>3.5323</v>
      </c>
      <c r="AC54" s="123" t="n">
        <v>1166426</v>
      </c>
      <c r="AD54" s="124" t="n">
        <v>1454144</v>
      </c>
      <c r="AE54" s="123" t="n">
        <v>1111452</v>
      </c>
      <c r="AF54" s="125" t="n">
        <v>136343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7.8208</v>
      </c>
      <c r="T55" s="100" t="n">
        <v>40.7183</v>
      </c>
      <c r="U55" s="100" t="n">
        <v>43.726</v>
      </c>
      <c r="V55" s="100" t="n">
        <v>43.1226</v>
      </c>
      <c r="W55" s="100" t="n">
        <v>1606.269</v>
      </c>
      <c r="X55" s="100" t="n">
        <v>3.088</v>
      </c>
      <c r="Y55" s="102" t="n">
        <f aca="false">W55/3600</f>
        <v>0.446185833333333</v>
      </c>
      <c r="Z55" s="100" t="n">
        <v>13.6068</v>
      </c>
      <c r="AA55" s="100" t="n">
        <v>11.542</v>
      </c>
      <c r="AB55" s="100" t="n">
        <v>3.6704</v>
      </c>
      <c r="AC55" s="209" t="n">
        <v>397166</v>
      </c>
      <c r="AD55" s="210" t="n">
        <v>583376</v>
      </c>
      <c r="AE55" s="209" t="n">
        <v>373238</v>
      </c>
      <c r="AF55" s="211" t="n">
        <v>5392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880162816979849</v>
      </c>
      <c r="AO55" s="25" t="n">
        <f aca="false">AVERAGE((AA55-L55)/L55,(AA56-L56)/L56,(AA57-L57)/L57,(AA58-L58)/L58)</f>
        <v>0.0889264802904071</v>
      </c>
      <c r="AP55" s="25" t="n">
        <f aca="false">AVERAGE((AB55-M55)/M55,(AB56-M56)/M56,(AB57-M57)/M57,(AB58-M58)/M58)</f>
        <v>0.0545720156503166</v>
      </c>
      <c r="AQ55" s="108" t="n">
        <f aca="false">AVERAGE((AC55-N55)/N55,(AC56-N56)/N56,(AC57-N57)/N57,(AC58-N58)/N58)</f>
        <v>0.0305664684425737</v>
      </c>
      <c r="AR55" s="109" t="n">
        <f aca="false">MAX((AD55-O55)/O55,(AD56-O56)/O56,(AD57-O57)/O57,(AD58-O58)/O58)</f>
        <v>0.0477624239350913</v>
      </c>
      <c r="AS55" s="108" t="n">
        <f aca="false">AVERAGE((AE55-P55)/P55,(AE56-P56)/P56,(AE57-P57)/P57,(AE58-P58)/P58)</f>
        <v>0.0294501812759484</v>
      </c>
      <c r="AT55" s="110" t="n">
        <f aca="false">MAX((AF55-Q55)/Q55,(AF56-Q56)/Q56,(AF57-Q57)/Q57,(AF58-Q58)/Q58)</f>
        <v>0.049894733238621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2.3424</v>
      </c>
      <c r="T56" s="103" t="n">
        <v>36.8895</v>
      </c>
      <c r="U56" s="103" t="n">
        <v>41.1073</v>
      </c>
      <c r="V56" s="103" t="n">
        <v>40.057</v>
      </c>
      <c r="W56" s="103" t="n">
        <v>1382.95</v>
      </c>
      <c r="X56" s="103" t="n">
        <v>2.605</v>
      </c>
      <c r="Y56" s="114" t="n">
        <f aca="false">W56/3600</f>
        <v>0.384152777777778</v>
      </c>
      <c r="Z56" s="103" t="n">
        <v>13.4363</v>
      </c>
      <c r="AA56" s="103" t="n">
        <v>11.3967</v>
      </c>
      <c r="AB56" s="103" t="n">
        <v>3.4556</v>
      </c>
      <c r="AC56" s="104" t="n">
        <v>363296</v>
      </c>
      <c r="AD56" s="105" t="n">
        <v>528944</v>
      </c>
      <c r="AE56" s="104" t="n">
        <v>343089</v>
      </c>
      <c r="AF56" s="106" t="n">
        <v>49070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1.4928</v>
      </c>
      <c r="T57" s="103" t="n">
        <v>33.465</v>
      </c>
      <c r="U57" s="103" t="n">
        <v>39.0925</v>
      </c>
      <c r="V57" s="103" t="n">
        <v>37.7897</v>
      </c>
      <c r="W57" s="103" t="n">
        <v>1191.098</v>
      </c>
      <c r="X57" s="103" t="n">
        <v>2.184</v>
      </c>
      <c r="Y57" s="114" t="n">
        <f aca="false">W57/3600</f>
        <v>0.330860555555556</v>
      </c>
      <c r="Z57" s="103" t="n">
        <v>13.164</v>
      </c>
      <c r="AA57" s="103" t="n">
        <v>11.1659</v>
      </c>
      <c r="AB57" s="103" t="n">
        <v>3.225</v>
      </c>
      <c r="AC57" s="104" t="n">
        <v>325384</v>
      </c>
      <c r="AD57" s="105" t="n">
        <v>459888</v>
      </c>
      <c r="AE57" s="104" t="n">
        <v>309391</v>
      </c>
      <c r="AF57" s="106" t="n">
        <v>42907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8.1472</v>
      </c>
      <c r="T58" s="120" t="n">
        <v>30.5799</v>
      </c>
      <c r="U58" s="120" t="n">
        <v>37.6763</v>
      </c>
      <c r="V58" s="120" t="n">
        <v>36.1027</v>
      </c>
      <c r="W58" s="120" t="n">
        <v>1010.462</v>
      </c>
      <c r="X58" s="120" t="n">
        <v>1.887</v>
      </c>
      <c r="Y58" s="122" t="n">
        <f aca="false">W58/3600</f>
        <v>0.280683888888889</v>
      </c>
      <c r="Z58" s="120" t="n">
        <v>12.7732</v>
      </c>
      <c r="AA58" s="120" t="n">
        <v>10.8343</v>
      </c>
      <c r="AB58" s="120" t="n">
        <v>3.0117</v>
      </c>
      <c r="AC58" s="123" t="n">
        <v>287443</v>
      </c>
      <c r="AD58" s="124" t="n">
        <v>401200</v>
      </c>
      <c r="AE58" s="123" t="n">
        <v>275491</v>
      </c>
      <c r="AF58" s="125" t="n">
        <v>37700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698.3768</v>
      </c>
      <c r="T59" s="100" t="n">
        <v>38.0581</v>
      </c>
      <c r="U59" s="100" t="n">
        <v>42.7359</v>
      </c>
      <c r="V59" s="100" t="n">
        <v>43.7483</v>
      </c>
      <c r="W59" s="100" t="n">
        <v>1689.528</v>
      </c>
      <c r="X59" s="100" t="n">
        <v>4.009</v>
      </c>
      <c r="Y59" s="102" t="n">
        <f aca="false">W59/3600</f>
        <v>0.469313333333333</v>
      </c>
      <c r="Z59" s="100" t="n">
        <v>18.4744</v>
      </c>
      <c r="AA59" s="100" t="n">
        <v>15.6452</v>
      </c>
      <c r="AB59" s="100" t="n">
        <v>5.0087</v>
      </c>
      <c r="AC59" s="209" t="n">
        <v>665431</v>
      </c>
      <c r="AD59" s="210" t="n">
        <v>830512</v>
      </c>
      <c r="AE59" s="209" t="n">
        <v>602711</v>
      </c>
      <c r="AF59" s="211" t="n">
        <v>74528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834052837229617</v>
      </c>
      <c r="AO59" s="25" t="n">
        <f aca="false">AVERAGE((AA59-L59)/L59,(AA60-L60)/L60,(AA61-L61)/L61,(AA62-L62)/L62)</f>
        <v>0.0846016000709231</v>
      </c>
      <c r="AP59" s="25" t="n">
        <f aca="false">AVERAGE((AB59-M59)/M59,(AB60-M60)/M60,(AB61-M61)/M61,(AB62-M62)/M62)</f>
        <v>0.0679375545479169</v>
      </c>
      <c r="AQ59" s="116" t="n">
        <f aca="false">AVERAGE((AC59-N59)/N59,(AC60-N60)/N60,(AC61-N61)/N61,(AC62-N62)/N62)</f>
        <v>0.0450566252910604</v>
      </c>
      <c r="AR59" s="117" t="n">
        <f aca="false">MAX((AD59-O59)/O59,(AD60-O60)/O60,(AD61-O61)/O61,(AD62-O62)/O62)</f>
        <v>0.0377838236415876</v>
      </c>
      <c r="AS59" s="116" t="n">
        <f aca="false">AVERAGE((AE59-P59)/P59,(AE60-P60)/P60,(AE61-P61)/P61,(AE62-P62)/P62)</f>
        <v>0.0464766873124018</v>
      </c>
      <c r="AT59" s="118" t="n">
        <f aca="false">MAX((AF59-Q59)/Q59,(AF60-Q60)/Q60,(AF61-Q61)/Q61,(AF62-Q62)/Q62)</f>
        <v>0.038618511167640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892.3056</v>
      </c>
      <c r="T60" s="103" t="n">
        <v>34.2219</v>
      </c>
      <c r="U60" s="103" t="n">
        <v>40.8711</v>
      </c>
      <c r="V60" s="103" t="n">
        <v>41.7343</v>
      </c>
      <c r="W60" s="103" t="n">
        <v>1280.956</v>
      </c>
      <c r="X60" s="103" t="n">
        <v>2.839</v>
      </c>
      <c r="Y60" s="114" t="n">
        <f aca="false">W60/3600</f>
        <v>0.355821111111111</v>
      </c>
      <c r="Z60" s="103" t="n">
        <v>17.6141</v>
      </c>
      <c r="AA60" s="103" t="n">
        <v>14.9155</v>
      </c>
      <c r="AB60" s="103" t="n">
        <v>4.3165</v>
      </c>
      <c r="AC60" s="104" t="n">
        <v>525522</v>
      </c>
      <c r="AD60" s="105" t="n">
        <v>750528</v>
      </c>
      <c r="AE60" s="104" t="n">
        <v>482496</v>
      </c>
      <c r="AF60" s="106" t="n">
        <v>67622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33.656</v>
      </c>
      <c r="T61" s="103" t="n">
        <v>31.2111</v>
      </c>
      <c r="U61" s="103" t="n">
        <v>39.4266</v>
      </c>
      <c r="V61" s="103" t="n">
        <v>40.2798</v>
      </c>
      <c r="W61" s="103" t="n">
        <v>1044.082</v>
      </c>
      <c r="X61" s="103" t="n">
        <v>2.23</v>
      </c>
      <c r="Y61" s="114" t="n">
        <f aca="false">W61/3600</f>
        <v>0.290022777777778</v>
      </c>
      <c r="Z61" s="103" t="n">
        <v>17.1398</v>
      </c>
      <c r="AA61" s="103" t="n">
        <v>14.5224</v>
      </c>
      <c r="AB61" s="103" t="n">
        <v>3.7079</v>
      </c>
      <c r="AC61" s="104" t="n">
        <v>393758</v>
      </c>
      <c r="AD61" s="105" t="n">
        <v>653040</v>
      </c>
      <c r="AE61" s="104" t="n">
        <v>368679</v>
      </c>
      <c r="AF61" s="106" t="n">
        <v>594472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36.4088</v>
      </c>
      <c r="T62" s="120" t="n">
        <v>28.3948</v>
      </c>
      <c r="U62" s="120" t="n">
        <v>38.4974</v>
      </c>
      <c r="V62" s="120" t="n">
        <v>39.3743</v>
      </c>
      <c r="W62" s="120" t="n">
        <v>910.471</v>
      </c>
      <c r="X62" s="120" t="n">
        <v>1.903</v>
      </c>
      <c r="Y62" s="122" t="n">
        <f aca="false">W62/3600</f>
        <v>0.252908611111111</v>
      </c>
      <c r="Z62" s="120" t="n">
        <v>16.8925</v>
      </c>
      <c r="AA62" s="120" t="n">
        <v>14.3213</v>
      </c>
      <c r="AB62" s="120" t="n">
        <v>3.3408</v>
      </c>
      <c r="AC62" s="123" t="n">
        <v>312028</v>
      </c>
      <c r="AD62" s="124" t="n">
        <v>519440</v>
      </c>
      <c r="AE62" s="123" t="n">
        <v>297145</v>
      </c>
      <c r="AF62" s="125" t="n">
        <v>47986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26.084</v>
      </c>
      <c r="T63" s="100" t="n">
        <v>37.859</v>
      </c>
      <c r="U63" s="100" t="n">
        <v>40.7411</v>
      </c>
      <c r="V63" s="100" t="n">
        <v>41.4446</v>
      </c>
      <c r="W63" s="100" t="n">
        <v>1424.354</v>
      </c>
      <c r="X63" s="100" t="n">
        <v>3.291</v>
      </c>
      <c r="Y63" s="102" t="n">
        <f aca="false">W63/3600</f>
        <v>0.395653888888889</v>
      </c>
      <c r="Z63" s="100" t="n">
        <v>15.3021</v>
      </c>
      <c r="AA63" s="100" t="n">
        <v>12.9896</v>
      </c>
      <c r="AB63" s="100" t="n">
        <v>4.2348</v>
      </c>
      <c r="AC63" s="209" t="n">
        <v>549986</v>
      </c>
      <c r="AD63" s="210" t="n">
        <v>769424</v>
      </c>
      <c r="AE63" s="209" t="n">
        <v>510845</v>
      </c>
      <c r="AF63" s="211" t="n">
        <v>704824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129913348398164</v>
      </c>
      <c r="AO63" s="25" t="n">
        <f aca="false">AVERAGE((AA63-L63)/L63,(AA64-L64)/L64,(AA65-L65)/L65,(AA66-L66)/L66)</f>
        <v>0.130611617224987</v>
      </c>
      <c r="AP63" s="25" t="n">
        <f aca="false">AVERAGE((AB63-M63)/M63,(AB64-M64)/M64,(AB65-M65)/M65,(AB66-M66)/M66)</f>
        <v>0.0746417237043179</v>
      </c>
      <c r="AQ63" s="108" t="n">
        <f aca="false">AVERAGE((AC63-N63)/N63,(AC64-N64)/N64,(AC65-N65)/N65,(AC66-N66)/N66)</f>
        <v>0.0507363545014163</v>
      </c>
      <c r="AR63" s="109" t="n">
        <f aca="false">MAX((AD63-O63)/O63,(AD64-O64)/O64,(AD65-O65)/O65,(AD66-O66)/O66)</f>
        <v>0.0862922128657001</v>
      </c>
      <c r="AS63" s="108" t="n">
        <f aca="false">AVERAGE((AE63-P63)/P63,(AE64-P64)/P64,(AE65-P65)/P65,(AE66-P66)/P66)</f>
        <v>0.0494961399889676</v>
      </c>
      <c r="AT63" s="110" t="n">
        <f aca="false">MAX((AF63-Q63)/Q63,(AF64-Q64)/Q64,(AF65-Q65)/Q65,(AF66-Q66)/Q66)</f>
        <v>0.079949913914540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73.2896</v>
      </c>
      <c r="T64" s="103" t="n">
        <v>34.2058</v>
      </c>
      <c r="U64" s="103" t="n">
        <v>38.1691</v>
      </c>
      <c r="V64" s="103" t="n">
        <v>38.7669</v>
      </c>
      <c r="W64" s="103" t="n">
        <v>1113.799</v>
      </c>
      <c r="X64" s="103" t="n">
        <v>2.48</v>
      </c>
      <c r="Y64" s="114" t="n">
        <f aca="false">W64/3600</f>
        <v>0.309388611111111</v>
      </c>
      <c r="Z64" s="103" t="n">
        <v>14.5798</v>
      </c>
      <c r="AA64" s="103" t="n">
        <v>12.3759</v>
      </c>
      <c r="AB64" s="103" t="n">
        <v>3.6559</v>
      </c>
      <c r="AC64" s="104" t="n">
        <v>435739</v>
      </c>
      <c r="AD64" s="105" t="n">
        <v>698816</v>
      </c>
      <c r="AE64" s="104" t="n">
        <v>409211</v>
      </c>
      <c r="AF64" s="106" t="n">
        <v>64096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1.3136</v>
      </c>
      <c r="T65" s="103" t="n">
        <v>30.8695</v>
      </c>
      <c r="U65" s="103" t="n">
        <v>36.1752</v>
      </c>
      <c r="V65" s="103" t="n">
        <v>36.7058</v>
      </c>
      <c r="W65" s="103" t="n">
        <v>920.23</v>
      </c>
      <c r="X65" s="103" t="n">
        <v>1.981</v>
      </c>
      <c r="Y65" s="114" t="n">
        <f aca="false">W65/3600</f>
        <v>0.255619444444444</v>
      </c>
      <c r="Z65" s="103" t="n">
        <v>13.709</v>
      </c>
      <c r="AA65" s="103" t="n">
        <v>11.638</v>
      </c>
      <c r="AB65" s="103" t="n">
        <v>3.1722</v>
      </c>
      <c r="AC65" s="104" t="n">
        <v>345738</v>
      </c>
      <c r="AD65" s="105" t="n">
        <v>600624</v>
      </c>
      <c r="AE65" s="104" t="n">
        <v>328787</v>
      </c>
      <c r="AF65" s="106" t="n">
        <v>55198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9.0136</v>
      </c>
      <c r="T66" s="120" t="n">
        <v>27.8917</v>
      </c>
      <c r="U66" s="120" t="n">
        <v>34.7505</v>
      </c>
      <c r="V66" s="120" t="n">
        <v>35.2409</v>
      </c>
      <c r="W66" s="120" t="n">
        <v>787.596</v>
      </c>
      <c r="X66" s="120" t="n">
        <v>1.606</v>
      </c>
      <c r="Y66" s="122" t="n">
        <f aca="false">W66/3600</f>
        <v>0.218776666666667</v>
      </c>
      <c r="Z66" s="120" t="n">
        <v>12.5385</v>
      </c>
      <c r="AA66" s="120" t="n">
        <v>10.6453</v>
      </c>
      <c r="AB66" s="120" t="n">
        <v>2.7732</v>
      </c>
      <c r="AC66" s="123" t="n">
        <v>280639</v>
      </c>
      <c r="AD66" s="124" t="n">
        <v>500176</v>
      </c>
      <c r="AE66" s="123" t="n">
        <v>270358</v>
      </c>
      <c r="AF66" s="125" t="n">
        <v>465208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42.0256</v>
      </c>
      <c r="T67" s="100" t="n">
        <v>39.6417</v>
      </c>
      <c r="U67" s="100" t="n">
        <v>41.3153</v>
      </c>
      <c r="V67" s="100" t="n">
        <v>42.3569</v>
      </c>
      <c r="W67" s="100" t="n">
        <v>1204.811</v>
      </c>
      <c r="X67" s="100" t="n">
        <v>2.308</v>
      </c>
      <c r="Y67" s="102" t="n">
        <f aca="false">W67/3600</f>
        <v>0.334669722222222</v>
      </c>
      <c r="Z67" s="100" t="n">
        <v>20.2933</v>
      </c>
      <c r="AA67" s="100" t="n">
        <v>17.21</v>
      </c>
      <c r="AB67" s="100" t="n">
        <v>5.3252</v>
      </c>
      <c r="AC67" s="209" t="n">
        <v>584934</v>
      </c>
      <c r="AD67" s="210" t="n">
        <v>727920</v>
      </c>
      <c r="AE67" s="209" t="n">
        <v>537122</v>
      </c>
      <c r="AF67" s="211" t="n">
        <v>66559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620605202248234</v>
      </c>
      <c r="AO67" s="25" t="n">
        <f aca="false">AVERAGE((AA67-L67)/L67,(AA68-L68)/L68,(AA69-L69)/L69,(AA70-L70)/L70)</f>
        <v>0.0630240268419727</v>
      </c>
      <c r="AP67" s="25" t="n">
        <f aca="false">AVERAGE((AB67-M67)/M67,(AB68-M68)/M68,(AB69-M69)/M69,(AB70-M70)/M70)</f>
        <v>0.0505889080788982</v>
      </c>
      <c r="AQ67" s="116" t="n">
        <f aca="false">AVERAGE((AC67-N67)/N67,(AC68-N68)/N68,(AC69-N69)/N69,(AC70-N70)/N70)</f>
        <v>0.0248983794421931</v>
      </c>
      <c r="AR67" s="117" t="n">
        <f aca="false">MAX((AD67-O67)/O67,(AD68-O68)/O68,(AD69-O69)/O69,(AD70-O70)/O70)</f>
        <v>0.0373562182237767</v>
      </c>
      <c r="AS67" s="116" t="n">
        <f aca="false">AVERAGE((AE67-P67)/P67,(AE68-P68)/P68,(AE69-P69)/P69,(AE70-P70)/P70)</f>
        <v>0.025553950826639</v>
      </c>
      <c r="AT67" s="118" t="n">
        <f aca="false">MAX((AF67-Q67)/Q67,(AF68-Q68)/Q68,(AF69-Q69)/Q69,(AF70-Q70)/Q70)</f>
        <v>0.0360899033966968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8.0272</v>
      </c>
      <c r="T68" s="103" t="n">
        <v>35.6848</v>
      </c>
      <c r="U68" s="103" t="n">
        <v>38.524</v>
      </c>
      <c r="V68" s="103" t="n">
        <v>39.7279</v>
      </c>
      <c r="W68" s="103" t="n">
        <v>1017.919</v>
      </c>
      <c r="X68" s="103" t="n">
        <v>1.872</v>
      </c>
      <c r="Y68" s="114" t="n">
        <f aca="false">W68/3600</f>
        <v>0.282755277777778</v>
      </c>
      <c r="Z68" s="103" t="n">
        <v>19.6514</v>
      </c>
      <c r="AA68" s="103" t="n">
        <v>16.6676</v>
      </c>
      <c r="AB68" s="103" t="n">
        <v>4.8317</v>
      </c>
      <c r="AC68" s="104" t="n">
        <v>508232</v>
      </c>
      <c r="AD68" s="105" t="n">
        <v>624368</v>
      </c>
      <c r="AE68" s="104" t="n">
        <v>470332</v>
      </c>
      <c r="AF68" s="106" t="n">
        <v>57388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8.5056</v>
      </c>
      <c r="T69" s="103" t="n">
        <v>32.1862</v>
      </c>
      <c r="U69" s="103" t="n">
        <v>36.571</v>
      </c>
      <c r="V69" s="103" t="n">
        <v>37.7865</v>
      </c>
      <c r="W69" s="103" t="n">
        <v>854.116</v>
      </c>
      <c r="X69" s="103" t="n">
        <v>1.544</v>
      </c>
      <c r="Y69" s="114" t="n">
        <f aca="false">W69/3600</f>
        <v>0.237254444444444</v>
      </c>
      <c r="Z69" s="103" t="n">
        <v>18.7992</v>
      </c>
      <c r="AA69" s="103" t="n">
        <v>15.9472</v>
      </c>
      <c r="AB69" s="103" t="n">
        <v>4.3015</v>
      </c>
      <c r="AC69" s="104" t="n">
        <v>421472</v>
      </c>
      <c r="AD69" s="105" t="n">
        <v>536304</v>
      </c>
      <c r="AE69" s="104" t="n">
        <v>394172</v>
      </c>
      <c r="AF69" s="106" t="n">
        <v>49171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2.5776</v>
      </c>
      <c r="T70" s="120" t="n">
        <v>29.3675</v>
      </c>
      <c r="U70" s="120" t="n">
        <v>35.1674</v>
      </c>
      <c r="V70" s="120" t="n">
        <v>36.2441</v>
      </c>
      <c r="W70" s="120" t="n">
        <v>717.02</v>
      </c>
      <c r="X70" s="120" t="n">
        <v>1.294</v>
      </c>
      <c r="Y70" s="122" t="n">
        <f aca="false">W70/3600</f>
        <v>0.199172222222222</v>
      </c>
      <c r="Z70" s="120" t="n">
        <v>17.2743</v>
      </c>
      <c r="AA70" s="120" t="n">
        <v>14.6483</v>
      </c>
      <c r="AB70" s="120" t="n">
        <v>3.7375</v>
      </c>
      <c r="AC70" s="123" t="n">
        <v>340348</v>
      </c>
      <c r="AD70" s="124" t="n">
        <v>460304</v>
      </c>
      <c r="AE70" s="123" t="n">
        <v>322130</v>
      </c>
      <c r="AF70" s="125" t="n">
        <v>42557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86.9024</v>
      </c>
      <c r="T71" s="100" t="n">
        <v>43.192</v>
      </c>
      <c r="U71" s="100" t="n">
        <v>46.7692</v>
      </c>
      <c r="V71" s="100" t="n">
        <v>47.7629</v>
      </c>
      <c r="W71" s="100" t="n">
        <v>8928.793</v>
      </c>
      <c r="X71" s="100" t="n">
        <v>16.239</v>
      </c>
      <c r="Y71" s="102" t="n">
        <f aca="false">W71/3600</f>
        <v>2.48022027777778</v>
      </c>
      <c r="Z71" s="100" t="n">
        <v>5.4557</v>
      </c>
      <c r="AA71" s="100" t="n">
        <v>4.6305</v>
      </c>
      <c r="AB71" s="100" t="n">
        <v>2.1732</v>
      </c>
      <c r="AC71" s="209" t="n">
        <v>2135004</v>
      </c>
      <c r="AD71" s="210" t="n">
        <v>2647216</v>
      </c>
      <c r="AE71" s="209" t="n">
        <v>2074489</v>
      </c>
      <c r="AF71" s="211" t="n">
        <v>253644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995046193787352</v>
      </c>
      <c r="AO71" s="25" t="n">
        <f aca="false">AVERAGE((AA71-L71)/L71,(AA72-L72)/L72,(AA73-L73)/L73,(AA74-L74)/L74)</f>
        <v>0.0999370588583375</v>
      </c>
      <c r="AP71" s="25" t="n">
        <f aca="false">AVERAGE((AB71-M71)/M71,(AB72-M72)/M72,(AB73-M73)/M73,(AB74-M74)/M74)</f>
        <v>0.0277975564324043</v>
      </c>
      <c r="AQ71" s="212" t="n">
        <f aca="false">AVERAGE((AC71-N71)/N71,(AC72-N72)/N72,(AC73-N73)/N73,(AC74-N74)/N74)</f>
        <v>0.0168007032889986</v>
      </c>
      <c r="AR71" s="213" t="n">
        <f aca="false">MAX((AD71-O71)/O71,(AD72-O72)/O72,(AD73-O73)/O73,(AD74-O74)/O74)</f>
        <v>0.017821769996432</v>
      </c>
      <c r="AS71" s="212" t="n">
        <f aca="false">AVERAGE((AE71-P71)/P71,(AE72-P72)/P72,(AE73-P73)/P73,(AE74-P74)/P74)</f>
        <v>0.0156503899243004</v>
      </c>
      <c r="AT71" s="214" t="n">
        <f aca="false">MAX((AF71-Q71)/Q71,(AF72-Q72)/Q72,(AF73-Q73)/Q73,(AF74-Q74)/Q74)</f>
        <v>0.017548870780873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33.1344</v>
      </c>
      <c r="T72" s="103" t="n">
        <v>40.9833</v>
      </c>
      <c r="U72" s="103" t="n">
        <v>45.5638</v>
      </c>
      <c r="V72" s="103" t="n">
        <v>46.2713</v>
      </c>
      <c r="W72" s="103" t="n">
        <v>7854.127</v>
      </c>
      <c r="X72" s="103" t="n">
        <v>13.463</v>
      </c>
      <c r="Y72" s="114" t="n">
        <f aca="false">W72/3600</f>
        <v>2.18170194444444</v>
      </c>
      <c r="Z72" s="103" t="n">
        <v>5.3409</v>
      </c>
      <c r="AA72" s="103" t="n">
        <v>4.5317</v>
      </c>
      <c r="AB72" s="103" t="n">
        <v>2.0479</v>
      </c>
      <c r="AC72" s="104" t="n">
        <v>1888207</v>
      </c>
      <c r="AD72" s="105" t="n">
        <v>2345744</v>
      </c>
      <c r="AE72" s="104" t="n">
        <v>1850347</v>
      </c>
      <c r="AF72" s="106" t="n">
        <v>226510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91.9728</v>
      </c>
      <c r="T73" s="103" t="n">
        <v>38.5426</v>
      </c>
      <c r="U73" s="103" t="n">
        <v>44.3422</v>
      </c>
      <c r="V73" s="103" t="n">
        <v>44.8452</v>
      </c>
      <c r="W73" s="103" t="n">
        <v>7288.156</v>
      </c>
      <c r="X73" s="103" t="n">
        <v>12.23</v>
      </c>
      <c r="Y73" s="114" t="n">
        <f aca="false">W73/3600</f>
        <v>2.02448777777778</v>
      </c>
      <c r="Z73" s="103" t="n">
        <v>5.2454</v>
      </c>
      <c r="AA73" s="103" t="n">
        <v>4.4504</v>
      </c>
      <c r="AB73" s="103" t="n">
        <v>1.972</v>
      </c>
      <c r="AC73" s="104" t="n">
        <v>1747718</v>
      </c>
      <c r="AD73" s="105" t="n">
        <v>2134048</v>
      </c>
      <c r="AE73" s="104" t="n">
        <v>1722524</v>
      </c>
      <c r="AF73" s="106" t="n">
        <v>2074832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4.5584</v>
      </c>
      <c r="T74" s="120" t="n">
        <v>35.8734</v>
      </c>
      <c r="U74" s="120" t="n">
        <v>43.3466</v>
      </c>
      <c r="V74" s="120" t="n">
        <v>43.547</v>
      </c>
      <c r="W74" s="120" t="n">
        <v>6929.31</v>
      </c>
      <c r="X74" s="120" t="n">
        <v>11.435</v>
      </c>
      <c r="Y74" s="122" t="n">
        <f aca="false">W74/3600</f>
        <v>1.92480833333333</v>
      </c>
      <c r="Z74" s="120" t="n">
        <v>4.9884</v>
      </c>
      <c r="AA74" s="120" t="n">
        <v>4.2316</v>
      </c>
      <c r="AB74" s="120" t="n">
        <v>1.9116</v>
      </c>
      <c r="AC74" s="123" t="n">
        <v>1661268</v>
      </c>
      <c r="AD74" s="124" t="n">
        <v>1946064</v>
      </c>
      <c r="AE74" s="123" t="n">
        <v>1643786</v>
      </c>
      <c r="AF74" s="125" t="n">
        <v>190480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77.3368</v>
      </c>
      <c r="T75" s="100" t="n">
        <v>42.9214</v>
      </c>
      <c r="U75" s="100" t="n">
        <v>48.3415</v>
      </c>
      <c r="V75" s="100" t="n">
        <v>47.9894</v>
      </c>
      <c r="W75" s="100" t="n">
        <v>9123.18</v>
      </c>
      <c r="X75" s="100" t="n">
        <v>16.661</v>
      </c>
      <c r="Y75" s="102" t="n">
        <f aca="false">W75/3600</f>
        <v>2.53421666666667</v>
      </c>
      <c r="Z75" s="100" t="n">
        <v>5.6854</v>
      </c>
      <c r="AA75" s="100" t="n">
        <v>4.8284</v>
      </c>
      <c r="AB75" s="100" t="n">
        <v>2.1384</v>
      </c>
      <c r="AC75" s="209" t="n">
        <v>2131999</v>
      </c>
      <c r="AD75" s="210" t="n">
        <v>2661760</v>
      </c>
      <c r="AE75" s="209" t="n">
        <v>2078256</v>
      </c>
      <c r="AF75" s="211" t="n">
        <v>2560224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77117911309206</v>
      </c>
      <c r="AO75" s="25" t="n">
        <f aca="false">AVERAGE((AA75-L75)/L75,(AA76-L76)/L76,(AA77-L77)/L77,(AA78-L78)/L78)</f>
        <v>0.177592538727293</v>
      </c>
      <c r="AP75" s="25" t="n">
        <f aca="false">AVERAGE((AB75-M75)/M75,(AB76-M76)/M76,(AB77-M77)/M77,(AB78-M78)/M78)</f>
        <v>0.0395932785812762</v>
      </c>
      <c r="AQ75" s="212" t="n">
        <f aca="false">AVERAGE((AC75-N75)/N75,(AC76-N76)/N76,(AC77-N77)/N77,(AC78-N78)/N78)</f>
        <v>0.0252718822276548</v>
      </c>
      <c r="AR75" s="213" t="n">
        <f aca="false">MAX((AD75-O75)/O75,(AD76-O76)/O76,(AD77-O77)/O77,(AD78-O78)/O78)</f>
        <v>0.0427348284464279</v>
      </c>
      <c r="AS75" s="212" t="n">
        <f aca="false">AVERAGE((AE75-P75)/P75,(AE76-P76)/P76,(AE77-P77)/P77,(AE78-P78)/P78)</f>
        <v>0.0237422947992363</v>
      </c>
      <c r="AT75" s="214" t="n">
        <f aca="false">MAX((AF75-Q75)/Q75,(AF76-Q76)/Q76,(AF77-Q77)/Q77,(AF78-Q78)/Q78)</f>
        <v>0.040142747101668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58.6136</v>
      </c>
      <c r="T76" s="103" t="n">
        <v>40.5552</v>
      </c>
      <c r="U76" s="103" t="n">
        <v>47.046</v>
      </c>
      <c r="V76" s="103" t="n">
        <v>46.2908</v>
      </c>
      <c r="W76" s="103" t="n">
        <v>7958.407</v>
      </c>
      <c r="X76" s="103" t="n">
        <v>13.509</v>
      </c>
      <c r="Y76" s="114" t="n">
        <f aca="false">W76/3600</f>
        <v>2.21066861111111</v>
      </c>
      <c r="Z76" s="103" t="n">
        <v>5.8695</v>
      </c>
      <c r="AA76" s="103" t="n">
        <v>4.9845</v>
      </c>
      <c r="AB76" s="103" t="n">
        <v>2.0599</v>
      </c>
      <c r="AC76" s="104" t="n">
        <v>1948214</v>
      </c>
      <c r="AD76" s="105" t="n">
        <v>2352720</v>
      </c>
      <c r="AE76" s="104" t="n">
        <v>1908808</v>
      </c>
      <c r="AF76" s="106" t="n">
        <v>230006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74.4568</v>
      </c>
      <c r="T77" s="103" t="n">
        <v>38.0583</v>
      </c>
      <c r="U77" s="103" t="n">
        <v>45.9126</v>
      </c>
      <c r="V77" s="103" t="n">
        <v>44.6691</v>
      </c>
      <c r="W77" s="103" t="n">
        <v>7381.703</v>
      </c>
      <c r="X77" s="103" t="n">
        <v>12.152</v>
      </c>
      <c r="Y77" s="114" t="n">
        <f aca="false">W77/3600</f>
        <v>2.05047305555556</v>
      </c>
      <c r="Z77" s="103" t="n">
        <v>5.8452</v>
      </c>
      <c r="AA77" s="103" t="n">
        <v>4.9641</v>
      </c>
      <c r="AB77" s="103" t="n">
        <v>1.9981</v>
      </c>
      <c r="AC77" s="104" t="n">
        <v>1813717</v>
      </c>
      <c r="AD77" s="105" t="n">
        <v>2143408</v>
      </c>
      <c r="AE77" s="104" t="n">
        <v>1785603</v>
      </c>
      <c r="AF77" s="106" t="n">
        <v>209006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52.556</v>
      </c>
      <c r="T78" s="120" t="n">
        <v>35.2625</v>
      </c>
      <c r="U78" s="120" t="n">
        <v>45.0476</v>
      </c>
      <c r="V78" s="120" t="n">
        <v>43.5445</v>
      </c>
      <c r="W78" s="120" t="n">
        <v>6977.811</v>
      </c>
      <c r="X78" s="120" t="n">
        <v>11.201</v>
      </c>
      <c r="Y78" s="122" t="n">
        <f aca="false">W78/3600</f>
        <v>1.93828083333333</v>
      </c>
      <c r="Z78" s="120" t="n">
        <v>5.3273</v>
      </c>
      <c r="AA78" s="120" t="n">
        <v>4.5231</v>
      </c>
      <c r="AB78" s="120" t="n">
        <v>1.9269</v>
      </c>
      <c r="AC78" s="123" t="n">
        <v>1713049</v>
      </c>
      <c r="AD78" s="124" t="n">
        <v>2022272</v>
      </c>
      <c r="AE78" s="123" t="n">
        <v>1693215</v>
      </c>
      <c r="AF78" s="125" t="n">
        <v>197146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42.2024</v>
      </c>
      <c r="T79" s="100" t="n">
        <v>42.9686</v>
      </c>
      <c r="U79" s="100" t="n">
        <v>48.1572</v>
      </c>
      <c r="V79" s="100" t="n">
        <v>48.4039</v>
      </c>
      <c r="W79" s="100" t="n">
        <v>9198.763</v>
      </c>
      <c r="X79" s="100" t="n">
        <v>16.052</v>
      </c>
      <c r="Y79" s="102" t="n">
        <f aca="false">W79/3600</f>
        <v>2.55521194444444</v>
      </c>
      <c r="Z79" s="100" t="n">
        <v>5.4974</v>
      </c>
      <c r="AA79" s="100" t="n">
        <v>4.664</v>
      </c>
      <c r="AB79" s="100" t="n">
        <v>2.1886</v>
      </c>
      <c r="AC79" s="209" t="n">
        <v>2095789</v>
      </c>
      <c r="AD79" s="210" t="n">
        <v>2580464</v>
      </c>
      <c r="AE79" s="209" t="n">
        <v>2033608</v>
      </c>
      <c r="AF79" s="211" t="n">
        <v>246908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101465423899733</v>
      </c>
      <c r="AO79" s="25" t="n">
        <f aca="false">AVERAGE((AA79-L79)/L79,(AA80-L80)/L80,(AA81-L81)/L81,(AA82-L82)/L82)</f>
        <v>0.102181736887627</v>
      </c>
      <c r="AP79" s="25" t="n">
        <f aca="false">AVERAGE((AB79-M79)/M79,(AB80-M80)/M80,(AB81-M81)/M81,(AB82-M82)/M82)</f>
        <v>0.0245300292354134</v>
      </c>
      <c r="AQ79" s="212" t="n">
        <f aca="false">AVERAGE((AC79-N79)/N79,(AC80-N80)/N80,(AC81-N81)/N81,(AC82-N82)/N82)</f>
        <v>0.0155385227648782</v>
      </c>
      <c r="AR79" s="213" t="n">
        <f aca="false">MAX((AD79-O79)/O79,(AD80-O80)/O80,(AD81-O81)/O81,(AD82-O82)/O82)</f>
        <v>0.0601273326015368</v>
      </c>
      <c r="AS79" s="212" t="n">
        <f aca="false">AVERAGE((AE79-P79)/P79,(AE80-P80)/P80,(AE81-P81)/P81,(AE82-P82)/P82)</f>
        <v>0.0147023603705748</v>
      </c>
      <c r="AT79" s="214" t="n">
        <f aca="false">MAX((AF79-Q79)/Q79,(AF80-Q80)/Q80,(AF81-Q81)/Q81,(AF82-Q82)/Q82)</f>
        <v>0.058583142895550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33.352</v>
      </c>
      <c r="T80" s="103" t="n">
        <v>40.6288</v>
      </c>
      <c r="U80" s="103" t="n">
        <v>46.5542</v>
      </c>
      <c r="V80" s="103" t="n">
        <v>46.7771</v>
      </c>
      <c r="W80" s="103" t="n">
        <v>8011.931</v>
      </c>
      <c r="X80" s="103" t="n">
        <v>13.291</v>
      </c>
      <c r="Y80" s="114" t="n">
        <f aca="false">W80/3600</f>
        <v>2.22553638888889</v>
      </c>
      <c r="Z80" s="103" t="n">
        <v>5.2874</v>
      </c>
      <c r="AA80" s="103" t="n">
        <v>4.4843</v>
      </c>
      <c r="AB80" s="103" t="n">
        <v>2.0404</v>
      </c>
      <c r="AC80" s="104" t="n">
        <v>1830673</v>
      </c>
      <c r="AD80" s="105" t="n">
        <v>2189040</v>
      </c>
      <c r="AE80" s="104" t="n">
        <v>1794596</v>
      </c>
      <c r="AF80" s="106" t="n">
        <v>211772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9.9544</v>
      </c>
      <c r="T81" s="103" t="n">
        <v>38.172</v>
      </c>
      <c r="U81" s="103" t="n">
        <v>45.0316</v>
      </c>
      <c r="V81" s="103" t="n">
        <v>45.0946</v>
      </c>
      <c r="W81" s="103" t="n">
        <v>7369.285</v>
      </c>
      <c r="X81" s="103" t="n">
        <v>11.996</v>
      </c>
      <c r="Y81" s="114" t="n">
        <f aca="false">W81/3600</f>
        <v>2.04702361111111</v>
      </c>
      <c r="Z81" s="103" t="n">
        <v>5.1286</v>
      </c>
      <c r="AA81" s="103" t="n">
        <v>4.3492</v>
      </c>
      <c r="AB81" s="103" t="n">
        <v>1.9649</v>
      </c>
      <c r="AC81" s="104" t="n">
        <v>1706494</v>
      </c>
      <c r="AD81" s="105" t="n">
        <v>1983456</v>
      </c>
      <c r="AE81" s="104" t="n">
        <v>1681937</v>
      </c>
      <c r="AF81" s="106" t="n">
        <v>1928560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3.636</v>
      </c>
      <c r="T82" s="120" t="n">
        <v>35.6031</v>
      </c>
      <c r="U82" s="120" t="n">
        <v>43.8526</v>
      </c>
      <c r="V82" s="120" t="n">
        <v>43.8196</v>
      </c>
      <c r="W82" s="120" t="n">
        <v>6953.896</v>
      </c>
      <c r="X82" s="120" t="n">
        <v>10.967</v>
      </c>
      <c r="Y82" s="122" t="n">
        <f aca="false">W82/3600</f>
        <v>1.93163777777778</v>
      </c>
      <c r="Z82" s="120" t="n">
        <v>4.7713</v>
      </c>
      <c r="AA82" s="120" t="n">
        <v>4.0447</v>
      </c>
      <c r="AB82" s="120" t="n">
        <v>1.9071</v>
      </c>
      <c r="AC82" s="123" t="n">
        <v>1635772</v>
      </c>
      <c r="AD82" s="124" t="n">
        <v>1931552</v>
      </c>
      <c r="AE82" s="123" t="n">
        <v>1617541</v>
      </c>
      <c r="AF82" s="125" t="n">
        <v>1889952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581168255440272</v>
      </c>
      <c r="AO84" s="25" t="n">
        <f aca="false">AVERAGE(AO19,AO23,AO27,AO31,AO35)</f>
        <v>0.0588130166876225</v>
      </c>
      <c r="AP84" s="26" t="n">
        <f aca="false">AVERAGE(AP19,AP23,AP27,AP31,AP35)</f>
        <v>0.0366809024764164</v>
      </c>
      <c r="AQ84" s="24" t="n">
        <f aca="false">AVERAGE(AQ19,AQ23,AQ27,AQ31,AQ35)</f>
        <v>0.0176448856985727</v>
      </c>
      <c r="AR84" s="26" t="n">
        <f aca="false">MAX(AR19,AR23,AR27,AR31,AR35)</f>
        <v>0.0488081537353348</v>
      </c>
      <c r="AS84" s="25" t="n">
        <f aca="false">AVERAGE(AS19,AS23,AS27,AS31,AS35)</f>
        <v>0.0171402075015623</v>
      </c>
      <c r="AT84" s="26" t="n">
        <f aca="false">MAX(AT19,AT23,AT27,AT31,AT35)</f>
        <v>0.047705974186523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108275671425579</v>
      </c>
      <c r="AO85" s="25" t="n">
        <f aca="false">AVERAGE(AO39,AO43,AO47,AO51)</f>
        <v>0.109119415537576</v>
      </c>
      <c r="AP85" s="26" t="n">
        <f aca="false">AVERAGE(AP39,AP43,AP47,AP51)</f>
        <v>0.0597957458040082</v>
      </c>
      <c r="AQ85" s="24" t="n">
        <f aca="false">AVERAGE(AQ39,AQ43,AQ47,AQ51)</f>
        <v>0.0304146744199553</v>
      </c>
      <c r="AR85" s="26" t="n">
        <f aca="false">MAX(AR39,AR43,AR47,AR51)</f>
        <v>0.0713415753207535</v>
      </c>
      <c r="AS85" s="25" t="n">
        <f aca="false">AVERAGE(AS39,AS43,AS47,AS51)</f>
        <v>0.0295826341828786</v>
      </c>
      <c r="AT85" s="26" t="n">
        <f aca="false">MAX(AT39,AT43,AT47,AT51)</f>
        <v>0.080954604664880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908488585109835</v>
      </c>
      <c r="AO86" s="25" t="n">
        <f aca="false">AVERAGE(AO55,AO59,AO63,AO67)</f>
        <v>0.0917909311070724</v>
      </c>
      <c r="AP86" s="26" t="n">
        <f aca="false">AVERAGE(AP55,AP59,AP63,AP67)</f>
        <v>0.0619350504953624</v>
      </c>
      <c r="AQ86" s="24" t="n">
        <f aca="false">AVERAGE(AQ55,AQ59,AQ63,AQ67)</f>
        <v>0.0378144569193109</v>
      </c>
      <c r="AR86" s="26" t="n">
        <f aca="false">MAX(AR55,AR59,AR63,AR67)</f>
        <v>0.0862922128657001</v>
      </c>
      <c r="AS86" s="25" t="n">
        <f aca="false">AVERAGE(AS55,AS59,AS63,AS67)</f>
        <v>0.0377442398509892</v>
      </c>
      <c r="AT86" s="26" t="n">
        <f aca="false">MAX(AT55,AT59,AT63,AT67)</f>
        <v>0.079949913914540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126029318195891</v>
      </c>
      <c r="AO87" s="36" t="n">
        <f aca="false">AVERAGE(AO71,AO75,AO79)</f>
        <v>0.126570444824419</v>
      </c>
      <c r="AP87" s="37" t="n">
        <f aca="false">AVERAGE(AP71,AP75,AP79)</f>
        <v>0.0306402880830313</v>
      </c>
      <c r="AQ87" s="24" t="n">
        <f aca="false">AVERAGE(AQ71,AQ75,AQ79)</f>
        <v>0.0192037027605105</v>
      </c>
      <c r="AR87" s="26" t="n">
        <f aca="false">MAX(AR71,AR75,AR79)</f>
        <v>0.0601273326015368</v>
      </c>
      <c r="AS87" s="25" t="n">
        <f aca="false">AVERAGE(AS71,AS75,AS79)</f>
        <v>0.0180316816980372</v>
      </c>
      <c r="AT87" s="26" t="n">
        <f aca="false">MAX(AT71,AT75,AT79)</f>
        <v>0.058583142895550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915731376283788</v>
      </c>
      <c r="AO88" s="180" t="n">
        <f aca="false">AVERAGE(AO19:AO82)</f>
        <v>0.0923386127806227</v>
      </c>
      <c r="AP88" s="181" t="n">
        <f aca="false">AVERAGE(AP19:AP82)</f>
        <v>0.0476405351142911</v>
      </c>
      <c r="AQ88" s="179" t="n">
        <f aca="false">AVERAGE(AQ19:AQ82)</f>
        <v>0.0261720038832163</v>
      </c>
      <c r="AR88" s="181" t="n">
        <f aca="false">MAX(AR19:AR82)</f>
        <v>0.0862922128657001</v>
      </c>
      <c r="AS88" s="180" t="n">
        <f aca="false">AVERAGE(AS19:AS82)</f>
        <v>0.0255689736710871</v>
      </c>
      <c r="AT88" s="181" t="n">
        <f aca="false">MAX(AT19:AT82)</f>
        <v>0.080954604664880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606542245854</v>
      </c>
      <c r="Y89" s="60" t="n">
        <f aca="false">GEOMEAN(Y19:Y82)</f>
        <v>1.5172945093644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961042619987</v>
      </c>
      <c r="Y90" s="182" t="n">
        <f aca="false">Y89/J89</f>
        <v>1.00413586701608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5339722222222</v>
      </c>
      <c r="Y91" s="60" t="n">
        <f aca="false">SUM(Y19:Y82)</f>
        <v>161.623837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6</v>
      </c>
      <c r="H31" s="249" t="n">
        <f aca="false">Q31+2*Z31</f>
        <v>16</v>
      </c>
      <c r="I31" s="249" t="n">
        <f aca="false">R31+2*AA31</f>
        <v>16</v>
      </c>
      <c r="J31" s="249" t="n">
        <f aca="false">S31+2*AB31</f>
        <v>16</v>
      </c>
      <c r="K31" s="249" t="n">
        <f aca="false">T31+2*AC31</f>
        <v>58</v>
      </c>
      <c r="L31" s="249" t="n">
        <f aca="false">U31+2*AD31</f>
        <v>58</v>
      </c>
      <c r="M31" s="249" t="n">
        <f aca="false">V31+2*AE31</f>
        <v>58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8</v>
      </c>
      <c r="Q31" s="241" t="n">
        <f aca="false">+$C31*$D31*$E31*Summary!$N$12/$D31/$E31</f>
        <v>8</v>
      </c>
      <c r="R31" s="241" t="n">
        <f aca="false">+$C31*$D31*$E31*Summary!$N$11/$D31/$E31</f>
        <v>8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30</v>
      </c>
      <c r="U31" s="241" t="n">
        <f aca="false">+$C31*($D31*($E31+Summary!$M$12-1)*Summary!$N$11+$D31*$E31*Summary!$N$12)/$D31/$E31</f>
        <v>30</v>
      </c>
      <c r="V31" s="241" t="n">
        <f aca="false">+$C31*($D31*($E31+Summary!$M$11-1)*Summary!$N$12+$D31*$E31*Summary!$N$11)/$D31/$E31</f>
        <v>30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6</v>
      </c>
      <c r="H32" s="237" t="n">
        <f aca="false">Q32+2*Z32</f>
        <v>16</v>
      </c>
      <c r="I32" s="237" t="n">
        <f aca="false">R32+2*AA32</f>
        <v>16</v>
      </c>
      <c r="J32" s="237" t="n">
        <f aca="false">S32+2*AB32</f>
        <v>16</v>
      </c>
      <c r="K32" s="237" t="n">
        <f aca="false">T32+2*AC32</f>
        <v>45</v>
      </c>
      <c r="L32" s="237" t="n">
        <f aca="false">U32+2*AD32</f>
        <v>45</v>
      </c>
      <c r="M32" s="237" t="n">
        <f aca="false">V32+2*AE32</f>
        <v>45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8</v>
      </c>
      <c r="Q32" s="239" t="n">
        <f aca="false">+$C32*$D32*$E32*Summary!$N$12/$D32/$E32</f>
        <v>8</v>
      </c>
      <c r="R32" s="239" t="n">
        <f aca="false">+$C32*$D32*$E32*Summary!$N$11/$D32/$E32</f>
        <v>8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23</v>
      </c>
      <c r="U32" s="239" t="n">
        <f aca="false">+$C32*($D32*($E32+Summary!$M$12-1)*Summary!$N$11+$D32*$E32*Summary!$N$12)/$D32/$E32</f>
        <v>23</v>
      </c>
      <c r="V32" s="239" t="n">
        <f aca="false">+$C32*($D32*($E32+Summary!$M$11-1)*Summary!$N$12+$D32*$E32*Summary!$N$11)/$D32/$E32</f>
        <v>23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6</v>
      </c>
      <c r="H33" s="237" t="n">
        <f aca="false">Q33+2*Z33</f>
        <v>16</v>
      </c>
      <c r="I33" s="237" t="n">
        <f aca="false">R33+2*AA33</f>
        <v>16</v>
      </c>
      <c r="J33" s="237" t="n">
        <f aca="false">S33+2*AB33</f>
        <v>16</v>
      </c>
      <c r="K33" s="237" t="n">
        <f aca="false">T33+2*AC33</f>
        <v>45</v>
      </c>
      <c r="L33" s="237" t="n">
        <f aca="false">U33+2*AD33</f>
        <v>45</v>
      </c>
      <c r="M33" s="237" t="n">
        <f aca="false">V33+2*AE33</f>
        <v>45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8</v>
      </c>
      <c r="Q33" s="239" t="n">
        <f aca="false">+$C33*$D33*$E33*Summary!$N$12/$D33/$E33</f>
        <v>8</v>
      </c>
      <c r="R33" s="239" t="n">
        <f aca="false">+$C33*$D33*$E33*Summary!$N$11/$D33/$E33</f>
        <v>8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23</v>
      </c>
      <c r="U33" s="239" t="n">
        <f aca="false">+$C33*($D33*($E33+Summary!$M$12-1)*Summary!$N$11+$D33*$E33*Summary!$N$12)/$D33/$E33</f>
        <v>23</v>
      </c>
      <c r="V33" s="239" t="n">
        <f aca="false">+$C33*($D33*($E33+Summary!$M$11-1)*Summary!$N$12+$D33*$E33*Summary!$N$11)/$D33/$E33</f>
        <v>23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6</v>
      </c>
      <c r="H34" s="237" t="n">
        <f aca="false">Q34+2*Z34</f>
        <v>16</v>
      </c>
      <c r="I34" s="237" t="n">
        <f aca="false">R34+2*AA34</f>
        <v>16</v>
      </c>
      <c r="J34" s="237" t="n">
        <f aca="false">S34+2*AB34</f>
        <v>16</v>
      </c>
      <c r="K34" s="237" t="n">
        <f aca="false">T34+2*AC34</f>
        <v>45</v>
      </c>
      <c r="L34" s="237" t="n">
        <f aca="false">U34+2*AD34</f>
        <v>45</v>
      </c>
      <c r="M34" s="237" t="n">
        <f aca="false">V34+2*AE34</f>
        <v>45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8</v>
      </c>
      <c r="Q34" s="239" t="n">
        <f aca="false">+$C34*$D34*$E34*Summary!$N$12/$D34/$E34</f>
        <v>8</v>
      </c>
      <c r="R34" s="239" t="n">
        <f aca="false">+$C34*$D34*$E34*Summary!$N$11/$D34/$E34</f>
        <v>8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23</v>
      </c>
      <c r="U34" s="239" t="n">
        <f aca="false">+$C34*($D34*($E34+Summary!$M$12-1)*Summary!$N$11+$D34*$E34*Summary!$N$12)/$D34/$E34</f>
        <v>23</v>
      </c>
      <c r="V34" s="239" t="n">
        <f aca="false">+$C34*($D34*($E34+Summary!$M$11-1)*Summary!$N$12+$D34*$E34*Summary!$N$11)/$D34/$E34</f>
        <v>23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6</v>
      </c>
      <c r="H35" s="237" t="n">
        <f aca="false">Q35+2*Z35</f>
        <v>16</v>
      </c>
      <c r="I35" s="237" t="n">
        <f aca="false">R35+2*AA35</f>
        <v>16</v>
      </c>
      <c r="J35" s="237" t="n">
        <f aca="false">S35+2*AB35</f>
        <v>16</v>
      </c>
      <c r="K35" s="237" t="n">
        <f aca="false">T35+2*AC35</f>
        <v>38.5</v>
      </c>
      <c r="L35" s="237" t="n">
        <f aca="false">U35+2*AD35</f>
        <v>38.5</v>
      </c>
      <c r="M35" s="237" t="n">
        <f aca="false">V35+2*AE35</f>
        <v>38.5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8</v>
      </c>
      <c r="Q35" s="239" t="n">
        <f aca="false">+$C35*$D35*$E35*Summary!$N$12/$D35/$E35</f>
        <v>8</v>
      </c>
      <c r="R35" s="239" t="n">
        <f aca="false">+$C35*$D35*$E35*Summary!$N$11/$D35/$E35</f>
        <v>8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9.5</v>
      </c>
      <c r="U35" s="239" t="n">
        <f aca="false">+$C35*($D35*($E35+Summary!$M$12-1)*Summary!$N$11+$D35*$E35*Summary!$N$12)/$D35/$E35</f>
        <v>19.5</v>
      </c>
      <c r="V35" s="239" t="n">
        <f aca="false">+$C35*($D35*($E35+Summary!$M$11-1)*Summary!$N$12+$D35*$E35*Summary!$N$11)/$D35/$E35</f>
        <v>19.5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6</v>
      </c>
      <c r="H36" s="237" t="n">
        <f aca="false">Q36+2*Z36</f>
        <v>16</v>
      </c>
      <c r="I36" s="237" t="n">
        <f aca="false">R36+2*AA36</f>
        <v>16</v>
      </c>
      <c r="J36" s="237" t="n">
        <f aca="false">S36+2*AB36</f>
        <v>16</v>
      </c>
      <c r="K36" s="237" t="n">
        <f aca="false">T36+2*AC36</f>
        <v>38.5</v>
      </c>
      <c r="L36" s="237" t="n">
        <f aca="false">U36+2*AD36</f>
        <v>38.5</v>
      </c>
      <c r="M36" s="237" t="n">
        <f aca="false">V36+2*AE36</f>
        <v>38.5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8</v>
      </c>
      <c r="Q36" s="239" t="n">
        <f aca="false">+$C36*$D36*$E36*Summary!$N$12/$D36/$E36</f>
        <v>8</v>
      </c>
      <c r="R36" s="239" t="n">
        <f aca="false">+$C36*$D36*$E36*Summary!$N$11/$D36/$E36</f>
        <v>8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9.5</v>
      </c>
      <c r="U36" s="239" t="n">
        <f aca="false">+$C36*($D36*($E36+Summary!$M$12-1)*Summary!$N$11+$D36*$E36*Summary!$N$12)/$D36/$E36</f>
        <v>19.5</v>
      </c>
      <c r="V36" s="239" t="n">
        <f aca="false">+$C36*($D36*($E36+Summary!$M$11-1)*Summary!$N$12+$D36*$E36*Summary!$N$11)/$D36/$E36</f>
        <v>19.5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6</v>
      </c>
      <c r="H37" s="237" t="n">
        <f aca="false">Q37+2*Z37</f>
        <v>16</v>
      </c>
      <c r="I37" s="237" t="n">
        <f aca="false">R37+2*AA37</f>
        <v>16</v>
      </c>
      <c r="J37" s="237" t="n">
        <f aca="false">S37+2*AB37</f>
        <v>16</v>
      </c>
      <c r="K37" s="237" t="n">
        <f aca="false">T37+2*AC37</f>
        <v>38.5</v>
      </c>
      <c r="L37" s="237" t="n">
        <f aca="false">U37+2*AD37</f>
        <v>38.5</v>
      </c>
      <c r="M37" s="237" t="n">
        <f aca="false">V37+2*AE37</f>
        <v>38.5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8</v>
      </c>
      <c r="Q37" s="239" t="n">
        <f aca="false">+$C37*$D37*$E37*Summary!$N$12/$D37/$E37</f>
        <v>8</v>
      </c>
      <c r="R37" s="239" t="n">
        <f aca="false">+$C37*$D37*$E37*Summary!$N$11/$D37/$E37</f>
        <v>8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9.5</v>
      </c>
      <c r="U37" s="239" t="n">
        <f aca="false">+$C37*($D37*($E37+Summary!$M$12-1)*Summary!$N$11+$D37*$E37*Summary!$N$12)/$D37/$E37</f>
        <v>19.5</v>
      </c>
      <c r="V37" s="239" t="n">
        <f aca="false">+$C37*($D37*($E37+Summary!$M$11-1)*Summary!$N$12+$D37*$E37*Summary!$N$11)/$D37/$E37</f>
        <v>19.5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6</v>
      </c>
      <c r="H38" s="237" t="n">
        <f aca="false">Q38+2*Z38</f>
        <v>16</v>
      </c>
      <c r="I38" s="237" t="n">
        <f aca="false">R38+2*AA38</f>
        <v>16</v>
      </c>
      <c r="J38" s="237" t="n">
        <f aca="false">S38+2*AB38</f>
        <v>16</v>
      </c>
      <c r="K38" s="237" t="n">
        <f aca="false">T38+2*AC38</f>
        <v>35.25</v>
      </c>
      <c r="L38" s="237" t="n">
        <f aca="false">U38+2*AD38</f>
        <v>35.25</v>
      </c>
      <c r="M38" s="237" t="n">
        <f aca="false">V38+2*AE38</f>
        <v>35.25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8</v>
      </c>
      <c r="Q38" s="239" t="n">
        <f aca="false">+$C38*$D38*$E38*Summary!$N$12/$D38/$E38</f>
        <v>8</v>
      </c>
      <c r="R38" s="239" t="n">
        <f aca="false">+$C38*$D38*$E38*Summary!$N$11/$D38/$E38</f>
        <v>8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7.75</v>
      </c>
      <c r="U38" s="239" t="n">
        <f aca="false">+$C38*($D38*($E38+Summary!$M$12-1)*Summary!$N$11+$D38*$E38*Summary!$N$12)/$D38/$E38</f>
        <v>17.75</v>
      </c>
      <c r="V38" s="239" t="n">
        <f aca="false">+$C38*($D38*($E38+Summary!$M$11-1)*Summary!$N$12+$D38*$E38*Summary!$N$11)/$D38/$E38</f>
        <v>17.7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6</v>
      </c>
      <c r="H39" s="237" t="n">
        <f aca="false">Q39+2*Z39</f>
        <v>16</v>
      </c>
      <c r="I39" s="237" t="n">
        <f aca="false">R39+2*AA39</f>
        <v>16</v>
      </c>
      <c r="J39" s="237" t="n">
        <f aca="false">S39+2*AB39</f>
        <v>16</v>
      </c>
      <c r="K39" s="237" t="n">
        <f aca="false">T39+2*AC39</f>
        <v>35.25</v>
      </c>
      <c r="L39" s="237" t="n">
        <f aca="false">U39+2*AD39</f>
        <v>35.25</v>
      </c>
      <c r="M39" s="237" t="n">
        <f aca="false">V39+2*AE39</f>
        <v>35.25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8</v>
      </c>
      <c r="Q39" s="239" t="n">
        <f aca="false">+$C39*$D39*$E39*Summary!$N$12/$D39/$E39</f>
        <v>8</v>
      </c>
      <c r="R39" s="239" t="n">
        <f aca="false">+$C39*$D39*$E39*Summary!$N$11/$D39/$E39</f>
        <v>8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7.75</v>
      </c>
      <c r="U39" s="239" t="n">
        <f aca="false">+$C39*($D39*($E39+Summary!$M$12-1)*Summary!$N$11+$D39*$E39*Summary!$N$12)/$D39/$E39</f>
        <v>17.75</v>
      </c>
      <c r="V39" s="239" t="n">
        <f aca="false">+$C39*($D39*($E39+Summary!$M$11-1)*Summary!$N$12+$D39*$E39*Summary!$N$11)/$D39/$E39</f>
        <v>17.7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6</v>
      </c>
      <c r="H40" s="237" t="n">
        <f aca="false">Q40+2*Z40</f>
        <v>16</v>
      </c>
      <c r="I40" s="237" t="n">
        <f aca="false">R40+2*AA40</f>
        <v>16</v>
      </c>
      <c r="J40" s="237" t="n">
        <f aca="false">S40+2*AB40</f>
        <v>16</v>
      </c>
      <c r="K40" s="237" t="n">
        <f aca="false">T40+2*AC40</f>
        <v>35.25</v>
      </c>
      <c r="L40" s="237" t="n">
        <f aca="false">U40+2*AD40</f>
        <v>35.25</v>
      </c>
      <c r="M40" s="237" t="n">
        <f aca="false">V40+2*AE40</f>
        <v>35.25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8</v>
      </c>
      <c r="Q40" s="239" t="n">
        <f aca="false">+$C40*$D40*$E40*Summary!$N$12/$D40/$E40</f>
        <v>8</v>
      </c>
      <c r="R40" s="239" t="n">
        <f aca="false">+$C40*$D40*$E40*Summary!$N$11/$D40/$E40</f>
        <v>8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7.75</v>
      </c>
      <c r="U40" s="239" t="n">
        <f aca="false">+$C40*($D40*($E40+Summary!$M$12-1)*Summary!$N$11+$D40*$E40*Summary!$N$12)/$D40/$E40</f>
        <v>17.75</v>
      </c>
      <c r="V40" s="239" t="n">
        <f aca="false">+$C40*($D40*($E40+Summary!$M$11-1)*Summary!$N$12+$D40*$E40*Summary!$N$11)/$D40/$E40</f>
        <v>17.7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6</v>
      </c>
      <c r="H41" s="237" t="n">
        <f aca="false">Q41+2*Z41</f>
        <v>16</v>
      </c>
      <c r="I41" s="237" t="n">
        <f aca="false">R41+2*AA41</f>
        <v>16</v>
      </c>
      <c r="J41" s="237" t="n">
        <f aca="false">S41+2*AB41</f>
        <v>16</v>
      </c>
      <c r="K41" s="237" t="n">
        <f aca="false">T41+2*AC41</f>
        <v>33.625</v>
      </c>
      <c r="L41" s="237" t="n">
        <f aca="false">U41+2*AD41</f>
        <v>33.625</v>
      </c>
      <c r="M41" s="237" t="n">
        <f aca="false">V41+2*AE41</f>
        <v>33.62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8</v>
      </c>
      <c r="Q41" s="239" t="n">
        <f aca="false">+$C41*$D41*$E41*Summary!$N$12/$D41/$E41</f>
        <v>8</v>
      </c>
      <c r="R41" s="239" t="n">
        <f aca="false">+$C41*$D41*$E41*Summary!$N$11/$D41/$E41</f>
        <v>8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6.875</v>
      </c>
      <c r="U41" s="239" t="n">
        <f aca="false">+$C41*($D41*($E41+Summary!$M$12-1)*Summary!$N$11+$D41*$E41*Summary!$N$12)/$D41/$E41</f>
        <v>16.875</v>
      </c>
      <c r="V41" s="239" t="n">
        <f aca="false">+$C41*($D41*($E41+Summary!$M$11-1)*Summary!$N$12+$D41*$E41*Summary!$N$11)/$D41/$E41</f>
        <v>16.8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6</v>
      </c>
      <c r="H42" s="237" t="n">
        <f aca="false">Q42+2*Z42</f>
        <v>16</v>
      </c>
      <c r="I42" s="237" t="n">
        <f aca="false">R42+2*AA42</f>
        <v>16</v>
      </c>
      <c r="J42" s="237" t="n">
        <f aca="false">S42+2*AB42</f>
        <v>16</v>
      </c>
      <c r="K42" s="237" t="n">
        <f aca="false">T42+2*AC42</f>
        <v>33.625</v>
      </c>
      <c r="L42" s="237" t="n">
        <f aca="false">U42+2*AD42</f>
        <v>33.625</v>
      </c>
      <c r="M42" s="237" t="n">
        <f aca="false">V42+2*AE42</f>
        <v>33.62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8</v>
      </c>
      <c r="Q42" s="239" t="n">
        <f aca="false">+$C42*$D42*$E42*Summary!$N$12/$D42/$E42</f>
        <v>8</v>
      </c>
      <c r="R42" s="239" t="n">
        <f aca="false">+$C42*$D42*$E42*Summary!$N$11/$D42/$E42</f>
        <v>8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6.875</v>
      </c>
      <c r="U42" s="239" t="n">
        <f aca="false">+$C42*($D42*($E42+Summary!$M$12-1)*Summary!$N$11+$D42*$E42*Summary!$N$12)/$D42/$E42</f>
        <v>16.875</v>
      </c>
      <c r="V42" s="239" t="n">
        <f aca="false">+$C42*($D42*($E42+Summary!$M$11-1)*Summary!$N$12+$D42*$E42*Summary!$N$11)/$D42/$E42</f>
        <v>16.8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2</v>
      </c>
      <c r="H43" s="237" t="n">
        <f aca="false">Q43+2*Z43</f>
        <v>32</v>
      </c>
      <c r="I43" s="237" t="n">
        <f aca="false">R43+2*AA43</f>
        <v>32</v>
      </c>
      <c r="J43" s="237" t="n">
        <f aca="false">S43+2*AB43</f>
        <v>32</v>
      </c>
      <c r="K43" s="237" t="n">
        <f aca="false">T43+2*AC43</f>
        <v>116</v>
      </c>
      <c r="L43" s="237" t="n">
        <f aca="false">U43+2*AD43</f>
        <v>116</v>
      </c>
      <c r="M43" s="237" t="n">
        <f aca="false">V43+2*AE43</f>
        <v>116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6</v>
      </c>
      <c r="Q43" s="239" t="n">
        <f aca="false">+$C43*$D43*$E43*Summary!$N$12/$D43/$E43</f>
        <v>16</v>
      </c>
      <c r="R43" s="239" t="n">
        <f aca="false">+$C43*$D43*$E43*Summary!$N$11/$D43/$E43</f>
        <v>16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60</v>
      </c>
      <c r="U43" s="239" t="n">
        <f aca="false">+$C43*($D43*($E43+Summary!$M$12-1)*Summary!$N$11+$D43*$E43*Summary!$N$12)/$D43/$E43</f>
        <v>60</v>
      </c>
      <c r="V43" s="239" t="n">
        <f aca="false">+$C43*($D43*($E43+Summary!$M$11-1)*Summary!$N$12+$D43*$E43*Summary!$N$11)/$D43/$E43</f>
        <v>60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2</v>
      </c>
      <c r="H44" s="237" t="n">
        <f aca="false">Q44+2*Z44</f>
        <v>32</v>
      </c>
      <c r="I44" s="237" t="n">
        <f aca="false">R44+2*AA44</f>
        <v>32</v>
      </c>
      <c r="J44" s="237" t="n">
        <f aca="false">S44+2*AB44</f>
        <v>32</v>
      </c>
      <c r="K44" s="237" t="n">
        <f aca="false">T44+2*AC44</f>
        <v>90</v>
      </c>
      <c r="L44" s="237" t="n">
        <f aca="false">U44+2*AD44</f>
        <v>90</v>
      </c>
      <c r="M44" s="237" t="n">
        <f aca="false">V44+2*AE44</f>
        <v>90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6</v>
      </c>
      <c r="Q44" s="239" t="n">
        <f aca="false">+$C44*$D44*$E44*Summary!$N$12/$D44/$E44</f>
        <v>16</v>
      </c>
      <c r="R44" s="239" t="n">
        <f aca="false">+$C44*$D44*$E44*Summary!$N$11/$D44/$E44</f>
        <v>16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46</v>
      </c>
      <c r="U44" s="239" t="n">
        <f aca="false">+$C44*($D44*($E44+Summary!$M$12-1)*Summary!$N$11+$D44*$E44*Summary!$N$12)/$D44/$E44</f>
        <v>46</v>
      </c>
      <c r="V44" s="239" t="n">
        <f aca="false">+$C44*($D44*($E44+Summary!$M$11-1)*Summary!$N$12+$D44*$E44*Summary!$N$11)/$D44/$E44</f>
        <v>46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2</v>
      </c>
      <c r="H45" s="237" t="n">
        <f aca="false">Q45+2*Z45</f>
        <v>32</v>
      </c>
      <c r="I45" s="237" t="n">
        <f aca="false">R45+2*AA45</f>
        <v>32</v>
      </c>
      <c r="J45" s="237" t="n">
        <f aca="false">S45+2*AB45</f>
        <v>32</v>
      </c>
      <c r="K45" s="237" t="n">
        <f aca="false">T45+2*AC45</f>
        <v>90</v>
      </c>
      <c r="L45" s="237" t="n">
        <f aca="false">U45+2*AD45</f>
        <v>90</v>
      </c>
      <c r="M45" s="237" t="n">
        <f aca="false">V45+2*AE45</f>
        <v>90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6</v>
      </c>
      <c r="Q45" s="239" t="n">
        <f aca="false">+$C45*$D45*$E45*Summary!$N$12/$D45/$E45</f>
        <v>16</v>
      </c>
      <c r="R45" s="239" t="n">
        <f aca="false">+$C45*$D45*$E45*Summary!$N$11/$D45/$E45</f>
        <v>16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46</v>
      </c>
      <c r="U45" s="239" t="n">
        <f aca="false">+$C45*($D45*($E45+Summary!$M$12-1)*Summary!$N$11+$D45*$E45*Summary!$N$12)/$D45/$E45</f>
        <v>46</v>
      </c>
      <c r="V45" s="239" t="n">
        <f aca="false">+$C45*($D45*($E45+Summary!$M$11-1)*Summary!$N$12+$D45*$E45*Summary!$N$11)/$D45/$E45</f>
        <v>46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2</v>
      </c>
      <c r="H46" s="237" t="n">
        <f aca="false">Q46+2*Z46</f>
        <v>32</v>
      </c>
      <c r="I46" s="237" t="n">
        <f aca="false">R46+2*AA46</f>
        <v>32</v>
      </c>
      <c r="J46" s="237" t="n">
        <f aca="false">S46+2*AB46</f>
        <v>32</v>
      </c>
      <c r="K46" s="237" t="n">
        <f aca="false">T46+2*AC46</f>
        <v>90</v>
      </c>
      <c r="L46" s="237" t="n">
        <f aca="false">U46+2*AD46</f>
        <v>90</v>
      </c>
      <c r="M46" s="237" t="n">
        <f aca="false">V46+2*AE46</f>
        <v>90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6</v>
      </c>
      <c r="Q46" s="239" t="n">
        <f aca="false">+$C46*$D46*$E46*Summary!$N$12/$D46/$E46</f>
        <v>16</v>
      </c>
      <c r="R46" s="239" t="n">
        <f aca="false">+$C46*$D46*$E46*Summary!$N$11/$D46/$E46</f>
        <v>16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46</v>
      </c>
      <c r="U46" s="239" t="n">
        <f aca="false">+$C46*($D46*($E46+Summary!$M$12-1)*Summary!$N$11+$D46*$E46*Summary!$N$12)/$D46/$E46</f>
        <v>46</v>
      </c>
      <c r="V46" s="239" t="n">
        <f aca="false">+$C46*($D46*($E46+Summary!$M$11-1)*Summary!$N$12+$D46*$E46*Summary!$N$11)/$D46/$E46</f>
        <v>46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2</v>
      </c>
      <c r="H47" s="237" t="n">
        <f aca="false">Q47+2*Z47</f>
        <v>32</v>
      </c>
      <c r="I47" s="237" t="n">
        <f aca="false">R47+2*AA47</f>
        <v>32</v>
      </c>
      <c r="J47" s="237" t="n">
        <f aca="false">S47+2*AB47</f>
        <v>32</v>
      </c>
      <c r="K47" s="237" t="n">
        <f aca="false">T47+2*AC47</f>
        <v>77</v>
      </c>
      <c r="L47" s="237" t="n">
        <f aca="false">U47+2*AD47</f>
        <v>77</v>
      </c>
      <c r="M47" s="237" t="n">
        <f aca="false">V47+2*AE47</f>
        <v>77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6</v>
      </c>
      <c r="Q47" s="239" t="n">
        <f aca="false">+$C47*$D47*$E47*Summary!$N$12/$D47/$E47</f>
        <v>16</v>
      </c>
      <c r="R47" s="239" t="n">
        <f aca="false">+$C47*$D47*$E47*Summary!$N$11/$D47/$E47</f>
        <v>16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9</v>
      </c>
      <c r="U47" s="239" t="n">
        <f aca="false">+$C47*($D47*($E47+Summary!$M$12-1)*Summary!$N$11+$D47*$E47*Summary!$N$12)/$D47/$E47</f>
        <v>39</v>
      </c>
      <c r="V47" s="239" t="n">
        <f aca="false">+$C47*($D47*($E47+Summary!$M$11-1)*Summary!$N$12+$D47*$E47*Summary!$N$11)/$D47/$E47</f>
        <v>39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2</v>
      </c>
      <c r="H48" s="237" t="n">
        <f aca="false">Q48+2*Z48</f>
        <v>32</v>
      </c>
      <c r="I48" s="237" t="n">
        <f aca="false">R48+2*AA48</f>
        <v>32</v>
      </c>
      <c r="J48" s="237" t="n">
        <f aca="false">S48+2*AB48</f>
        <v>32</v>
      </c>
      <c r="K48" s="237" t="n">
        <f aca="false">T48+2*AC48</f>
        <v>77</v>
      </c>
      <c r="L48" s="237" t="n">
        <f aca="false">U48+2*AD48</f>
        <v>77</v>
      </c>
      <c r="M48" s="237" t="n">
        <f aca="false">V48+2*AE48</f>
        <v>77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6</v>
      </c>
      <c r="Q48" s="239" t="n">
        <f aca="false">+$C48*$D48*$E48*Summary!$N$12/$D48/$E48</f>
        <v>16</v>
      </c>
      <c r="R48" s="239" t="n">
        <f aca="false">+$C48*$D48*$E48*Summary!$N$11/$D48/$E48</f>
        <v>16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9</v>
      </c>
      <c r="U48" s="239" t="n">
        <f aca="false">+$C48*($D48*($E48+Summary!$M$12-1)*Summary!$N$11+$D48*$E48*Summary!$N$12)/$D48/$E48</f>
        <v>39</v>
      </c>
      <c r="V48" s="239" t="n">
        <f aca="false">+$C48*($D48*($E48+Summary!$M$11-1)*Summary!$N$12+$D48*$E48*Summary!$N$11)/$D48/$E48</f>
        <v>39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2</v>
      </c>
      <c r="H49" s="237" t="n">
        <f aca="false">Q49+2*Z49</f>
        <v>32</v>
      </c>
      <c r="I49" s="237" t="n">
        <f aca="false">R49+2*AA49</f>
        <v>32</v>
      </c>
      <c r="J49" s="237" t="n">
        <f aca="false">S49+2*AB49</f>
        <v>32</v>
      </c>
      <c r="K49" s="237" t="n">
        <f aca="false">T49+2*AC49</f>
        <v>77</v>
      </c>
      <c r="L49" s="237" t="n">
        <f aca="false">U49+2*AD49</f>
        <v>77</v>
      </c>
      <c r="M49" s="237" t="n">
        <f aca="false">V49+2*AE49</f>
        <v>77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6</v>
      </c>
      <c r="Q49" s="239" t="n">
        <f aca="false">+$C49*$D49*$E49*Summary!$N$12/$D49/$E49</f>
        <v>16</v>
      </c>
      <c r="R49" s="239" t="n">
        <f aca="false">+$C49*$D49*$E49*Summary!$N$11/$D49/$E49</f>
        <v>16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9</v>
      </c>
      <c r="U49" s="239" t="n">
        <f aca="false">+$C49*($D49*($E49+Summary!$M$12-1)*Summary!$N$11+$D49*$E49*Summary!$N$12)/$D49/$E49</f>
        <v>39</v>
      </c>
      <c r="V49" s="239" t="n">
        <f aca="false">+$C49*($D49*($E49+Summary!$M$11-1)*Summary!$N$12+$D49*$E49*Summary!$N$11)/$D49/$E49</f>
        <v>39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2</v>
      </c>
      <c r="H50" s="237" t="n">
        <f aca="false">Q50+2*Z50</f>
        <v>32</v>
      </c>
      <c r="I50" s="237" t="n">
        <f aca="false">R50+2*AA50</f>
        <v>32</v>
      </c>
      <c r="J50" s="237" t="n">
        <f aca="false">S50+2*AB50</f>
        <v>32</v>
      </c>
      <c r="K50" s="237" t="n">
        <f aca="false">T50+2*AC50</f>
        <v>70.5</v>
      </c>
      <c r="L50" s="237" t="n">
        <f aca="false">U50+2*AD50</f>
        <v>70.5</v>
      </c>
      <c r="M50" s="237" t="n">
        <f aca="false">V50+2*AE50</f>
        <v>70.5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6</v>
      </c>
      <c r="Q50" s="239" t="n">
        <f aca="false">+$C50*$D50*$E50*Summary!$N$12/$D50/$E50</f>
        <v>16</v>
      </c>
      <c r="R50" s="239" t="n">
        <f aca="false">+$C50*$D50*$E50*Summary!$N$11/$D50/$E50</f>
        <v>16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5.5</v>
      </c>
      <c r="U50" s="239" t="n">
        <f aca="false">+$C50*($D50*($E50+Summary!$M$12-1)*Summary!$N$11+$D50*$E50*Summary!$N$12)/$D50/$E50</f>
        <v>35.5</v>
      </c>
      <c r="V50" s="239" t="n">
        <f aca="false">+$C50*($D50*($E50+Summary!$M$11-1)*Summary!$N$12+$D50*$E50*Summary!$N$11)/$D50/$E50</f>
        <v>35.5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2</v>
      </c>
      <c r="H51" s="237" t="n">
        <f aca="false">Q51+2*Z51</f>
        <v>32</v>
      </c>
      <c r="I51" s="237" t="n">
        <f aca="false">R51+2*AA51</f>
        <v>32</v>
      </c>
      <c r="J51" s="237" t="n">
        <f aca="false">S51+2*AB51</f>
        <v>32</v>
      </c>
      <c r="K51" s="237" t="n">
        <f aca="false">T51+2*AC51</f>
        <v>70.5</v>
      </c>
      <c r="L51" s="237" t="n">
        <f aca="false">U51+2*AD51</f>
        <v>70.5</v>
      </c>
      <c r="M51" s="237" t="n">
        <f aca="false">V51+2*AE51</f>
        <v>70.5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6</v>
      </c>
      <c r="Q51" s="239" t="n">
        <f aca="false">+$C51*$D51*$E51*Summary!$N$12/$D51/$E51</f>
        <v>16</v>
      </c>
      <c r="R51" s="239" t="n">
        <f aca="false">+$C51*$D51*$E51*Summary!$N$11/$D51/$E51</f>
        <v>16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5.5</v>
      </c>
      <c r="U51" s="239" t="n">
        <f aca="false">+$C51*($D51*($E51+Summary!$M$12-1)*Summary!$N$11+$D51*$E51*Summary!$N$12)/$D51/$E51</f>
        <v>35.5</v>
      </c>
      <c r="V51" s="239" t="n">
        <f aca="false">+$C51*($D51*($E51+Summary!$M$11-1)*Summary!$N$12+$D51*$E51*Summary!$N$11)/$D51/$E51</f>
        <v>35.5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2</v>
      </c>
      <c r="H52" s="237" t="n">
        <f aca="false">Q52+2*Z52</f>
        <v>32</v>
      </c>
      <c r="I52" s="237" t="n">
        <f aca="false">R52+2*AA52</f>
        <v>32</v>
      </c>
      <c r="J52" s="237" t="n">
        <f aca="false">S52+2*AB52</f>
        <v>32</v>
      </c>
      <c r="K52" s="237" t="n">
        <f aca="false">T52+2*AC52</f>
        <v>70.5</v>
      </c>
      <c r="L52" s="237" t="n">
        <f aca="false">U52+2*AD52</f>
        <v>70.5</v>
      </c>
      <c r="M52" s="237" t="n">
        <f aca="false">V52+2*AE52</f>
        <v>70.5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6</v>
      </c>
      <c r="Q52" s="239" t="n">
        <f aca="false">+$C52*$D52*$E52*Summary!$N$12/$D52/$E52</f>
        <v>16</v>
      </c>
      <c r="R52" s="239" t="n">
        <f aca="false">+$C52*$D52*$E52*Summary!$N$11/$D52/$E52</f>
        <v>16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5.5</v>
      </c>
      <c r="U52" s="239" t="n">
        <f aca="false">+$C52*($D52*($E52+Summary!$M$12-1)*Summary!$N$11+$D52*$E52*Summary!$N$12)/$D52/$E52</f>
        <v>35.5</v>
      </c>
      <c r="V52" s="239" t="n">
        <f aca="false">+$C52*($D52*($E52+Summary!$M$11-1)*Summary!$N$12+$D52*$E52*Summary!$N$11)/$D52/$E52</f>
        <v>35.5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2</v>
      </c>
      <c r="H53" s="237" t="n">
        <f aca="false">Q53+2*Z53</f>
        <v>32</v>
      </c>
      <c r="I53" s="237" t="n">
        <f aca="false">R53+2*AA53</f>
        <v>32</v>
      </c>
      <c r="J53" s="237" t="n">
        <f aca="false">S53+2*AB53</f>
        <v>32</v>
      </c>
      <c r="K53" s="237" t="n">
        <f aca="false">T53+2*AC53</f>
        <v>67.25</v>
      </c>
      <c r="L53" s="237" t="n">
        <f aca="false">U53+2*AD53</f>
        <v>67.25</v>
      </c>
      <c r="M53" s="237" t="n">
        <f aca="false">V53+2*AE53</f>
        <v>67.2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6</v>
      </c>
      <c r="Q53" s="239" t="n">
        <f aca="false">+$C53*$D53*$E53*Summary!$N$12/$D53/$E53</f>
        <v>16</v>
      </c>
      <c r="R53" s="239" t="n">
        <f aca="false">+$C53*$D53*$E53*Summary!$N$11/$D53/$E53</f>
        <v>16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33.75</v>
      </c>
      <c r="U53" s="239" t="n">
        <f aca="false">+$C53*($D53*($E53+Summary!$M$12-1)*Summary!$N$11+$D53*$E53*Summary!$N$12)/$D53/$E53</f>
        <v>33.75</v>
      </c>
      <c r="V53" s="239" t="n">
        <f aca="false">+$C53*($D53*($E53+Summary!$M$11-1)*Summary!$N$12+$D53*$E53*Summary!$N$11)/$D53/$E53</f>
        <v>33.7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2</v>
      </c>
      <c r="H54" s="254" t="n">
        <f aca="false">Q54+2*Z54</f>
        <v>32</v>
      </c>
      <c r="I54" s="254" t="n">
        <f aca="false">R54+2*AA54</f>
        <v>32</v>
      </c>
      <c r="J54" s="254" t="n">
        <f aca="false">S54+2*AB54</f>
        <v>32</v>
      </c>
      <c r="K54" s="254" t="n">
        <f aca="false">T54+2*AC54</f>
        <v>67.25</v>
      </c>
      <c r="L54" s="254" t="n">
        <f aca="false">U54+2*AD54</f>
        <v>67.25</v>
      </c>
      <c r="M54" s="254" t="n">
        <f aca="false">V54+2*AE54</f>
        <v>67.2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6</v>
      </c>
      <c r="Q54" s="245" t="n">
        <f aca="false">+$C54*$D54*$E54*Summary!$N$12/$D54/$E54</f>
        <v>16</v>
      </c>
      <c r="R54" s="245" t="n">
        <f aca="false">+$C54*$D54*$E54*Summary!$N$11/$D54/$E54</f>
        <v>16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33.75</v>
      </c>
      <c r="U54" s="245" t="n">
        <f aca="false">+$C54*($D54*($E54+Summary!$M$12-1)*Summary!$N$11+$D54*$E54*Summary!$N$12)/$D54/$E54</f>
        <v>33.75</v>
      </c>
      <c r="V54" s="245" t="n">
        <f aca="false">+$C54*($D54*($E54+Summary!$M$11-1)*Summary!$N$12+$D54*$E54*Summary!$N$11)/$D54/$E54</f>
        <v>33.7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3</v>
      </c>
      <c r="H31" s="249" t="n">
        <f aca="false">Q31+2*Z31</f>
        <v>13</v>
      </c>
      <c r="I31" s="249" t="n">
        <f aca="false">R31+2*AA31</f>
        <v>13</v>
      </c>
      <c r="J31" s="249" t="n">
        <f aca="false">S31+2*AB31</f>
        <v>13</v>
      </c>
      <c r="K31" s="249" t="n">
        <f aca="false">T31+2*AC31</f>
        <v>47.25</v>
      </c>
      <c r="L31" s="249" t="n">
        <f aca="false">U31+2*AD31</f>
        <v>47.25</v>
      </c>
      <c r="M31" s="249" t="n">
        <f aca="false">V31+2*AE31</f>
        <v>47.2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7</v>
      </c>
      <c r="Q31" s="241" t="n">
        <f aca="false">+$C31*$D31*$E31*Summary!$O$12/$D31/$E31</f>
        <v>7</v>
      </c>
      <c r="R31" s="241" t="n">
        <f aca="false">+$C31*$D31*$E31*Summary!$O$11/$D31/$E31</f>
        <v>7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6.25</v>
      </c>
      <c r="U31" s="241" t="n">
        <f aca="false">+$C31*($D31*($E31+Summary!$M$12-1)*Summary!$O$11+$D31*$E31*Summary!$O$12)/$D31/$E31</f>
        <v>26.25</v>
      </c>
      <c r="V31" s="241" t="n">
        <f aca="false">+$C31*($D31*($E31+Summary!$M$11-1)*Summary!$O$12+$D31*$E31*Summary!$O$11)/$D31/$E31</f>
        <v>26.2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3</v>
      </c>
      <c r="H32" s="237" t="n">
        <f aca="false">Q32+2*Z32</f>
        <v>13</v>
      </c>
      <c r="I32" s="237" t="n">
        <f aca="false">R32+2*AA32</f>
        <v>13</v>
      </c>
      <c r="J32" s="237" t="n">
        <f aca="false">S32+2*AB32</f>
        <v>13</v>
      </c>
      <c r="K32" s="237" t="n">
        <f aca="false">T32+2*AC32</f>
        <v>36.625</v>
      </c>
      <c r="L32" s="237" t="n">
        <f aca="false">U32+2*AD32</f>
        <v>36.625</v>
      </c>
      <c r="M32" s="237" t="n">
        <f aca="false">V32+2*AE32</f>
        <v>36.62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7</v>
      </c>
      <c r="Q32" s="239" t="n">
        <f aca="false">+$C32*$D32*$E32*Summary!$O$12/$D32/$E32</f>
        <v>7</v>
      </c>
      <c r="R32" s="239" t="n">
        <f aca="false">+$C32*$D32*$E32*Summary!$O$11/$D32/$E32</f>
        <v>7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20.125</v>
      </c>
      <c r="U32" s="239" t="n">
        <f aca="false">+$C32*($D32*($E32+Summary!$M$12-1)*Summary!$O$11+$D32*$E32*Summary!$O$12)/$D32/$E32</f>
        <v>20.125</v>
      </c>
      <c r="V32" s="239" t="n">
        <f aca="false">+$C32*($D32*($E32+Summary!$M$11-1)*Summary!$O$12+$D32*$E32*Summary!$O$11)/$D32/$E32</f>
        <v>20.1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3</v>
      </c>
      <c r="H33" s="237" t="n">
        <f aca="false">Q33+2*Z33</f>
        <v>13</v>
      </c>
      <c r="I33" s="237" t="n">
        <f aca="false">R33+2*AA33</f>
        <v>13</v>
      </c>
      <c r="J33" s="237" t="n">
        <f aca="false">S33+2*AB33</f>
        <v>13</v>
      </c>
      <c r="K33" s="237" t="n">
        <f aca="false">T33+2*AC33</f>
        <v>36.625</v>
      </c>
      <c r="L33" s="237" t="n">
        <f aca="false">U33+2*AD33</f>
        <v>36.625</v>
      </c>
      <c r="M33" s="237" t="n">
        <f aca="false">V33+2*AE33</f>
        <v>36.62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7</v>
      </c>
      <c r="Q33" s="239" t="n">
        <f aca="false">+$C33*$D33*$E33*Summary!$O$12/$D33/$E33</f>
        <v>7</v>
      </c>
      <c r="R33" s="239" t="n">
        <f aca="false">+$C33*$D33*$E33*Summary!$O$11/$D33/$E33</f>
        <v>7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20.125</v>
      </c>
      <c r="U33" s="239" t="n">
        <f aca="false">+$C33*($D33*($E33+Summary!$M$12-1)*Summary!$O$11+$D33*$E33*Summary!$O$12)/$D33/$E33</f>
        <v>20.125</v>
      </c>
      <c r="V33" s="239" t="n">
        <f aca="false">+$C33*($D33*($E33+Summary!$M$11-1)*Summary!$O$12+$D33*$E33*Summary!$O$11)/$D33/$E33</f>
        <v>20.1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3</v>
      </c>
      <c r="H34" s="237" t="n">
        <f aca="false">Q34+2*Z34</f>
        <v>13</v>
      </c>
      <c r="I34" s="237" t="n">
        <f aca="false">R34+2*AA34</f>
        <v>13</v>
      </c>
      <c r="J34" s="237" t="n">
        <f aca="false">S34+2*AB34</f>
        <v>13</v>
      </c>
      <c r="K34" s="237" t="n">
        <f aca="false">T34+2*AC34</f>
        <v>36.625</v>
      </c>
      <c r="L34" s="237" t="n">
        <f aca="false">U34+2*AD34</f>
        <v>36.625</v>
      </c>
      <c r="M34" s="237" t="n">
        <f aca="false">V34+2*AE34</f>
        <v>36.62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7</v>
      </c>
      <c r="Q34" s="239" t="n">
        <f aca="false">+$C34*$D34*$E34*Summary!$O$12/$D34/$E34</f>
        <v>7</v>
      </c>
      <c r="R34" s="239" t="n">
        <f aca="false">+$C34*$D34*$E34*Summary!$O$11/$D34/$E34</f>
        <v>7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20.125</v>
      </c>
      <c r="U34" s="239" t="n">
        <f aca="false">+$C34*($D34*($E34+Summary!$M$12-1)*Summary!$O$11+$D34*$E34*Summary!$O$12)/$D34/$E34</f>
        <v>20.125</v>
      </c>
      <c r="V34" s="239" t="n">
        <f aca="false">+$C34*($D34*($E34+Summary!$M$11-1)*Summary!$O$12+$D34*$E34*Summary!$O$11)/$D34/$E34</f>
        <v>20.1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3</v>
      </c>
      <c r="H35" s="237" t="n">
        <f aca="false">Q35+2*Z35</f>
        <v>13</v>
      </c>
      <c r="I35" s="237" t="n">
        <f aca="false">R35+2*AA35</f>
        <v>13</v>
      </c>
      <c r="J35" s="237" t="n">
        <f aca="false">S35+2*AB35</f>
        <v>13</v>
      </c>
      <c r="K35" s="237" t="n">
        <f aca="false">T35+2*AC35</f>
        <v>31.3125</v>
      </c>
      <c r="L35" s="237" t="n">
        <f aca="false">U35+2*AD35</f>
        <v>31.3125</v>
      </c>
      <c r="M35" s="237" t="n">
        <f aca="false">V35+2*AE35</f>
        <v>31.312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7</v>
      </c>
      <c r="Q35" s="239" t="n">
        <f aca="false">+$C35*$D35*$E35*Summary!$O$12/$D35/$E35</f>
        <v>7</v>
      </c>
      <c r="R35" s="239" t="n">
        <f aca="false">+$C35*$D35*$E35*Summary!$O$11/$D35/$E35</f>
        <v>7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7.0625</v>
      </c>
      <c r="U35" s="239" t="n">
        <f aca="false">+$C35*($D35*($E35+Summary!$M$12-1)*Summary!$O$11+$D35*$E35*Summary!$O$12)/$D35/$E35</f>
        <v>17.0625</v>
      </c>
      <c r="V35" s="239" t="n">
        <f aca="false">+$C35*($D35*($E35+Summary!$M$11-1)*Summary!$O$12+$D35*$E35*Summary!$O$11)/$D35/$E35</f>
        <v>17.0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3</v>
      </c>
      <c r="H36" s="237" t="n">
        <f aca="false">Q36+2*Z36</f>
        <v>13</v>
      </c>
      <c r="I36" s="237" t="n">
        <f aca="false">R36+2*AA36</f>
        <v>13</v>
      </c>
      <c r="J36" s="237" t="n">
        <f aca="false">S36+2*AB36</f>
        <v>13</v>
      </c>
      <c r="K36" s="237" t="n">
        <f aca="false">T36+2*AC36</f>
        <v>31.3125</v>
      </c>
      <c r="L36" s="237" t="n">
        <f aca="false">U36+2*AD36</f>
        <v>31.3125</v>
      </c>
      <c r="M36" s="237" t="n">
        <f aca="false">V36+2*AE36</f>
        <v>31.312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7</v>
      </c>
      <c r="Q36" s="239" t="n">
        <f aca="false">+$C36*$D36*$E36*Summary!$O$12/$D36/$E36</f>
        <v>7</v>
      </c>
      <c r="R36" s="239" t="n">
        <f aca="false">+$C36*$D36*$E36*Summary!$O$11/$D36/$E36</f>
        <v>7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7.0625</v>
      </c>
      <c r="U36" s="239" t="n">
        <f aca="false">+$C36*($D36*($E36+Summary!$M$12-1)*Summary!$O$11+$D36*$E36*Summary!$O$12)/$D36/$E36</f>
        <v>17.0625</v>
      </c>
      <c r="V36" s="239" t="n">
        <f aca="false">+$C36*($D36*($E36+Summary!$M$11-1)*Summary!$O$12+$D36*$E36*Summary!$O$11)/$D36/$E36</f>
        <v>17.0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3</v>
      </c>
      <c r="H37" s="237" t="n">
        <f aca="false">Q37+2*Z37</f>
        <v>13</v>
      </c>
      <c r="I37" s="237" t="n">
        <f aca="false">R37+2*AA37</f>
        <v>13</v>
      </c>
      <c r="J37" s="237" t="n">
        <f aca="false">S37+2*AB37</f>
        <v>13</v>
      </c>
      <c r="K37" s="237" t="n">
        <f aca="false">T37+2*AC37</f>
        <v>31.3125</v>
      </c>
      <c r="L37" s="237" t="n">
        <f aca="false">U37+2*AD37</f>
        <v>31.3125</v>
      </c>
      <c r="M37" s="237" t="n">
        <f aca="false">V37+2*AE37</f>
        <v>31.312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7</v>
      </c>
      <c r="Q37" s="239" t="n">
        <f aca="false">+$C37*$D37*$E37*Summary!$O$12/$D37/$E37</f>
        <v>7</v>
      </c>
      <c r="R37" s="239" t="n">
        <f aca="false">+$C37*$D37*$E37*Summary!$O$11/$D37/$E37</f>
        <v>7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7.0625</v>
      </c>
      <c r="U37" s="239" t="n">
        <f aca="false">+$C37*($D37*($E37+Summary!$M$12-1)*Summary!$O$11+$D37*$E37*Summary!$O$12)/$D37/$E37</f>
        <v>17.0625</v>
      </c>
      <c r="V37" s="239" t="n">
        <f aca="false">+$C37*($D37*($E37+Summary!$M$11-1)*Summary!$O$12+$D37*$E37*Summary!$O$11)/$D37/$E37</f>
        <v>17.0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3</v>
      </c>
      <c r="H38" s="237" t="n">
        <f aca="false">Q38+2*Z38</f>
        <v>13</v>
      </c>
      <c r="I38" s="237" t="n">
        <f aca="false">R38+2*AA38</f>
        <v>13</v>
      </c>
      <c r="J38" s="237" t="n">
        <f aca="false">S38+2*AB38</f>
        <v>13</v>
      </c>
      <c r="K38" s="237" t="n">
        <f aca="false">T38+2*AC38</f>
        <v>28.65625</v>
      </c>
      <c r="L38" s="237" t="n">
        <f aca="false">U38+2*AD38</f>
        <v>28.65625</v>
      </c>
      <c r="M38" s="237" t="n">
        <f aca="false">V38+2*AE38</f>
        <v>28.6562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7</v>
      </c>
      <c r="Q38" s="239" t="n">
        <f aca="false">+$C38*$D38*$E38*Summary!$O$12/$D38/$E38</f>
        <v>7</v>
      </c>
      <c r="R38" s="239" t="n">
        <f aca="false">+$C38*$D38*$E38*Summary!$O$11/$D38/$E38</f>
        <v>7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5.53125</v>
      </c>
      <c r="U38" s="239" t="n">
        <f aca="false">+$C38*($D38*($E38+Summary!$M$12-1)*Summary!$O$11+$D38*$E38*Summary!$O$12)/$D38/$E38</f>
        <v>15.53125</v>
      </c>
      <c r="V38" s="239" t="n">
        <f aca="false">+$C38*($D38*($E38+Summary!$M$11-1)*Summary!$O$12+$D38*$E38*Summary!$O$11)/$D38/$E38</f>
        <v>15.5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3</v>
      </c>
      <c r="H39" s="237" t="n">
        <f aca="false">Q39+2*Z39</f>
        <v>13</v>
      </c>
      <c r="I39" s="237" t="n">
        <f aca="false">R39+2*AA39</f>
        <v>13</v>
      </c>
      <c r="J39" s="237" t="n">
        <f aca="false">S39+2*AB39</f>
        <v>13</v>
      </c>
      <c r="K39" s="237" t="n">
        <f aca="false">T39+2*AC39</f>
        <v>28.65625</v>
      </c>
      <c r="L39" s="237" t="n">
        <f aca="false">U39+2*AD39</f>
        <v>28.65625</v>
      </c>
      <c r="M39" s="237" t="n">
        <f aca="false">V39+2*AE39</f>
        <v>28.6562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7</v>
      </c>
      <c r="Q39" s="239" t="n">
        <f aca="false">+$C39*$D39*$E39*Summary!$O$12/$D39/$E39</f>
        <v>7</v>
      </c>
      <c r="R39" s="239" t="n">
        <f aca="false">+$C39*$D39*$E39*Summary!$O$11/$D39/$E39</f>
        <v>7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5.53125</v>
      </c>
      <c r="U39" s="239" t="n">
        <f aca="false">+$C39*($D39*($E39+Summary!$M$12-1)*Summary!$O$11+$D39*$E39*Summary!$O$12)/$D39/$E39</f>
        <v>15.53125</v>
      </c>
      <c r="V39" s="239" t="n">
        <f aca="false">+$C39*($D39*($E39+Summary!$M$11-1)*Summary!$O$12+$D39*$E39*Summary!$O$11)/$D39/$E39</f>
        <v>15.5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3</v>
      </c>
      <c r="H40" s="237" t="n">
        <f aca="false">Q40+2*Z40</f>
        <v>13</v>
      </c>
      <c r="I40" s="237" t="n">
        <f aca="false">R40+2*AA40</f>
        <v>13</v>
      </c>
      <c r="J40" s="237" t="n">
        <f aca="false">S40+2*AB40</f>
        <v>13</v>
      </c>
      <c r="K40" s="237" t="n">
        <f aca="false">T40+2*AC40</f>
        <v>28.65625</v>
      </c>
      <c r="L40" s="237" t="n">
        <f aca="false">U40+2*AD40</f>
        <v>28.65625</v>
      </c>
      <c r="M40" s="237" t="n">
        <f aca="false">V40+2*AE40</f>
        <v>28.6562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7</v>
      </c>
      <c r="Q40" s="239" t="n">
        <f aca="false">+$C40*$D40*$E40*Summary!$O$12/$D40/$E40</f>
        <v>7</v>
      </c>
      <c r="R40" s="239" t="n">
        <f aca="false">+$C40*$D40*$E40*Summary!$O$11/$D40/$E40</f>
        <v>7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5.53125</v>
      </c>
      <c r="U40" s="239" t="n">
        <f aca="false">+$C40*($D40*($E40+Summary!$M$12-1)*Summary!$O$11+$D40*$E40*Summary!$O$12)/$D40/$E40</f>
        <v>15.53125</v>
      </c>
      <c r="V40" s="239" t="n">
        <f aca="false">+$C40*($D40*($E40+Summary!$M$11-1)*Summary!$O$12+$D40*$E40*Summary!$O$11)/$D40/$E40</f>
        <v>15.5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3</v>
      </c>
      <c r="H41" s="237" t="n">
        <f aca="false">Q41+2*Z41</f>
        <v>13</v>
      </c>
      <c r="I41" s="237" t="n">
        <f aca="false">R41+2*AA41</f>
        <v>13</v>
      </c>
      <c r="J41" s="237" t="n">
        <f aca="false">S41+2*AB41</f>
        <v>13</v>
      </c>
      <c r="K41" s="237" t="n">
        <f aca="false">T41+2*AC41</f>
        <v>27.328125</v>
      </c>
      <c r="L41" s="237" t="n">
        <f aca="false">U41+2*AD41</f>
        <v>27.328125</v>
      </c>
      <c r="M41" s="237" t="n">
        <f aca="false">V41+2*AE41</f>
        <v>27.32812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7</v>
      </c>
      <c r="Q41" s="239" t="n">
        <f aca="false">+$C41*$D41*$E41*Summary!$O$12/$D41/$E41</f>
        <v>7</v>
      </c>
      <c r="R41" s="239" t="n">
        <f aca="false">+$C41*$D41*$E41*Summary!$O$11/$D41/$E41</f>
        <v>7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4.765625</v>
      </c>
      <c r="U41" s="239" t="n">
        <f aca="false">+$C41*($D41*($E41+Summary!$M$12-1)*Summary!$O$11+$D41*$E41*Summary!$O$12)/$D41/$E41</f>
        <v>14.765625</v>
      </c>
      <c r="V41" s="239" t="n">
        <f aca="false">+$C41*($D41*($E41+Summary!$M$11-1)*Summary!$O$12+$D41*$E41*Summary!$O$11)/$D41/$E41</f>
        <v>14.7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3</v>
      </c>
      <c r="H42" s="237" t="n">
        <f aca="false">Q42+2*Z42</f>
        <v>13</v>
      </c>
      <c r="I42" s="237" t="n">
        <f aca="false">R42+2*AA42</f>
        <v>13</v>
      </c>
      <c r="J42" s="237" t="n">
        <f aca="false">S42+2*AB42</f>
        <v>13</v>
      </c>
      <c r="K42" s="237" t="n">
        <f aca="false">T42+2*AC42</f>
        <v>27.328125</v>
      </c>
      <c r="L42" s="237" t="n">
        <f aca="false">U42+2*AD42</f>
        <v>27.328125</v>
      </c>
      <c r="M42" s="237" t="n">
        <f aca="false">V42+2*AE42</f>
        <v>27.32812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7</v>
      </c>
      <c r="Q42" s="239" t="n">
        <f aca="false">+$C42*$D42*$E42*Summary!$O$12/$D42/$E42</f>
        <v>7</v>
      </c>
      <c r="R42" s="239" t="n">
        <f aca="false">+$C42*$D42*$E42*Summary!$O$11/$D42/$E42</f>
        <v>7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4.765625</v>
      </c>
      <c r="U42" s="239" t="n">
        <f aca="false">+$C42*($D42*($E42+Summary!$M$12-1)*Summary!$O$11+$D42*$E42*Summary!$O$12)/$D42/$E42</f>
        <v>14.765625</v>
      </c>
      <c r="V42" s="239" t="n">
        <f aca="false">+$C42*($D42*($E42+Summary!$M$11-1)*Summary!$O$12+$D42*$E42*Summary!$O$11)/$D42/$E42</f>
        <v>14.7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6</v>
      </c>
      <c r="H43" s="237" t="n">
        <f aca="false">Q43+2*Z43</f>
        <v>26</v>
      </c>
      <c r="I43" s="237" t="n">
        <f aca="false">R43+2*AA43</f>
        <v>26</v>
      </c>
      <c r="J43" s="237" t="n">
        <f aca="false">S43+2*AB43</f>
        <v>26</v>
      </c>
      <c r="K43" s="237" t="n">
        <f aca="false">T43+2*AC43</f>
        <v>94.5</v>
      </c>
      <c r="L43" s="237" t="n">
        <f aca="false">U43+2*AD43</f>
        <v>94.5</v>
      </c>
      <c r="M43" s="237" t="n">
        <f aca="false">V43+2*AE43</f>
        <v>94.5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4</v>
      </c>
      <c r="Q43" s="239" t="n">
        <f aca="false">+$C43*$D43*$E43*Summary!$O$12/$D43/$E43</f>
        <v>14</v>
      </c>
      <c r="R43" s="239" t="n">
        <f aca="false">+$C43*$D43*$E43*Summary!$O$11/$D43/$E43</f>
        <v>14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52.5</v>
      </c>
      <c r="U43" s="239" t="n">
        <f aca="false">+$C43*($D43*($E43+Summary!$M$12-1)*Summary!$O$11+$D43*$E43*Summary!$O$12)/$D43/$E43</f>
        <v>52.5</v>
      </c>
      <c r="V43" s="239" t="n">
        <f aca="false">+$C43*($D43*($E43+Summary!$M$11-1)*Summary!$O$12+$D43*$E43*Summary!$O$11)/$D43/$E43</f>
        <v>52.5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6</v>
      </c>
      <c r="H44" s="237" t="n">
        <f aca="false">Q44+2*Z44</f>
        <v>26</v>
      </c>
      <c r="I44" s="237" t="n">
        <f aca="false">R44+2*AA44</f>
        <v>26</v>
      </c>
      <c r="J44" s="237" t="n">
        <f aca="false">S44+2*AB44</f>
        <v>26</v>
      </c>
      <c r="K44" s="237" t="n">
        <f aca="false">T44+2*AC44</f>
        <v>73.25</v>
      </c>
      <c r="L44" s="237" t="n">
        <f aca="false">U44+2*AD44</f>
        <v>73.25</v>
      </c>
      <c r="M44" s="237" t="n">
        <f aca="false">V44+2*AE44</f>
        <v>73.2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4</v>
      </c>
      <c r="Q44" s="239" t="n">
        <f aca="false">+$C44*$D44*$E44*Summary!$O$12/$D44/$E44</f>
        <v>14</v>
      </c>
      <c r="R44" s="239" t="n">
        <f aca="false">+$C44*$D44*$E44*Summary!$O$11/$D44/$E44</f>
        <v>14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40.25</v>
      </c>
      <c r="U44" s="239" t="n">
        <f aca="false">+$C44*($D44*($E44+Summary!$M$12-1)*Summary!$O$11+$D44*$E44*Summary!$O$12)/$D44/$E44</f>
        <v>40.25</v>
      </c>
      <c r="V44" s="239" t="n">
        <f aca="false">+$C44*($D44*($E44+Summary!$M$11-1)*Summary!$O$12+$D44*$E44*Summary!$O$11)/$D44/$E44</f>
        <v>40.2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6</v>
      </c>
      <c r="H45" s="237" t="n">
        <f aca="false">Q45+2*Z45</f>
        <v>26</v>
      </c>
      <c r="I45" s="237" t="n">
        <f aca="false">R45+2*AA45</f>
        <v>26</v>
      </c>
      <c r="J45" s="237" t="n">
        <f aca="false">S45+2*AB45</f>
        <v>26</v>
      </c>
      <c r="K45" s="237" t="n">
        <f aca="false">T45+2*AC45</f>
        <v>73.25</v>
      </c>
      <c r="L45" s="237" t="n">
        <f aca="false">U45+2*AD45</f>
        <v>73.25</v>
      </c>
      <c r="M45" s="237" t="n">
        <f aca="false">V45+2*AE45</f>
        <v>73.2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4</v>
      </c>
      <c r="Q45" s="239" t="n">
        <f aca="false">+$C45*$D45*$E45*Summary!$O$12/$D45/$E45</f>
        <v>14</v>
      </c>
      <c r="R45" s="239" t="n">
        <f aca="false">+$C45*$D45*$E45*Summary!$O$11/$D45/$E45</f>
        <v>14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40.25</v>
      </c>
      <c r="U45" s="239" t="n">
        <f aca="false">+$C45*($D45*($E45+Summary!$M$12-1)*Summary!$O$11+$D45*$E45*Summary!$O$12)/$D45/$E45</f>
        <v>40.25</v>
      </c>
      <c r="V45" s="239" t="n">
        <f aca="false">+$C45*($D45*($E45+Summary!$M$11-1)*Summary!$O$12+$D45*$E45*Summary!$O$11)/$D45/$E45</f>
        <v>40.2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6</v>
      </c>
      <c r="H46" s="237" t="n">
        <f aca="false">Q46+2*Z46</f>
        <v>26</v>
      </c>
      <c r="I46" s="237" t="n">
        <f aca="false">R46+2*AA46</f>
        <v>26</v>
      </c>
      <c r="J46" s="237" t="n">
        <f aca="false">S46+2*AB46</f>
        <v>26</v>
      </c>
      <c r="K46" s="237" t="n">
        <f aca="false">T46+2*AC46</f>
        <v>73.25</v>
      </c>
      <c r="L46" s="237" t="n">
        <f aca="false">U46+2*AD46</f>
        <v>73.25</v>
      </c>
      <c r="M46" s="237" t="n">
        <f aca="false">V46+2*AE46</f>
        <v>73.2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4</v>
      </c>
      <c r="Q46" s="239" t="n">
        <f aca="false">+$C46*$D46*$E46*Summary!$O$12/$D46/$E46</f>
        <v>14</v>
      </c>
      <c r="R46" s="239" t="n">
        <f aca="false">+$C46*$D46*$E46*Summary!$O$11/$D46/$E46</f>
        <v>14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40.25</v>
      </c>
      <c r="U46" s="239" t="n">
        <f aca="false">+$C46*($D46*($E46+Summary!$M$12-1)*Summary!$O$11+$D46*$E46*Summary!$O$12)/$D46/$E46</f>
        <v>40.25</v>
      </c>
      <c r="V46" s="239" t="n">
        <f aca="false">+$C46*($D46*($E46+Summary!$M$11-1)*Summary!$O$12+$D46*$E46*Summary!$O$11)/$D46/$E46</f>
        <v>40.2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6</v>
      </c>
      <c r="H47" s="237" t="n">
        <f aca="false">Q47+2*Z47</f>
        <v>26</v>
      </c>
      <c r="I47" s="237" t="n">
        <f aca="false">R47+2*AA47</f>
        <v>26</v>
      </c>
      <c r="J47" s="237" t="n">
        <f aca="false">S47+2*AB47</f>
        <v>26</v>
      </c>
      <c r="K47" s="237" t="n">
        <f aca="false">T47+2*AC47</f>
        <v>62.625</v>
      </c>
      <c r="L47" s="237" t="n">
        <f aca="false">U47+2*AD47</f>
        <v>62.625</v>
      </c>
      <c r="M47" s="237" t="n">
        <f aca="false">V47+2*AE47</f>
        <v>62.62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4</v>
      </c>
      <c r="Q47" s="239" t="n">
        <f aca="false">+$C47*$D47*$E47*Summary!$O$12/$D47/$E47</f>
        <v>14</v>
      </c>
      <c r="R47" s="239" t="n">
        <f aca="false">+$C47*$D47*$E47*Summary!$O$11/$D47/$E47</f>
        <v>14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34.125</v>
      </c>
      <c r="U47" s="239" t="n">
        <f aca="false">+$C47*($D47*($E47+Summary!$M$12-1)*Summary!$O$11+$D47*$E47*Summary!$O$12)/$D47/$E47</f>
        <v>34.125</v>
      </c>
      <c r="V47" s="239" t="n">
        <f aca="false">+$C47*($D47*($E47+Summary!$M$11-1)*Summary!$O$12+$D47*$E47*Summary!$O$11)/$D47/$E47</f>
        <v>34.1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6</v>
      </c>
      <c r="H48" s="237" t="n">
        <f aca="false">Q48+2*Z48</f>
        <v>26</v>
      </c>
      <c r="I48" s="237" t="n">
        <f aca="false">R48+2*AA48</f>
        <v>26</v>
      </c>
      <c r="J48" s="237" t="n">
        <f aca="false">S48+2*AB48</f>
        <v>26</v>
      </c>
      <c r="K48" s="237" t="n">
        <f aca="false">T48+2*AC48</f>
        <v>62.625</v>
      </c>
      <c r="L48" s="237" t="n">
        <f aca="false">U48+2*AD48</f>
        <v>62.625</v>
      </c>
      <c r="M48" s="237" t="n">
        <f aca="false">V48+2*AE48</f>
        <v>62.62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4</v>
      </c>
      <c r="Q48" s="239" t="n">
        <f aca="false">+$C48*$D48*$E48*Summary!$O$12/$D48/$E48</f>
        <v>14</v>
      </c>
      <c r="R48" s="239" t="n">
        <f aca="false">+$C48*$D48*$E48*Summary!$O$11/$D48/$E48</f>
        <v>14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34.125</v>
      </c>
      <c r="U48" s="239" t="n">
        <f aca="false">+$C48*($D48*($E48+Summary!$M$12-1)*Summary!$O$11+$D48*$E48*Summary!$O$12)/$D48/$E48</f>
        <v>34.125</v>
      </c>
      <c r="V48" s="239" t="n">
        <f aca="false">+$C48*($D48*($E48+Summary!$M$11-1)*Summary!$O$12+$D48*$E48*Summary!$O$11)/$D48/$E48</f>
        <v>34.1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6</v>
      </c>
      <c r="H49" s="237" t="n">
        <f aca="false">Q49+2*Z49</f>
        <v>26</v>
      </c>
      <c r="I49" s="237" t="n">
        <f aca="false">R49+2*AA49</f>
        <v>26</v>
      </c>
      <c r="J49" s="237" t="n">
        <f aca="false">S49+2*AB49</f>
        <v>26</v>
      </c>
      <c r="K49" s="237" t="n">
        <f aca="false">T49+2*AC49</f>
        <v>62.625</v>
      </c>
      <c r="L49" s="237" t="n">
        <f aca="false">U49+2*AD49</f>
        <v>62.625</v>
      </c>
      <c r="M49" s="237" t="n">
        <f aca="false">V49+2*AE49</f>
        <v>62.62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4</v>
      </c>
      <c r="Q49" s="239" t="n">
        <f aca="false">+$C49*$D49*$E49*Summary!$O$12/$D49/$E49</f>
        <v>14</v>
      </c>
      <c r="R49" s="239" t="n">
        <f aca="false">+$C49*$D49*$E49*Summary!$O$11/$D49/$E49</f>
        <v>14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34.125</v>
      </c>
      <c r="U49" s="239" t="n">
        <f aca="false">+$C49*($D49*($E49+Summary!$M$12-1)*Summary!$O$11+$D49*$E49*Summary!$O$12)/$D49/$E49</f>
        <v>34.125</v>
      </c>
      <c r="V49" s="239" t="n">
        <f aca="false">+$C49*($D49*($E49+Summary!$M$11-1)*Summary!$O$12+$D49*$E49*Summary!$O$11)/$D49/$E49</f>
        <v>34.1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6</v>
      </c>
      <c r="H50" s="237" t="n">
        <f aca="false">Q50+2*Z50</f>
        <v>26</v>
      </c>
      <c r="I50" s="237" t="n">
        <f aca="false">R50+2*AA50</f>
        <v>26</v>
      </c>
      <c r="J50" s="237" t="n">
        <f aca="false">S50+2*AB50</f>
        <v>26</v>
      </c>
      <c r="K50" s="237" t="n">
        <f aca="false">T50+2*AC50</f>
        <v>57.3125</v>
      </c>
      <c r="L50" s="237" t="n">
        <f aca="false">U50+2*AD50</f>
        <v>57.3125</v>
      </c>
      <c r="M50" s="237" t="n">
        <f aca="false">V50+2*AE50</f>
        <v>57.312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4</v>
      </c>
      <c r="Q50" s="239" t="n">
        <f aca="false">+$C50*$D50*$E50*Summary!$O$12/$D50/$E50</f>
        <v>14</v>
      </c>
      <c r="R50" s="239" t="n">
        <f aca="false">+$C50*$D50*$E50*Summary!$O$11/$D50/$E50</f>
        <v>14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31.0625</v>
      </c>
      <c r="U50" s="239" t="n">
        <f aca="false">+$C50*($D50*($E50+Summary!$M$12-1)*Summary!$O$11+$D50*$E50*Summary!$O$12)/$D50/$E50</f>
        <v>31.0625</v>
      </c>
      <c r="V50" s="239" t="n">
        <f aca="false">+$C50*($D50*($E50+Summary!$M$11-1)*Summary!$O$12+$D50*$E50*Summary!$O$11)/$D50/$E50</f>
        <v>31.0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6</v>
      </c>
      <c r="H51" s="237" t="n">
        <f aca="false">Q51+2*Z51</f>
        <v>26</v>
      </c>
      <c r="I51" s="237" t="n">
        <f aca="false">R51+2*AA51</f>
        <v>26</v>
      </c>
      <c r="J51" s="237" t="n">
        <f aca="false">S51+2*AB51</f>
        <v>26</v>
      </c>
      <c r="K51" s="237" t="n">
        <f aca="false">T51+2*AC51</f>
        <v>57.3125</v>
      </c>
      <c r="L51" s="237" t="n">
        <f aca="false">U51+2*AD51</f>
        <v>57.3125</v>
      </c>
      <c r="M51" s="237" t="n">
        <f aca="false">V51+2*AE51</f>
        <v>57.312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4</v>
      </c>
      <c r="Q51" s="239" t="n">
        <f aca="false">+$C51*$D51*$E51*Summary!$O$12/$D51/$E51</f>
        <v>14</v>
      </c>
      <c r="R51" s="239" t="n">
        <f aca="false">+$C51*$D51*$E51*Summary!$O$11/$D51/$E51</f>
        <v>14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31.0625</v>
      </c>
      <c r="U51" s="239" t="n">
        <f aca="false">+$C51*($D51*($E51+Summary!$M$12-1)*Summary!$O$11+$D51*$E51*Summary!$O$12)/$D51/$E51</f>
        <v>31.0625</v>
      </c>
      <c r="V51" s="239" t="n">
        <f aca="false">+$C51*($D51*($E51+Summary!$M$11-1)*Summary!$O$12+$D51*$E51*Summary!$O$11)/$D51/$E51</f>
        <v>31.0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6</v>
      </c>
      <c r="H52" s="237" t="n">
        <f aca="false">Q52+2*Z52</f>
        <v>26</v>
      </c>
      <c r="I52" s="237" t="n">
        <f aca="false">R52+2*AA52</f>
        <v>26</v>
      </c>
      <c r="J52" s="237" t="n">
        <f aca="false">S52+2*AB52</f>
        <v>26</v>
      </c>
      <c r="K52" s="237" t="n">
        <f aca="false">T52+2*AC52</f>
        <v>57.3125</v>
      </c>
      <c r="L52" s="237" t="n">
        <f aca="false">U52+2*AD52</f>
        <v>57.3125</v>
      </c>
      <c r="M52" s="237" t="n">
        <f aca="false">V52+2*AE52</f>
        <v>57.312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4</v>
      </c>
      <c r="Q52" s="239" t="n">
        <f aca="false">+$C52*$D52*$E52*Summary!$O$12/$D52/$E52</f>
        <v>14</v>
      </c>
      <c r="R52" s="239" t="n">
        <f aca="false">+$C52*$D52*$E52*Summary!$O$11/$D52/$E52</f>
        <v>14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31.0625</v>
      </c>
      <c r="U52" s="239" t="n">
        <f aca="false">+$C52*($D52*($E52+Summary!$M$12-1)*Summary!$O$11+$D52*$E52*Summary!$O$12)/$D52/$E52</f>
        <v>31.0625</v>
      </c>
      <c r="V52" s="239" t="n">
        <f aca="false">+$C52*($D52*($E52+Summary!$M$11-1)*Summary!$O$12+$D52*$E52*Summary!$O$11)/$D52/$E52</f>
        <v>31.0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6</v>
      </c>
      <c r="H53" s="237" t="n">
        <f aca="false">Q53+2*Z53</f>
        <v>26</v>
      </c>
      <c r="I53" s="237" t="n">
        <f aca="false">R53+2*AA53</f>
        <v>26</v>
      </c>
      <c r="J53" s="237" t="n">
        <f aca="false">S53+2*AB53</f>
        <v>26</v>
      </c>
      <c r="K53" s="237" t="n">
        <f aca="false">T53+2*AC53</f>
        <v>54.65625</v>
      </c>
      <c r="L53" s="237" t="n">
        <f aca="false">U53+2*AD53</f>
        <v>54.65625</v>
      </c>
      <c r="M53" s="237" t="n">
        <f aca="false">V53+2*AE53</f>
        <v>54.6562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4</v>
      </c>
      <c r="Q53" s="239" t="n">
        <f aca="false">+$C53*$D53*$E53*Summary!$O$12/$D53/$E53</f>
        <v>14</v>
      </c>
      <c r="R53" s="239" t="n">
        <f aca="false">+$C53*$D53*$E53*Summary!$O$11/$D53/$E53</f>
        <v>14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9.53125</v>
      </c>
      <c r="U53" s="239" t="n">
        <f aca="false">+$C53*($D53*($E53+Summary!$M$12-1)*Summary!$O$11+$D53*$E53*Summary!$O$12)/$D53/$E53</f>
        <v>29.53125</v>
      </c>
      <c r="V53" s="239" t="n">
        <f aca="false">+$C53*($D53*($E53+Summary!$M$11-1)*Summary!$O$12+$D53*$E53*Summary!$O$11)/$D53/$E53</f>
        <v>29.5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6</v>
      </c>
      <c r="H54" s="254" t="n">
        <f aca="false">Q54+2*Z54</f>
        <v>26</v>
      </c>
      <c r="I54" s="254" t="n">
        <f aca="false">R54+2*AA54</f>
        <v>26</v>
      </c>
      <c r="J54" s="254" t="n">
        <f aca="false">S54+2*AB54</f>
        <v>26</v>
      </c>
      <c r="K54" s="254" t="n">
        <f aca="false">T54+2*AC54</f>
        <v>54.65625</v>
      </c>
      <c r="L54" s="254" t="n">
        <f aca="false">U54+2*AD54</f>
        <v>54.65625</v>
      </c>
      <c r="M54" s="254" t="n">
        <f aca="false">V54+2*AE54</f>
        <v>54.6562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4</v>
      </c>
      <c r="Q54" s="245" t="n">
        <f aca="false">+$C54*$D54*$E54*Summary!$O$12/$D54/$E54</f>
        <v>14</v>
      </c>
      <c r="R54" s="245" t="n">
        <f aca="false">+$C54*$D54*$E54*Summary!$O$11/$D54/$E54</f>
        <v>14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9.53125</v>
      </c>
      <c r="U54" s="245" t="n">
        <f aca="false">+$C54*($D54*($E54+Summary!$M$12-1)*Summary!$O$11+$D54*$E54*Summary!$O$12)/$D54/$E54</f>
        <v>29.53125</v>
      </c>
      <c r="V54" s="245" t="n">
        <f aca="false">+$C54*($D54*($E54+Summary!$M$11-1)*Summary!$O$12+$D54*$E54*Summary!$O$11)/$D54/$E54</f>
        <v>29.5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</cp:lastModifiedBy>
  <dcterms:modified xsi:type="dcterms:W3CDTF">2011-11-06T03:14:36Z</dcterms:modified>
  <cp:revision>0</cp:revision>
  <dc:subject/>
  <dc:title/>
</cp:coreProperties>
</file>