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200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4,  -10,  61,   13,  -4,   1,   0}</t>
  </si>
  <si>
    <t xml:space="preserve">Enc Time[%]</t>
  </si>
  <si>
    <t xml:space="preserve">H: { 0,   2,   -9,  39,   39,  -9,   2,    0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andomaccess_loco\DecLogComp2D\Traffic_randomaccess_loco_HM40Interp_r12_dec_qp22.txt</t>
  </si>
  <si>
    <t xml:space="preserve">randomaccess_loco\DecLogComp2D\Traffic_randomaccess_loco_HM40Interp_r12_dec_qp27.txt</t>
  </si>
  <si>
    <t xml:space="preserve">randomaccess_loco\DecLogComp2D\Traffic_randomaccess_loco_HM40Interp_r12_dec_qp32.txt</t>
  </si>
  <si>
    <t xml:space="preserve">randomaccess_loco\DecLogComp2D\Traffic_randomaccess_loco_HM40Interp_r12_dec_qp37.txt</t>
  </si>
  <si>
    <t xml:space="preserve">randomaccess_loco\DecLogComp2D\PeopleOnStreet_randomaccess_loco_HM40Interp_r12_dec_qp22.txt</t>
  </si>
  <si>
    <t xml:space="preserve">randomaccess_loco\DecLogComp2D\PeopleOnStreet_randomaccess_loco_HM40Interp_r12_dec_qp27.txt</t>
  </si>
  <si>
    <t xml:space="preserve">randomaccess_loco\DecLogComp2D\PeopleOnStreet_randomaccess_loco_HM40Interp_r12_dec_qp32.txt</t>
  </si>
  <si>
    <t xml:space="preserve">randomaccess_loco\DecLogComp2D\PeopleOnStreet_randomaccess_loco_HM40Interp_r12_dec_qp37.txt</t>
  </si>
  <si>
    <t xml:space="preserve">randomaccess_loco\DecLogComp2D\NebutaFestival_10bit_randomaccess_loco_HM40Interp_r12_dec_qp22.txt</t>
  </si>
  <si>
    <t xml:space="preserve">randomaccess_loco\DecLogComp2D\NebutaFestival_10bit_randomaccess_loco_HM40Interp_r12_dec_qp27.txt</t>
  </si>
  <si>
    <t xml:space="preserve">randomaccess_loco\DecLogComp2D\NebutaFestival_10bit_randomaccess_loco_HM40Interp_r12_dec_qp32.txt</t>
  </si>
  <si>
    <t xml:space="preserve">randomaccess_loco\DecLogComp2D\NebutaFestival_10bit_randomaccess_loco_HM40Interp_r12_dec_qp37.txt</t>
  </si>
  <si>
    <t xml:space="preserve">randomaccess_loco\DecLogComp2D\SteamLocomotiveTrain_10bit_randomaccess_loco_HM40Interp_r12_dec_qp22.txt</t>
  </si>
  <si>
    <t xml:space="preserve">randomaccess_loco\DecLogComp2D\SteamLocomotiveTrain_10bit_randomaccess_loco_HM40Interp_r12_dec_qp27.txt</t>
  </si>
  <si>
    <t xml:space="preserve">randomaccess_loco\DecLogComp2D\SteamLocomotiveTrain_10bit_randomaccess_loco_HM40Interp_r12_dec_qp32.txt</t>
  </si>
  <si>
    <t xml:space="preserve">randomaccess_loco\DecLogComp2D\SteamLocomotiveTrain_10bit_randomaccess_loco_HM40Interp_r12_dec_qp37.txt</t>
  </si>
  <si>
    <t xml:space="preserve">randomaccess_loco\DecLogComp2D\Kimono_randomaccess_loco_HM40Interp_r12_dec_qp22.txt</t>
  </si>
  <si>
    <t xml:space="preserve">randomaccess_loco\DecLogComp2D\Kimono_randomaccess_loco_HM40Interp_r12_dec_qp27.txt</t>
  </si>
  <si>
    <t xml:space="preserve">randomaccess_loco\DecLogComp2D\Kimono_randomaccess_loco_HM40Interp_r12_dec_qp32.txt</t>
  </si>
  <si>
    <t xml:space="preserve">randomaccess_loco\DecLogComp2D\Kimono_randomaccess_loco_HM40Interp_r12_dec_qp37.txt</t>
  </si>
  <si>
    <t xml:space="preserve">randomaccess_loco\DecLogComp2D\ParkScene_randomaccess_loco_HM40Interp_r12_dec_qp22.txt</t>
  </si>
  <si>
    <t xml:space="preserve">randomaccess_loco\DecLogComp2D\ParkScene_randomaccess_loco_HM40Interp_r12_dec_qp27.txt</t>
  </si>
  <si>
    <t xml:space="preserve">randomaccess_loco\DecLogComp2D\ParkScene_randomaccess_loco_HM40Interp_r12_dec_qp32.txt</t>
  </si>
  <si>
    <t xml:space="preserve">randomaccess_loco\DecLogComp2D\ParkScene_randomaccess_loco_HM40Interp_r12_dec_qp37.txt</t>
  </si>
  <si>
    <t xml:space="preserve">randomaccess_loco\DecLogComp2D\Cactus_randomaccess_loco_HM40Interp_r12_dec_qp22.txt</t>
  </si>
  <si>
    <t xml:space="preserve">randomaccess_loco\DecLogComp2D\Cactus_randomaccess_loco_HM40Interp_r12_dec_qp27.txt</t>
  </si>
  <si>
    <t xml:space="preserve">randomaccess_loco\DecLogComp2D\Cactus_randomaccess_loco_HM40Interp_r12_dec_qp32.txt</t>
  </si>
  <si>
    <t xml:space="preserve">randomaccess_loco\DecLogComp2D\Cactus_randomaccess_loco_HM40Interp_r12_dec_qp37.txt</t>
  </si>
  <si>
    <t xml:space="preserve">randomaccess_loco\DecLogComp2D\BasketballDrive_randomaccess_loco_HM40Interp_r12_dec_qp22.txt</t>
  </si>
  <si>
    <t xml:space="preserve">randomaccess_loco\DecLogComp2D\BasketballDrive_randomaccess_loco_HM40Interp_r12_dec_qp27.txt</t>
  </si>
  <si>
    <t xml:space="preserve">randomaccess_loco\DecLogComp2D\BasketballDrive_randomaccess_loco_HM40Interp_r12_dec_qp32.txt</t>
  </si>
  <si>
    <t xml:space="preserve">randomaccess_loco\DecLogComp2D\BasketballDrive_randomaccess_loco_HM40Interp_r12_dec_qp37.txt</t>
  </si>
  <si>
    <t xml:space="preserve">randomaccess_loco\DecLogComp2D\BQTerrace_randomaccess_loco_HM40Interp_r12_dec_qp22.txt</t>
  </si>
  <si>
    <t xml:space="preserve">randomaccess_loco\DecLogComp2D\BQTerrace_randomaccess_loco_HM40Interp_r12_dec_qp27.txt</t>
  </si>
  <si>
    <t xml:space="preserve">randomaccess_loco\DecLogComp2D\BQTerrace_randomaccess_loco_HM40Interp_r12_dec_qp32.txt</t>
  </si>
  <si>
    <t xml:space="preserve">randomaccess_loco\DecLogComp2D\BQTerrace_randomaccess_loco_HM40Interp_r12_dec_qp37.txt</t>
  </si>
  <si>
    <t xml:space="preserve">randomaccess_loco\DecLogComp2D\BasketballDrill_randomaccess_loco_HM40Interp_r12_dec_qp22.txt</t>
  </si>
  <si>
    <t xml:space="preserve">randomaccess_loco\DecLogComp2D\BasketballDrill_randomaccess_loco_HM40Interp_r12_dec_qp27.txt</t>
  </si>
  <si>
    <t xml:space="preserve">randomaccess_loco\DecLogComp2D\BasketballDrill_randomaccess_loco_HM40Interp_r12_dec_qp32.txt</t>
  </si>
  <si>
    <t xml:space="preserve">randomaccess_loco\DecLogComp2D\BasketballDrill_randomaccess_loco_HM40Interp_r12_dec_qp37.txt</t>
  </si>
  <si>
    <t xml:space="preserve">randomaccess_loco\DecLogComp2D\BQMall_randomaccess_loco_HM40Interp_r12_dec_qp22.txt</t>
  </si>
  <si>
    <t xml:space="preserve">randomaccess_loco\DecLogComp2D\BQMall_randomaccess_loco_HM40Interp_r12_dec_qp27.txt</t>
  </si>
  <si>
    <t xml:space="preserve">randomaccess_loco\DecLogComp2D\BQMall_randomaccess_loco_HM40Interp_r12_dec_qp32.txt</t>
  </si>
  <si>
    <t xml:space="preserve">randomaccess_loco\DecLogComp2D\BQMall_randomaccess_loco_HM40Interp_r12_dec_qp37.txt</t>
  </si>
  <si>
    <t xml:space="preserve">randomaccess_loco\DecLogComp2D\PartyScene_randomaccess_loco_HM40Interp_r12_dec_qp22.txt</t>
  </si>
  <si>
    <t xml:space="preserve">randomaccess_loco\DecLogComp2D\PartyScene_randomaccess_loco_HM40Interp_r12_dec_qp27.txt</t>
  </si>
  <si>
    <t xml:space="preserve">randomaccess_loco\DecLogComp2D\PartyScene_randomaccess_loco_HM40Interp_r12_dec_qp32.txt</t>
  </si>
  <si>
    <t xml:space="preserve">randomaccess_loco\DecLogComp2D\PartyScene_randomaccess_loco_HM40Interp_r12_dec_qp37.txt</t>
  </si>
  <si>
    <t xml:space="preserve">randomaccess_loco\DecLogComp2D\RaceHorsesC_randomaccess_loco_HM40Interp_r12_dec_qp22.txt</t>
  </si>
  <si>
    <t xml:space="preserve">randomaccess_loco\DecLogComp2D\RaceHorsesC_randomaccess_loco_HM40Interp_r12_dec_qp27.txt</t>
  </si>
  <si>
    <t xml:space="preserve">randomaccess_loco\DecLogComp2D\RaceHorsesC_randomaccess_loco_HM40Interp_r12_dec_qp32.txt</t>
  </si>
  <si>
    <t xml:space="preserve">randomaccess_loco\DecLogComp2D\RaceHorsesC_randomaccess_loco_HM40Interp_r12_dec_qp37.txt</t>
  </si>
  <si>
    <t xml:space="preserve">randomaccess_loco\DecLogComp2D\BasketballPass_randomaccess_loco_HM40Interp_r12_dec_qp22.txt</t>
  </si>
  <si>
    <t xml:space="preserve">randomaccess_loco\DecLogComp2D\BasketballPass_randomaccess_loco_HM40Interp_r12_dec_qp27.txt</t>
  </si>
  <si>
    <t xml:space="preserve">randomaccess_loco\DecLogComp2D\BasketballPass_randomaccess_loco_HM40Interp_r12_dec_qp32.txt</t>
  </si>
  <si>
    <t xml:space="preserve">randomaccess_loco\DecLogComp2D\BasketballPass_randomaccess_loco_HM40Interp_r12_dec_qp37.txt</t>
  </si>
  <si>
    <t xml:space="preserve">randomaccess_loco\DecLogComp2D\BQSquare_randomaccess_loco_HM40Interp_r12_dec_qp22.txt</t>
  </si>
  <si>
    <t xml:space="preserve">randomaccess_loco\DecLogComp2D\BQSquare_randomaccess_loco_HM40Interp_r12_dec_qp27.txt</t>
  </si>
  <si>
    <t xml:space="preserve">randomaccess_loco\DecLogComp2D\BQSquare_randomaccess_loco_HM40Interp_r12_dec_qp32.txt</t>
  </si>
  <si>
    <t xml:space="preserve">randomaccess_loco\DecLogComp2D\BQSquare_randomaccess_loco_HM40Interp_r12_dec_qp37.txt</t>
  </si>
  <si>
    <t xml:space="preserve">randomaccess_loco\DecLogComp2D\BlowingBubbles_randomaccess_loco_HM40Interp_r12_dec_qp22.txt</t>
  </si>
  <si>
    <t xml:space="preserve">randomaccess_loco\DecLogComp2D\BlowingBubbles_randomaccess_loco_HM40Interp_r12_dec_qp27.txt</t>
  </si>
  <si>
    <t xml:space="preserve">randomaccess_loco\DecLogComp2D\BlowingBubbles_randomaccess_loco_HM40Interp_r12_dec_qp32.txt</t>
  </si>
  <si>
    <t xml:space="preserve">randomaccess_loco\DecLogComp2D\BlowingBubbles_randomaccess_loco_HM40Interp_r12_dec_qp37.txt</t>
  </si>
  <si>
    <t xml:space="preserve">randomaccess_loco\DecLogComp2D\RaceHorses_randomaccess_loco_HM40Interp_r12_dec_qp22.txt</t>
  </si>
  <si>
    <t xml:space="preserve">randomaccess_loco\DecLogComp2D\RaceHorses_randomaccess_loco_HM40Interp_r12_dec_qp27.txt</t>
  </si>
  <si>
    <t xml:space="preserve">randomaccess_loco\DecLogComp2D\RaceHorses_randomaccess_loco_HM40Interp_r12_dec_qp32.txt</t>
  </si>
  <si>
    <t xml:space="preserve">randomaccess_loco\DecLogComp2D\RaceHorses_randomaccess_loco_HM40Interp_r1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12" activeCellId="0" sqref="O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936565018911</v>
      </c>
      <c r="D12" s="43"/>
      <c r="E12" s="43"/>
      <c r="F12" s="43" t="n">
        <f aca="false">'RA-LC'!$Y$90</f>
        <v>1.00450070177456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60756330771</v>
      </c>
      <c r="D13" s="44"/>
      <c r="E13" s="44"/>
      <c r="F13" s="44" t="n">
        <f aca="false">'RA-LC'!$X$90</f>
        <v>0.991789032352252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525422636644556</v>
      </c>
      <c r="D14" s="47"/>
      <c r="E14" s="47"/>
      <c r="F14" s="48" t="n">
        <f aca="false">'RA-LC'!$AN$88</f>
        <v>-0.0659401546797683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763228596169333</v>
      </c>
      <c r="D15" s="47"/>
      <c r="E15" s="47"/>
      <c r="F15" s="48" t="n">
        <f aca="false">'RA-LC'!$AO$88</f>
        <v>-0.0899207877948307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227635792405245</v>
      </c>
      <c r="D16" s="47"/>
      <c r="E16" s="47"/>
      <c r="F16" s="48" t="n">
        <f aca="false">'RA-LC'!$AP$88</f>
        <v>0.0156741491498343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142123438278937</v>
      </c>
      <c r="D17" s="54"/>
      <c r="E17" s="54"/>
      <c r="F17" s="55" t="n">
        <f aca="false">'RA-LC'!$AQ$88</f>
        <v>-0.0101913691671336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123678670197548</v>
      </c>
      <c r="D18" s="58"/>
      <c r="E18" s="58"/>
      <c r="F18" s="59" t="n">
        <f aca="false">'RA-LC'!$AR$88</f>
        <v>0.0480852313241894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153683382956551</v>
      </c>
      <c r="D19" s="54"/>
      <c r="E19" s="54"/>
      <c r="F19" s="55" t="n">
        <f aca="false">'RA-LC'!$AS$88</f>
        <v>-0.0113669906291603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208395143437479</v>
      </c>
      <c r="D20" s="58"/>
      <c r="E20" s="58"/>
      <c r="F20" s="59" t="n">
        <f aca="false">'RA-LC'!$AT$88</f>
        <v>0.046130258853865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498788377518</v>
      </c>
      <c r="D32" s="43"/>
      <c r="E32" s="43"/>
      <c r="F32" s="43" t="n">
        <f aca="false">'LB-LC'!$Y$90</f>
        <v>1.0067914300966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8720105215782</v>
      </c>
      <c r="D33" s="44"/>
      <c r="E33" s="44"/>
      <c r="F33" s="44" t="n">
        <f aca="false">'LB-LC'!$X$90</f>
        <v>1.01049391786259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55159949840309</v>
      </c>
      <c r="D34" s="47"/>
      <c r="E34" s="47"/>
      <c r="F34" s="48" t="n">
        <f aca="false">'LB-LC'!$AN$88</f>
        <v>-0.068628247870967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794857036521497</v>
      </c>
      <c r="D35" s="47"/>
      <c r="E35" s="47"/>
      <c r="F35" s="48" t="n">
        <f aca="false">'LB-LC'!$AO$88</f>
        <v>-0.0930868768807067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6514120796052</v>
      </c>
      <c r="D36" s="47"/>
      <c r="E36" s="47"/>
      <c r="F36" s="48" t="n">
        <f aca="false">'LB-LC'!$AP$88</f>
        <v>0.0095906162362167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56201937153216</v>
      </c>
      <c r="D37" s="54"/>
      <c r="E37" s="54"/>
      <c r="F37" s="55" t="n">
        <f aca="false">'LB-LC'!$AQ$88</f>
        <v>-0.011481252098428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405876069051397</v>
      </c>
      <c r="D38" s="58"/>
      <c r="E38" s="58"/>
      <c r="F38" s="59" t="n">
        <f aca="false">'LB-LC'!$AR$88</f>
        <v>0.0628871460059375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7471380106963</v>
      </c>
      <c r="D39" s="54"/>
      <c r="E39" s="54"/>
      <c r="F39" s="55" t="n">
        <f aca="false">'LB-LC'!$AS$88</f>
        <v>-0.0132271262563985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78036562986055</v>
      </c>
      <c r="D40" s="58"/>
      <c r="E40" s="58"/>
      <c r="F40" s="59" t="n">
        <f aca="false">'LB-LC'!$AT$88</f>
        <v>0.0513441913556059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346077218693</v>
      </c>
      <c r="D52" s="43"/>
      <c r="E52" s="43"/>
      <c r="F52" s="43" t="n">
        <f aca="false">'LP-LC'!$Y$90</f>
        <v>1.003407456472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680466562803</v>
      </c>
      <c r="D53" s="44"/>
      <c r="E53" s="44"/>
      <c r="F53" s="44" t="n">
        <f aca="false">'LP-LC'!$X$90</f>
        <v>1.00594665873976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0532060461325389</v>
      </c>
      <c r="D54" s="47"/>
      <c r="E54" s="47"/>
      <c r="F54" s="48" t="n">
        <f aca="false">'LP-LC'!$AN$88</f>
        <v>-0.0678562547093216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0777909080182486</v>
      </c>
      <c r="D55" s="47"/>
      <c r="E55" s="47"/>
      <c r="F55" s="48" t="n">
        <f aca="false">'LP-LC'!$AO$88</f>
        <v>-0.0928166964747575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173929111593672</v>
      </c>
      <c r="D56" s="47"/>
      <c r="E56" s="47"/>
      <c r="F56" s="48" t="n">
        <f aca="false">'LP-LC'!$AP$88</f>
        <v>0.010906431171339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151323032734395</v>
      </c>
      <c r="D57" s="54"/>
      <c r="E57" s="54"/>
      <c r="F57" s="55" t="n">
        <f aca="false">'LP-LC'!$AQ$88</f>
        <v>-0.0101224971762542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25035544631934</v>
      </c>
      <c r="D58" s="58"/>
      <c r="E58" s="58"/>
      <c r="F58" s="59" t="n">
        <f aca="false">'LP-LC'!$AR$88</f>
        <v>0.050206904534537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169982565766173</v>
      </c>
      <c r="D59" s="54"/>
      <c r="E59" s="54"/>
      <c r="F59" s="55" t="n">
        <f aca="false">'LP-LC'!$AS$88</f>
        <v>-0.01196179057194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187786810386623</v>
      </c>
      <c r="D60" s="58"/>
      <c r="E60" s="58"/>
      <c r="F60" s="59" t="n">
        <f aca="false">'LP-LC'!$AT$88</f>
        <v>0.038707152919079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0541898241575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0497166881259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605554861495602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0948275862068966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849039720729378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111111111111111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154736346255556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127933265430785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398617167369154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143989804061224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37267242468261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0454545454545455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8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9</v>
      </c>
      <c r="C4" s="231"/>
      <c r="D4" s="231" t="s">
        <v>180</v>
      </c>
      <c r="E4" s="232" t="s">
        <v>181</v>
      </c>
      <c r="F4" s="231" t="s">
        <v>182</v>
      </c>
      <c r="G4" s="231" t="s">
        <v>183</v>
      </c>
      <c r="H4" s="231" t="s">
        <v>184</v>
      </c>
      <c r="I4" s="231" t="s">
        <v>185</v>
      </c>
      <c r="J4" s="231" t="s">
        <v>186</v>
      </c>
      <c r="K4" s="231" t="s">
        <v>187</v>
      </c>
      <c r="L4" s="231" t="s">
        <v>188</v>
      </c>
      <c r="M4" s="231" t="s">
        <v>189</v>
      </c>
      <c r="N4" s="231" t="s">
        <v>190</v>
      </c>
      <c r="O4" s="233" t="s">
        <v>182</v>
      </c>
      <c r="P4" s="231" t="s">
        <v>183</v>
      </c>
      <c r="Q4" s="231" t="s">
        <v>184</v>
      </c>
      <c r="R4" s="231" t="s">
        <v>185</v>
      </c>
      <c r="S4" s="231" t="s">
        <v>186</v>
      </c>
      <c r="T4" s="231" t="s">
        <v>187</v>
      </c>
      <c r="U4" s="231" t="s">
        <v>188</v>
      </c>
      <c r="V4" s="231" t="s">
        <v>189</v>
      </c>
      <c r="W4" s="232" t="s">
        <v>190</v>
      </c>
      <c r="X4" s="231" t="s">
        <v>182</v>
      </c>
      <c r="Y4" s="231" t="s">
        <v>183</v>
      </c>
      <c r="Z4" s="231" t="s">
        <v>184</v>
      </c>
      <c r="AA4" s="231" t="s">
        <v>185</v>
      </c>
      <c r="AB4" s="231" t="s">
        <v>186</v>
      </c>
      <c r="AC4" s="231" t="s">
        <v>187</v>
      </c>
      <c r="AD4" s="231" t="s">
        <v>188</v>
      </c>
      <c r="AE4" s="231" t="s">
        <v>189</v>
      </c>
      <c r="AF4" s="232" t="s">
        <v>190</v>
      </c>
    </row>
    <row r="5" customFormat="false" ht="12.75" hidden="false" customHeight="false" outlineLevel="0" collapsed="false">
      <c r="B5" s="234" t="s">
        <v>19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9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9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9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9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9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9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9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9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9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9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9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9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9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9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9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9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9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9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9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9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9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9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9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9</v>
      </c>
      <c r="C30" s="231"/>
      <c r="D30" s="231" t="s">
        <v>180</v>
      </c>
      <c r="E30" s="232" t="s">
        <v>181</v>
      </c>
      <c r="F30" s="231" t="s">
        <v>182</v>
      </c>
      <c r="G30" s="231" t="s">
        <v>183</v>
      </c>
      <c r="H30" s="231" t="s">
        <v>184</v>
      </c>
      <c r="I30" s="231" t="s">
        <v>185</v>
      </c>
      <c r="J30" s="231" t="s">
        <v>186</v>
      </c>
      <c r="K30" s="231" t="s">
        <v>187</v>
      </c>
      <c r="L30" s="231" t="s">
        <v>188</v>
      </c>
      <c r="M30" s="231" t="s">
        <v>189</v>
      </c>
      <c r="N30" s="231" t="s">
        <v>190</v>
      </c>
      <c r="O30" s="233" t="s">
        <v>182</v>
      </c>
      <c r="P30" s="231" t="s">
        <v>183</v>
      </c>
      <c r="Q30" s="231" t="s">
        <v>184</v>
      </c>
      <c r="R30" s="231" t="s">
        <v>185</v>
      </c>
      <c r="S30" s="231" t="s">
        <v>186</v>
      </c>
      <c r="T30" s="231" t="s">
        <v>187</v>
      </c>
      <c r="U30" s="231" t="s">
        <v>188</v>
      </c>
      <c r="V30" s="231" t="s">
        <v>189</v>
      </c>
      <c r="W30" s="232" t="s">
        <v>190</v>
      </c>
      <c r="X30" s="231" t="s">
        <v>182</v>
      </c>
      <c r="Y30" s="231" t="s">
        <v>183</v>
      </c>
      <c r="Z30" s="231" t="s">
        <v>184</v>
      </c>
      <c r="AA30" s="231" t="s">
        <v>185</v>
      </c>
      <c r="AB30" s="231" t="s">
        <v>186</v>
      </c>
      <c r="AC30" s="231" t="s">
        <v>187</v>
      </c>
      <c r="AD30" s="231" t="s">
        <v>188</v>
      </c>
      <c r="AE30" s="231" t="s">
        <v>189</v>
      </c>
      <c r="AF30" s="232" t="s">
        <v>190</v>
      </c>
    </row>
    <row r="31" customFormat="false" ht="12.75" hidden="false" customHeight="false" outlineLevel="0" collapsed="false">
      <c r="B31" s="234" t="s">
        <v>19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1</v>
      </c>
      <c r="I31" s="249" t="n">
        <f aca="false">R31+2*AA31</f>
        <v>12</v>
      </c>
      <c r="J31" s="249" t="n">
        <f aca="false">S31+2*AB31</f>
        <v>11</v>
      </c>
      <c r="K31" s="249" t="n">
        <f aca="false">T31+2*AC31</f>
        <v>42</v>
      </c>
      <c r="L31" s="249" t="n">
        <f aca="false">U31+2*AD31</f>
        <v>39.5</v>
      </c>
      <c r="M31" s="249" t="n">
        <f aca="false">V31+2*AE31</f>
        <v>39.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5</v>
      </c>
      <c r="R31" s="241" t="n">
        <f aca="false">+$C31*$D31*$E31*Summary!$O$11/$D31/$E31</f>
        <v>6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18.5</v>
      </c>
      <c r="V31" s="241" t="n">
        <f aca="false">+$C31*($D31*($E31+Summary!$M$11-1)*Summary!$O$12+$D31*$E31*Summary!$O$11)/$D31/$E31</f>
        <v>18.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9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1</v>
      </c>
      <c r="I32" s="237" t="n">
        <f aca="false">R32+2*AA32</f>
        <v>12</v>
      </c>
      <c r="J32" s="237" t="n">
        <f aca="false">S32+2*AB32</f>
        <v>11</v>
      </c>
      <c r="K32" s="237" t="n">
        <f aca="false">T32+2*AC32</f>
        <v>33</v>
      </c>
      <c r="L32" s="237" t="n">
        <f aca="false">U32+2*AD32</f>
        <v>31.25</v>
      </c>
      <c r="M32" s="237" t="n">
        <f aca="false">V32+2*AE32</f>
        <v>31.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5</v>
      </c>
      <c r="R32" s="239" t="n">
        <f aca="false">+$C32*$D32*$E32*Summary!$O$11/$D32/$E32</f>
        <v>6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4.75</v>
      </c>
      <c r="V32" s="239" t="n">
        <f aca="false">+$C32*($D32*($E32+Summary!$M$11-1)*Summary!$O$12+$D32*$E32*Summary!$O$11)/$D32/$E32</f>
        <v>14.7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9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1</v>
      </c>
      <c r="I33" s="237" t="n">
        <f aca="false">R33+2*AA33</f>
        <v>12</v>
      </c>
      <c r="J33" s="237" t="n">
        <f aca="false">S33+2*AB33</f>
        <v>11</v>
      </c>
      <c r="K33" s="237" t="n">
        <f aca="false">T33+2*AC33</f>
        <v>33</v>
      </c>
      <c r="L33" s="237" t="n">
        <f aca="false">U33+2*AD33</f>
        <v>31.25</v>
      </c>
      <c r="M33" s="237" t="n">
        <f aca="false">V33+2*AE33</f>
        <v>31.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5</v>
      </c>
      <c r="R33" s="239" t="n">
        <f aca="false">+$C33*$D33*$E33*Summary!$O$11/$D33/$E33</f>
        <v>6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4.75</v>
      </c>
      <c r="V33" s="239" t="n">
        <f aca="false">+$C33*($D33*($E33+Summary!$M$11-1)*Summary!$O$12+$D33*$E33*Summary!$O$11)/$D33/$E33</f>
        <v>14.7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9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1</v>
      </c>
      <c r="I34" s="237" t="n">
        <f aca="false">R34+2*AA34</f>
        <v>12</v>
      </c>
      <c r="J34" s="237" t="n">
        <f aca="false">S34+2*AB34</f>
        <v>11</v>
      </c>
      <c r="K34" s="237" t="n">
        <f aca="false">T34+2*AC34</f>
        <v>33</v>
      </c>
      <c r="L34" s="237" t="n">
        <f aca="false">U34+2*AD34</f>
        <v>31.25</v>
      </c>
      <c r="M34" s="237" t="n">
        <f aca="false">V34+2*AE34</f>
        <v>31.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5</v>
      </c>
      <c r="R34" s="239" t="n">
        <f aca="false">+$C34*$D34*$E34*Summary!$O$11/$D34/$E34</f>
        <v>6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4.75</v>
      </c>
      <c r="V34" s="239" t="n">
        <f aca="false">+$C34*($D34*($E34+Summary!$M$11-1)*Summary!$O$12+$D34*$E34*Summary!$O$11)/$D34/$E34</f>
        <v>14.7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9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1</v>
      </c>
      <c r="I35" s="237" t="n">
        <f aca="false">R35+2*AA35</f>
        <v>12</v>
      </c>
      <c r="J35" s="237" t="n">
        <f aca="false">S35+2*AB35</f>
        <v>11</v>
      </c>
      <c r="K35" s="237" t="n">
        <f aca="false">T35+2*AC35</f>
        <v>28.5</v>
      </c>
      <c r="L35" s="237" t="n">
        <f aca="false">U35+2*AD35</f>
        <v>27.125</v>
      </c>
      <c r="M35" s="237" t="n">
        <f aca="false">V35+2*AE35</f>
        <v>27.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5</v>
      </c>
      <c r="R35" s="239" t="n">
        <f aca="false">+$C35*$D35*$E35*Summary!$O$11/$D35/$E35</f>
        <v>6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2.875</v>
      </c>
      <c r="V35" s="239" t="n">
        <f aca="false">+$C35*($D35*($E35+Summary!$M$11-1)*Summary!$O$12+$D35*$E35*Summary!$O$11)/$D35/$E35</f>
        <v>12.87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9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1</v>
      </c>
      <c r="I36" s="237" t="n">
        <f aca="false">R36+2*AA36</f>
        <v>12</v>
      </c>
      <c r="J36" s="237" t="n">
        <f aca="false">S36+2*AB36</f>
        <v>11</v>
      </c>
      <c r="K36" s="237" t="n">
        <f aca="false">T36+2*AC36</f>
        <v>28.5</v>
      </c>
      <c r="L36" s="237" t="n">
        <f aca="false">U36+2*AD36</f>
        <v>27.125</v>
      </c>
      <c r="M36" s="237" t="n">
        <f aca="false">V36+2*AE36</f>
        <v>27.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5</v>
      </c>
      <c r="R36" s="239" t="n">
        <f aca="false">+$C36*$D36*$E36*Summary!$O$11/$D36/$E36</f>
        <v>6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2.875</v>
      </c>
      <c r="V36" s="239" t="n">
        <f aca="false">+$C36*($D36*($E36+Summary!$M$11-1)*Summary!$O$12+$D36*$E36*Summary!$O$11)/$D36/$E36</f>
        <v>12.87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9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1</v>
      </c>
      <c r="I37" s="237" t="n">
        <f aca="false">R37+2*AA37</f>
        <v>12</v>
      </c>
      <c r="J37" s="237" t="n">
        <f aca="false">S37+2*AB37</f>
        <v>11</v>
      </c>
      <c r="K37" s="237" t="n">
        <f aca="false">T37+2*AC37</f>
        <v>28.5</v>
      </c>
      <c r="L37" s="237" t="n">
        <f aca="false">U37+2*AD37</f>
        <v>27.125</v>
      </c>
      <c r="M37" s="237" t="n">
        <f aca="false">V37+2*AE37</f>
        <v>27.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5</v>
      </c>
      <c r="R37" s="239" t="n">
        <f aca="false">+$C37*$D37*$E37*Summary!$O$11/$D37/$E37</f>
        <v>6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2.875</v>
      </c>
      <c r="V37" s="239" t="n">
        <f aca="false">+$C37*($D37*($E37+Summary!$M$11-1)*Summary!$O$12+$D37*$E37*Summary!$O$11)/$D37/$E37</f>
        <v>12.87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9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1</v>
      </c>
      <c r="I38" s="237" t="n">
        <f aca="false">R38+2*AA38</f>
        <v>12</v>
      </c>
      <c r="J38" s="237" t="n">
        <f aca="false">S38+2*AB38</f>
        <v>11</v>
      </c>
      <c r="K38" s="237" t="n">
        <f aca="false">T38+2*AC38</f>
        <v>26.25</v>
      </c>
      <c r="L38" s="237" t="n">
        <f aca="false">U38+2*AD38</f>
        <v>25.0625</v>
      </c>
      <c r="M38" s="237" t="n">
        <f aca="false">V38+2*AE38</f>
        <v>25.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5</v>
      </c>
      <c r="R38" s="239" t="n">
        <f aca="false">+$C38*$D38*$E38*Summary!$O$11/$D38/$E38</f>
        <v>6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1.9375</v>
      </c>
      <c r="V38" s="239" t="n">
        <f aca="false">+$C38*($D38*($E38+Summary!$M$11-1)*Summary!$O$12+$D38*$E38*Summary!$O$11)/$D38/$E38</f>
        <v>11.937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9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1</v>
      </c>
      <c r="I39" s="237" t="n">
        <f aca="false">R39+2*AA39</f>
        <v>12</v>
      </c>
      <c r="J39" s="237" t="n">
        <f aca="false">S39+2*AB39</f>
        <v>11</v>
      </c>
      <c r="K39" s="237" t="n">
        <f aca="false">T39+2*AC39</f>
        <v>26.25</v>
      </c>
      <c r="L39" s="237" t="n">
        <f aca="false">U39+2*AD39</f>
        <v>25.0625</v>
      </c>
      <c r="M39" s="237" t="n">
        <f aca="false">V39+2*AE39</f>
        <v>25.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5</v>
      </c>
      <c r="R39" s="239" t="n">
        <f aca="false">+$C39*$D39*$E39*Summary!$O$11/$D39/$E39</f>
        <v>6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1.9375</v>
      </c>
      <c r="V39" s="239" t="n">
        <f aca="false">+$C39*($D39*($E39+Summary!$M$11-1)*Summary!$O$12+$D39*$E39*Summary!$O$11)/$D39/$E39</f>
        <v>11.937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9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1</v>
      </c>
      <c r="I40" s="237" t="n">
        <f aca="false">R40+2*AA40</f>
        <v>12</v>
      </c>
      <c r="J40" s="237" t="n">
        <f aca="false">S40+2*AB40</f>
        <v>11</v>
      </c>
      <c r="K40" s="237" t="n">
        <f aca="false">T40+2*AC40</f>
        <v>26.25</v>
      </c>
      <c r="L40" s="237" t="n">
        <f aca="false">U40+2*AD40</f>
        <v>25.0625</v>
      </c>
      <c r="M40" s="237" t="n">
        <f aca="false">V40+2*AE40</f>
        <v>25.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5</v>
      </c>
      <c r="R40" s="239" t="n">
        <f aca="false">+$C40*$D40*$E40*Summary!$O$11/$D40/$E40</f>
        <v>6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1.9375</v>
      </c>
      <c r="V40" s="239" t="n">
        <f aca="false">+$C40*($D40*($E40+Summary!$M$11-1)*Summary!$O$12+$D40*$E40*Summary!$O$11)/$D40/$E40</f>
        <v>11.937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9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1</v>
      </c>
      <c r="I41" s="237" t="n">
        <f aca="false">R41+2*AA41</f>
        <v>12</v>
      </c>
      <c r="J41" s="237" t="n">
        <f aca="false">S41+2*AB41</f>
        <v>11</v>
      </c>
      <c r="K41" s="237" t="n">
        <f aca="false">T41+2*AC41</f>
        <v>25.125</v>
      </c>
      <c r="L41" s="237" t="n">
        <f aca="false">U41+2*AD41</f>
        <v>24.03125</v>
      </c>
      <c r="M41" s="237" t="n">
        <f aca="false">V41+2*AE41</f>
        <v>24.0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5</v>
      </c>
      <c r="R41" s="239" t="n">
        <f aca="false">+$C41*$D41*$E41*Summary!$O$11/$D41/$E41</f>
        <v>6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1.46875</v>
      </c>
      <c r="V41" s="239" t="n">
        <f aca="false">+$C41*($D41*($E41+Summary!$M$11-1)*Summary!$O$12+$D41*$E41*Summary!$O$11)/$D41/$E41</f>
        <v>11.4687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9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1</v>
      </c>
      <c r="I42" s="237" t="n">
        <f aca="false">R42+2*AA42</f>
        <v>12</v>
      </c>
      <c r="J42" s="237" t="n">
        <f aca="false">S42+2*AB42</f>
        <v>11</v>
      </c>
      <c r="K42" s="237" t="n">
        <f aca="false">T42+2*AC42</f>
        <v>25.125</v>
      </c>
      <c r="L42" s="237" t="n">
        <f aca="false">U42+2*AD42</f>
        <v>24.03125</v>
      </c>
      <c r="M42" s="237" t="n">
        <f aca="false">V42+2*AE42</f>
        <v>24.0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5</v>
      </c>
      <c r="R42" s="239" t="n">
        <f aca="false">+$C42*$D42*$E42*Summary!$O$11/$D42/$E42</f>
        <v>6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1.46875</v>
      </c>
      <c r="V42" s="239" t="n">
        <f aca="false">+$C42*($D42*($E42+Summary!$M$11-1)*Summary!$O$12+$D42*$E42*Summary!$O$11)/$D42/$E42</f>
        <v>11.4687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9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2</v>
      </c>
      <c r="I43" s="237" t="n">
        <f aca="false">R43+2*AA43</f>
        <v>24</v>
      </c>
      <c r="J43" s="237" t="n">
        <f aca="false">S43+2*AB43</f>
        <v>22</v>
      </c>
      <c r="K43" s="237" t="n">
        <f aca="false">T43+2*AC43</f>
        <v>84</v>
      </c>
      <c r="L43" s="237" t="n">
        <f aca="false">U43+2*AD43</f>
        <v>79</v>
      </c>
      <c r="M43" s="237" t="n">
        <f aca="false">V43+2*AE43</f>
        <v>79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0</v>
      </c>
      <c r="R43" s="239" t="n">
        <f aca="false">+$C43*$D43*$E43*Summary!$O$11/$D43/$E43</f>
        <v>12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37</v>
      </c>
      <c r="V43" s="239" t="n">
        <f aca="false">+$C43*($D43*($E43+Summary!$M$11-1)*Summary!$O$12+$D43*$E43*Summary!$O$11)/$D43/$E43</f>
        <v>37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9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2</v>
      </c>
      <c r="I44" s="237" t="n">
        <f aca="false">R44+2*AA44</f>
        <v>24</v>
      </c>
      <c r="J44" s="237" t="n">
        <f aca="false">S44+2*AB44</f>
        <v>22</v>
      </c>
      <c r="K44" s="237" t="n">
        <f aca="false">T44+2*AC44</f>
        <v>66</v>
      </c>
      <c r="L44" s="237" t="n">
        <f aca="false">U44+2*AD44</f>
        <v>62.5</v>
      </c>
      <c r="M44" s="237" t="n">
        <f aca="false">V44+2*AE44</f>
        <v>62.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0</v>
      </c>
      <c r="R44" s="239" t="n">
        <f aca="false">+$C44*$D44*$E44*Summary!$O$11/$D44/$E44</f>
        <v>12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29.5</v>
      </c>
      <c r="V44" s="239" t="n">
        <f aca="false">+$C44*($D44*($E44+Summary!$M$11-1)*Summary!$O$12+$D44*$E44*Summary!$O$11)/$D44/$E44</f>
        <v>29.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9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2</v>
      </c>
      <c r="I45" s="237" t="n">
        <f aca="false">R45+2*AA45</f>
        <v>24</v>
      </c>
      <c r="J45" s="237" t="n">
        <f aca="false">S45+2*AB45</f>
        <v>22</v>
      </c>
      <c r="K45" s="237" t="n">
        <f aca="false">T45+2*AC45</f>
        <v>66</v>
      </c>
      <c r="L45" s="237" t="n">
        <f aca="false">U45+2*AD45</f>
        <v>62.5</v>
      </c>
      <c r="M45" s="237" t="n">
        <f aca="false">V45+2*AE45</f>
        <v>62.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0</v>
      </c>
      <c r="R45" s="239" t="n">
        <f aca="false">+$C45*$D45*$E45*Summary!$O$11/$D45/$E45</f>
        <v>12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29.5</v>
      </c>
      <c r="V45" s="239" t="n">
        <f aca="false">+$C45*($D45*($E45+Summary!$M$11-1)*Summary!$O$12+$D45*$E45*Summary!$O$11)/$D45/$E45</f>
        <v>29.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9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2</v>
      </c>
      <c r="I46" s="237" t="n">
        <f aca="false">R46+2*AA46</f>
        <v>24</v>
      </c>
      <c r="J46" s="237" t="n">
        <f aca="false">S46+2*AB46</f>
        <v>22</v>
      </c>
      <c r="K46" s="237" t="n">
        <f aca="false">T46+2*AC46</f>
        <v>66</v>
      </c>
      <c r="L46" s="237" t="n">
        <f aca="false">U46+2*AD46</f>
        <v>62.5</v>
      </c>
      <c r="M46" s="237" t="n">
        <f aca="false">V46+2*AE46</f>
        <v>62.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0</v>
      </c>
      <c r="R46" s="239" t="n">
        <f aca="false">+$C46*$D46*$E46*Summary!$O$11/$D46/$E46</f>
        <v>12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29.5</v>
      </c>
      <c r="V46" s="239" t="n">
        <f aca="false">+$C46*($D46*($E46+Summary!$M$11-1)*Summary!$O$12+$D46*$E46*Summary!$O$11)/$D46/$E46</f>
        <v>29.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9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2</v>
      </c>
      <c r="I47" s="237" t="n">
        <f aca="false">R47+2*AA47</f>
        <v>24</v>
      </c>
      <c r="J47" s="237" t="n">
        <f aca="false">S47+2*AB47</f>
        <v>22</v>
      </c>
      <c r="K47" s="237" t="n">
        <f aca="false">T47+2*AC47</f>
        <v>57</v>
      </c>
      <c r="L47" s="237" t="n">
        <f aca="false">U47+2*AD47</f>
        <v>54.25</v>
      </c>
      <c r="M47" s="237" t="n">
        <f aca="false">V47+2*AE47</f>
        <v>54.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0</v>
      </c>
      <c r="R47" s="239" t="n">
        <f aca="false">+$C47*$D47*$E47*Summary!$O$11/$D47/$E47</f>
        <v>12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25.75</v>
      </c>
      <c r="V47" s="239" t="n">
        <f aca="false">+$C47*($D47*($E47+Summary!$M$11-1)*Summary!$O$12+$D47*$E47*Summary!$O$11)/$D47/$E47</f>
        <v>25.7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9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2</v>
      </c>
      <c r="I48" s="237" t="n">
        <f aca="false">R48+2*AA48</f>
        <v>24</v>
      </c>
      <c r="J48" s="237" t="n">
        <f aca="false">S48+2*AB48</f>
        <v>22</v>
      </c>
      <c r="K48" s="237" t="n">
        <f aca="false">T48+2*AC48</f>
        <v>57</v>
      </c>
      <c r="L48" s="237" t="n">
        <f aca="false">U48+2*AD48</f>
        <v>54.25</v>
      </c>
      <c r="M48" s="237" t="n">
        <f aca="false">V48+2*AE48</f>
        <v>54.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0</v>
      </c>
      <c r="R48" s="239" t="n">
        <f aca="false">+$C48*$D48*$E48*Summary!$O$11/$D48/$E48</f>
        <v>12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25.75</v>
      </c>
      <c r="V48" s="239" t="n">
        <f aca="false">+$C48*($D48*($E48+Summary!$M$11-1)*Summary!$O$12+$D48*$E48*Summary!$O$11)/$D48/$E48</f>
        <v>25.7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9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2</v>
      </c>
      <c r="I49" s="237" t="n">
        <f aca="false">R49+2*AA49</f>
        <v>24</v>
      </c>
      <c r="J49" s="237" t="n">
        <f aca="false">S49+2*AB49</f>
        <v>22</v>
      </c>
      <c r="K49" s="237" t="n">
        <f aca="false">T49+2*AC49</f>
        <v>57</v>
      </c>
      <c r="L49" s="237" t="n">
        <f aca="false">U49+2*AD49</f>
        <v>54.25</v>
      </c>
      <c r="M49" s="237" t="n">
        <f aca="false">V49+2*AE49</f>
        <v>54.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0</v>
      </c>
      <c r="R49" s="239" t="n">
        <f aca="false">+$C49*$D49*$E49*Summary!$O$11/$D49/$E49</f>
        <v>12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25.75</v>
      </c>
      <c r="V49" s="239" t="n">
        <f aca="false">+$C49*($D49*($E49+Summary!$M$11-1)*Summary!$O$12+$D49*$E49*Summary!$O$11)/$D49/$E49</f>
        <v>25.7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9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2</v>
      </c>
      <c r="I50" s="237" t="n">
        <f aca="false">R50+2*AA50</f>
        <v>24</v>
      </c>
      <c r="J50" s="237" t="n">
        <f aca="false">S50+2*AB50</f>
        <v>22</v>
      </c>
      <c r="K50" s="237" t="n">
        <f aca="false">T50+2*AC50</f>
        <v>52.5</v>
      </c>
      <c r="L50" s="237" t="n">
        <f aca="false">U50+2*AD50</f>
        <v>50.125</v>
      </c>
      <c r="M50" s="237" t="n">
        <f aca="false">V50+2*AE50</f>
        <v>50.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0</v>
      </c>
      <c r="R50" s="239" t="n">
        <f aca="false">+$C50*$D50*$E50*Summary!$O$11/$D50/$E50</f>
        <v>12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3.875</v>
      </c>
      <c r="V50" s="239" t="n">
        <f aca="false">+$C50*($D50*($E50+Summary!$M$11-1)*Summary!$O$12+$D50*$E50*Summary!$O$11)/$D50/$E50</f>
        <v>23.87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9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2</v>
      </c>
      <c r="I51" s="237" t="n">
        <f aca="false">R51+2*AA51</f>
        <v>24</v>
      </c>
      <c r="J51" s="237" t="n">
        <f aca="false">S51+2*AB51</f>
        <v>22</v>
      </c>
      <c r="K51" s="237" t="n">
        <f aca="false">T51+2*AC51</f>
        <v>52.5</v>
      </c>
      <c r="L51" s="237" t="n">
        <f aca="false">U51+2*AD51</f>
        <v>50.125</v>
      </c>
      <c r="M51" s="237" t="n">
        <f aca="false">V51+2*AE51</f>
        <v>50.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0</v>
      </c>
      <c r="R51" s="239" t="n">
        <f aca="false">+$C51*$D51*$E51*Summary!$O$11/$D51/$E51</f>
        <v>12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3.875</v>
      </c>
      <c r="V51" s="239" t="n">
        <f aca="false">+$C51*($D51*($E51+Summary!$M$11-1)*Summary!$O$12+$D51*$E51*Summary!$O$11)/$D51/$E51</f>
        <v>23.87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9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2</v>
      </c>
      <c r="I52" s="237" t="n">
        <f aca="false">R52+2*AA52</f>
        <v>24</v>
      </c>
      <c r="J52" s="237" t="n">
        <f aca="false">S52+2*AB52</f>
        <v>22</v>
      </c>
      <c r="K52" s="237" t="n">
        <f aca="false">T52+2*AC52</f>
        <v>52.5</v>
      </c>
      <c r="L52" s="237" t="n">
        <f aca="false">U52+2*AD52</f>
        <v>50.125</v>
      </c>
      <c r="M52" s="237" t="n">
        <f aca="false">V52+2*AE52</f>
        <v>50.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0</v>
      </c>
      <c r="R52" s="239" t="n">
        <f aca="false">+$C52*$D52*$E52*Summary!$O$11/$D52/$E52</f>
        <v>12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3.875</v>
      </c>
      <c r="V52" s="239" t="n">
        <f aca="false">+$C52*($D52*($E52+Summary!$M$11-1)*Summary!$O$12+$D52*$E52*Summary!$O$11)/$D52/$E52</f>
        <v>23.87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9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2</v>
      </c>
      <c r="I53" s="237" t="n">
        <f aca="false">R53+2*AA53</f>
        <v>24</v>
      </c>
      <c r="J53" s="237" t="n">
        <f aca="false">S53+2*AB53</f>
        <v>22</v>
      </c>
      <c r="K53" s="237" t="n">
        <f aca="false">T53+2*AC53</f>
        <v>50.25</v>
      </c>
      <c r="L53" s="237" t="n">
        <f aca="false">U53+2*AD53</f>
        <v>48.0625</v>
      </c>
      <c r="M53" s="237" t="n">
        <f aca="false">V53+2*AE53</f>
        <v>48.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0</v>
      </c>
      <c r="R53" s="239" t="n">
        <f aca="false">+$C53*$D53*$E53*Summary!$O$11/$D53/$E53</f>
        <v>12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2.9375</v>
      </c>
      <c r="V53" s="239" t="n">
        <f aca="false">+$C53*($D53*($E53+Summary!$M$11-1)*Summary!$O$12+$D53*$E53*Summary!$O$11)/$D53/$E53</f>
        <v>22.937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9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2</v>
      </c>
      <c r="I54" s="254" t="n">
        <f aca="false">R54+2*AA54</f>
        <v>24</v>
      </c>
      <c r="J54" s="254" t="n">
        <f aca="false">S54+2*AB54</f>
        <v>22</v>
      </c>
      <c r="K54" s="254" t="n">
        <f aca="false">T54+2*AC54</f>
        <v>50.25</v>
      </c>
      <c r="L54" s="254" t="n">
        <f aca="false">U54+2*AD54</f>
        <v>48.0625</v>
      </c>
      <c r="M54" s="254" t="n">
        <f aca="false">V54+2*AE54</f>
        <v>48.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0</v>
      </c>
      <c r="R54" s="245" t="n">
        <f aca="false">+$C54*$D54*$E54*Summary!$O$11/$D54/$E54</f>
        <v>12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2.9375</v>
      </c>
      <c r="V54" s="245" t="n">
        <f aca="false">+$C54*($D54*($E54+Summary!$M$11-1)*Summary!$O$12+$D54*$E54*Summary!$O$11)/$D54/$E54</f>
        <v>22.937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93</v>
      </c>
    </row>
    <row r="58" customFormat="false" ht="12.75" hidden="false" customHeight="false" outlineLevel="0" collapsed="false">
      <c r="F58" s="260" t="s">
        <v>194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95</v>
      </c>
      <c r="G59" s="262" t="n">
        <f aca="false">MAX(F31:N54)</f>
        <v>8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6</v>
      </c>
      <c r="R3" s="227" t="n">
        <v>4</v>
      </c>
      <c r="S3" s="228" t="s">
        <v>197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6</v>
      </c>
      <c r="AA3" s="227" t="n">
        <v>4</v>
      </c>
      <c r="AB3" s="228" t="s">
        <v>197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9</v>
      </c>
      <c r="C4" s="231"/>
      <c r="D4" s="231" t="s">
        <v>180</v>
      </c>
      <c r="E4" s="232" t="s">
        <v>181</v>
      </c>
      <c r="F4" s="231" t="s">
        <v>182</v>
      </c>
      <c r="G4" s="231" t="s">
        <v>183</v>
      </c>
      <c r="H4" s="231" t="s">
        <v>184</v>
      </c>
      <c r="I4" s="231" t="s">
        <v>185</v>
      </c>
      <c r="J4" s="231" t="s">
        <v>186</v>
      </c>
      <c r="K4" s="231" t="s">
        <v>187</v>
      </c>
      <c r="L4" s="231" t="s">
        <v>188</v>
      </c>
      <c r="M4" s="231" t="s">
        <v>189</v>
      </c>
      <c r="N4" s="231" t="s">
        <v>190</v>
      </c>
      <c r="O4" s="233" t="s">
        <v>182</v>
      </c>
      <c r="P4" s="231" t="s">
        <v>183</v>
      </c>
      <c r="Q4" s="231" t="s">
        <v>184</v>
      </c>
      <c r="R4" s="231" t="s">
        <v>185</v>
      </c>
      <c r="S4" s="231" t="s">
        <v>186</v>
      </c>
      <c r="T4" s="231" t="s">
        <v>187</v>
      </c>
      <c r="U4" s="231" t="s">
        <v>188</v>
      </c>
      <c r="V4" s="231" t="s">
        <v>189</v>
      </c>
      <c r="W4" s="232" t="s">
        <v>190</v>
      </c>
      <c r="X4" s="231" t="s">
        <v>182</v>
      </c>
      <c r="Y4" s="231" t="s">
        <v>183</v>
      </c>
      <c r="Z4" s="231" t="s">
        <v>184</v>
      </c>
      <c r="AA4" s="231" t="s">
        <v>185</v>
      </c>
      <c r="AB4" s="231" t="s">
        <v>186</v>
      </c>
      <c r="AC4" s="231" t="s">
        <v>187</v>
      </c>
      <c r="AD4" s="231" t="s">
        <v>188</v>
      </c>
      <c r="AE4" s="231" t="s">
        <v>189</v>
      </c>
      <c r="AF4" s="232" t="s">
        <v>190</v>
      </c>
    </row>
    <row r="5" customFormat="false" ht="12.75" hidden="false" customHeight="false" outlineLevel="0" collapsed="false">
      <c r="B5" s="234" t="s">
        <v>19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9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9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9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9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9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9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9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9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9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9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9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9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9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9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9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9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9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9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9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9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9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9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92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9</v>
      </c>
      <c r="C30" s="231"/>
      <c r="D30" s="231" t="s">
        <v>180</v>
      </c>
      <c r="E30" s="232" t="s">
        <v>181</v>
      </c>
      <c r="F30" s="231" t="s">
        <v>182</v>
      </c>
      <c r="G30" s="231" t="s">
        <v>183</v>
      </c>
      <c r="H30" s="231" t="s">
        <v>184</v>
      </c>
      <c r="I30" s="231" t="s">
        <v>185</v>
      </c>
      <c r="J30" s="231" t="s">
        <v>186</v>
      </c>
      <c r="K30" s="231" t="s">
        <v>187</v>
      </c>
      <c r="L30" s="231" t="s">
        <v>188</v>
      </c>
      <c r="M30" s="231" t="s">
        <v>189</v>
      </c>
      <c r="N30" s="231" t="s">
        <v>190</v>
      </c>
      <c r="O30" s="233" t="s">
        <v>182</v>
      </c>
      <c r="P30" s="231" t="s">
        <v>183</v>
      </c>
      <c r="Q30" s="231" t="s">
        <v>184</v>
      </c>
      <c r="R30" s="231" t="s">
        <v>185</v>
      </c>
      <c r="S30" s="231" t="s">
        <v>186</v>
      </c>
      <c r="T30" s="231" t="s">
        <v>187</v>
      </c>
      <c r="U30" s="231" t="s">
        <v>188</v>
      </c>
      <c r="V30" s="231" t="s">
        <v>189</v>
      </c>
      <c r="W30" s="232" t="s">
        <v>190</v>
      </c>
      <c r="X30" s="231" t="s">
        <v>182</v>
      </c>
      <c r="Y30" s="231" t="s">
        <v>183</v>
      </c>
      <c r="Z30" s="231" t="s">
        <v>184</v>
      </c>
      <c r="AA30" s="231" t="s">
        <v>185</v>
      </c>
      <c r="AB30" s="231" t="s">
        <v>186</v>
      </c>
      <c r="AC30" s="231" t="s">
        <v>187</v>
      </c>
      <c r="AD30" s="231" t="s">
        <v>188</v>
      </c>
      <c r="AE30" s="231" t="s">
        <v>189</v>
      </c>
      <c r="AF30" s="232" t="s">
        <v>190</v>
      </c>
    </row>
    <row r="31" customFormat="false" ht="12.75" hidden="false" customHeight="false" outlineLevel="0" collapsed="false">
      <c r="B31" s="234" t="s">
        <v>191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</v>
      </c>
      <c r="I31" s="237" t="n">
        <f aca="false">R31+AA31</f>
        <v>6.75</v>
      </c>
      <c r="J31" s="237" t="n">
        <f aca="false">S31+AB31</f>
        <v>6</v>
      </c>
      <c r="K31" s="237" t="n">
        <f aca="false">T31+AC31</f>
        <v>10.5</v>
      </c>
      <c r="L31" s="237" t="n">
        <f aca="false">U31+AD31</f>
        <v>9.25</v>
      </c>
      <c r="M31" s="237" t="n">
        <f aca="false">V31+AE31</f>
        <v>9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6.25</v>
      </c>
      <c r="V31" s="241" t="n">
        <f aca="false">$C31*($R$3+CEILING($D31+Summary!$M$12-2,$R$3))*($T$3+CEILING($E31+Summary!$M$11-2,$T$3))/$D31/$E31</f>
        <v>6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91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6</v>
      </c>
      <c r="I32" s="237" t="n">
        <f aca="false">R32+AA32</f>
        <v>6</v>
      </c>
      <c r="J32" s="237" t="n">
        <f aca="false">S32+AB32</f>
        <v>5.5</v>
      </c>
      <c r="K32" s="237" t="n">
        <f aca="false">T32+AC32</f>
        <v>11</v>
      </c>
      <c r="L32" s="237" t="n">
        <f aca="false">U32+AD32</f>
        <v>10</v>
      </c>
      <c r="M32" s="237" t="n">
        <f aca="false">V32+AE32</f>
        <v>9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6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91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</v>
      </c>
      <c r="I33" s="237" t="n">
        <f aca="false">R33+AA33</f>
        <v>4.5</v>
      </c>
      <c r="J33" s="237" t="n">
        <f aca="false">S33+AB33</f>
        <v>4.125</v>
      </c>
      <c r="K33" s="237" t="n">
        <f aca="false">T33+AC33</f>
        <v>7</v>
      </c>
      <c r="L33" s="237" t="n">
        <f aca="false">U33+AD33</f>
        <v>6.375</v>
      </c>
      <c r="M33" s="237" t="n">
        <f aca="false">V33+AE33</f>
        <v>6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4.375</v>
      </c>
      <c r="V33" s="239" t="n">
        <f aca="false">$C33*($R$3+CEILING($D33+Summary!$M$12-2,$R$3))*($T$3+CEILING($E33+Summary!$M$11-2,$T$3))/$D33/$E33</f>
        <v>4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91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</v>
      </c>
      <c r="I34" s="237" t="n">
        <f aca="false">R34+AA34</f>
        <v>3.75</v>
      </c>
      <c r="J34" s="237" t="n">
        <f aca="false">S34+AB34</f>
        <v>3.4375</v>
      </c>
      <c r="K34" s="237" t="n">
        <f aca="false">T34+AC34</f>
        <v>5</v>
      </c>
      <c r="L34" s="237" t="n">
        <f aca="false">U34+AD34</f>
        <v>4.5625</v>
      </c>
      <c r="M34" s="237" t="n">
        <f aca="false">V34+AE34</f>
        <v>4.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0625</v>
      </c>
      <c r="V34" s="239" t="n">
        <f aca="false">$C34*($R$3+CEILING($D34+Summary!$M$12-2,$R$3))*($T$3+CEILING($E34+Summary!$M$11-2,$T$3))/$D34/$E34</f>
        <v>3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91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3.5</v>
      </c>
      <c r="I35" s="237" t="n">
        <f aca="false">R35+AA35</f>
        <v>3.375</v>
      </c>
      <c r="J35" s="237" t="n">
        <f aca="false">S35+AB35</f>
        <v>3.1875</v>
      </c>
      <c r="K35" s="237" t="n">
        <f aca="false">T35+AC35</f>
        <v>5.25</v>
      </c>
      <c r="L35" s="237" t="n">
        <f aca="false">U35+AD35</f>
        <v>4.9375</v>
      </c>
      <c r="M35" s="237" t="n">
        <f aca="false">V35+AE35</f>
        <v>4.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4375</v>
      </c>
      <c r="V35" s="239" t="n">
        <f aca="false">$C35*($R$3+CEILING($D35+Summary!$M$12-2,$R$3))*($T$3+CEILING($E35+Summary!$M$11-2,$T$3))/$D35/$E35</f>
        <v>3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91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625</v>
      </c>
      <c r="I36" s="237" t="n">
        <f aca="false">R36+AA36</f>
        <v>2.8125</v>
      </c>
      <c r="J36" s="237" t="n">
        <f aca="false">S36+AB36</f>
        <v>2.65625</v>
      </c>
      <c r="K36" s="237" t="n">
        <f aca="false">T36+AC36</f>
        <v>3.75</v>
      </c>
      <c r="L36" s="237" t="n">
        <f aca="false">U36+AD36</f>
        <v>3.53125</v>
      </c>
      <c r="M36" s="237" t="n">
        <f aca="false">V36+AE36</f>
        <v>3.3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40625</v>
      </c>
      <c r="V36" s="239" t="n">
        <f aca="false">$C36*($R$3+CEILING($D36+Summary!$M$12-2,$R$3))*($T$3+CEILING($E36+Summary!$M$11-2,$T$3))/$D36/$E36</f>
        <v>2.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91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1875</v>
      </c>
      <c r="I37" s="237" t="n">
        <f aca="false">R37+AA37</f>
        <v>2.53125</v>
      </c>
      <c r="J37" s="237" t="n">
        <f aca="false">S37+AB37</f>
        <v>2.390625</v>
      </c>
      <c r="K37" s="237" t="n">
        <f aca="false">T37+AC37</f>
        <v>3</v>
      </c>
      <c r="L37" s="237" t="n">
        <f aca="false">U37+AD37</f>
        <v>2.828125</v>
      </c>
      <c r="M37" s="237" t="n">
        <f aca="false">V37+AE37</f>
        <v>2.81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1.890625</v>
      </c>
      <c r="V37" s="239" t="n">
        <f aca="false">$C37*($R$3+CEILING($D37+Summary!$M$12-2,$R$3))*($T$3+CEILING($E37+Summary!$M$11-2,$T$3))/$D37/$E37</f>
        <v>1.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91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4375</v>
      </c>
      <c r="I38" s="237" t="n">
        <f aca="false">R38+AA38</f>
        <v>2.34375</v>
      </c>
      <c r="J38" s="237" t="n">
        <f aca="false">S38+AB38</f>
        <v>2.265625</v>
      </c>
      <c r="K38" s="237" t="n">
        <f aca="false">T38+AC38</f>
        <v>3.125</v>
      </c>
      <c r="L38" s="237" t="n">
        <f aca="false">U38+AD38</f>
        <v>3.015625</v>
      </c>
      <c r="M38" s="237" t="n">
        <f aca="false">V38+AE38</f>
        <v>2.812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078125</v>
      </c>
      <c r="V38" s="239" t="n">
        <f aca="false">$C38*($R$3+CEILING($D38+Summary!$M$12-2,$R$3))*($T$3+CEILING($E38+Summary!$M$11-2,$T$3))/$D38/$E38</f>
        <v>1.87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91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03125</v>
      </c>
      <c r="I39" s="237" t="n">
        <f aca="false">R39+AA39</f>
        <v>2.109375</v>
      </c>
      <c r="J39" s="237" t="n">
        <f aca="false">S39+AB39</f>
        <v>2.0390625</v>
      </c>
      <c r="K39" s="237" t="n">
        <f aca="false">T39+AC39</f>
        <v>2.5</v>
      </c>
      <c r="L39" s="237" t="n">
        <f aca="false">U39+AD39</f>
        <v>2.4140625</v>
      </c>
      <c r="M39" s="237" t="n">
        <f aca="false">V39+AE39</f>
        <v>2.3437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6328125</v>
      </c>
      <c r="V39" s="239" t="n">
        <f aca="false">$C39*($R$3+CEILING($D39+Summary!$M$12-2,$R$3))*($T$3+CEILING($E39+Summary!$M$11-2,$T$3))/$D39/$E39</f>
        <v>1.562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91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28125</v>
      </c>
      <c r="I40" s="237" t="n">
        <f aca="false">R40+AA40</f>
        <v>1.9921875</v>
      </c>
      <c r="J40" s="237" t="n">
        <f aca="false">S40+AB40</f>
        <v>1.92578125</v>
      </c>
      <c r="K40" s="237" t="n">
        <f aca="false">T40+AC40</f>
        <v>2.1875</v>
      </c>
      <c r="L40" s="237" t="n">
        <f aca="false">U40+AD40</f>
        <v>2.11328125</v>
      </c>
      <c r="M40" s="237" t="n">
        <f aca="false">V40+AE40</f>
        <v>2.10937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1015625</v>
      </c>
      <c r="V40" s="239" t="n">
        <f aca="false">$C40*($R$3+CEILING($D40+Summary!$M$12-2,$R$3))*($T$3+CEILING($E40+Summary!$M$11-2,$T$3))/$D40/$E40</f>
        <v>1.4062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91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1.953125</v>
      </c>
      <c r="I41" s="237" t="n">
        <f aca="false">R41+AA41</f>
        <v>1.8984375</v>
      </c>
      <c r="J41" s="237" t="n">
        <f aca="false">S41+AB41</f>
        <v>1.86328125</v>
      </c>
      <c r="K41" s="237" t="n">
        <f aca="false">T41+AC41</f>
        <v>2.25</v>
      </c>
      <c r="L41" s="237" t="n">
        <f aca="false">U41+AD41</f>
        <v>2.20703125</v>
      </c>
      <c r="M41" s="237" t="n">
        <f aca="false">V41+AE41</f>
        <v>2.10937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0390625</v>
      </c>
      <c r="V41" s="239" t="n">
        <f aca="false">$C41*($R$3+CEILING($D41+Summary!$M$12-2,$R$3))*($T$3+CEILING($E41+Summary!$M$11-2,$T$3))/$D41/$E41</f>
        <v>1.4062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91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7578125</v>
      </c>
      <c r="I42" s="237" t="n">
        <f aca="false">R42+AA42</f>
        <v>1.79296875</v>
      </c>
      <c r="J42" s="237" t="n">
        <f aca="false">S42+AB42</f>
        <v>1.759765625</v>
      </c>
      <c r="K42" s="237" t="n">
        <f aca="false">T42+AC42</f>
        <v>1.96875</v>
      </c>
      <c r="L42" s="237" t="n">
        <f aca="false">U42+AD42</f>
        <v>1.931640625</v>
      </c>
      <c r="M42" s="237" t="n">
        <f aca="false">V42+AE42</f>
        <v>1.898437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298828125</v>
      </c>
      <c r="V42" s="239" t="n">
        <f aca="false">$C42*($R$3+CEILING($D42+Summary!$M$12-2,$R$3))*($T$3+CEILING($E42+Summary!$M$11-2,$T$3))/$D42/$E42</f>
        <v>1.26562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92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0</v>
      </c>
      <c r="I43" s="237" t="n">
        <f aca="false">R43+AA43</f>
        <v>13.5</v>
      </c>
      <c r="J43" s="237" t="n">
        <f aca="false">S43+AB43</f>
        <v>12</v>
      </c>
      <c r="K43" s="237" t="n">
        <f aca="false">T43+AC43</f>
        <v>21</v>
      </c>
      <c r="L43" s="237" t="n">
        <f aca="false">U43+AD43</f>
        <v>18.5</v>
      </c>
      <c r="M43" s="237" t="n">
        <f aca="false">V43+AE43</f>
        <v>18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2.5</v>
      </c>
      <c r="V43" s="239" t="n">
        <f aca="false">$C43*($R$3+CEILING($D43+Summary!$M$12-2,$R$3))*($T$3+CEILING($E43+Summary!$M$11-2,$T$3))/$D43/$E43</f>
        <v>12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92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2</v>
      </c>
      <c r="I44" s="237" t="n">
        <f aca="false">R44+AA44</f>
        <v>12</v>
      </c>
      <c r="J44" s="237" t="n">
        <f aca="false">S44+AB44</f>
        <v>11</v>
      </c>
      <c r="K44" s="237" t="n">
        <f aca="false">T44+AC44</f>
        <v>22</v>
      </c>
      <c r="L44" s="237" t="n">
        <f aca="false">U44+AD44</f>
        <v>20</v>
      </c>
      <c r="M44" s="237" t="n">
        <f aca="false">V44+AE44</f>
        <v>18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2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92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8</v>
      </c>
      <c r="I45" s="237" t="n">
        <f aca="false">R45+AA45</f>
        <v>9</v>
      </c>
      <c r="J45" s="237" t="n">
        <f aca="false">S45+AB45</f>
        <v>8.25</v>
      </c>
      <c r="K45" s="237" t="n">
        <f aca="false">T45+AC45</f>
        <v>14</v>
      </c>
      <c r="L45" s="237" t="n">
        <f aca="false">U45+AD45</f>
        <v>12.75</v>
      </c>
      <c r="M45" s="237" t="n">
        <f aca="false">V45+AE45</f>
        <v>12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8.75</v>
      </c>
      <c r="V45" s="239" t="n">
        <f aca="false">$C45*($R$3+CEILING($D45+Summary!$M$12-2,$R$3))*($T$3+CEILING($E45+Summary!$M$11-2,$T$3))/$D45/$E45</f>
        <v>8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92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</v>
      </c>
      <c r="I46" s="237" t="n">
        <f aca="false">R46+AA46</f>
        <v>7.5</v>
      </c>
      <c r="J46" s="237" t="n">
        <f aca="false">S46+AB46</f>
        <v>6.875</v>
      </c>
      <c r="K46" s="237" t="n">
        <f aca="false">T46+AC46</f>
        <v>10</v>
      </c>
      <c r="L46" s="237" t="n">
        <f aca="false">U46+AD46</f>
        <v>9.125</v>
      </c>
      <c r="M46" s="237" t="n">
        <f aca="false">V46+AE46</f>
        <v>9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6.125</v>
      </c>
      <c r="V46" s="239" t="n">
        <f aca="false">$C46*($R$3+CEILING($D46+Summary!$M$12-2,$R$3))*($T$3+CEILING($E46+Summary!$M$11-2,$T$3))/$D46/$E46</f>
        <v>6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92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7</v>
      </c>
      <c r="I47" s="237" t="n">
        <f aca="false">R47+AA47</f>
        <v>6.75</v>
      </c>
      <c r="J47" s="237" t="n">
        <f aca="false">S47+AB47</f>
        <v>6.375</v>
      </c>
      <c r="K47" s="237" t="n">
        <f aca="false">T47+AC47</f>
        <v>10.5</v>
      </c>
      <c r="L47" s="237" t="n">
        <f aca="false">U47+AD47</f>
        <v>9.875</v>
      </c>
      <c r="M47" s="237" t="n">
        <f aca="false">V47+AE47</f>
        <v>9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6.875</v>
      </c>
      <c r="V47" s="239" t="n">
        <f aca="false">$C47*($R$3+CEILING($D47+Summary!$M$12-2,$R$3))*($T$3+CEILING($E47+Summary!$M$11-2,$T$3))/$D47/$E47</f>
        <v>6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92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25</v>
      </c>
      <c r="I48" s="237" t="n">
        <f aca="false">R48+AA48</f>
        <v>5.625</v>
      </c>
      <c r="J48" s="237" t="n">
        <f aca="false">S48+AB48</f>
        <v>5.3125</v>
      </c>
      <c r="K48" s="237" t="n">
        <f aca="false">T48+AC48</f>
        <v>7.5</v>
      </c>
      <c r="L48" s="237" t="n">
        <f aca="false">U48+AD48</f>
        <v>7.0625</v>
      </c>
      <c r="M48" s="237" t="n">
        <f aca="false">V48+AE48</f>
        <v>6.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4.8125</v>
      </c>
      <c r="V48" s="239" t="n">
        <f aca="false">$C48*($R$3+CEILING($D48+Summary!$M$12-2,$R$3))*($T$3+CEILING($E48+Summary!$M$11-2,$T$3))/$D48/$E48</f>
        <v>4.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92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375</v>
      </c>
      <c r="I49" s="237" t="n">
        <f aca="false">R49+AA49</f>
        <v>5.0625</v>
      </c>
      <c r="J49" s="237" t="n">
        <f aca="false">S49+AB49</f>
        <v>4.78125</v>
      </c>
      <c r="K49" s="237" t="n">
        <f aca="false">T49+AC49</f>
        <v>6</v>
      </c>
      <c r="L49" s="237" t="n">
        <f aca="false">U49+AD49</f>
        <v>5.65625</v>
      </c>
      <c r="M49" s="237" t="n">
        <f aca="false">V49+AE49</f>
        <v>5.6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3.78125</v>
      </c>
      <c r="V49" s="239" t="n">
        <f aca="false">$C49*($R$3+CEILING($D49+Summary!$M$12-2,$R$3))*($T$3+CEILING($E49+Summary!$M$11-2,$T$3))/$D49/$E49</f>
        <v>3.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92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4.875</v>
      </c>
      <c r="I50" s="237" t="n">
        <f aca="false">R50+AA50</f>
        <v>4.6875</v>
      </c>
      <c r="J50" s="237" t="n">
        <f aca="false">S50+AB50</f>
        <v>4.53125</v>
      </c>
      <c r="K50" s="237" t="n">
        <f aca="false">T50+AC50</f>
        <v>6.25</v>
      </c>
      <c r="L50" s="237" t="n">
        <f aca="false">U50+AD50</f>
        <v>6.03125</v>
      </c>
      <c r="M50" s="237" t="n">
        <f aca="false">V50+AE50</f>
        <v>5.62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15625</v>
      </c>
      <c r="V50" s="239" t="n">
        <f aca="false">$C50*($R$3+CEILING($D50+Summary!$M$12-2,$R$3))*($T$3+CEILING($E50+Summary!$M$11-2,$T$3))/$D50/$E50</f>
        <v>3.7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92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0625</v>
      </c>
      <c r="I51" s="237" t="n">
        <f aca="false">R51+AA51</f>
        <v>4.21875</v>
      </c>
      <c r="J51" s="237" t="n">
        <f aca="false">S51+AB51</f>
        <v>4.078125</v>
      </c>
      <c r="K51" s="237" t="n">
        <f aca="false">T51+AC51</f>
        <v>5</v>
      </c>
      <c r="L51" s="237" t="n">
        <f aca="false">U51+AD51</f>
        <v>4.828125</v>
      </c>
      <c r="M51" s="237" t="n">
        <f aca="false">V51+AE51</f>
        <v>4.687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265625</v>
      </c>
      <c r="V51" s="239" t="n">
        <f aca="false">$C51*($R$3+CEILING($D51+Summary!$M$12-2,$R$3))*($T$3+CEILING($E51+Summary!$M$11-2,$T$3))/$D51/$E51</f>
        <v>3.12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92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65625</v>
      </c>
      <c r="I52" s="237" t="n">
        <f aca="false">R52+AA52</f>
        <v>3.984375</v>
      </c>
      <c r="J52" s="237" t="n">
        <f aca="false">S52+AB52</f>
        <v>3.8515625</v>
      </c>
      <c r="K52" s="237" t="n">
        <f aca="false">T52+AC52</f>
        <v>4.375</v>
      </c>
      <c r="L52" s="237" t="n">
        <f aca="false">U52+AD52</f>
        <v>4.2265625</v>
      </c>
      <c r="M52" s="237" t="n">
        <f aca="false">V52+AE52</f>
        <v>4.2187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8203125</v>
      </c>
      <c r="V52" s="239" t="n">
        <f aca="false">$C52*($R$3+CEILING($D52+Summary!$M$12-2,$R$3))*($T$3+CEILING($E52+Summary!$M$11-2,$T$3))/$D52/$E52</f>
        <v>2.812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92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3.90625</v>
      </c>
      <c r="I53" s="237" t="n">
        <f aca="false">R53+AA53</f>
        <v>3.796875</v>
      </c>
      <c r="J53" s="237" t="n">
        <f aca="false">S53+AB53</f>
        <v>3.7265625</v>
      </c>
      <c r="K53" s="237" t="n">
        <f aca="false">T53+AC53</f>
        <v>4.5</v>
      </c>
      <c r="L53" s="237" t="n">
        <f aca="false">U53+AD53</f>
        <v>4.4140625</v>
      </c>
      <c r="M53" s="237" t="n">
        <f aca="false">V53+AE53</f>
        <v>4.2187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078125</v>
      </c>
      <c r="V53" s="239" t="n">
        <f aca="false">$C53*($R$3+CEILING($D53+Summary!$M$12-2,$R$3))*($T$3+CEILING($E53+Summary!$M$11-2,$T$3))/$D53/$E53</f>
        <v>2.812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92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515625</v>
      </c>
      <c r="I54" s="254" t="n">
        <f aca="false">R54+AA54</f>
        <v>3.5859375</v>
      </c>
      <c r="J54" s="254" t="n">
        <f aca="false">S54+AB54</f>
        <v>3.51953125</v>
      </c>
      <c r="K54" s="254" t="n">
        <f aca="false">T54+AC54</f>
        <v>3.9375</v>
      </c>
      <c r="L54" s="254" t="n">
        <f aca="false">U54+AD54</f>
        <v>3.86328125</v>
      </c>
      <c r="M54" s="254" t="n">
        <f aca="false">V54+AE54</f>
        <v>3.79687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59765625</v>
      </c>
      <c r="V54" s="245" t="n">
        <f aca="false">$C54*($R$3+CEILING($D54+Summary!$M$12-2,$R$3))*($T$3+CEILING($E54+Summary!$M$11-2,$T$3))/$D54/$E54</f>
        <v>2.5312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93</v>
      </c>
    </row>
    <row r="58" customFormat="false" ht="12.75" hidden="false" customHeight="false" outlineLevel="0" collapsed="false">
      <c r="F58" s="260" t="s">
        <v>194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95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6</v>
      </c>
      <c r="R3" s="227" t="n">
        <v>8</v>
      </c>
      <c r="S3" s="228" t="s">
        <v>197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6</v>
      </c>
      <c r="AA3" s="227" t="n">
        <v>8</v>
      </c>
      <c r="AB3" s="228" t="s">
        <v>197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9</v>
      </c>
      <c r="C4" s="231"/>
      <c r="D4" s="231" t="s">
        <v>180</v>
      </c>
      <c r="E4" s="232" t="s">
        <v>181</v>
      </c>
      <c r="F4" s="231" t="s">
        <v>182</v>
      </c>
      <c r="G4" s="231" t="s">
        <v>183</v>
      </c>
      <c r="H4" s="231" t="s">
        <v>184</v>
      </c>
      <c r="I4" s="231" t="s">
        <v>185</v>
      </c>
      <c r="J4" s="231" t="s">
        <v>186</v>
      </c>
      <c r="K4" s="231" t="s">
        <v>187</v>
      </c>
      <c r="L4" s="231" t="s">
        <v>188</v>
      </c>
      <c r="M4" s="231" t="s">
        <v>189</v>
      </c>
      <c r="N4" s="231" t="s">
        <v>190</v>
      </c>
      <c r="O4" s="233" t="s">
        <v>182</v>
      </c>
      <c r="P4" s="231" t="s">
        <v>183</v>
      </c>
      <c r="Q4" s="231" t="s">
        <v>184</v>
      </c>
      <c r="R4" s="231" t="s">
        <v>185</v>
      </c>
      <c r="S4" s="231" t="s">
        <v>186</v>
      </c>
      <c r="T4" s="231" t="s">
        <v>187</v>
      </c>
      <c r="U4" s="231" t="s">
        <v>188</v>
      </c>
      <c r="V4" s="231" t="s">
        <v>189</v>
      </c>
      <c r="W4" s="232" t="s">
        <v>190</v>
      </c>
      <c r="X4" s="231" t="s">
        <v>182</v>
      </c>
      <c r="Y4" s="231" t="s">
        <v>183</v>
      </c>
      <c r="Z4" s="231" t="s">
        <v>184</v>
      </c>
      <c r="AA4" s="231" t="s">
        <v>185</v>
      </c>
      <c r="AB4" s="231" t="s">
        <v>186</v>
      </c>
      <c r="AC4" s="231" t="s">
        <v>187</v>
      </c>
      <c r="AD4" s="231" t="s">
        <v>188</v>
      </c>
      <c r="AE4" s="231" t="s">
        <v>189</v>
      </c>
      <c r="AF4" s="232" t="s">
        <v>190</v>
      </c>
    </row>
    <row r="5" customFormat="false" ht="12.75" hidden="false" customHeight="false" outlineLevel="0" collapsed="false">
      <c r="B5" s="234" t="s">
        <v>19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9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9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9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9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9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9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9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9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9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9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9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9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9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9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9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9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9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9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9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9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9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9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92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9</v>
      </c>
      <c r="C30" s="231"/>
      <c r="D30" s="231" t="s">
        <v>180</v>
      </c>
      <c r="E30" s="232" t="s">
        <v>181</v>
      </c>
      <c r="F30" s="231" t="s">
        <v>182</v>
      </c>
      <c r="G30" s="231" t="s">
        <v>183</v>
      </c>
      <c r="H30" s="231" t="s">
        <v>184</v>
      </c>
      <c r="I30" s="231" t="s">
        <v>185</v>
      </c>
      <c r="J30" s="231" t="s">
        <v>186</v>
      </c>
      <c r="K30" s="231" t="s">
        <v>187</v>
      </c>
      <c r="L30" s="231" t="s">
        <v>188</v>
      </c>
      <c r="M30" s="231" t="s">
        <v>189</v>
      </c>
      <c r="N30" s="231" t="s">
        <v>190</v>
      </c>
      <c r="O30" s="233" t="s">
        <v>182</v>
      </c>
      <c r="P30" s="231" t="s">
        <v>183</v>
      </c>
      <c r="Q30" s="231" t="s">
        <v>184</v>
      </c>
      <c r="R30" s="231" t="s">
        <v>185</v>
      </c>
      <c r="S30" s="231" t="s">
        <v>186</v>
      </c>
      <c r="T30" s="231" t="s">
        <v>187</v>
      </c>
      <c r="U30" s="231" t="s">
        <v>188</v>
      </c>
      <c r="V30" s="231" t="s">
        <v>189</v>
      </c>
      <c r="W30" s="232" t="s">
        <v>190</v>
      </c>
      <c r="X30" s="231" t="s">
        <v>182</v>
      </c>
      <c r="Y30" s="231" t="s">
        <v>183</v>
      </c>
      <c r="Z30" s="231" t="s">
        <v>184</v>
      </c>
      <c r="AA30" s="231" t="s">
        <v>185</v>
      </c>
      <c r="AB30" s="231" t="s">
        <v>186</v>
      </c>
      <c r="AC30" s="231" t="s">
        <v>187</v>
      </c>
      <c r="AD30" s="231" t="s">
        <v>188</v>
      </c>
      <c r="AE30" s="231" t="s">
        <v>189</v>
      </c>
      <c r="AF30" s="232" t="s">
        <v>190</v>
      </c>
    </row>
    <row r="31" customFormat="false" ht="12.75" hidden="false" customHeight="false" outlineLevel="0" collapsed="false">
      <c r="B31" s="234" t="s">
        <v>191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8</v>
      </c>
      <c r="K31" s="237" t="n">
        <f aca="false">T31+AC31</f>
        <v>13.5</v>
      </c>
      <c r="L31" s="237" t="n">
        <f aca="false">U31+AD31</f>
        <v>12</v>
      </c>
      <c r="M31" s="237" t="n">
        <f aca="false">V31+AE31</f>
        <v>13.5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91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8</v>
      </c>
      <c r="I32" s="237" t="n">
        <f aca="false">R32+AA32</f>
        <v>12</v>
      </c>
      <c r="J32" s="237" t="n">
        <f aca="false">S32+AB32</f>
        <v>11</v>
      </c>
      <c r="K32" s="237" t="n">
        <f aca="false">T32+AC32</f>
        <v>16</v>
      </c>
      <c r="L32" s="237" t="n">
        <f aca="false">U32+AD32</f>
        <v>14.5</v>
      </c>
      <c r="M32" s="237" t="n">
        <f aca="false">V32+AE32</f>
        <v>12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0.5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91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5.5</v>
      </c>
      <c r="K33" s="237" t="n">
        <f aca="false">T33+AC33</f>
        <v>9</v>
      </c>
      <c r="L33" s="237" t="n">
        <f aca="false">U33+AD33</f>
        <v>8.25</v>
      </c>
      <c r="M33" s="237" t="n">
        <f aca="false">V33+AE33</f>
        <v>9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91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125</v>
      </c>
      <c r="K34" s="237" t="n">
        <f aca="false">T34+AC34</f>
        <v>6</v>
      </c>
      <c r="L34" s="237" t="n">
        <f aca="false">U34+AD34</f>
        <v>5.5</v>
      </c>
      <c r="M34" s="237" t="n">
        <f aca="false">V34+AE34</f>
        <v>6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91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25</v>
      </c>
      <c r="K35" s="237" t="n">
        <f aca="false">T35+AC35</f>
        <v>6.75</v>
      </c>
      <c r="L35" s="237" t="n">
        <f aca="false">U35+AD35</f>
        <v>6.375</v>
      </c>
      <c r="M35" s="237" t="n">
        <f aca="false">V35+AE35</f>
        <v>6.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91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1875</v>
      </c>
      <c r="K36" s="237" t="n">
        <f aca="false">T36+AC36</f>
        <v>4.5</v>
      </c>
      <c r="L36" s="237" t="n">
        <f aca="false">U36+AD36</f>
        <v>4.25</v>
      </c>
      <c r="M36" s="237" t="n">
        <f aca="false">V36+AE36</f>
        <v>4.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91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65625</v>
      </c>
      <c r="K37" s="237" t="n">
        <f aca="false">T37+AC37</f>
        <v>3.375</v>
      </c>
      <c r="L37" s="237" t="n">
        <f aca="false">U37+AD37</f>
        <v>3.1875</v>
      </c>
      <c r="M37" s="237" t="n">
        <f aca="false">V37+AE37</f>
        <v>3.3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91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71875</v>
      </c>
      <c r="K38" s="237" t="n">
        <f aca="false">T38+AC38</f>
        <v>3.75</v>
      </c>
      <c r="L38" s="237" t="n">
        <f aca="false">U38+AD38</f>
        <v>3.625</v>
      </c>
      <c r="M38" s="237" t="n">
        <f aca="false">V38+AE38</f>
        <v>3.7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91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265625</v>
      </c>
      <c r="K39" s="237" t="n">
        <f aca="false">T39+AC39</f>
        <v>2.8125</v>
      </c>
      <c r="L39" s="237" t="n">
        <f aca="false">U39+AD39</f>
        <v>2.71875</v>
      </c>
      <c r="M39" s="237" t="n">
        <f aca="false">V39+AE39</f>
        <v>2.812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91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0390625</v>
      </c>
      <c r="K40" s="237" t="n">
        <f aca="false">T40+AC40</f>
        <v>2.34375</v>
      </c>
      <c r="L40" s="237" t="n">
        <f aca="false">U40+AD40</f>
        <v>2.265625</v>
      </c>
      <c r="M40" s="237" t="n">
        <f aca="false">V40+AE40</f>
        <v>2.3437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91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0703125</v>
      </c>
      <c r="K41" s="237" t="n">
        <f aca="false">T41+AC41</f>
        <v>2.53125</v>
      </c>
      <c r="L41" s="237" t="n">
        <f aca="false">U41+AD41</f>
        <v>2.484375</v>
      </c>
      <c r="M41" s="237" t="n">
        <f aca="false">V41+AE41</f>
        <v>2.5312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91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6328125</v>
      </c>
      <c r="K42" s="237" t="n">
        <f aca="false">T42+AC42</f>
        <v>2.109375</v>
      </c>
      <c r="L42" s="237" t="n">
        <f aca="false">U42+AD42</f>
        <v>2.0703125</v>
      </c>
      <c r="M42" s="237" t="n">
        <f aca="false">V42+AE42</f>
        <v>2.10937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92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6</v>
      </c>
      <c r="K43" s="237" t="n">
        <f aca="false">T43+AC43</f>
        <v>27</v>
      </c>
      <c r="L43" s="237" t="n">
        <f aca="false">U43+AD43</f>
        <v>24</v>
      </c>
      <c r="M43" s="237" t="n">
        <f aca="false">V43+AE43</f>
        <v>27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92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16</v>
      </c>
      <c r="I44" s="237" t="n">
        <f aca="false">R44+AA44</f>
        <v>24</v>
      </c>
      <c r="J44" s="237" t="n">
        <f aca="false">S44+AB44</f>
        <v>22</v>
      </c>
      <c r="K44" s="237" t="n">
        <f aca="false">T44+AC44</f>
        <v>32</v>
      </c>
      <c r="L44" s="237" t="n">
        <f aca="false">U44+AD44</f>
        <v>29</v>
      </c>
      <c r="M44" s="237" t="n">
        <f aca="false">V44+AE44</f>
        <v>24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1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92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1</v>
      </c>
      <c r="K45" s="237" t="n">
        <f aca="false">T45+AC45</f>
        <v>18</v>
      </c>
      <c r="L45" s="237" t="n">
        <f aca="false">U45+AD45</f>
        <v>16.5</v>
      </c>
      <c r="M45" s="237" t="n">
        <f aca="false">V45+AE45</f>
        <v>18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92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8.25</v>
      </c>
      <c r="K46" s="237" t="n">
        <f aca="false">T46+AC46</f>
        <v>12</v>
      </c>
      <c r="L46" s="237" t="n">
        <f aca="false">U46+AD46</f>
        <v>11</v>
      </c>
      <c r="M46" s="237" t="n">
        <f aca="false">V46+AE46</f>
        <v>12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92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8.5</v>
      </c>
      <c r="K47" s="237" t="n">
        <f aca="false">T47+AC47</f>
        <v>13.5</v>
      </c>
      <c r="L47" s="237" t="n">
        <f aca="false">U47+AD47</f>
        <v>12.75</v>
      </c>
      <c r="M47" s="237" t="n">
        <f aca="false">V47+AE47</f>
        <v>13.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92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375</v>
      </c>
      <c r="K48" s="237" t="n">
        <f aca="false">T48+AC48</f>
        <v>9</v>
      </c>
      <c r="L48" s="237" t="n">
        <f aca="false">U48+AD48</f>
        <v>8.5</v>
      </c>
      <c r="M48" s="237" t="n">
        <f aca="false">V48+AE48</f>
        <v>9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92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3125</v>
      </c>
      <c r="K49" s="237" t="n">
        <f aca="false">T49+AC49</f>
        <v>6.75</v>
      </c>
      <c r="L49" s="237" t="n">
        <f aca="false">U49+AD49</f>
        <v>6.375</v>
      </c>
      <c r="M49" s="237" t="n">
        <f aca="false">V49+AE49</f>
        <v>6.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92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4375</v>
      </c>
      <c r="K50" s="237" t="n">
        <f aca="false">T50+AC50</f>
        <v>7.5</v>
      </c>
      <c r="L50" s="237" t="n">
        <f aca="false">U50+AD50</f>
        <v>7.25</v>
      </c>
      <c r="M50" s="237" t="n">
        <f aca="false">V50+AE50</f>
        <v>7.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92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53125</v>
      </c>
      <c r="K51" s="237" t="n">
        <f aca="false">T51+AC51</f>
        <v>5.625</v>
      </c>
      <c r="L51" s="237" t="n">
        <f aca="false">U51+AD51</f>
        <v>5.4375</v>
      </c>
      <c r="M51" s="237" t="n">
        <f aca="false">V51+AE51</f>
        <v>5.62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92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078125</v>
      </c>
      <c r="K52" s="237" t="n">
        <f aca="false">T52+AC52</f>
        <v>4.6875</v>
      </c>
      <c r="L52" s="237" t="n">
        <f aca="false">U52+AD52</f>
        <v>4.53125</v>
      </c>
      <c r="M52" s="237" t="n">
        <f aca="false">V52+AE52</f>
        <v>4.687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92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140625</v>
      </c>
      <c r="K53" s="237" t="n">
        <f aca="false">T53+AC53</f>
        <v>5.0625</v>
      </c>
      <c r="L53" s="237" t="n">
        <f aca="false">U53+AD53</f>
        <v>4.96875</v>
      </c>
      <c r="M53" s="237" t="n">
        <f aca="false">V53+AE53</f>
        <v>5.062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92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265625</v>
      </c>
      <c r="K54" s="254" t="n">
        <f aca="false">T54+AC54</f>
        <v>4.21875</v>
      </c>
      <c r="L54" s="254" t="n">
        <f aca="false">U54+AD54</f>
        <v>4.140625</v>
      </c>
      <c r="M54" s="254" t="n">
        <f aca="false">V54+AE54</f>
        <v>4.2187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93</v>
      </c>
    </row>
    <row r="58" customFormat="false" ht="12.75" hidden="false" customHeight="false" outlineLevel="0" collapsed="false">
      <c r="F58" s="260" t="s">
        <v>194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95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8</v>
      </c>
      <c r="R3" s="227" t="n">
        <v>4</v>
      </c>
      <c r="S3" s="228" t="s">
        <v>199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8</v>
      </c>
      <c r="AA3" s="227" t="n">
        <v>4</v>
      </c>
      <c r="AB3" s="228" t="s">
        <v>199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9</v>
      </c>
      <c r="C4" s="231"/>
      <c r="D4" s="231" t="s">
        <v>180</v>
      </c>
      <c r="E4" s="232" t="s">
        <v>181</v>
      </c>
      <c r="F4" s="231" t="s">
        <v>182</v>
      </c>
      <c r="G4" s="231" t="s">
        <v>183</v>
      </c>
      <c r="H4" s="231" t="s">
        <v>184</v>
      </c>
      <c r="I4" s="231" t="s">
        <v>185</v>
      </c>
      <c r="J4" s="231" t="s">
        <v>186</v>
      </c>
      <c r="K4" s="231" t="s">
        <v>187</v>
      </c>
      <c r="L4" s="231" t="s">
        <v>188</v>
      </c>
      <c r="M4" s="231" t="s">
        <v>189</v>
      </c>
      <c r="N4" s="231" t="s">
        <v>190</v>
      </c>
      <c r="O4" s="233" t="s">
        <v>182</v>
      </c>
      <c r="P4" s="231" t="s">
        <v>183</v>
      </c>
      <c r="Q4" s="235" t="s">
        <v>184</v>
      </c>
      <c r="R4" s="235" t="s">
        <v>185</v>
      </c>
      <c r="S4" s="231" t="s">
        <v>186</v>
      </c>
      <c r="T4" s="231" t="s">
        <v>187</v>
      </c>
      <c r="U4" s="231" t="s">
        <v>188</v>
      </c>
      <c r="V4" s="231" t="s">
        <v>189</v>
      </c>
      <c r="W4" s="232" t="s">
        <v>190</v>
      </c>
      <c r="X4" s="231" t="s">
        <v>182</v>
      </c>
      <c r="Y4" s="231" t="s">
        <v>183</v>
      </c>
      <c r="Z4" s="231" t="s">
        <v>184</v>
      </c>
      <c r="AA4" s="231" t="s">
        <v>185</v>
      </c>
      <c r="AB4" s="231" t="s">
        <v>186</v>
      </c>
      <c r="AC4" s="231" t="s">
        <v>187</v>
      </c>
      <c r="AD4" s="231" t="s">
        <v>188</v>
      </c>
      <c r="AE4" s="231" t="s">
        <v>189</v>
      </c>
      <c r="AF4" s="232" t="s">
        <v>190</v>
      </c>
    </row>
    <row r="5" customFormat="false" ht="12.75" hidden="false" customHeight="false" outlineLevel="0" collapsed="false">
      <c r="B5" s="234" t="s">
        <v>19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9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9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9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9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9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9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9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9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9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9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9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9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9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9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9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9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9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9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9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9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9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9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9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9</v>
      </c>
      <c r="C30" s="231"/>
      <c r="D30" s="231" t="s">
        <v>180</v>
      </c>
      <c r="E30" s="232" t="s">
        <v>181</v>
      </c>
      <c r="F30" s="231" t="s">
        <v>182</v>
      </c>
      <c r="G30" s="231" t="s">
        <v>183</v>
      </c>
      <c r="H30" s="231" t="s">
        <v>184</v>
      </c>
      <c r="I30" s="231" t="s">
        <v>185</v>
      </c>
      <c r="J30" s="231" t="s">
        <v>186</v>
      </c>
      <c r="K30" s="231" t="s">
        <v>187</v>
      </c>
      <c r="L30" s="231" t="s">
        <v>188</v>
      </c>
      <c r="M30" s="231" t="s">
        <v>189</v>
      </c>
      <c r="N30" s="231" t="s">
        <v>190</v>
      </c>
      <c r="O30" s="233" t="s">
        <v>182</v>
      </c>
      <c r="P30" s="231" t="s">
        <v>183</v>
      </c>
      <c r="Q30" s="231" t="s">
        <v>184</v>
      </c>
      <c r="R30" s="231" t="s">
        <v>185</v>
      </c>
      <c r="S30" s="231" t="s">
        <v>186</v>
      </c>
      <c r="T30" s="231" t="s">
        <v>187</v>
      </c>
      <c r="U30" s="231" t="s">
        <v>188</v>
      </c>
      <c r="V30" s="231" t="s">
        <v>189</v>
      </c>
      <c r="W30" s="232" t="s">
        <v>190</v>
      </c>
      <c r="X30" s="231" t="s">
        <v>182</v>
      </c>
      <c r="Y30" s="231" t="s">
        <v>183</v>
      </c>
      <c r="Z30" s="231" t="s">
        <v>184</v>
      </c>
      <c r="AA30" s="231" t="s">
        <v>185</v>
      </c>
      <c r="AB30" s="231" t="s">
        <v>186</v>
      </c>
      <c r="AC30" s="231" t="s">
        <v>187</v>
      </c>
      <c r="AD30" s="231" t="s">
        <v>188</v>
      </c>
      <c r="AE30" s="231" t="s">
        <v>189</v>
      </c>
      <c r="AF30" s="232" t="s">
        <v>190</v>
      </c>
    </row>
    <row r="31" customFormat="false" ht="12.75" hidden="false" customHeight="false" outlineLevel="0" collapsed="false">
      <c r="B31" s="234" t="s">
        <v>19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3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8.7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9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</v>
      </c>
      <c r="K32" s="237" t="n">
        <f aca="false">($T$3*T32)+($AC$3*AC32)</f>
        <v>10.5</v>
      </c>
      <c r="L32" s="237" t="n">
        <f aca="false">($T$3*U32)+($AC$3*AD32)</f>
        <v>10</v>
      </c>
      <c r="M32" s="237" t="n">
        <f aca="false">($T$3*V32)+($AC$3*AE32)</f>
        <v>10.5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9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3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6.12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437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9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2.5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4.3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32812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9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3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4.812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3437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9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2.5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3.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257812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9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2.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148437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9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2.5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2.96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226562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9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18554687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9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07812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66992187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9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1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170898437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9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1.914062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538085937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9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7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17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9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0</v>
      </c>
      <c r="K44" s="237" t="n">
        <f aca="false">($T$3*T44)+($AC$3*AC44)</f>
        <v>21</v>
      </c>
      <c r="L44" s="237" t="n">
        <f aca="false">($T$3*U44)+($AC$3*AD44)</f>
        <v>20</v>
      </c>
      <c r="M44" s="237" t="n">
        <f aca="false">($T$3*V44)+($AC$3*AE44)</f>
        <v>21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9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7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2.2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0.87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9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5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8.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6562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9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7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9.62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687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9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5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6.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51562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9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5.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29687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9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5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5.9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445312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9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4.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3710937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9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1562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3398437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9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34179687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9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3.82812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07617187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93</v>
      </c>
    </row>
    <row r="58" customFormat="false" ht="12.75" hidden="false" customHeight="false" outlineLevel="0" collapsed="false">
      <c r="F58" s="260" t="s">
        <v>194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95</v>
      </c>
      <c r="G59" s="262" t="n">
        <f aca="false">MAX(F31:N54)</f>
        <v>22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8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8</v>
      </c>
      <c r="R3" s="227" t="n">
        <v>8</v>
      </c>
      <c r="S3" s="228" t="s">
        <v>199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8</v>
      </c>
      <c r="AA3" s="227" t="n">
        <v>8</v>
      </c>
      <c r="AB3" s="228" t="s">
        <v>199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9</v>
      </c>
      <c r="C4" s="231"/>
      <c r="D4" s="231" t="s">
        <v>180</v>
      </c>
      <c r="E4" s="232" t="s">
        <v>181</v>
      </c>
      <c r="F4" s="231" t="s">
        <v>182</v>
      </c>
      <c r="G4" s="231" t="s">
        <v>183</v>
      </c>
      <c r="H4" s="231" t="s">
        <v>184</v>
      </c>
      <c r="I4" s="231" t="s">
        <v>185</v>
      </c>
      <c r="J4" s="231" t="s">
        <v>186</v>
      </c>
      <c r="K4" s="231" t="s">
        <v>187</v>
      </c>
      <c r="L4" s="231" t="s">
        <v>188</v>
      </c>
      <c r="M4" s="231" t="s">
        <v>189</v>
      </c>
      <c r="N4" s="231" t="s">
        <v>190</v>
      </c>
      <c r="O4" s="233" t="s">
        <v>182</v>
      </c>
      <c r="P4" s="231" t="s">
        <v>183</v>
      </c>
      <c r="Q4" s="235" t="s">
        <v>184</v>
      </c>
      <c r="R4" s="235" t="s">
        <v>185</v>
      </c>
      <c r="S4" s="231" t="s">
        <v>186</v>
      </c>
      <c r="T4" s="231" t="s">
        <v>187</v>
      </c>
      <c r="U4" s="231" t="s">
        <v>188</v>
      </c>
      <c r="V4" s="231" t="s">
        <v>189</v>
      </c>
      <c r="W4" s="232" t="s">
        <v>190</v>
      </c>
      <c r="X4" s="231" t="s">
        <v>182</v>
      </c>
      <c r="Y4" s="231" t="s">
        <v>183</v>
      </c>
      <c r="Z4" s="231" t="s">
        <v>184</v>
      </c>
      <c r="AA4" s="231" t="s">
        <v>185</v>
      </c>
      <c r="AB4" s="231" t="s">
        <v>186</v>
      </c>
      <c r="AC4" s="231" t="s">
        <v>187</v>
      </c>
      <c r="AD4" s="231" t="s">
        <v>188</v>
      </c>
      <c r="AE4" s="231" t="s">
        <v>189</v>
      </c>
      <c r="AF4" s="232" t="s">
        <v>190</v>
      </c>
    </row>
    <row r="5" customFormat="false" ht="12.75" hidden="false" customHeight="false" outlineLevel="0" collapsed="false">
      <c r="B5" s="234" t="s">
        <v>19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9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9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9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9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9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9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9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9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9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9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9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9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9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9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9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9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9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9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9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9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9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9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9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9</v>
      </c>
      <c r="C30" s="231"/>
      <c r="D30" s="231" t="s">
        <v>180</v>
      </c>
      <c r="E30" s="232" t="s">
        <v>181</v>
      </c>
      <c r="F30" s="231" t="s">
        <v>182</v>
      </c>
      <c r="G30" s="231" t="s">
        <v>183</v>
      </c>
      <c r="H30" s="231" t="s">
        <v>184</v>
      </c>
      <c r="I30" s="231" t="s">
        <v>185</v>
      </c>
      <c r="J30" s="231" t="s">
        <v>186</v>
      </c>
      <c r="K30" s="231" t="s">
        <v>187</v>
      </c>
      <c r="L30" s="231" t="s">
        <v>188</v>
      </c>
      <c r="M30" s="231" t="s">
        <v>189</v>
      </c>
      <c r="N30" s="231" t="s">
        <v>190</v>
      </c>
      <c r="O30" s="233" t="s">
        <v>182</v>
      </c>
      <c r="P30" s="231" t="s">
        <v>183</v>
      </c>
      <c r="Q30" s="231" t="s">
        <v>184</v>
      </c>
      <c r="R30" s="231" t="s">
        <v>185</v>
      </c>
      <c r="S30" s="231" t="s">
        <v>186</v>
      </c>
      <c r="T30" s="231" t="s">
        <v>187</v>
      </c>
      <c r="U30" s="231" t="s">
        <v>188</v>
      </c>
      <c r="V30" s="231" t="s">
        <v>189</v>
      </c>
      <c r="W30" s="232" t="s">
        <v>190</v>
      </c>
      <c r="X30" s="231" t="s">
        <v>182</v>
      </c>
      <c r="Y30" s="231" t="s">
        <v>183</v>
      </c>
      <c r="Z30" s="231" t="s">
        <v>184</v>
      </c>
      <c r="AA30" s="231" t="s">
        <v>185</v>
      </c>
      <c r="AB30" s="231" t="s">
        <v>186</v>
      </c>
      <c r="AC30" s="231" t="s">
        <v>187</v>
      </c>
      <c r="AD30" s="231" t="s">
        <v>188</v>
      </c>
      <c r="AE30" s="231" t="s">
        <v>189</v>
      </c>
      <c r="AF30" s="232" t="s">
        <v>190</v>
      </c>
    </row>
    <row r="31" customFormat="false" ht="12.75" hidden="false" customHeight="false" outlineLevel="0" collapsed="false">
      <c r="B31" s="234" t="s">
        <v>19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11.2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9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7</v>
      </c>
      <c r="I32" s="237" t="n">
        <f aca="false">($T$3*R32)+($AC$3*AA32)</f>
        <v>10.5</v>
      </c>
      <c r="J32" s="237" t="n">
        <f aca="false">($T$3*S32)+($AC$3*AB32)</f>
        <v>10</v>
      </c>
      <c r="K32" s="237" t="n">
        <f aca="false">($T$3*T32)+($AC$3*AC32)</f>
        <v>15.75</v>
      </c>
      <c r="L32" s="237" t="n">
        <f aca="false">($T$3*U32)+($AC$3*AD32)</f>
        <v>15</v>
      </c>
      <c r="M32" s="237" t="n">
        <f aca="false">($T$3*V32)+($AC$3*AE32)</f>
        <v>12.2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218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9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7.87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9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5.2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9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6.1875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9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4.125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9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3.09375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9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3.562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9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67187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9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226562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9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4609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9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2.05078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9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22.5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9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4</v>
      </c>
      <c r="I44" s="237" t="n">
        <f aca="false">($T$3*R44)+($AC$3*AA44)</f>
        <v>21</v>
      </c>
      <c r="J44" s="237" t="n">
        <f aca="false">($T$3*S44)+($AC$3*AB44)</f>
        <v>20</v>
      </c>
      <c r="K44" s="237" t="n">
        <f aca="false">($T$3*T44)+($AC$3*AC44)</f>
        <v>31.5</v>
      </c>
      <c r="L44" s="237" t="n">
        <f aca="false">($T$3*U44)+($AC$3*AD44)</f>
        <v>30</v>
      </c>
      <c r="M44" s="237" t="n">
        <f aca="false">($T$3*V44)+($AC$3*AE44)</f>
        <v>24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43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9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5.7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9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10.5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9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12.375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9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8.25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9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6.1875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9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7.125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9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5.3437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9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45312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9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921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9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4.1015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93</v>
      </c>
    </row>
    <row r="58" customFormat="false" ht="12.75" hidden="false" customHeight="false" outlineLevel="0" collapsed="false">
      <c r="F58" s="260" t="s">
        <v>194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95</v>
      </c>
      <c r="G59" s="262" t="n">
        <f aca="false">MAX(F31:N54)</f>
        <v>31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2986.0352</v>
      </c>
      <c r="T3" s="100" t="n">
        <v>41.9171</v>
      </c>
      <c r="U3" s="100" t="n">
        <v>41.7187</v>
      </c>
      <c r="V3" s="100" t="n">
        <v>44.4027</v>
      </c>
      <c r="W3" s="101" t="n">
        <v>16213.906</v>
      </c>
      <c r="X3" s="101" t="n">
        <v>42.823</v>
      </c>
      <c r="Y3" s="102" t="n">
        <f aca="false">W3/3600</f>
        <v>4.50386277777778</v>
      </c>
      <c r="Z3" s="103" t="n">
        <v>20.9055</v>
      </c>
      <c r="AA3" s="103" t="n">
        <v>17.3135</v>
      </c>
      <c r="AB3" s="103" t="n">
        <v>5.2334</v>
      </c>
      <c r="AC3" s="104" t="n">
        <v>24800578</v>
      </c>
      <c r="AD3" s="105" t="n">
        <v>32902768</v>
      </c>
      <c r="AE3" s="104" t="n">
        <v>23733833</v>
      </c>
      <c r="AF3" s="106" t="n">
        <v>30843976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0536319647351305</v>
      </c>
      <c r="AO3" s="109" t="n">
        <f aca="false">AVERAGE((AA3-L3)/L3,(AA4-L4)/L4,(AA5-L5)/L5,(AA6-L6)/L6)</f>
        <v>-0.0770794665525536</v>
      </c>
      <c r="AP3" s="110" t="n">
        <f aca="false">AVERAGE((AB3-M3)/M3,(AB4-M4)/M4,(AB5-M5)/M5,(AB6-M6)/M6)</f>
        <v>0.0196116195241283</v>
      </c>
      <c r="AQ3" s="109" t="n">
        <f aca="false">AVERAGE((AC3-N3)/N3,(AC4-N4)/N4,(AC5-N5)/N5,(AC6-N6)/N6)</f>
        <v>-0.0125395633310879</v>
      </c>
      <c r="AR3" s="109" t="n">
        <f aca="false">MAX((AD3-O3)/O3,(AD4-O4)/O4,(AD5-O5)/O5,(AD6-O6)/O6)</f>
        <v>-0.0101525139409342</v>
      </c>
      <c r="AS3" s="108" t="n">
        <f aca="false">AVERAGE((AE3-P3)/P3,(AE4-P4)/P4,(AE5-P5)/P5,(AE6-P6)/P6)</f>
        <v>-0.0138395606326537</v>
      </c>
      <c r="AT3" s="110" t="n">
        <f aca="false">MAX((AF3-Q3)/Q3,(AF4-Q4)/Q4,(AF5-Q5)/Q5,(AF6-Q6)/Q6)</f>
        <v>-0.01596761770842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89.0464</v>
      </c>
      <c r="T4" s="103" t="n">
        <v>39.3855</v>
      </c>
      <c r="U4" s="103" t="n">
        <v>40.0219</v>
      </c>
      <c r="V4" s="103" t="n">
        <v>42.4475</v>
      </c>
      <c r="W4" s="113" t="n">
        <v>14191.312</v>
      </c>
      <c r="X4" s="113" t="n">
        <v>37.082</v>
      </c>
      <c r="Y4" s="114" t="n">
        <f aca="false">W4/3600</f>
        <v>3.94203111111111</v>
      </c>
      <c r="Z4" s="103" t="n">
        <v>19.6536</v>
      </c>
      <c r="AA4" s="103" t="n">
        <v>16.2691</v>
      </c>
      <c r="AB4" s="103" t="n">
        <v>4.7555</v>
      </c>
      <c r="AC4" s="104" t="n">
        <v>20963901</v>
      </c>
      <c r="AD4" s="105" t="n">
        <v>26581088</v>
      </c>
      <c r="AE4" s="104" t="n">
        <v>20279983</v>
      </c>
      <c r="AF4" s="106" t="n">
        <v>25058800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2.0432</v>
      </c>
      <c r="T5" s="103" t="n">
        <v>36.7953</v>
      </c>
      <c r="U5" s="103" t="n">
        <v>38.7439</v>
      </c>
      <c r="V5" s="103" t="n">
        <v>40.9133</v>
      </c>
      <c r="W5" s="113" t="n">
        <v>13081.949</v>
      </c>
      <c r="X5" s="113" t="n">
        <v>33.306</v>
      </c>
      <c r="Y5" s="114" t="n">
        <f aca="false">W5/3600</f>
        <v>3.63387472222222</v>
      </c>
      <c r="Z5" s="103" t="n">
        <v>17.5712</v>
      </c>
      <c r="AA5" s="103" t="n">
        <v>14.5331</v>
      </c>
      <c r="AB5" s="103" t="n">
        <v>4.403</v>
      </c>
      <c r="AC5" s="104" t="n">
        <v>18857874</v>
      </c>
      <c r="AD5" s="105" t="n">
        <v>23084752</v>
      </c>
      <c r="AE5" s="104" t="n">
        <v>18386949</v>
      </c>
      <c r="AF5" s="106" t="n">
        <v>22046600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19.6144</v>
      </c>
      <c r="T6" s="120" t="n">
        <v>34.1195</v>
      </c>
      <c r="U6" s="120" t="n">
        <v>37.7525</v>
      </c>
      <c r="V6" s="120" t="n">
        <v>39.8127</v>
      </c>
      <c r="W6" s="121" t="n">
        <v>12328.028</v>
      </c>
      <c r="X6" s="121" t="n">
        <v>28.548</v>
      </c>
      <c r="Y6" s="122" t="n">
        <f aca="false">W6/3600</f>
        <v>3.42445222222222</v>
      </c>
      <c r="Z6" s="120" t="n">
        <v>15.525</v>
      </c>
      <c r="AA6" s="120" t="n">
        <v>12.8295</v>
      </c>
      <c r="AB6" s="120" t="n">
        <v>4.1542</v>
      </c>
      <c r="AC6" s="123" t="n">
        <v>17671860</v>
      </c>
      <c r="AD6" s="124" t="n">
        <v>20733280</v>
      </c>
      <c r="AE6" s="123" t="n">
        <v>17327106</v>
      </c>
      <c r="AF6" s="125" t="n">
        <v>20091792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062.4384</v>
      </c>
      <c r="T7" s="100" t="n">
        <v>40.5065</v>
      </c>
      <c r="U7" s="100" t="n">
        <v>45.2737</v>
      </c>
      <c r="V7" s="100" t="n">
        <v>44.8778</v>
      </c>
      <c r="W7" s="101" t="n">
        <v>22878.145</v>
      </c>
      <c r="X7" s="101" t="n">
        <v>54.804</v>
      </c>
      <c r="Y7" s="102" t="n">
        <f aca="false">W7/3600</f>
        <v>6.35504027777778</v>
      </c>
      <c r="Z7" s="103" t="n">
        <v>18.2905</v>
      </c>
      <c r="AA7" s="103" t="n">
        <v>15.1215</v>
      </c>
      <c r="AB7" s="103" t="n">
        <v>5.5009</v>
      </c>
      <c r="AC7" s="104" t="n">
        <v>27454596</v>
      </c>
      <c r="AD7" s="105" t="n">
        <v>32792640</v>
      </c>
      <c r="AE7" s="104" t="n">
        <v>25770180</v>
      </c>
      <c r="AF7" s="106" t="n">
        <v>30668672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0766180359734013</v>
      </c>
      <c r="AO7" s="109" t="n">
        <f aca="false">AVERAGE((AA7-L7)/L7,(AA8-L8)/L8,(AA9-L9)/L9,(AA10-L10)/L10)</f>
        <v>-0.10005732302988</v>
      </c>
      <c r="AP7" s="110" t="n">
        <f aca="false">AVERAGE((AB7-M7)/M7,(AB8-M8)/M8,(AB9-M9)/M9,(AB10-M10)/M10)</f>
        <v>0.000311551056079863</v>
      </c>
      <c r="AQ7" s="117" t="n">
        <f aca="false">AVERAGE((AC7-N7)/N7,(AC8-N8)/N8,(AC9-N9)/N9,(AC10-N10)/N10)</f>
        <v>-0.0257336327217386</v>
      </c>
      <c r="AR7" s="117" t="n">
        <f aca="false">MAX((AD7-O7)/O7,(AD8-O8)/O8,(AD9-O9)/O9,(AD10-O10)/O10)</f>
        <v>-0.0181456588798466</v>
      </c>
      <c r="AS7" s="116" t="n">
        <f aca="false">AVERAGE((AE7-P7)/P7,(AE8-P8)/P8,(AE9-P9)/P9,(AE10-P10)/P10)</f>
        <v>-0.0272117782293813</v>
      </c>
      <c r="AT7" s="118" t="n">
        <f aca="false">MAX((AF7-Q7)/Q7,(AF8-Q8)/Q8,(AF9-Q9)/Q9,(AF10-Q10)/Q10)</f>
        <v>-0.0200602504402071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61.1216</v>
      </c>
      <c r="T8" s="103" t="n">
        <v>37.4904</v>
      </c>
      <c r="U8" s="103" t="n">
        <v>43.3486</v>
      </c>
      <c r="V8" s="103" t="n">
        <v>43.4868</v>
      </c>
      <c r="W8" s="113" t="n">
        <v>19838.105</v>
      </c>
      <c r="X8" s="113" t="n">
        <v>46.535</v>
      </c>
      <c r="Y8" s="114" t="n">
        <f aca="false">W8/3600</f>
        <v>5.51058472222222</v>
      </c>
      <c r="Z8" s="103" t="n">
        <v>17.1896</v>
      </c>
      <c r="AA8" s="103" t="n">
        <v>14.2023</v>
      </c>
      <c r="AB8" s="103" t="n">
        <v>5.0305</v>
      </c>
      <c r="AC8" s="104" t="n">
        <v>24736572</v>
      </c>
      <c r="AD8" s="105" t="n">
        <v>28551968</v>
      </c>
      <c r="AE8" s="104" t="n">
        <v>23354023</v>
      </c>
      <c r="AF8" s="106" t="n">
        <v>26953072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9.1872</v>
      </c>
      <c r="T9" s="103" t="n">
        <v>34.5141</v>
      </c>
      <c r="U9" s="103" t="n">
        <v>41.7302</v>
      </c>
      <c r="V9" s="103" t="n">
        <v>42.168</v>
      </c>
      <c r="W9" s="113" t="n">
        <v>17855.978</v>
      </c>
      <c r="X9" s="113" t="n">
        <v>41.918</v>
      </c>
      <c r="Y9" s="114" t="n">
        <f aca="false">W9/3600</f>
        <v>4.95999388888889</v>
      </c>
      <c r="Z9" s="103" t="n">
        <v>17.1988</v>
      </c>
      <c r="AA9" s="103" t="n">
        <v>14.2018</v>
      </c>
      <c r="AB9" s="103" t="n">
        <v>4.7871</v>
      </c>
      <c r="AC9" s="104" t="n">
        <v>22668892</v>
      </c>
      <c r="AD9" s="105" t="n">
        <v>25649216</v>
      </c>
      <c r="AE9" s="104" t="n">
        <v>21569219</v>
      </c>
      <c r="AF9" s="106" t="n">
        <v>2444417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0.1648</v>
      </c>
      <c r="T10" s="120" t="n">
        <v>31.74</v>
      </c>
      <c r="U10" s="120" t="n">
        <v>40.4784</v>
      </c>
      <c r="V10" s="120" t="n">
        <v>41.1076</v>
      </c>
      <c r="W10" s="121" t="n">
        <v>16478.858</v>
      </c>
      <c r="X10" s="121" t="n">
        <v>39.266</v>
      </c>
      <c r="Y10" s="122" t="n">
        <f aca="false">W10/3600</f>
        <v>4.57746055555556</v>
      </c>
      <c r="Z10" s="120" t="n">
        <v>17.7956</v>
      </c>
      <c r="AA10" s="120" t="n">
        <v>14.6876</v>
      </c>
      <c r="AB10" s="120" t="n">
        <v>4.7011</v>
      </c>
      <c r="AC10" s="123" t="n">
        <v>21376332</v>
      </c>
      <c r="AD10" s="124" t="n">
        <v>24124224</v>
      </c>
      <c r="AE10" s="123" t="n">
        <v>20496785</v>
      </c>
      <c r="AF10" s="125" t="n">
        <v>23173576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492.2432</v>
      </c>
      <c r="T11" s="100" t="n">
        <v>39.6953</v>
      </c>
      <c r="U11" s="100" t="n">
        <v>39.813</v>
      </c>
      <c r="V11" s="100" t="n">
        <v>38.15</v>
      </c>
      <c r="W11" s="101" t="n">
        <v>63007.85</v>
      </c>
      <c r="X11" s="101" t="n">
        <v>135.317</v>
      </c>
      <c r="Y11" s="102" t="n">
        <f aca="false">W11/3600</f>
        <v>17.5021805555556</v>
      </c>
      <c r="Z11" s="103" t="n">
        <v>31.4617</v>
      </c>
      <c r="AA11" s="103" t="n">
        <v>25.9611</v>
      </c>
      <c r="AB11" s="103" t="n">
        <v>6.8281</v>
      </c>
      <c r="AC11" s="104" t="n">
        <v>19929415</v>
      </c>
      <c r="AD11" s="105" t="n">
        <v>24611264</v>
      </c>
      <c r="AE11" s="104" t="n">
        <v>19088703</v>
      </c>
      <c r="AF11" s="106" t="n">
        <v>23539872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869150953334569</v>
      </c>
      <c r="AO11" s="117" t="n">
        <f aca="false">AVERAGE((AA11-L11)/L11,(AA12-L12)/L12,(AA13-L13)/L13,(AA14-L14)/L14)</f>
        <v>-0.110826872073998</v>
      </c>
      <c r="AP11" s="118" t="n">
        <f aca="false">AVERAGE((AB11-M11)/M11,(AB12-M12)/M12,(AB13-M13)/M13,(AB14-M14)/M14)</f>
        <v>0.0136949146351005</v>
      </c>
      <c r="AQ11" s="109" t="n">
        <f aca="false">AVERAGE((AC11-N11)/N11,(AC12-N12)/N12,(AC13-N13)/N13,(AC14-N14)/N14)</f>
        <v>-0.021783140233867</v>
      </c>
      <c r="AR11" s="109" t="n">
        <f aca="false">MAX((AD11-O11)/O11,(AD12-O12)/O12,(AD13-O13)/O13,(AD14-O14)/O14)</f>
        <v>-0.0218670831340869</v>
      </c>
      <c r="AS11" s="108" t="n">
        <f aca="false">AVERAGE((AE11-P11)/P11,(AE12-P12)/P12,(AE13-P13)/P13,(AE14-P14)/P14)</f>
        <v>-0.022452249581691</v>
      </c>
      <c r="AT11" s="110" t="n">
        <f aca="false">MAX((AF11-Q11)/Q11,(AF12-Q12)/Q12,(AF13-Q13)/Q13,(AF14-Q14)/Q14)</f>
        <v>-0.0251643149559657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486.64</v>
      </c>
      <c r="T12" s="103" t="n">
        <v>33.7558</v>
      </c>
      <c r="U12" s="103" t="n">
        <v>38.4241</v>
      </c>
      <c r="V12" s="103" t="n">
        <v>36.7569</v>
      </c>
      <c r="W12" s="113" t="n">
        <v>52309.559</v>
      </c>
      <c r="X12" s="113" t="n">
        <v>122.01</v>
      </c>
      <c r="Y12" s="114" t="n">
        <f aca="false">W12/3600</f>
        <v>14.5304330555556</v>
      </c>
      <c r="Z12" s="103" t="n">
        <v>31.4909</v>
      </c>
      <c r="AA12" s="103" t="n">
        <v>25.9859</v>
      </c>
      <c r="AB12" s="103" t="n">
        <v>6.9806</v>
      </c>
      <c r="AC12" s="104" t="n">
        <v>24921518</v>
      </c>
      <c r="AD12" s="105" t="n">
        <v>29922896</v>
      </c>
      <c r="AE12" s="104" t="n">
        <v>23786684</v>
      </c>
      <c r="AF12" s="106" t="n">
        <v>28390648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15.2352</v>
      </c>
      <c r="T13" s="103" t="n">
        <v>29.7068</v>
      </c>
      <c r="U13" s="103" t="n">
        <v>37.4817</v>
      </c>
      <c r="V13" s="103" t="n">
        <v>35.7477</v>
      </c>
      <c r="W13" s="113" t="n">
        <v>38269.9</v>
      </c>
      <c r="X13" s="113" t="n">
        <v>94.398</v>
      </c>
      <c r="Y13" s="114" t="n">
        <f aca="false">W13/3600</f>
        <v>10.6305277777778</v>
      </c>
      <c r="Z13" s="103" t="n">
        <v>29.1857</v>
      </c>
      <c r="AA13" s="103" t="n">
        <v>24.0745</v>
      </c>
      <c r="AB13" s="103" t="n">
        <v>6.2574</v>
      </c>
      <c r="AC13" s="104" t="n">
        <v>24300660</v>
      </c>
      <c r="AD13" s="105" t="n">
        <v>28765888</v>
      </c>
      <c r="AE13" s="104" t="n">
        <v>23369702</v>
      </c>
      <c r="AF13" s="106" t="n">
        <v>2736617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0.6544</v>
      </c>
      <c r="T14" s="120" t="n">
        <v>28.0891</v>
      </c>
      <c r="U14" s="120" t="n">
        <v>36.6936</v>
      </c>
      <c r="V14" s="120" t="n">
        <v>34.8972</v>
      </c>
      <c r="W14" s="121" t="n">
        <v>30842.518</v>
      </c>
      <c r="X14" s="121" t="n">
        <v>71.215</v>
      </c>
      <c r="Y14" s="122" t="n">
        <f aca="false">W14/3600</f>
        <v>8.56736611111111</v>
      </c>
      <c r="Z14" s="120" t="n">
        <v>24.0428</v>
      </c>
      <c r="AA14" s="120" t="n">
        <v>19.8283</v>
      </c>
      <c r="AB14" s="120" t="n">
        <v>4.8504</v>
      </c>
      <c r="AC14" s="123" t="n">
        <v>17905547</v>
      </c>
      <c r="AD14" s="124" t="n">
        <v>25639872</v>
      </c>
      <c r="AE14" s="123" t="n">
        <v>17413321</v>
      </c>
      <c r="AF14" s="125" t="n">
        <v>24405456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375.1536</v>
      </c>
      <c r="T15" s="100" t="n">
        <v>41.6693</v>
      </c>
      <c r="U15" s="100" t="n">
        <v>46.915</v>
      </c>
      <c r="V15" s="100" t="n">
        <v>46.5296</v>
      </c>
      <c r="W15" s="101" t="n">
        <v>39931.768</v>
      </c>
      <c r="X15" s="101" t="n">
        <v>82.307</v>
      </c>
      <c r="Y15" s="102" t="n">
        <f aca="false">W15/3600</f>
        <v>11.0921577777778</v>
      </c>
      <c r="Z15" s="103" t="n">
        <v>23.2278</v>
      </c>
      <c r="AA15" s="103" t="n">
        <v>19.1674</v>
      </c>
      <c r="AB15" s="103" t="n">
        <v>5.1109</v>
      </c>
      <c r="AC15" s="104" t="n">
        <v>16089728</v>
      </c>
      <c r="AD15" s="105" t="n">
        <v>27260544</v>
      </c>
      <c r="AE15" s="104" t="n">
        <v>15665915</v>
      </c>
      <c r="AF15" s="106" t="n">
        <v>26712400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0918231936638027</v>
      </c>
      <c r="AO15" s="109" t="n">
        <f aca="false">AVERAGE((AA15-L15)/L15,(AA16-L16)/L16,(AA17-L17)/L17,(AA18-L18)/L18)</f>
        <v>-0.115495640288507</v>
      </c>
      <c r="AP15" s="110" t="n">
        <f aca="false">AVERAGE((AB15-M15)/M15,(AB16-M16)/M16,(AB17-M17)/M17,(AB18-M18)/M18)</f>
        <v>0.0146020903662829</v>
      </c>
      <c r="AQ15" s="117" t="n">
        <f aca="false">AVERAGE((AC15-N15)/N15,(AC16-N16)/N16,(AC17-N17)/N17,(AC18-N18)/N18)</f>
        <v>-0.0179430686105246</v>
      </c>
      <c r="AR15" s="117" t="n">
        <f aca="false">MAX((AD15-O15)/O15,(AD16-O16)/O16,(AD17-O17)/O17,(AD18-O18)/O18)</f>
        <v>-0.0271622164847743</v>
      </c>
      <c r="AS15" s="116" t="n">
        <f aca="false">AVERAGE((AE15-P15)/P15,(AE16-P16)/P16,(AE17-P17)/P17,(AE18-P18)/P18)</f>
        <v>-0.018669999801918</v>
      </c>
      <c r="AT15" s="118" t="n">
        <f aca="false">MAX((AF15-Q15)/Q15,(AF16-Q16)/Q16,(AF17-Q17)/Q17,(AF18-Q18)/Q18)</f>
        <v>-0.0208712854127788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85.1952</v>
      </c>
      <c r="T16" s="103" t="n">
        <v>40.2478</v>
      </c>
      <c r="U16" s="103" t="n">
        <v>46.1153</v>
      </c>
      <c r="V16" s="103" t="n">
        <v>45.9187</v>
      </c>
      <c r="W16" s="113" t="n">
        <v>32969.09</v>
      </c>
      <c r="X16" s="113" t="n">
        <v>69.172</v>
      </c>
      <c r="Y16" s="114" t="n">
        <f aca="false">W16/3600</f>
        <v>9.15808055555556</v>
      </c>
      <c r="Z16" s="103" t="n">
        <v>22.1832</v>
      </c>
      <c r="AA16" s="103" t="n">
        <v>18.3017</v>
      </c>
      <c r="AB16" s="103" t="n">
        <v>4.6787</v>
      </c>
      <c r="AC16" s="104" t="n">
        <v>15831188</v>
      </c>
      <c r="AD16" s="105" t="n">
        <v>22835808</v>
      </c>
      <c r="AE16" s="104" t="n">
        <v>15496177</v>
      </c>
      <c r="AF16" s="106" t="n">
        <v>22185616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2.8512</v>
      </c>
      <c r="T17" s="103" t="n">
        <v>38.9477</v>
      </c>
      <c r="U17" s="103" t="n">
        <v>45.4699</v>
      </c>
      <c r="V17" s="103" t="n">
        <v>45.4067</v>
      </c>
      <c r="W17" s="113" t="n">
        <v>29998.213</v>
      </c>
      <c r="X17" s="113" t="n">
        <v>61.356</v>
      </c>
      <c r="Y17" s="114" t="n">
        <f aca="false">W17/3600</f>
        <v>8.33283694444445</v>
      </c>
      <c r="Z17" s="103" t="n">
        <v>21.7643</v>
      </c>
      <c r="AA17" s="103" t="n">
        <v>17.9556</v>
      </c>
      <c r="AB17" s="103" t="n">
        <v>4.5137</v>
      </c>
      <c r="AC17" s="104" t="n">
        <v>15768016</v>
      </c>
      <c r="AD17" s="105" t="n">
        <v>20793248</v>
      </c>
      <c r="AE17" s="104" t="n">
        <v>15485934</v>
      </c>
      <c r="AF17" s="106" t="n">
        <v>2006738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3.392</v>
      </c>
      <c r="T18" s="120" t="n">
        <v>37.2172</v>
      </c>
      <c r="U18" s="120" t="n">
        <v>44.9895</v>
      </c>
      <c r="V18" s="120" t="n">
        <v>45.089</v>
      </c>
      <c r="W18" s="121" t="n">
        <v>28063.669</v>
      </c>
      <c r="X18" s="121" t="n">
        <v>53.665</v>
      </c>
      <c r="Y18" s="122" t="n">
        <f aca="false">W18/3600</f>
        <v>7.79546361111111</v>
      </c>
      <c r="Z18" s="120" t="n">
        <v>20.685</v>
      </c>
      <c r="AA18" s="120" t="n">
        <v>17.0648</v>
      </c>
      <c r="AB18" s="120" t="n">
        <v>4.3541</v>
      </c>
      <c r="AC18" s="123" t="n">
        <v>15656294</v>
      </c>
      <c r="AD18" s="124" t="n">
        <v>19632240</v>
      </c>
      <c r="AE18" s="123" t="n">
        <v>15414176</v>
      </c>
      <c r="AF18" s="125" t="n">
        <v>19554456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7.6064</v>
      </c>
      <c r="T19" s="100" t="n">
        <v>41.8701</v>
      </c>
      <c r="U19" s="100" t="n">
        <v>43.7774</v>
      </c>
      <c r="V19" s="100" t="n">
        <v>45.5778</v>
      </c>
      <c r="W19" s="101" t="n">
        <v>14602.38</v>
      </c>
      <c r="X19" s="101" t="n">
        <v>34.913</v>
      </c>
      <c r="Y19" s="102" t="n">
        <f aca="false">W19/3600</f>
        <v>4.05621666666667</v>
      </c>
      <c r="Z19" s="103" t="n">
        <v>27.1996</v>
      </c>
      <c r="AA19" s="103" t="n">
        <v>22.4315</v>
      </c>
      <c r="AB19" s="103" t="n">
        <v>6.008</v>
      </c>
      <c r="AC19" s="104" t="n">
        <v>12155137</v>
      </c>
      <c r="AD19" s="105" t="n">
        <v>15196224</v>
      </c>
      <c r="AE19" s="104" t="n">
        <v>11637665</v>
      </c>
      <c r="AF19" s="106" t="n">
        <v>1435466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0999882399129757</v>
      </c>
      <c r="AO19" s="117" t="n">
        <f aca="false">AVERAGE((AA19-L19)/L19,(AA20-L20)/L20,(AA21-L21)/L21,(AA22-L22)/L22)</f>
        <v>-0.123726974663316</v>
      </c>
      <c r="AP19" s="118" t="n">
        <f aca="false">AVERAGE((AB19-M19)/M19,(AB20-M20)/M20,(AB21-M21)/M21,(AB22-M22)/M22)</f>
        <v>0.00447301817983351</v>
      </c>
      <c r="AQ19" s="109" t="n">
        <f aca="false">AVERAGE((AC19-N19)/N19,(AC20-N20)/N20,(AC21-N21)/N21,(AC22-N22)/N22)</f>
        <v>-0.0242942866942571</v>
      </c>
      <c r="AR19" s="109" t="n">
        <f aca="false">MAX((AD19-O19)/O19,(AD20-O20)/O20,(AD21-O21)/O21,(AD22-O22)/O22)</f>
        <v>-0.0068201353988242</v>
      </c>
      <c r="AS19" s="108" t="n">
        <f aca="false">AVERAGE((AE19-P19)/P19,(AE20-P20)/P20,(AE21-P21)/P21,(AE22-P22)/P22)</f>
        <v>-0.024696026877355</v>
      </c>
      <c r="AT19" s="110" t="n">
        <f aca="false">MAX((AF19-Q19)/Q19,(AF20-Q20)/Q20,(AF21-Q21)/Q21,(AF22-Q22)/Q22)</f>
        <v>-0.011047318170369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3.832</v>
      </c>
      <c r="T20" s="103" t="n">
        <v>39.98</v>
      </c>
      <c r="U20" s="103" t="n">
        <v>42.4357</v>
      </c>
      <c r="V20" s="103" t="n">
        <v>43.6321</v>
      </c>
      <c r="W20" s="113" t="n">
        <v>12935.991</v>
      </c>
      <c r="X20" s="113" t="n">
        <v>31.013</v>
      </c>
      <c r="Y20" s="114" t="n">
        <f aca="false">W20/3600</f>
        <v>3.59333083333333</v>
      </c>
      <c r="Z20" s="103" t="n">
        <v>26.5113</v>
      </c>
      <c r="AA20" s="103" t="n">
        <v>21.8661</v>
      </c>
      <c r="AB20" s="103" t="n">
        <v>5.6937</v>
      </c>
      <c r="AC20" s="104" t="n">
        <v>11204439</v>
      </c>
      <c r="AD20" s="105" t="n">
        <v>13036592</v>
      </c>
      <c r="AE20" s="104" t="n">
        <v>10800355</v>
      </c>
      <c r="AF20" s="106" t="n">
        <v>12483752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79.7048</v>
      </c>
      <c r="T21" s="103" t="n">
        <v>37.6263</v>
      </c>
      <c r="U21" s="103" t="n">
        <v>41.2825</v>
      </c>
      <c r="V21" s="103" t="n">
        <v>42.2469</v>
      </c>
      <c r="W21" s="113" t="n">
        <v>11803.013</v>
      </c>
      <c r="X21" s="113" t="n">
        <v>27.113</v>
      </c>
      <c r="Y21" s="114" t="n">
        <f aca="false">W21/3600</f>
        <v>3.27861472222222</v>
      </c>
      <c r="Z21" s="103" t="n">
        <v>25.408</v>
      </c>
      <c r="AA21" s="103" t="n">
        <v>20.9535</v>
      </c>
      <c r="AB21" s="103" t="n">
        <v>5.3911</v>
      </c>
      <c r="AC21" s="104" t="n">
        <v>10421970</v>
      </c>
      <c r="AD21" s="105" t="n">
        <v>12348800</v>
      </c>
      <c r="AE21" s="104" t="n">
        <v>10105020</v>
      </c>
      <c r="AF21" s="106" t="n">
        <v>11873408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7792</v>
      </c>
      <c r="T22" s="120" t="n">
        <v>35.1967</v>
      </c>
      <c r="U22" s="120" t="n">
        <v>40.4384</v>
      </c>
      <c r="V22" s="120" t="n">
        <v>41.3789</v>
      </c>
      <c r="W22" s="121" t="n">
        <v>10998.984</v>
      </c>
      <c r="X22" s="121" t="n">
        <v>23.104</v>
      </c>
      <c r="Y22" s="122" t="n">
        <f aca="false">W22/3600</f>
        <v>3.05527333333333</v>
      </c>
      <c r="Z22" s="120" t="n">
        <v>24.2882</v>
      </c>
      <c r="AA22" s="120" t="n">
        <v>20.0319</v>
      </c>
      <c r="AB22" s="120" t="n">
        <v>5.1619</v>
      </c>
      <c r="AC22" s="123" t="n">
        <v>9927944</v>
      </c>
      <c r="AD22" s="124" t="n">
        <v>11595008</v>
      </c>
      <c r="AE22" s="123" t="n">
        <v>9667700</v>
      </c>
      <c r="AF22" s="125" t="n">
        <v>11190528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87.5176</v>
      </c>
      <c r="T23" s="100" t="n">
        <v>40.241</v>
      </c>
      <c r="U23" s="100" t="n">
        <v>42.6736</v>
      </c>
      <c r="V23" s="100" t="n">
        <v>44.0445</v>
      </c>
      <c r="W23" s="101" t="n">
        <v>13997.336</v>
      </c>
      <c r="X23" s="101" t="n">
        <v>35.615</v>
      </c>
      <c r="Y23" s="102" t="n">
        <f aca="false">W23/3600</f>
        <v>3.88814888888889</v>
      </c>
      <c r="Z23" s="103" t="n">
        <v>27.9048</v>
      </c>
      <c r="AA23" s="103" t="n">
        <v>23.0263</v>
      </c>
      <c r="AB23" s="103" t="n">
        <v>6.4382</v>
      </c>
      <c r="AC23" s="104" t="n">
        <v>14752308</v>
      </c>
      <c r="AD23" s="105" t="n">
        <v>19227648</v>
      </c>
      <c r="AE23" s="104" t="n">
        <v>13987403</v>
      </c>
      <c r="AF23" s="106" t="n">
        <v>1789039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086624920821577</v>
      </c>
      <c r="AO23" s="109" t="n">
        <f aca="false">AVERAGE((AA23-L23)/L23,(AA24-L24)/L24,(AA25-L25)/L25,(AA26-L26)/L26)</f>
        <v>-0.110514567216351</v>
      </c>
      <c r="AP23" s="110" t="n">
        <f aca="false">AVERAGE((AB23-M23)/M23,(AB24-M24)/M24,(AB25-M25)/M25,(AB26-M26)/M26)</f>
        <v>0.0145355709741918</v>
      </c>
      <c r="AQ23" s="109" t="n">
        <f aca="false">AVERAGE((AC23-N23)/N23,(AC24-N24)/N24,(AC25-N25)/N25,(AC26-N26)/N26)</f>
        <v>-0.0247872368294128</v>
      </c>
      <c r="AR23" s="109" t="n">
        <f aca="false">MAX((AD23-O23)/O23,(AD24-O24)/O24,(AD25-O25)/O25,(AD26-O26)/O26)</f>
        <v>-0.0275364103746639</v>
      </c>
      <c r="AS23" s="108" t="n">
        <f aca="false">AVERAGE((AE23-P23)/P23,(AE24-P24)/P24,(AE25-P25)/P25,(AE26-P26)/P26)</f>
        <v>-0.0259795130151136</v>
      </c>
      <c r="AT23" s="110" t="n">
        <f aca="false">MAX((AF23-Q23)/Q23,(AF24-Q24)/Q24,(AF25-Q25)/Q25,(AF26-Q26)/Q26)</f>
        <v>-0.027468069141350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7.5616</v>
      </c>
      <c r="T24" s="103" t="n">
        <v>37.7042</v>
      </c>
      <c r="U24" s="103" t="n">
        <v>40.8779</v>
      </c>
      <c r="V24" s="103" t="n">
        <v>41.6385</v>
      </c>
      <c r="W24" s="113" t="n">
        <v>12100.804</v>
      </c>
      <c r="X24" s="113" t="n">
        <v>31.653</v>
      </c>
      <c r="Y24" s="114" t="n">
        <f aca="false">W24/3600</f>
        <v>3.36133444444444</v>
      </c>
      <c r="Z24" s="103" t="n">
        <v>26.7885</v>
      </c>
      <c r="AA24" s="103" t="n">
        <v>22.1039</v>
      </c>
      <c r="AB24" s="103" t="n">
        <v>5.8248</v>
      </c>
      <c r="AC24" s="104" t="n">
        <v>12418097</v>
      </c>
      <c r="AD24" s="105" t="n">
        <v>15811872</v>
      </c>
      <c r="AE24" s="104" t="n">
        <v>11919932</v>
      </c>
      <c r="AF24" s="106" t="n">
        <v>14884760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9.396</v>
      </c>
      <c r="T25" s="103" t="n">
        <v>35.0717</v>
      </c>
      <c r="U25" s="103" t="n">
        <v>39.3765</v>
      </c>
      <c r="V25" s="103" t="n">
        <v>40.0238</v>
      </c>
      <c r="W25" s="113" t="n">
        <v>11029.709</v>
      </c>
      <c r="X25" s="113" t="n">
        <v>27.799</v>
      </c>
      <c r="Y25" s="114" t="n">
        <f aca="false">W25/3600</f>
        <v>3.06380805555556</v>
      </c>
      <c r="Z25" s="103" t="n">
        <v>25.3398</v>
      </c>
      <c r="AA25" s="103" t="n">
        <v>20.9079</v>
      </c>
      <c r="AB25" s="103" t="n">
        <v>5.3587</v>
      </c>
      <c r="AC25" s="104" t="n">
        <v>11021449</v>
      </c>
      <c r="AD25" s="105" t="n">
        <v>13293328</v>
      </c>
      <c r="AE25" s="104" t="n">
        <v>10677376</v>
      </c>
      <c r="AF25" s="106" t="n">
        <v>12694448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4568</v>
      </c>
      <c r="T26" s="120" t="n">
        <v>32.5371</v>
      </c>
      <c r="U26" s="120" t="n">
        <v>38.2301</v>
      </c>
      <c r="V26" s="120" t="n">
        <v>39.1256</v>
      </c>
      <c r="W26" s="121" t="n">
        <v>10368.38</v>
      </c>
      <c r="X26" s="121" t="n">
        <v>23.228</v>
      </c>
      <c r="Y26" s="122" t="n">
        <f aca="false">W26/3600</f>
        <v>2.88010555555556</v>
      </c>
      <c r="Z26" s="120" t="n">
        <v>23.5966</v>
      </c>
      <c r="AA26" s="120" t="n">
        <v>19.4701</v>
      </c>
      <c r="AB26" s="120" t="n">
        <v>4.9882</v>
      </c>
      <c r="AC26" s="123" t="n">
        <v>10201044</v>
      </c>
      <c r="AD26" s="124" t="n">
        <v>11875632</v>
      </c>
      <c r="AE26" s="123" t="n">
        <v>9949777</v>
      </c>
      <c r="AF26" s="125" t="n">
        <v>11467832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16.2984</v>
      </c>
      <c r="T27" s="100" t="n">
        <v>38.6338</v>
      </c>
      <c r="U27" s="100" t="n">
        <v>40.2046</v>
      </c>
      <c r="V27" s="100" t="n">
        <v>43.7619</v>
      </c>
      <c r="W27" s="101" t="n">
        <v>31193.631</v>
      </c>
      <c r="X27" s="101" t="n">
        <v>70.498</v>
      </c>
      <c r="Y27" s="102" t="n">
        <f aca="false">W27/3600</f>
        <v>8.6648975</v>
      </c>
      <c r="Z27" s="103" t="n">
        <v>12.9158</v>
      </c>
      <c r="AA27" s="103" t="n">
        <v>10.6663</v>
      </c>
      <c r="AB27" s="103" t="n">
        <v>4.385</v>
      </c>
      <c r="AC27" s="104" t="n">
        <v>10966751</v>
      </c>
      <c r="AD27" s="105" t="n">
        <v>15036928</v>
      </c>
      <c r="AE27" s="104" t="n">
        <v>10589470</v>
      </c>
      <c r="AF27" s="106" t="n">
        <v>1425689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0799291310982318</v>
      </c>
      <c r="AO27" s="117" t="n">
        <f aca="false">AVERAGE((AA27-L27)/L27,(AA28-L28)/L28,(AA29-L29)/L29,(AA30-L30)/L30)</f>
        <v>-0.103534468310912</v>
      </c>
      <c r="AP27" s="118" t="n">
        <f aca="false">AVERAGE((AB27-M27)/M27,(AB28-M28)/M28,(AB29-M29)/M29,(AB30-M30)/M30)</f>
        <v>0.00279825049480756</v>
      </c>
      <c r="AQ27" s="117" t="n">
        <f aca="false">AVERAGE((AC27-N27)/N27,(AC28-N28)/N28,(AC29-N29)/N29,(AC30-N30)/N30)</f>
        <v>-0.0120631622297938</v>
      </c>
      <c r="AR27" s="117" t="n">
        <f aca="false">MAX((AD27-O27)/O27,(AD28-O28)/O28,(AD29-O29)/O29,(AD30-O30)/O30)</f>
        <v>-0.00255287622567069</v>
      </c>
      <c r="AS27" s="116" t="n">
        <f aca="false">AVERAGE((AE27-P27)/P27,(AE28-P28)/P28,(AE29-P29)/P29,(AE30-P30)/P30)</f>
        <v>-0.0125070052581686</v>
      </c>
      <c r="AT27" s="118" t="n">
        <f aca="false">MAX((AF27-Q27)/Q27,(AF28-Q28)/Q28,(AF29-Q29)/Q29,(AF30-Q30)/Q30)</f>
        <v>-0.0035633305872338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3.2208</v>
      </c>
      <c r="T28" s="103" t="n">
        <v>37.0053</v>
      </c>
      <c r="U28" s="103" t="n">
        <v>39.2333</v>
      </c>
      <c r="V28" s="103" t="n">
        <v>42.0824</v>
      </c>
      <c r="W28" s="113" t="n">
        <v>25216.218</v>
      </c>
      <c r="X28" s="113" t="n">
        <v>55.334</v>
      </c>
      <c r="Y28" s="114" t="n">
        <f aca="false">W28/3600</f>
        <v>7.004505</v>
      </c>
      <c r="Z28" s="103" t="n">
        <v>11.0828</v>
      </c>
      <c r="AA28" s="103" t="n">
        <v>9.1561</v>
      </c>
      <c r="AB28" s="103" t="n">
        <v>4.0344</v>
      </c>
      <c r="AC28" s="104" t="n">
        <v>9863499</v>
      </c>
      <c r="AD28" s="105" t="n">
        <v>11718208</v>
      </c>
      <c r="AE28" s="104" t="n">
        <v>9633366</v>
      </c>
      <c r="AF28" s="106" t="n">
        <v>11323000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6.4128</v>
      </c>
      <c r="T29" s="103" t="n">
        <v>35.0887</v>
      </c>
      <c r="U29" s="103" t="n">
        <v>38.4179</v>
      </c>
      <c r="V29" s="103" t="n">
        <v>40.5638</v>
      </c>
      <c r="W29" s="113" t="n">
        <v>22822.341</v>
      </c>
      <c r="X29" s="113" t="n">
        <v>48.142</v>
      </c>
      <c r="Y29" s="114" t="n">
        <f aca="false">W29/3600</f>
        <v>6.33953916666667</v>
      </c>
      <c r="Z29" s="103" t="n">
        <v>10.4517</v>
      </c>
      <c r="AA29" s="103" t="n">
        <v>8.634</v>
      </c>
      <c r="AB29" s="103" t="n">
        <v>3.8557</v>
      </c>
      <c r="AC29" s="104" t="n">
        <v>9239310</v>
      </c>
      <c r="AD29" s="105" t="n">
        <v>10727472</v>
      </c>
      <c r="AE29" s="104" t="n">
        <v>9071818</v>
      </c>
      <c r="AF29" s="106" t="n">
        <v>10469584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6.152</v>
      </c>
      <c r="T30" s="120" t="n">
        <v>32.9041</v>
      </c>
      <c r="U30" s="120" t="n">
        <v>37.7151</v>
      </c>
      <c r="V30" s="120" t="n">
        <v>39.4113</v>
      </c>
      <c r="W30" s="121" t="n">
        <v>21414.881</v>
      </c>
      <c r="X30" s="121" t="n">
        <v>41.871</v>
      </c>
      <c r="Y30" s="122" t="n">
        <f aca="false">W30/3600</f>
        <v>5.94857805555556</v>
      </c>
      <c r="Z30" s="120" t="n">
        <v>10.0876</v>
      </c>
      <c r="AA30" s="120" t="n">
        <v>8.3312</v>
      </c>
      <c r="AB30" s="120" t="n">
        <v>3.7323</v>
      </c>
      <c r="AC30" s="123" t="n">
        <v>8830043</v>
      </c>
      <c r="AD30" s="124" t="n">
        <v>10244576</v>
      </c>
      <c r="AE30" s="123" t="n">
        <v>8702954</v>
      </c>
      <c r="AF30" s="125" t="n">
        <v>1003142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48.5024</v>
      </c>
      <c r="T31" s="100" t="n">
        <v>39.3297</v>
      </c>
      <c r="U31" s="100" t="n">
        <v>44.0569</v>
      </c>
      <c r="V31" s="100" t="n">
        <v>45.4353</v>
      </c>
      <c r="W31" s="101" t="n">
        <v>36610.679</v>
      </c>
      <c r="X31" s="101" t="n">
        <v>80.638</v>
      </c>
      <c r="Y31" s="102" t="n">
        <f aca="false">W31/3600</f>
        <v>10.1696330555556</v>
      </c>
      <c r="Z31" s="103" t="n">
        <v>27.2584</v>
      </c>
      <c r="AA31" s="103" t="n">
        <v>22.4571</v>
      </c>
      <c r="AB31" s="103" t="n">
        <v>6.0143</v>
      </c>
      <c r="AC31" s="104" t="n">
        <v>11434843</v>
      </c>
      <c r="AD31" s="105" t="n">
        <v>15199040</v>
      </c>
      <c r="AE31" s="104" t="n">
        <v>10921783</v>
      </c>
      <c r="AF31" s="106" t="n">
        <v>1427445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0835794728932029</v>
      </c>
      <c r="AO31" s="109" t="n">
        <f aca="false">AVERAGE((AA31-L31)/L31,(AA32-L32)/L32,(AA33-L33)/L33,(AA34-L34)/L34)</f>
        <v>-0.107686772821533</v>
      </c>
      <c r="AP31" s="110" t="n">
        <f aca="false">AVERAGE((AB31-M31)/M31,(AB32-M32)/M32,(AB33-M33)/M33,(AB34-M34)/M34)</f>
        <v>0.0185285546248007</v>
      </c>
      <c r="AQ31" s="109" t="n">
        <f aca="false">AVERAGE((AC31-N31)/N31,(AC32-N32)/N32,(AC33-N33)/N33,(AC34-N34)/N34)</f>
        <v>-0.0201641219098968</v>
      </c>
      <c r="AR31" s="109" t="n">
        <f aca="false">MAX((AD31-O31)/O31,(AD32-O32)/O32,(AD33-O33)/O33,(AD34-O34)/O34)</f>
        <v>-0.0226535620624113</v>
      </c>
      <c r="AS31" s="108" t="n">
        <f aca="false">AVERAGE((AE31-P31)/P31,(AE32-P32)/P32,(AE33-P33)/P33,(AE34-P34)/P34)</f>
        <v>-0.0207974211236451</v>
      </c>
      <c r="AT31" s="110" t="n">
        <f aca="false">MAX((AF31-Q31)/Q31,(AF32-Q32)/Q32,(AF33-Q33)/Q33,(AF34-Q34)/Q34)</f>
        <v>-0.023615688787265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78.6264</v>
      </c>
      <c r="T32" s="103" t="n">
        <v>37.6493</v>
      </c>
      <c r="U32" s="103" t="n">
        <v>42.8074</v>
      </c>
      <c r="V32" s="103" t="n">
        <v>43.4653</v>
      </c>
      <c r="W32" s="113" t="n">
        <v>30915.233</v>
      </c>
      <c r="X32" s="113" t="n">
        <v>67.424</v>
      </c>
      <c r="Y32" s="114" t="n">
        <f aca="false">W32/3600</f>
        <v>8.58756472222222</v>
      </c>
      <c r="Z32" s="103" t="n">
        <v>26.108</v>
      </c>
      <c r="AA32" s="103" t="n">
        <v>21.5317</v>
      </c>
      <c r="AB32" s="103" t="n">
        <v>5.5505</v>
      </c>
      <c r="AC32" s="104" t="n">
        <v>10568463</v>
      </c>
      <c r="AD32" s="105" t="n">
        <v>12998864</v>
      </c>
      <c r="AE32" s="104" t="n">
        <v>10187991</v>
      </c>
      <c r="AF32" s="106" t="n">
        <v>12458656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0.4832</v>
      </c>
      <c r="T33" s="103" t="n">
        <v>35.808</v>
      </c>
      <c r="U33" s="103" t="n">
        <v>41.5751</v>
      </c>
      <c r="V33" s="103" t="n">
        <v>41.6264</v>
      </c>
      <c r="W33" s="113" t="n">
        <v>27881.689</v>
      </c>
      <c r="X33" s="113" t="n">
        <v>61.215</v>
      </c>
      <c r="Y33" s="114" t="n">
        <f aca="false">W33/3600</f>
        <v>7.74491361111111</v>
      </c>
      <c r="Z33" s="103" t="n">
        <v>25.4264</v>
      </c>
      <c r="AA33" s="103" t="n">
        <v>20.9704</v>
      </c>
      <c r="AB33" s="103" t="n">
        <v>5.3115</v>
      </c>
      <c r="AC33" s="104" t="n">
        <v>9970114</v>
      </c>
      <c r="AD33" s="105" t="n">
        <v>12134192</v>
      </c>
      <c r="AE33" s="104" t="n">
        <v>9664297</v>
      </c>
      <c r="AF33" s="106" t="n">
        <v>11715584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3.9288</v>
      </c>
      <c r="T34" s="120" t="n">
        <v>33.8302</v>
      </c>
      <c r="U34" s="120" t="n">
        <v>40.5845</v>
      </c>
      <c r="V34" s="120" t="n">
        <v>40.2659</v>
      </c>
      <c r="W34" s="121" t="n">
        <v>25899.134</v>
      </c>
      <c r="X34" s="121" t="n">
        <v>57.799</v>
      </c>
      <c r="Y34" s="122" t="n">
        <f aca="false">W34/3600</f>
        <v>7.19420388888889</v>
      </c>
      <c r="Z34" s="120" t="n">
        <v>25.1254</v>
      </c>
      <c r="AA34" s="120" t="n">
        <v>20.7175</v>
      </c>
      <c r="AB34" s="120" t="n">
        <v>5.1825</v>
      </c>
      <c r="AC34" s="123" t="n">
        <v>9648408</v>
      </c>
      <c r="AD34" s="124" t="n">
        <v>11691936</v>
      </c>
      <c r="AE34" s="123" t="n">
        <v>9382839</v>
      </c>
      <c r="AF34" s="125" t="n">
        <v>11334632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552.8416</v>
      </c>
      <c r="T35" s="100" t="n">
        <v>37.5986</v>
      </c>
      <c r="U35" s="100" t="n">
        <v>42.3806</v>
      </c>
      <c r="V35" s="100" t="n">
        <v>44.4638</v>
      </c>
      <c r="W35" s="101" t="n">
        <v>43321.9</v>
      </c>
      <c r="X35" s="101" t="n">
        <v>110.996</v>
      </c>
      <c r="Y35" s="102" t="n">
        <f aca="false">W35/3600</f>
        <v>12.0338611111111</v>
      </c>
      <c r="Z35" s="103" t="n">
        <v>25.176</v>
      </c>
      <c r="AA35" s="103" t="n">
        <v>20.7309</v>
      </c>
      <c r="AB35" s="103" t="n">
        <v>6.5777</v>
      </c>
      <c r="AC35" s="104" t="n">
        <v>16569646</v>
      </c>
      <c r="AD35" s="105" t="n">
        <v>26309104</v>
      </c>
      <c r="AE35" s="104" t="n">
        <v>15498808</v>
      </c>
      <c r="AF35" s="106" t="n">
        <v>2382220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0582930372756392</v>
      </c>
      <c r="AO35" s="109" t="n">
        <f aca="false">AVERAGE((AA35-L35)/L35,(AA36-L36)/L36,(AA37-L37)/L37,(AA38-L38)/L38)</f>
        <v>-0.0823715638310621</v>
      </c>
      <c r="AP35" s="110" t="n">
        <f aca="false">AVERAGE((AB35-M35)/M35,(AB36-M36)/M36,(AB37-M37)/M37,(AB38-M38)/M38)</f>
        <v>0.0252942544646104</v>
      </c>
      <c r="AQ35" s="117" t="n">
        <f aca="false">AVERAGE((AC35-N35)/N35,(AC36-N36)/N36,(AC37-N37)/N37,(AC38-N38)/N38)</f>
        <v>-0.0150561915121647</v>
      </c>
      <c r="AR35" s="117" t="n">
        <f aca="false">MAX((AD35-O35)/O35,(AD36-O36)/O36,(AD37-O37)/O37,(AD38-O38)/O38)</f>
        <v>-0.0146400445671166</v>
      </c>
      <c r="AS35" s="116" t="n">
        <f aca="false">AVERAGE((AE35-P35)/P35,(AE36-P36)/P36,(AE37-P37)/P37,(AE38-P38)/P38)</f>
        <v>-0.0160566481238497</v>
      </c>
      <c r="AT35" s="118" t="n">
        <f aca="false">MAX((AF35-Q35)/Q35,(AF36-Q36)/Q36,(AF37-Q37)/Q37,(AF38-Q38)/Q38)</f>
        <v>-0.012437130841812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61.4256</v>
      </c>
      <c r="T36" s="103" t="n">
        <v>35.4364</v>
      </c>
      <c r="U36" s="103" t="n">
        <v>41.0939</v>
      </c>
      <c r="V36" s="103" t="n">
        <v>43.2693</v>
      </c>
      <c r="W36" s="113" t="n">
        <v>31701.987</v>
      </c>
      <c r="X36" s="113" t="n">
        <v>75.147</v>
      </c>
      <c r="Y36" s="114" t="n">
        <f aca="false">W36/3600</f>
        <v>8.8061075</v>
      </c>
      <c r="Z36" s="103" t="n">
        <v>22.8887</v>
      </c>
      <c r="AA36" s="103" t="n">
        <v>18.8957</v>
      </c>
      <c r="AB36" s="103" t="n">
        <v>5.2271</v>
      </c>
      <c r="AC36" s="104" t="n">
        <v>11736621</v>
      </c>
      <c r="AD36" s="105" t="n">
        <v>19930368</v>
      </c>
      <c r="AE36" s="104" t="n">
        <v>11271391</v>
      </c>
      <c r="AF36" s="106" t="n">
        <v>18376944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67.58</v>
      </c>
      <c r="T37" s="103" t="n">
        <v>34.0013</v>
      </c>
      <c r="U37" s="103" t="n">
        <v>39.8337</v>
      </c>
      <c r="V37" s="103" t="n">
        <v>42.2458</v>
      </c>
      <c r="W37" s="113" t="n">
        <v>28001.094</v>
      </c>
      <c r="X37" s="113" t="n">
        <v>64.554</v>
      </c>
      <c r="Y37" s="114" t="n">
        <f aca="false">W37/3600</f>
        <v>7.77808166666667</v>
      </c>
      <c r="Z37" s="103" t="n">
        <v>22.955</v>
      </c>
      <c r="AA37" s="103" t="n">
        <v>18.9501</v>
      </c>
      <c r="AB37" s="103" t="n">
        <v>4.995</v>
      </c>
      <c r="AC37" s="104" t="n">
        <v>10379244</v>
      </c>
      <c r="AD37" s="105" t="n">
        <v>15016848</v>
      </c>
      <c r="AE37" s="104" t="n">
        <v>10086821</v>
      </c>
      <c r="AF37" s="106" t="n">
        <v>14087160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80.5528</v>
      </c>
      <c r="T38" s="120" t="n">
        <v>32.2062</v>
      </c>
      <c r="U38" s="120" t="n">
        <v>38.8477</v>
      </c>
      <c r="V38" s="120" t="n">
        <v>41.4246</v>
      </c>
      <c r="W38" s="121" t="n">
        <v>26464.061</v>
      </c>
      <c r="X38" s="121" t="n">
        <v>59.187</v>
      </c>
      <c r="Y38" s="122" t="n">
        <f aca="false">W38/3600</f>
        <v>7.35112805555556</v>
      </c>
      <c r="Z38" s="120" t="n">
        <v>23.0178</v>
      </c>
      <c r="AA38" s="120" t="n">
        <v>19</v>
      </c>
      <c r="AB38" s="120" t="n">
        <v>4.9607</v>
      </c>
      <c r="AC38" s="123" t="n">
        <v>9870742</v>
      </c>
      <c r="AD38" s="124" t="n">
        <v>12452112</v>
      </c>
      <c r="AE38" s="123" t="n">
        <v>9637400</v>
      </c>
      <c r="AF38" s="125" t="n">
        <v>11963384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2.9704</v>
      </c>
      <c r="T39" s="100" t="n">
        <v>40.665</v>
      </c>
      <c r="U39" s="100" t="n">
        <v>43.356</v>
      </c>
      <c r="V39" s="100" t="n">
        <v>44.016</v>
      </c>
      <c r="W39" s="101" t="n">
        <v>6516.385</v>
      </c>
      <c r="X39" s="101" t="n">
        <v>14.024</v>
      </c>
      <c r="Y39" s="102" t="n">
        <f aca="false">W39/3600</f>
        <v>1.81010694444444</v>
      </c>
      <c r="Z39" s="103" t="n">
        <v>14.3296</v>
      </c>
      <c r="AA39" s="103" t="n">
        <v>11.8906</v>
      </c>
      <c r="AB39" s="103" t="n">
        <v>4.4055</v>
      </c>
      <c r="AC39" s="104" t="n">
        <v>2082500</v>
      </c>
      <c r="AD39" s="105" t="n">
        <v>3008688</v>
      </c>
      <c r="AE39" s="104" t="n">
        <v>2000667</v>
      </c>
      <c r="AF39" s="106" t="n">
        <v>286272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0567259607176551</v>
      </c>
      <c r="AO39" s="109" t="n">
        <f aca="false">AVERAGE((AA39-L39)/L39,(AA40-L40)/L40,(AA41-L41)/L41,(AA42-L42)/L42)</f>
        <v>-0.0178594418400476</v>
      </c>
      <c r="AP39" s="110" t="n">
        <f aca="false">AVERAGE((AB39-M39)/M39,(AB40-M40)/M40,(AB41-M41)/M41,(AB42-M42)/M42)</f>
        <v>0.0242606839568316</v>
      </c>
      <c r="AQ39" s="109" t="n">
        <f aca="false">AVERAGE((AC39-N39)/N39,(AC40-N40)/N40,(AC41-N41)/N41,(AC42-N42)/N42)</f>
        <v>-0.00484702459625475</v>
      </c>
      <c r="AR39" s="109" t="n">
        <f aca="false">MAX((AD39-O39)/O39,(AD40-O40)/O40,(AD41-O41)/O41,(AD42-O42)/O42)</f>
        <v>0.0123678670197548</v>
      </c>
      <c r="AS39" s="108" t="n">
        <f aca="false">AVERAGE((AE39-P39)/P39,(AE40-P40)/P40,(AE41-P41)/P41,(AE42-P42)/P42)</f>
        <v>-0.00636870728996593</v>
      </c>
      <c r="AT39" s="110" t="n">
        <f aca="false">MAX((AF39-Q39)/Q39,(AF40-Q40)/Q40,(AF41-Q41)/Q41,(AF42-Q42)/Q42)</f>
        <v>0.020839514343747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3.2432</v>
      </c>
      <c r="T40" s="103" t="n">
        <v>37.5004</v>
      </c>
      <c r="U40" s="103" t="n">
        <v>40.9817</v>
      </c>
      <c r="V40" s="103" t="n">
        <v>41.2983</v>
      </c>
      <c r="W40" s="113" t="n">
        <v>5666.028</v>
      </c>
      <c r="X40" s="113" t="n">
        <v>11.403</v>
      </c>
      <c r="Y40" s="114" t="n">
        <f aca="false">W40/3600</f>
        <v>1.57389666666667</v>
      </c>
      <c r="Z40" s="103" t="n">
        <v>12.8238</v>
      </c>
      <c r="AA40" s="103" t="n">
        <v>10.6338</v>
      </c>
      <c r="AB40" s="103" t="n">
        <v>4.0965</v>
      </c>
      <c r="AC40" s="104" t="n">
        <v>1892681</v>
      </c>
      <c r="AD40" s="105" t="n">
        <v>2629376</v>
      </c>
      <c r="AE40" s="104" t="n">
        <v>1829881</v>
      </c>
      <c r="AF40" s="106" t="n">
        <v>2511688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528</v>
      </c>
      <c r="T41" s="103" t="n">
        <v>34.5607</v>
      </c>
      <c r="U41" s="103" t="n">
        <v>39.0491</v>
      </c>
      <c r="V41" s="103" t="n">
        <v>39.1441</v>
      </c>
      <c r="W41" s="113" t="n">
        <v>5039.598</v>
      </c>
      <c r="X41" s="113" t="n">
        <v>9.36</v>
      </c>
      <c r="Y41" s="114" t="n">
        <f aca="false">W41/3600</f>
        <v>1.39988833333333</v>
      </c>
      <c r="Z41" s="103" t="n">
        <v>11.5639</v>
      </c>
      <c r="AA41" s="103" t="n">
        <v>9.5803</v>
      </c>
      <c r="AB41" s="103" t="n">
        <v>3.8574</v>
      </c>
      <c r="AC41" s="104" t="n">
        <v>1739297</v>
      </c>
      <c r="AD41" s="105" t="n">
        <v>2306432</v>
      </c>
      <c r="AE41" s="104" t="n">
        <v>1693023</v>
      </c>
      <c r="AF41" s="106" t="n">
        <v>2217256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0376</v>
      </c>
      <c r="T42" s="120" t="n">
        <v>32.0618</v>
      </c>
      <c r="U42" s="120" t="n">
        <v>37.6269</v>
      </c>
      <c r="V42" s="120" t="n">
        <v>37.5258</v>
      </c>
      <c r="W42" s="121" t="n">
        <v>4595.333</v>
      </c>
      <c r="X42" s="121" t="n">
        <v>7.815</v>
      </c>
      <c r="Y42" s="122" t="n">
        <f aca="false">W42/3600</f>
        <v>1.27648138888889</v>
      </c>
      <c r="Z42" s="120" t="n">
        <v>10.881</v>
      </c>
      <c r="AA42" s="120" t="n">
        <v>9.0076</v>
      </c>
      <c r="AB42" s="120" t="n">
        <v>3.74</v>
      </c>
      <c r="AC42" s="123" t="n">
        <v>1648566</v>
      </c>
      <c r="AD42" s="124" t="n">
        <v>2208112</v>
      </c>
      <c r="AE42" s="123" t="n">
        <v>1612730</v>
      </c>
      <c r="AF42" s="125" t="n">
        <v>213635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63.4456</v>
      </c>
      <c r="T43" s="100" t="n">
        <v>40.4298</v>
      </c>
      <c r="U43" s="100" t="n">
        <v>43.8358</v>
      </c>
      <c r="V43" s="100" t="n">
        <v>45.4064</v>
      </c>
      <c r="W43" s="101" t="n">
        <v>7412.544</v>
      </c>
      <c r="X43" s="101" t="n">
        <v>15.818</v>
      </c>
      <c r="Y43" s="102" t="n">
        <f aca="false">W43/3600</f>
        <v>2.05904</v>
      </c>
      <c r="Z43" s="103" t="n">
        <v>19.5367</v>
      </c>
      <c r="AA43" s="103" t="n">
        <v>16.1431</v>
      </c>
      <c r="AB43" s="103" t="n">
        <v>5.0967</v>
      </c>
      <c r="AC43" s="104" t="n">
        <v>2544876</v>
      </c>
      <c r="AD43" s="105" t="n">
        <v>3570848</v>
      </c>
      <c r="AE43" s="104" t="n">
        <v>2450156</v>
      </c>
      <c r="AF43" s="106" t="n">
        <v>336168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0616194354215891</v>
      </c>
      <c r="AO43" s="109" t="n">
        <f aca="false">AVERAGE((AA43-L43)/L43,(AA44-L44)/L44,(AA45-L45)/L45,(AA46-L46)/L46)</f>
        <v>-0.0850155772977082</v>
      </c>
      <c r="AP43" s="110" t="n">
        <f aca="false">AVERAGE((AB43-M43)/M43,(AB44-M44)/M44,(AB45-M45)/M45,(AB46-M46)/M46)</f>
        <v>0.0130143424265091</v>
      </c>
      <c r="AQ43" s="117" t="n">
        <f aca="false">AVERAGE((AC43-N43)/N43,(AC44-N44)/N44,(AC45-N45)/N45,(AC46-N46)/N46)</f>
        <v>-0.0175672689661977</v>
      </c>
      <c r="AR43" s="117" t="n">
        <f aca="false">MAX((AD43-O43)/O43,(AD44-O44)/O44,(AD45-O45)/O45,(AD46-O46)/O46)</f>
        <v>0.000922497567386552</v>
      </c>
      <c r="AS43" s="116" t="n">
        <f aca="false">AVERAGE((AE43-P43)/P43,(AE44-P44)/P44,(AE45-P45)/P45,(AE46-P46)/P46)</f>
        <v>-0.0185626622727736</v>
      </c>
      <c r="AT43" s="118" t="n">
        <f aca="false">MAX((AF43-Q43)/Q43,(AF44-Q44)/Q44,(AF45-Q45)/Q45,(AF46-Q46)/Q46)</f>
        <v>-0.0058797531551292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26.2456</v>
      </c>
      <c r="T44" s="103" t="n">
        <v>37.8931</v>
      </c>
      <c r="U44" s="103" t="n">
        <v>41.8731</v>
      </c>
      <c r="V44" s="103" t="n">
        <v>43.0671</v>
      </c>
      <c r="W44" s="113" t="n">
        <v>6505.955</v>
      </c>
      <c r="X44" s="113" t="n">
        <v>13.291</v>
      </c>
      <c r="Y44" s="114" t="n">
        <f aca="false">W44/3600</f>
        <v>1.80720972222222</v>
      </c>
      <c r="Z44" s="103" t="n">
        <v>18.7691</v>
      </c>
      <c r="AA44" s="103" t="n">
        <v>15.5095</v>
      </c>
      <c r="AB44" s="103" t="n">
        <v>4.7055</v>
      </c>
      <c r="AC44" s="104" t="n">
        <v>2271151</v>
      </c>
      <c r="AD44" s="105" t="n">
        <v>3096000</v>
      </c>
      <c r="AE44" s="104" t="n">
        <v>2201862</v>
      </c>
      <c r="AF44" s="106" t="n">
        <v>2932736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8.0624</v>
      </c>
      <c r="T45" s="103" t="n">
        <v>35.1054</v>
      </c>
      <c r="U45" s="103" t="n">
        <v>40.1733</v>
      </c>
      <c r="V45" s="103" t="n">
        <v>41.159</v>
      </c>
      <c r="W45" s="113" t="n">
        <v>5913.215</v>
      </c>
      <c r="X45" s="113" t="n">
        <v>11.279</v>
      </c>
      <c r="Y45" s="114" t="n">
        <f aca="false">W45/3600</f>
        <v>1.64255972222222</v>
      </c>
      <c r="Z45" s="103" t="n">
        <v>17.8649</v>
      </c>
      <c r="AA45" s="103" t="n">
        <v>14.7579</v>
      </c>
      <c r="AB45" s="103" t="n">
        <v>4.3898</v>
      </c>
      <c r="AC45" s="104" t="n">
        <v>2067465</v>
      </c>
      <c r="AD45" s="105" t="n">
        <v>2783568</v>
      </c>
      <c r="AE45" s="104" t="n">
        <v>2017356</v>
      </c>
      <c r="AF45" s="106" t="n">
        <v>2650456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5568</v>
      </c>
      <c r="T46" s="120" t="n">
        <v>32.3208</v>
      </c>
      <c r="U46" s="120" t="n">
        <v>38.8396</v>
      </c>
      <c r="V46" s="120" t="n">
        <v>39.7225</v>
      </c>
      <c r="W46" s="121" t="n">
        <v>5503.957</v>
      </c>
      <c r="X46" s="121" t="n">
        <v>9.656</v>
      </c>
      <c r="Y46" s="122" t="n">
        <f aca="false">W46/3600</f>
        <v>1.52887694444444</v>
      </c>
      <c r="Z46" s="120" t="n">
        <v>17.3587</v>
      </c>
      <c r="AA46" s="120" t="n">
        <v>14.3354</v>
      </c>
      <c r="AB46" s="120" t="n">
        <v>4.1838</v>
      </c>
      <c r="AC46" s="123" t="n">
        <v>1936971</v>
      </c>
      <c r="AD46" s="124" t="n">
        <v>2534592</v>
      </c>
      <c r="AE46" s="123" t="n">
        <v>1899840</v>
      </c>
      <c r="AF46" s="125" t="n">
        <v>2429272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65.228</v>
      </c>
      <c r="T47" s="100" t="n">
        <v>38.5537</v>
      </c>
      <c r="U47" s="100" t="n">
        <v>41.6907</v>
      </c>
      <c r="V47" s="100" t="n">
        <v>42.7503</v>
      </c>
      <c r="W47" s="101" t="n">
        <v>7175.342</v>
      </c>
      <c r="X47" s="101" t="n">
        <v>16.77</v>
      </c>
      <c r="Y47" s="102" t="n">
        <f aca="false">W47/3600</f>
        <v>1.99315055555556</v>
      </c>
      <c r="Z47" s="103" t="n">
        <v>27.1003</v>
      </c>
      <c r="AA47" s="103" t="n">
        <v>22.4373</v>
      </c>
      <c r="AB47" s="103" t="n">
        <v>6.8282</v>
      </c>
      <c r="AC47" s="104" t="n">
        <v>3407958</v>
      </c>
      <c r="AD47" s="105" t="n">
        <v>4766544</v>
      </c>
      <c r="AE47" s="104" t="n">
        <v>3204437</v>
      </c>
      <c r="AF47" s="106" t="n">
        <v>430177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0521612410927039</v>
      </c>
      <c r="AO47" s="109" t="n">
        <f aca="false">AVERAGE((AA47-L47)/L47,(AA48-L48)/L48,(AA49-L49)/L49,(AA50-L50)/L50)</f>
        <v>0.0285223890532511</v>
      </c>
      <c r="AP47" s="110" t="n">
        <f aca="false">AVERAGE((AB47-M47)/M47,(AB48-M48)/M48,(AB49-M49)/M49,(AB50-M50)/M50)</f>
        <v>0.0833504269477657</v>
      </c>
      <c r="AQ47" s="109" t="n">
        <f aca="false">AVERAGE((AC47-N47)/N47,(AC48-N48)/N48,(AC49-N49)/N49,(AC50-N50)/N50)</f>
        <v>0.0132632003922299</v>
      </c>
      <c r="AR47" s="109" t="n">
        <f aca="false">MAX((AD47-O47)/O47,(AD48-O48)/O48,(AD49-O49)/O49,(AD50-O50)/O50)</f>
        <v>-0.0234829040918075</v>
      </c>
      <c r="AS47" s="108" t="n">
        <f aca="false">AVERAGE((AE47-P47)/P47,(AE48-P48)/P48,(AE49-P49)/P49,(AE50-P50)/P50)</f>
        <v>0.010629476225907</v>
      </c>
      <c r="AT47" s="110" t="n">
        <f aca="false">MAX((AF47-Q47)/Q47,(AF48-Q48)/Q48,(AF49-Q49)/Q49,(AF50-Q50)/Q50)</f>
        <v>-0.024570670836454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45.0312</v>
      </c>
      <c r="T48" s="103" t="n">
        <v>34.9913</v>
      </c>
      <c r="U48" s="103" t="n">
        <v>39.0701</v>
      </c>
      <c r="V48" s="103" t="n">
        <v>40.0036</v>
      </c>
      <c r="W48" s="113" t="n">
        <v>6034.726</v>
      </c>
      <c r="X48" s="113" t="n">
        <v>13.697</v>
      </c>
      <c r="Y48" s="114" t="n">
        <f aca="false">W48/3600</f>
        <v>1.67631277777778</v>
      </c>
      <c r="Z48" s="103" t="n">
        <v>26.0302</v>
      </c>
      <c r="AA48" s="103" t="n">
        <v>21.5576</v>
      </c>
      <c r="AB48" s="103" t="n">
        <v>6.1616</v>
      </c>
      <c r="AC48" s="104" t="n">
        <v>2892704</v>
      </c>
      <c r="AD48" s="105" t="n">
        <v>4027808</v>
      </c>
      <c r="AE48" s="104" t="n">
        <v>2747793</v>
      </c>
      <c r="AF48" s="106" t="n">
        <v>3673744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86.3184</v>
      </c>
      <c r="T49" s="103" t="n">
        <v>31.7576</v>
      </c>
      <c r="U49" s="103" t="n">
        <v>37.1868</v>
      </c>
      <c r="V49" s="103" t="n">
        <v>38.0166</v>
      </c>
      <c r="W49" s="113" t="n">
        <v>5290.133</v>
      </c>
      <c r="X49" s="113" t="n">
        <v>11.934</v>
      </c>
      <c r="Y49" s="114" t="n">
        <f aca="false">W49/3600</f>
        <v>1.46948138888889</v>
      </c>
      <c r="Z49" s="103" t="n">
        <v>25.3503</v>
      </c>
      <c r="AA49" s="103" t="n">
        <v>21.0007</v>
      </c>
      <c r="AB49" s="103" t="n">
        <v>5.6753</v>
      </c>
      <c r="AC49" s="104" t="n">
        <v>2494019</v>
      </c>
      <c r="AD49" s="105" t="n">
        <v>3320560</v>
      </c>
      <c r="AE49" s="104" t="n">
        <v>2394358</v>
      </c>
      <c r="AF49" s="106" t="n">
        <v>3041624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702.6816</v>
      </c>
      <c r="T50" s="120" t="n">
        <v>28.7734</v>
      </c>
      <c r="U50" s="120" t="n">
        <v>35.8818</v>
      </c>
      <c r="V50" s="120" t="n">
        <v>36.6237</v>
      </c>
      <c r="W50" s="121" t="n">
        <v>4797.248</v>
      </c>
      <c r="X50" s="121" t="n">
        <v>9.828</v>
      </c>
      <c r="Y50" s="122" t="n">
        <f aca="false">W50/3600</f>
        <v>1.33256888888889</v>
      </c>
      <c r="Z50" s="120" t="n">
        <v>24.4517</v>
      </c>
      <c r="AA50" s="120" t="n">
        <v>20.2512</v>
      </c>
      <c r="AB50" s="120" t="n">
        <v>5.2839</v>
      </c>
      <c r="AC50" s="123" t="n">
        <v>2197936</v>
      </c>
      <c r="AD50" s="124" t="n">
        <v>2776112</v>
      </c>
      <c r="AE50" s="123" t="n">
        <v>2130140</v>
      </c>
      <c r="AF50" s="125" t="n">
        <v>2582952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3.5848</v>
      </c>
      <c r="T51" s="100" t="n">
        <v>39.2306</v>
      </c>
      <c r="U51" s="100" t="n">
        <v>41.669</v>
      </c>
      <c r="V51" s="100" t="n">
        <v>43.1317</v>
      </c>
      <c r="W51" s="101" t="n">
        <v>5195.635</v>
      </c>
      <c r="X51" s="101" t="n">
        <v>11.357</v>
      </c>
      <c r="Y51" s="102" t="n">
        <f aca="false">W51/3600</f>
        <v>1.44323194444444</v>
      </c>
      <c r="Z51" s="103" t="n">
        <v>27.2544</v>
      </c>
      <c r="AA51" s="103" t="n">
        <v>22.4574</v>
      </c>
      <c r="AB51" s="103" t="n">
        <v>6.8866</v>
      </c>
      <c r="AC51" s="104" t="n">
        <v>2850218</v>
      </c>
      <c r="AD51" s="105" t="n">
        <v>4298128</v>
      </c>
      <c r="AE51" s="104" t="n">
        <v>2652164</v>
      </c>
      <c r="AF51" s="106" t="n">
        <v>394272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0882765401562822</v>
      </c>
      <c r="AO51" s="109" t="n">
        <f aca="false">AVERAGE((AA51-L51)/L51,(AA52-L52)/L52,(AA53-L53)/L53,(AA54-L54)/L54)</f>
        <v>-0.112572680762507</v>
      </c>
      <c r="AP51" s="110" t="n">
        <f aca="false">AVERAGE((AB51-M51)/M51,(AB52-M52)/M52,(AB53-M53)/M53,(AB54-M54)/M54)</f>
        <v>0.00595721185958918</v>
      </c>
      <c r="AQ51" s="117" t="n">
        <f aca="false">AVERAGE((AC51-N51)/N51,(AC52-N52)/N52,(AC53-N53)/N53,(AC54-N54)/N54)</f>
        <v>-0.0330150592697729</v>
      </c>
      <c r="AR51" s="117" t="n">
        <f aca="false">MAX((AD51-O51)/O51,(AD52-O52)/O52,(AD53-O53)/O53,(AD54-O54)/O54)</f>
        <v>-0.0260222805999726</v>
      </c>
      <c r="AS51" s="116" t="n">
        <f aca="false">AVERAGE((AE51-P51)/P51,(AE52-P52)/P52,(AE53-P53)/P53,(AE54-P54)/P54)</f>
        <v>-0.0342125389974658</v>
      </c>
      <c r="AT51" s="118" t="n">
        <f aca="false">MAX((AF51-Q51)/Q51,(AF52-Q52)/Q52,(AF53-Q53)/Q53,(AF54-Q54)/Q54)</f>
        <v>-0.024391736385671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0.8176</v>
      </c>
      <c r="T52" s="103" t="n">
        <v>35.9818</v>
      </c>
      <c r="U52" s="103" t="n">
        <v>39.3793</v>
      </c>
      <c r="V52" s="103" t="n">
        <v>40.9602</v>
      </c>
      <c r="W52" s="113" t="n">
        <v>4374.492</v>
      </c>
      <c r="X52" s="113" t="n">
        <v>9.204</v>
      </c>
      <c r="Y52" s="114" t="n">
        <f aca="false">W52/3600</f>
        <v>1.21513666666667</v>
      </c>
      <c r="Z52" s="103" t="n">
        <v>24.9846</v>
      </c>
      <c r="AA52" s="103" t="n">
        <v>20.5927</v>
      </c>
      <c r="AB52" s="103" t="n">
        <v>5.9846</v>
      </c>
      <c r="AC52" s="104" t="n">
        <v>2435751</v>
      </c>
      <c r="AD52" s="105" t="n">
        <v>3436176</v>
      </c>
      <c r="AE52" s="104" t="n">
        <v>2291395</v>
      </c>
      <c r="AF52" s="106" t="n">
        <v>3168024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1.9592</v>
      </c>
      <c r="T53" s="103" t="n">
        <v>33.1006</v>
      </c>
      <c r="U53" s="103" t="n">
        <v>37.5145</v>
      </c>
      <c r="V53" s="103" t="n">
        <v>39.2207</v>
      </c>
      <c r="W53" s="113" t="n">
        <v>3785.655</v>
      </c>
      <c r="X53" s="113" t="n">
        <v>7.55</v>
      </c>
      <c r="Y53" s="114" t="n">
        <f aca="false">W53/3600</f>
        <v>1.05157083333333</v>
      </c>
      <c r="Z53" s="103" t="n">
        <v>23.6455</v>
      </c>
      <c r="AA53" s="103" t="n">
        <v>19.4899</v>
      </c>
      <c r="AB53" s="103" t="n">
        <v>5.3636</v>
      </c>
      <c r="AC53" s="104" t="n">
        <v>2102601</v>
      </c>
      <c r="AD53" s="105" t="n">
        <v>2657632</v>
      </c>
      <c r="AE53" s="104" t="n">
        <v>2000271</v>
      </c>
      <c r="AF53" s="106" t="n">
        <v>2535000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756</v>
      </c>
      <c r="T54" s="120" t="n">
        <v>30.4341</v>
      </c>
      <c r="U54" s="120" t="n">
        <v>36.1961</v>
      </c>
      <c r="V54" s="120" t="n">
        <v>37.9405</v>
      </c>
      <c r="W54" s="121" t="n">
        <v>3377.517</v>
      </c>
      <c r="X54" s="121" t="n">
        <v>6.318</v>
      </c>
      <c r="Y54" s="122" t="n">
        <f aca="false">W54/3600</f>
        <v>0.938199166666667</v>
      </c>
      <c r="Z54" s="120" t="n">
        <v>23.1295</v>
      </c>
      <c r="AA54" s="120" t="n">
        <v>19.0661</v>
      </c>
      <c r="AB54" s="120" t="n">
        <v>5.0391</v>
      </c>
      <c r="AC54" s="123" t="n">
        <v>1904535</v>
      </c>
      <c r="AD54" s="124" t="n">
        <v>2390640</v>
      </c>
      <c r="AE54" s="123" t="n">
        <v>1828885</v>
      </c>
      <c r="AF54" s="125" t="n">
        <v>2295856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4.3208</v>
      </c>
      <c r="T55" s="100" t="n">
        <v>40.9118</v>
      </c>
      <c r="U55" s="100" t="n">
        <v>44.3143</v>
      </c>
      <c r="V55" s="100" t="n">
        <v>43.4553</v>
      </c>
      <c r="W55" s="101" t="n">
        <v>1767.416</v>
      </c>
      <c r="X55" s="101" t="n">
        <v>3.978</v>
      </c>
      <c r="Y55" s="102" t="n">
        <f aca="false">W55/3600</f>
        <v>0.490948888888889</v>
      </c>
      <c r="Z55" s="103" t="n">
        <v>19.7789</v>
      </c>
      <c r="AA55" s="103" t="n">
        <v>16.3397</v>
      </c>
      <c r="AB55" s="103" t="n">
        <v>5.5768</v>
      </c>
      <c r="AC55" s="104" t="n">
        <v>668503</v>
      </c>
      <c r="AD55" s="105" t="n">
        <v>1025216</v>
      </c>
      <c r="AE55" s="104" t="n">
        <v>634444</v>
      </c>
      <c r="AF55" s="106" t="n">
        <v>95621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0670980789423028</v>
      </c>
      <c r="AO55" s="109" t="n">
        <f aca="false">AVERAGE((AA55-L55)/L55,(AA56-L56)/L56,(AA57-L57)/L57,(AA58-L58)/L58)</f>
        <v>-0.0911695958399514</v>
      </c>
      <c r="AP55" s="110" t="n">
        <f aca="false">AVERAGE((AB55-M55)/M55,(AB56-M56)/M56,(AB57-M57)/M57,(AB58-M58)/M58)</f>
        <v>0.00963844028657323</v>
      </c>
      <c r="AQ55" s="109" t="n">
        <f aca="false">AVERAGE((AC55-N55)/N55,(AC56-N56)/N56,(AC57-N57)/N57,(AC58-N58)/N58)</f>
        <v>-0.0250058872535086</v>
      </c>
      <c r="AR55" s="109" t="n">
        <f aca="false">MAX((AD55-O55)/O55,(AD56-O56)/O56,(AD57-O57)/O57,(AD58-O58)/O58)</f>
        <v>-0.0416027419618084</v>
      </c>
      <c r="AS55" s="108" t="n">
        <f aca="false">AVERAGE((AE55-P55)/P55,(AE56-P56)/P56,(AE57-P57)/P57,(AE58-P58)/P58)</f>
        <v>-0.0263198473955838</v>
      </c>
      <c r="AT55" s="110" t="n">
        <f aca="false">MAX((AF55-Q55)/Q55,(AF56-Q56)/Q56,(AF57-Q57)/Q57,(AF58-Q58)/Q58)</f>
        <v>-0.03788834059791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936</v>
      </c>
      <c r="T56" s="103" t="n">
        <v>37.0732</v>
      </c>
      <c r="U56" s="103" t="n">
        <v>41.6171</v>
      </c>
      <c r="V56" s="103" t="n">
        <v>40.3916</v>
      </c>
      <c r="W56" s="113" t="n">
        <v>1552.161</v>
      </c>
      <c r="X56" s="113" t="n">
        <v>3.291</v>
      </c>
      <c r="Y56" s="114" t="n">
        <f aca="false">W56/3600</f>
        <v>0.431155833333333</v>
      </c>
      <c r="Z56" s="103" t="n">
        <v>19.0304</v>
      </c>
      <c r="AA56" s="103" t="n">
        <v>15.7117</v>
      </c>
      <c r="AB56" s="103" t="n">
        <v>5.2128</v>
      </c>
      <c r="AC56" s="104" t="n">
        <v>612161</v>
      </c>
      <c r="AD56" s="105" t="n">
        <v>939536</v>
      </c>
      <c r="AE56" s="104" t="n">
        <v>584292</v>
      </c>
      <c r="AF56" s="106" t="n">
        <v>879008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8.256</v>
      </c>
      <c r="T57" s="103" t="n">
        <v>33.6631</v>
      </c>
      <c r="U57" s="103" t="n">
        <v>39.527</v>
      </c>
      <c r="V57" s="103" t="n">
        <v>38.0608</v>
      </c>
      <c r="W57" s="113" t="n">
        <v>1378.903</v>
      </c>
      <c r="X57" s="113" t="n">
        <v>2.62</v>
      </c>
      <c r="Y57" s="114" t="n">
        <f aca="false">W57/3600</f>
        <v>0.383028611111111</v>
      </c>
      <c r="Z57" s="103" t="n">
        <v>18.6281</v>
      </c>
      <c r="AA57" s="103" t="n">
        <v>15.3778</v>
      </c>
      <c r="AB57" s="103" t="n">
        <v>4.9153</v>
      </c>
      <c r="AC57" s="104" t="n">
        <v>560283</v>
      </c>
      <c r="AD57" s="105" t="n">
        <v>819840</v>
      </c>
      <c r="AE57" s="104" t="n">
        <v>538561</v>
      </c>
      <c r="AF57" s="106" t="n">
        <v>775208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5688</v>
      </c>
      <c r="T58" s="120" t="n">
        <v>30.8458</v>
      </c>
      <c r="U58" s="120" t="n">
        <v>38.0821</v>
      </c>
      <c r="V58" s="120" t="n">
        <v>36.432</v>
      </c>
      <c r="W58" s="121" t="n">
        <v>1244.381</v>
      </c>
      <c r="X58" s="121" t="n">
        <v>2.23</v>
      </c>
      <c r="Y58" s="122" t="n">
        <f aca="false">W58/3600</f>
        <v>0.345661388888889</v>
      </c>
      <c r="Z58" s="120" t="n">
        <v>18.1741</v>
      </c>
      <c r="AA58" s="120" t="n">
        <v>14.9975</v>
      </c>
      <c r="AB58" s="120" t="n">
        <v>4.6997</v>
      </c>
      <c r="AC58" s="123" t="n">
        <v>520142</v>
      </c>
      <c r="AD58" s="124" t="n">
        <v>718448</v>
      </c>
      <c r="AE58" s="123" t="n">
        <v>503289</v>
      </c>
      <c r="AF58" s="125" t="n">
        <v>689552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600.2776</v>
      </c>
      <c r="T59" s="100" t="n">
        <v>38.3651</v>
      </c>
      <c r="U59" s="100" t="n">
        <v>43.3887</v>
      </c>
      <c r="V59" s="100" t="n">
        <v>44.538</v>
      </c>
      <c r="W59" s="101" t="n">
        <v>1921.454</v>
      </c>
      <c r="X59" s="101" t="n">
        <v>4.789</v>
      </c>
      <c r="Y59" s="102" t="n">
        <f aca="false">W59/3600</f>
        <v>0.533737222222222</v>
      </c>
      <c r="Z59" s="103" t="n">
        <v>30.2326</v>
      </c>
      <c r="AA59" s="103" t="n">
        <v>24.9982</v>
      </c>
      <c r="AB59" s="103" t="n">
        <v>7.6263</v>
      </c>
      <c r="AC59" s="104" t="n">
        <v>987600</v>
      </c>
      <c r="AD59" s="105" t="n">
        <v>1481920</v>
      </c>
      <c r="AE59" s="104" t="n">
        <v>912657</v>
      </c>
      <c r="AF59" s="106" t="n">
        <v>134784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34070031891659</v>
      </c>
      <c r="AO59" s="109" t="n">
        <f aca="false">AVERAGE((AA59-L59)/L59,(AA60-L60)/L60,(AA61-L61)/L61,(AA62-L62)/L62)</f>
        <v>0.0111487021435102</v>
      </c>
      <c r="AP59" s="110" t="n">
        <f aca="false">AVERAGE((AB59-M59)/M59,(AB60-M60)/M60,(AB61-M61)/M61,(AB62-M62)/M62)</f>
        <v>0.0930385821657655</v>
      </c>
      <c r="AQ59" s="117" t="n">
        <f aca="false">AVERAGE((AC59-N59)/N59,(AC60-N60)/N60,(AC61-N61)/N61,(AC62-N62)/N62)</f>
        <v>0.0243614228778285</v>
      </c>
      <c r="AR59" s="117" t="n">
        <f aca="false">MAX((AD59-O59)/O59,(AD60-O60)/O60,(AD61-O61)/O61,(AD62-O62)/O62)</f>
        <v>-0.0215611497871351</v>
      </c>
      <c r="AS59" s="116" t="n">
        <f aca="false">AVERAGE((AE59-P59)/P59,(AE60-P60)/P60,(AE61-P61)/P61,(AE62-P62)/P62)</f>
        <v>0.0242342294690116</v>
      </c>
      <c r="AT59" s="118" t="n">
        <f aca="false">MAX((AF59-Q59)/Q59,(AF60-Q60)/Q60,(AF61-Q61)/Q61,(AF62-Q62)/Q62)</f>
        <v>-0.0116967983387496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36.8944</v>
      </c>
      <c r="T60" s="103" t="n">
        <v>35.0699</v>
      </c>
      <c r="U60" s="103" t="n">
        <v>41.1236</v>
      </c>
      <c r="V60" s="103" t="n">
        <v>42.1369</v>
      </c>
      <c r="W60" s="113" t="n">
        <v>1569.773</v>
      </c>
      <c r="X60" s="113" t="n">
        <v>3.822</v>
      </c>
      <c r="Y60" s="114" t="n">
        <f aca="false">W60/3600</f>
        <v>0.436048055555556</v>
      </c>
      <c r="Z60" s="103" t="n">
        <v>29.4496</v>
      </c>
      <c r="AA60" s="103" t="n">
        <v>24.3617</v>
      </c>
      <c r="AB60" s="103" t="n">
        <v>6.7703</v>
      </c>
      <c r="AC60" s="104" t="n">
        <v>781368</v>
      </c>
      <c r="AD60" s="105" t="n">
        <v>1336976</v>
      </c>
      <c r="AE60" s="104" t="n">
        <v>734399</v>
      </c>
      <c r="AF60" s="106" t="n">
        <v>1208904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9.7584</v>
      </c>
      <c r="T61" s="103" t="n">
        <v>32.1647</v>
      </c>
      <c r="U61" s="103" t="n">
        <v>39.5583</v>
      </c>
      <c r="V61" s="103" t="n">
        <v>40.4925</v>
      </c>
      <c r="W61" s="113" t="n">
        <v>1359.466</v>
      </c>
      <c r="X61" s="113" t="n">
        <v>3.307</v>
      </c>
      <c r="Y61" s="114" t="n">
        <f aca="false">W61/3600</f>
        <v>0.377629444444444</v>
      </c>
      <c r="Z61" s="103" t="n">
        <v>28.9915</v>
      </c>
      <c r="AA61" s="103" t="n">
        <v>23.9873</v>
      </c>
      <c r="AB61" s="103" t="n">
        <v>6.2438</v>
      </c>
      <c r="AC61" s="104" t="n">
        <v>654210</v>
      </c>
      <c r="AD61" s="105" t="n">
        <v>1132160</v>
      </c>
      <c r="AE61" s="104" t="n">
        <v>623548</v>
      </c>
      <c r="AF61" s="106" t="n">
        <v>1030352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4.6304</v>
      </c>
      <c r="T62" s="120" t="n">
        <v>29.3759</v>
      </c>
      <c r="U62" s="120" t="n">
        <v>38.4561</v>
      </c>
      <c r="V62" s="120" t="n">
        <v>39.3201</v>
      </c>
      <c r="W62" s="121" t="n">
        <v>1258.671</v>
      </c>
      <c r="X62" s="121" t="n">
        <v>2.808</v>
      </c>
      <c r="Y62" s="122" t="n">
        <f aca="false">W62/3600</f>
        <v>0.349630833333333</v>
      </c>
      <c r="Z62" s="120" t="n">
        <v>29.1231</v>
      </c>
      <c r="AA62" s="120" t="n">
        <v>24.0953</v>
      </c>
      <c r="AB62" s="120" t="n">
        <v>6.1063</v>
      </c>
      <c r="AC62" s="123" t="n">
        <v>600269</v>
      </c>
      <c r="AD62" s="124" t="n">
        <v>993072</v>
      </c>
      <c r="AE62" s="123" t="n">
        <v>577000</v>
      </c>
      <c r="AF62" s="125" t="n">
        <v>908368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64.892</v>
      </c>
      <c r="T63" s="100" t="n">
        <v>38.4651</v>
      </c>
      <c r="U63" s="100" t="n">
        <v>41.5081</v>
      </c>
      <c r="V63" s="100" t="n">
        <v>42.4746</v>
      </c>
      <c r="W63" s="101" t="n">
        <v>1617.777</v>
      </c>
      <c r="X63" s="101" t="n">
        <v>3.931</v>
      </c>
      <c r="Y63" s="102" t="n">
        <f aca="false">W63/3600</f>
        <v>0.4493825</v>
      </c>
      <c r="Z63" s="103" t="n">
        <v>23.1184</v>
      </c>
      <c r="AA63" s="103" t="n">
        <v>19.1575</v>
      </c>
      <c r="AB63" s="103" t="n">
        <v>6.2789</v>
      </c>
      <c r="AC63" s="104" t="n">
        <v>854787</v>
      </c>
      <c r="AD63" s="105" t="n">
        <v>1381136</v>
      </c>
      <c r="AE63" s="104" t="n">
        <v>804026</v>
      </c>
      <c r="AF63" s="106" t="n">
        <v>124673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0.0434381432821546</v>
      </c>
      <c r="AO63" s="109" t="n">
        <f aca="false">AVERAGE((AA63-L63)/L63,(AA64-L64)/L64,(AA65-L65)/L65,(AA66-L66)/L66)</f>
        <v>0.0189890904470278</v>
      </c>
      <c r="AP63" s="110" t="n">
        <f aca="false">AVERAGE((AB63-M63)/M63,(AB64-M64)/M64,(AB65-M65)/M65,(AB66-M66)/M66)</f>
        <v>0.0489263865343955</v>
      </c>
      <c r="AQ63" s="109" t="n">
        <f aca="false">AVERAGE((AC63-N63)/N63,(AC64-N64)/N64,(AC65-N65)/N65,(AC66-N66)/N66)</f>
        <v>0.016682150058651</v>
      </c>
      <c r="AR63" s="109" t="n">
        <f aca="false">MAX((AD63-O63)/O63,(AD64-O64)/O64,(AD65-O65)/O65,(AD66-O66)/O66)</f>
        <v>-0.0348936598119564</v>
      </c>
      <c r="AS63" s="108" t="n">
        <f aca="false">AVERAGE((AE63-P63)/P63,(AE64-P64)/P64,(AE65-P65)/P65,(AE66-P66)/P66)</f>
        <v>0.0142640104731615</v>
      </c>
      <c r="AT63" s="110" t="n">
        <f aca="false">MAX((AF63-Q63)/Q63,(AF64-Q64)/Q64,(AF65-Q65)/Q65,(AF66-Q66)/Q66)</f>
        <v>-0.030735432721627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6.2448</v>
      </c>
      <c r="T64" s="103" t="n">
        <v>35.0249</v>
      </c>
      <c r="U64" s="103" t="n">
        <v>38.8796</v>
      </c>
      <c r="V64" s="103" t="n">
        <v>39.6092</v>
      </c>
      <c r="W64" s="113" t="n">
        <v>1360.136</v>
      </c>
      <c r="X64" s="113" t="n">
        <v>3.088</v>
      </c>
      <c r="Y64" s="114" t="n">
        <f aca="false">W64/3600</f>
        <v>0.377815555555556</v>
      </c>
      <c r="Z64" s="103" t="n">
        <v>21.3312</v>
      </c>
      <c r="AA64" s="103" t="n">
        <v>17.6765</v>
      </c>
      <c r="AB64" s="103" t="n">
        <v>5.5349</v>
      </c>
      <c r="AC64" s="104" t="n">
        <v>716291</v>
      </c>
      <c r="AD64" s="105" t="n">
        <v>1228480</v>
      </c>
      <c r="AE64" s="104" t="n">
        <v>680669</v>
      </c>
      <c r="AF64" s="106" t="n">
        <v>1118888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8.3408</v>
      </c>
      <c r="T65" s="103" t="n">
        <v>31.7533</v>
      </c>
      <c r="U65" s="103" t="n">
        <v>36.875</v>
      </c>
      <c r="V65" s="103" t="n">
        <v>37.5233</v>
      </c>
      <c r="W65" s="113" t="n">
        <v>1185.536</v>
      </c>
      <c r="X65" s="113" t="n">
        <v>2.48</v>
      </c>
      <c r="Y65" s="114" t="n">
        <f aca="false">W65/3600</f>
        <v>0.329315555555556</v>
      </c>
      <c r="Z65" s="103" t="n">
        <v>18.9351</v>
      </c>
      <c r="AA65" s="103" t="n">
        <v>15.6821</v>
      </c>
      <c r="AB65" s="103" t="n">
        <v>4.9244</v>
      </c>
      <c r="AC65" s="104" t="n">
        <v>607491</v>
      </c>
      <c r="AD65" s="105" t="n">
        <v>1063808</v>
      </c>
      <c r="AE65" s="104" t="n">
        <v>583412</v>
      </c>
      <c r="AF65" s="106" t="n">
        <v>969376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7064</v>
      </c>
      <c r="T66" s="120" t="n">
        <v>28.7823</v>
      </c>
      <c r="U66" s="120" t="n">
        <v>35.4677</v>
      </c>
      <c r="V66" s="120" t="n">
        <v>36.052</v>
      </c>
      <c r="W66" s="121" t="n">
        <v>1077.16</v>
      </c>
      <c r="X66" s="121" t="n">
        <v>2.012</v>
      </c>
      <c r="Y66" s="122" t="n">
        <f aca="false">W66/3600</f>
        <v>0.299211111111111</v>
      </c>
      <c r="Z66" s="120" t="n">
        <v>16.1583</v>
      </c>
      <c r="AA66" s="120" t="n">
        <v>13.3754</v>
      </c>
      <c r="AB66" s="120" t="n">
        <v>4.4331</v>
      </c>
      <c r="AC66" s="123" t="n">
        <v>527029</v>
      </c>
      <c r="AD66" s="124" t="n">
        <v>921120</v>
      </c>
      <c r="AE66" s="123" t="n">
        <v>511589</v>
      </c>
      <c r="AF66" s="125" t="n">
        <v>846912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8.5976</v>
      </c>
      <c r="T67" s="100" t="n">
        <v>39.6613</v>
      </c>
      <c r="U67" s="100" t="n">
        <v>41.811</v>
      </c>
      <c r="V67" s="100" t="n">
        <v>42.8716</v>
      </c>
      <c r="W67" s="101" t="n">
        <v>1207.408</v>
      </c>
      <c r="X67" s="101" t="n">
        <v>2.808</v>
      </c>
      <c r="Y67" s="102" t="n">
        <f aca="false">W67/3600</f>
        <v>0.335391111111111</v>
      </c>
      <c r="Z67" s="103" t="n">
        <v>27.8334</v>
      </c>
      <c r="AA67" s="103" t="n">
        <v>22.9567</v>
      </c>
      <c r="AB67" s="103" t="n">
        <v>7.483</v>
      </c>
      <c r="AC67" s="104" t="n">
        <v>878372</v>
      </c>
      <c r="AD67" s="105" t="n">
        <v>1158240</v>
      </c>
      <c r="AE67" s="104" t="n">
        <v>812489</v>
      </c>
      <c r="AF67" s="106" t="n">
        <v>10714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941633484064356</v>
      </c>
      <c r="AO67" s="117" t="n">
        <f aca="false">AVERAGE((AA67-L67)/L67,(AA68-L68)/L68,(AA69-L69)/L69,(AA70-L70)/L70)</f>
        <v>-0.118237850603329</v>
      </c>
      <c r="AP67" s="118" t="n">
        <f aca="false">AVERAGE((AB67-M67)/M67,(AB68-M68)/M68,(AB69-M69)/M69,(AB70-M70)/M70)</f>
        <v>-0.00505505140834796</v>
      </c>
      <c r="AQ67" s="117" t="n">
        <f aca="false">AVERAGE((AC67-N67)/N67,(AC68-N68)/N68,(AC69-N69)/N69,(AC70-N70)/N70)</f>
        <v>-0.0411169742444253</v>
      </c>
      <c r="AR67" s="117" t="n">
        <f aca="false">MAX((AD67-O67)/O67,(AD68-O68)/O68,(AD69-O69)/O69,(AD70-O70)/O70)</f>
        <v>-0.00213347556503767</v>
      </c>
      <c r="AS67" s="116" t="n">
        <f aca="false">AVERAGE((AE67-P67)/P67,(AE68-P68)/P68,(AE69-P69)/P69,(AE70-P70)/P70)</f>
        <v>-0.0427155085946508</v>
      </c>
      <c r="AT67" s="118" t="n">
        <f aca="false">MAX((AF67-Q67)/Q67,(AF68-Q68)/Q68,(AF69-Q69)/Q69,(AF70-Q70)/Q70)</f>
        <v>0.0081081081081081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7.8624</v>
      </c>
      <c r="T68" s="103" t="n">
        <v>35.8513</v>
      </c>
      <c r="U68" s="103" t="n">
        <v>39.1122</v>
      </c>
      <c r="V68" s="103" t="n">
        <v>40.2943</v>
      </c>
      <c r="W68" s="113" t="n">
        <v>1035.102</v>
      </c>
      <c r="X68" s="113" t="n">
        <v>2.277</v>
      </c>
      <c r="Y68" s="114" t="n">
        <f aca="false">W68/3600</f>
        <v>0.287528333333333</v>
      </c>
      <c r="Z68" s="103" t="n">
        <v>25.8337</v>
      </c>
      <c r="AA68" s="103" t="n">
        <v>21.3047</v>
      </c>
      <c r="AB68" s="103" t="n">
        <v>6.5679</v>
      </c>
      <c r="AC68" s="104" t="n">
        <v>745847</v>
      </c>
      <c r="AD68" s="105" t="n">
        <v>967088</v>
      </c>
      <c r="AE68" s="104" t="n">
        <v>696203</v>
      </c>
      <c r="AF68" s="106" t="n">
        <v>901640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692</v>
      </c>
      <c r="T69" s="103" t="n">
        <v>32.41</v>
      </c>
      <c r="U69" s="103" t="n">
        <v>37.104</v>
      </c>
      <c r="V69" s="103" t="n">
        <v>38.2893</v>
      </c>
      <c r="W69" s="113" t="n">
        <v>894.295</v>
      </c>
      <c r="X69" s="113" t="n">
        <v>1.794</v>
      </c>
      <c r="Y69" s="114" t="n">
        <f aca="false">W69/3600</f>
        <v>0.248415277777778</v>
      </c>
      <c r="Z69" s="103" t="n">
        <v>24.6191</v>
      </c>
      <c r="AA69" s="103" t="n">
        <v>20.2998</v>
      </c>
      <c r="AB69" s="103" t="n">
        <v>5.8974</v>
      </c>
      <c r="AC69" s="104" t="n">
        <v>638476</v>
      </c>
      <c r="AD69" s="105" t="n">
        <v>840560</v>
      </c>
      <c r="AE69" s="104" t="n">
        <v>602524</v>
      </c>
      <c r="AF69" s="106" t="n">
        <v>793600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1256</v>
      </c>
      <c r="T70" s="120" t="n">
        <v>29.6064</v>
      </c>
      <c r="U70" s="120" t="n">
        <v>35.6681</v>
      </c>
      <c r="V70" s="120" t="n">
        <v>36.7574</v>
      </c>
      <c r="W70" s="121" t="n">
        <v>795.163</v>
      </c>
      <c r="X70" s="121" t="n">
        <v>1.513</v>
      </c>
      <c r="Y70" s="122" t="n">
        <f aca="false">W70/3600</f>
        <v>0.220878611111111</v>
      </c>
      <c r="Z70" s="120" t="n">
        <v>24.2588</v>
      </c>
      <c r="AA70" s="120" t="n">
        <v>20.009</v>
      </c>
      <c r="AB70" s="120" t="n">
        <v>5.5291</v>
      </c>
      <c r="AC70" s="123" t="n">
        <v>565427</v>
      </c>
      <c r="AD70" s="124" t="n">
        <v>718416</v>
      </c>
      <c r="AE70" s="123" t="n">
        <v>539716</v>
      </c>
      <c r="AF70" s="125" t="n">
        <v>683336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72470724264478</v>
      </c>
      <c r="AO83" s="16" t="n">
        <f aca="false">AVERAGE(AO3,AO7,AO11,AO15)</f>
        <v>-0.100864825486235</v>
      </c>
      <c r="AP83" s="17" t="n">
        <f aca="false">AVERAGE(AP3,AP7,AP11,AP15)</f>
        <v>0.0120550438953979</v>
      </c>
      <c r="AQ83" s="16" t="n">
        <f aca="false">AVERAGE(AQ3,AQ7,AQ11,AQ15)</f>
        <v>-0.0194998512243045</v>
      </c>
      <c r="AR83" s="16" t="n">
        <f aca="false">MAX(AR3,AR7,AR11,AR15)</f>
        <v>-0.0101525139409342</v>
      </c>
      <c r="AS83" s="15" t="n">
        <f aca="false">AVERAGE(AS3,AS7,AS11,AS15)</f>
        <v>-0.020543397061411</v>
      </c>
      <c r="AT83" s="17" t="n">
        <f aca="false">MAX(AT3,AT7,AT11,AT15)</f>
        <v>-0.01596761770842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816829604003253</v>
      </c>
      <c r="AO84" s="25" t="n">
        <f aca="false">AVERAGE(AO19,AO23,AO27,AO31,AO35)</f>
        <v>-0.105566869368635</v>
      </c>
      <c r="AP84" s="26" t="n">
        <f aca="false">AVERAGE(AP19,AP23,AP27,AP31,AP35)</f>
        <v>0.0131259297476488</v>
      </c>
      <c r="AQ84" s="25" t="n">
        <f aca="false">AVERAGE(AQ19,AQ23,AQ27,AQ31,AQ35)</f>
        <v>-0.019272999835105</v>
      </c>
      <c r="AR84" s="25" t="n">
        <f aca="false">MAX(AR19,AR23,AR27,AR31,AR35)</f>
        <v>-0.00255287622567069</v>
      </c>
      <c r="AS84" s="24" t="n">
        <f aca="false">AVERAGE(AS19,AS23,AS27,AS31,AS35)</f>
        <v>-0.0200073228796264</v>
      </c>
      <c r="AT84" s="26" t="n">
        <f aca="false">MAX(AT19,AT23,AT27,AT31,AT35)</f>
        <v>-0.0035633305872338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230155346033505</v>
      </c>
      <c r="AO85" s="25" t="n">
        <f aca="false">AVERAGE(AO39,AO43,AO47,AO51)</f>
        <v>-0.0467313277117528</v>
      </c>
      <c r="AP85" s="26" t="n">
        <f aca="false">AVERAGE(AP39,AP43,AP47,AP51)</f>
        <v>0.0316456662976739</v>
      </c>
      <c r="AQ85" s="25" t="n">
        <f aca="false">AVERAGE(AQ39,AQ43,AQ47,AQ51)</f>
        <v>-0.0105415381099989</v>
      </c>
      <c r="AR85" s="25" t="n">
        <f aca="false">MAX(AR39,AR43,AR47,AR51)</f>
        <v>0.0123678670197548</v>
      </c>
      <c r="AS85" s="24" t="n">
        <f aca="false">AVERAGE(AS39,AS43,AS47,AS51)</f>
        <v>-0.0121286080835746</v>
      </c>
      <c r="AT85" s="26" t="n">
        <f aca="false">MAX(AT39,AT43,AT47,AT51)</f>
        <v>0.020839514343747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209383130437312</v>
      </c>
      <c r="AO86" s="25" t="n">
        <f aca="false">AVERAGE(AO55,AO59,AO63,AO67)</f>
        <v>-0.0448174134631856</v>
      </c>
      <c r="AP86" s="26" t="n">
        <f aca="false">AVERAGE(AP55,AP59,AP63,AP67)</f>
        <v>0.0366370893945966</v>
      </c>
      <c r="AQ86" s="25" t="n">
        <f aca="false">AVERAGE(AQ55,AQ59,AQ63,AQ67)</f>
        <v>-0.0062698221403636</v>
      </c>
      <c r="AR86" s="25" t="n">
        <f aca="false">MAX(AR55,AR59,AR63,AR67)</f>
        <v>-0.00213347556503767</v>
      </c>
      <c r="AS86" s="24" t="n">
        <f aca="false">AVERAGE(AS55,AS59,AS63,AS67)</f>
        <v>-0.00763427901201536</v>
      </c>
      <c r="AT86" s="26" t="n">
        <f aca="false">MAX(AT55,AT59,AT63,AT67)</f>
        <v>0.0081081081081081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0525422636644556</v>
      </c>
      <c r="AO88" s="36" t="n">
        <f aca="false">AVERAGE(AO3:AO70)</f>
        <v>-0.0763228596169333</v>
      </c>
      <c r="AP88" s="37" t="n">
        <f aca="false">AVERAGE(AP3:AP70)</f>
        <v>0.0227635792405245</v>
      </c>
      <c r="AQ88" s="180" t="n">
        <f aca="false">AVERAGE(AQ3:AQ70)</f>
        <v>-0.0142123438278937</v>
      </c>
      <c r="AR88" s="180" t="n">
        <f aca="false">MAX(AR3:AR70)</f>
        <v>0.0123678670197548</v>
      </c>
      <c r="AS88" s="179" t="n">
        <f aca="false">AVERAGE(AS3:AS70)</f>
        <v>-0.0153683382956551</v>
      </c>
      <c r="AT88" s="181" t="n">
        <f aca="false">MAX(AT3:AT70)</f>
        <v>0.020839514343747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89662248975</v>
      </c>
      <c r="Y89" s="60" t="n">
        <f aca="false">GEOMEAN(Y3:Y70)</f>
        <v>2.2614059973730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60756330771</v>
      </c>
      <c r="Y90" s="182" t="n">
        <f aca="false">Y89/J89</f>
        <v>1.00936565018911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29726944444444</v>
      </c>
      <c r="Y91" s="60" t="n">
        <f aca="false">SUM(Y3:Y70)</f>
        <v>279.429682777778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81.16</v>
      </c>
      <c r="T3" s="100" t="n">
        <v>41.6232</v>
      </c>
      <c r="U3" s="100" t="n">
        <v>41.5954</v>
      </c>
      <c r="V3" s="100" t="n">
        <v>44.2771</v>
      </c>
      <c r="W3" s="101" t="n">
        <v>14940.623</v>
      </c>
      <c r="X3" s="101" t="n">
        <v>29.016</v>
      </c>
      <c r="Y3" s="102" t="n">
        <f aca="false">W3/3600</f>
        <v>4.15017305555556</v>
      </c>
      <c r="Z3" s="103" t="n">
        <v>21.5643</v>
      </c>
      <c r="AA3" s="103" t="n">
        <v>17.8421</v>
      </c>
      <c r="AB3" s="103" t="n">
        <v>5.3786</v>
      </c>
      <c r="AC3" s="104" t="n">
        <v>21614554</v>
      </c>
      <c r="AD3" s="105" t="n">
        <v>31087024</v>
      </c>
      <c r="AE3" s="104" t="n">
        <v>20629631</v>
      </c>
      <c r="AF3" s="106" t="n">
        <v>2848296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0870929113244884</v>
      </c>
      <c r="AO3" s="109" t="n">
        <f aca="false">AVERAGE((AA3-L3)/L3,(AA4-L4)/L4,(AA5-L5)/L5,(AA6-L6)/L6)</f>
        <v>-0.11047475002548</v>
      </c>
      <c r="AP3" s="110" t="n">
        <f aca="false">AVERAGE((AB3-M3)/M3,(AB4-M4)/M4,(AB5-M5)/M5,(AB6-M6)/M6)</f>
        <v>0.00483598584042297</v>
      </c>
      <c r="AQ3" s="109" t="n">
        <f aca="false">AVERAGE((AC3-N3)/N3,(AC4-N4)/N4,(AC5-N5)/N5,(AC6-N6)/N6)</f>
        <v>-0.0127027141276749</v>
      </c>
      <c r="AR3" s="109" t="n">
        <f aca="false">MAX((AD3-O3)/O3,(AD4-O4)/O4,(AD5-O5)/O5,(AD6-O6)/O6)</f>
        <v>-0.00928659592858845</v>
      </c>
      <c r="AS3" s="108" t="n">
        <f aca="false">AVERAGE((AE3-P3)/P3,(AE4-P4)/P4,(AE5-P5)/P5,(AE6-P6)/P6)</f>
        <v>-0.0137428516647086</v>
      </c>
      <c r="AT3" s="110" t="n">
        <f aca="false">MAX((AF3-Q3)/Q3,(AF4-Q4)/Q4,(AF5-Q5)/Q5,(AF6-Q6)/Q6)</f>
        <v>-0.0200759256565911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96.2448</v>
      </c>
      <c r="T4" s="103" t="n">
        <v>39.1397</v>
      </c>
      <c r="U4" s="103" t="n">
        <v>39.9666</v>
      </c>
      <c r="V4" s="103" t="n">
        <v>42.4215</v>
      </c>
      <c r="W4" s="113" t="n">
        <v>13039.739</v>
      </c>
      <c r="X4" s="113" t="n">
        <v>23.665</v>
      </c>
      <c r="Y4" s="114" t="n">
        <f aca="false">W4/3600</f>
        <v>3.62214972222222</v>
      </c>
      <c r="Z4" s="103" t="n">
        <v>20.1834</v>
      </c>
      <c r="AA4" s="103" t="n">
        <v>16.6958</v>
      </c>
      <c r="AB4" s="103" t="n">
        <v>4.8173</v>
      </c>
      <c r="AC4" s="104" t="n">
        <v>17724702</v>
      </c>
      <c r="AD4" s="105" t="n">
        <v>25159808</v>
      </c>
      <c r="AE4" s="104" t="n">
        <v>17128386</v>
      </c>
      <c r="AF4" s="106" t="n">
        <v>23321048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8.8992</v>
      </c>
      <c r="T5" s="103" t="n">
        <v>36.5941</v>
      </c>
      <c r="U5" s="103" t="n">
        <v>38.7542</v>
      </c>
      <c r="V5" s="103" t="n">
        <v>41.0069</v>
      </c>
      <c r="W5" s="113" t="n">
        <v>11994.185</v>
      </c>
      <c r="X5" s="113" t="n">
        <v>20.857</v>
      </c>
      <c r="Y5" s="114" t="n">
        <f aca="false">W5/3600</f>
        <v>3.33171805555556</v>
      </c>
      <c r="Z5" s="103" t="n">
        <v>18.005</v>
      </c>
      <c r="AA5" s="103" t="n">
        <v>14.8832</v>
      </c>
      <c r="AB5" s="103" t="n">
        <v>4.4188</v>
      </c>
      <c r="AC5" s="104" t="n">
        <v>15538511</v>
      </c>
      <c r="AD5" s="105" t="n">
        <v>20441504</v>
      </c>
      <c r="AE5" s="104" t="n">
        <v>15147823</v>
      </c>
      <c r="AF5" s="106" t="n">
        <v>19495032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3.5536</v>
      </c>
      <c r="T6" s="120" t="n">
        <v>33.9329</v>
      </c>
      <c r="U6" s="120" t="n">
        <v>37.8327</v>
      </c>
      <c r="V6" s="120" t="n">
        <v>39.982</v>
      </c>
      <c r="W6" s="121" t="n">
        <v>11327.133</v>
      </c>
      <c r="X6" s="121" t="n">
        <v>19.017</v>
      </c>
      <c r="Y6" s="122" t="n">
        <f aca="false">W6/3600</f>
        <v>3.14642583333333</v>
      </c>
      <c r="Z6" s="120" t="n">
        <v>16.027</v>
      </c>
      <c r="AA6" s="120" t="n">
        <v>13.2415</v>
      </c>
      <c r="AB6" s="120" t="n">
        <v>4.1518</v>
      </c>
      <c r="AC6" s="123" t="n">
        <v>14358584</v>
      </c>
      <c r="AD6" s="124" t="n">
        <v>17825296</v>
      </c>
      <c r="AE6" s="123" t="n">
        <v>14079875</v>
      </c>
      <c r="AF6" s="125" t="n">
        <v>16924888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393.304</v>
      </c>
      <c r="T7" s="100" t="n">
        <v>40.1477</v>
      </c>
      <c r="U7" s="100" t="n">
        <v>45.1982</v>
      </c>
      <c r="V7" s="100" t="n">
        <v>44.799</v>
      </c>
      <c r="W7" s="101" t="n">
        <v>21402.808</v>
      </c>
      <c r="X7" s="101" t="n">
        <v>42.026</v>
      </c>
      <c r="Y7" s="102" t="n">
        <f aca="false">W7/3600</f>
        <v>5.94522444444444</v>
      </c>
      <c r="Z7" s="103" t="n">
        <v>18.353</v>
      </c>
      <c r="AA7" s="103" t="n">
        <v>15.1639</v>
      </c>
      <c r="AB7" s="103" t="n">
        <v>5.5252</v>
      </c>
      <c r="AC7" s="104" t="n">
        <v>23028180</v>
      </c>
      <c r="AD7" s="105" t="n">
        <v>28929152</v>
      </c>
      <c r="AE7" s="104" t="n">
        <v>21517760</v>
      </c>
      <c r="AF7" s="106" t="n">
        <v>26952360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0973708500092899</v>
      </c>
      <c r="AO7" s="109" t="n">
        <f aca="false">AVERAGE((AA7-L7)/L7,(AA8-L8)/L8,(AA9-L9)/L9,(AA10-L10)/L10)</f>
        <v>-0.120987813856995</v>
      </c>
      <c r="AP7" s="110" t="n">
        <f aca="false">AVERAGE((AB7-M7)/M7,(AB8-M8)/M8,(AB9-M9)/M9,(AB10-M10)/M10)</f>
        <v>-0.0109953798041037</v>
      </c>
      <c r="AQ7" s="117" t="n">
        <f aca="false">AVERAGE((AC7-N7)/N7,(AC8-N8)/N8,(AC9-N9)/N9,(AC10-N10)/N10)</f>
        <v>-0.0231442319827332</v>
      </c>
      <c r="AR7" s="117" t="n">
        <f aca="false">MAX((AD7-O7)/O7,(AD8-O8)/O8,(AD9-O9)/O9,(AD10-O10)/O10)</f>
        <v>-0.0183392454164646</v>
      </c>
      <c r="AS7" s="116" t="n">
        <f aca="false">AVERAGE((AE7-P7)/P7,(AE8-P8)/P8,(AE9-P9)/P9,(AE10-P10)/P10)</f>
        <v>-0.0246077783252086</v>
      </c>
      <c r="AT7" s="118" t="n">
        <f aca="false">MAX((AF7-Q7)/Q7,(AF8-Q8)/Q8,(AF9-Q9)/Q9,(AF10-Q10)/Q10)</f>
        <v>-0.0201658397595285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9.0464</v>
      </c>
      <c r="T8" s="103" t="n">
        <v>37.1907</v>
      </c>
      <c r="U8" s="103" t="n">
        <v>43.437</v>
      </c>
      <c r="V8" s="103" t="n">
        <v>43.5421</v>
      </c>
      <c r="W8" s="113" t="n">
        <v>18698.623</v>
      </c>
      <c r="X8" s="113" t="n">
        <v>35.116</v>
      </c>
      <c r="Y8" s="114" t="n">
        <f aca="false">W8/3600</f>
        <v>5.19406194444444</v>
      </c>
      <c r="Z8" s="103" t="n">
        <v>17.3431</v>
      </c>
      <c r="AA8" s="103" t="n">
        <v>14.3223</v>
      </c>
      <c r="AB8" s="103" t="n">
        <v>5.0399</v>
      </c>
      <c r="AC8" s="104" t="n">
        <v>20732512</v>
      </c>
      <c r="AD8" s="105" t="n">
        <v>24608064</v>
      </c>
      <c r="AE8" s="104" t="n">
        <v>19513535</v>
      </c>
      <c r="AF8" s="106" t="n">
        <v>23180096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26.3248</v>
      </c>
      <c r="T9" s="103" t="n">
        <v>34.2302</v>
      </c>
      <c r="U9" s="103" t="n">
        <v>41.9879</v>
      </c>
      <c r="V9" s="103" t="n">
        <v>42.4</v>
      </c>
      <c r="W9" s="113" t="n">
        <v>16861.229</v>
      </c>
      <c r="X9" s="113" t="n">
        <v>30.763</v>
      </c>
      <c r="Y9" s="114" t="n">
        <f aca="false">W9/3600</f>
        <v>4.68367472222222</v>
      </c>
      <c r="Z9" s="103" t="n">
        <v>17.4413</v>
      </c>
      <c r="AA9" s="103" t="n">
        <v>14.3966</v>
      </c>
      <c r="AB9" s="103" t="n">
        <v>4.7904</v>
      </c>
      <c r="AC9" s="104" t="n">
        <v>18869973</v>
      </c>
      <c r="AD9" s="105" t="n">
        <v>21541328</v>
      </c>
      <c r="AE9" s="104" t="n">
        <v>17921360</v>
      </c>
      <c r="AF9" s="106" t="n">
        <v>20523136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2.2608</v>
      </c>
      <c r="T10" s="120" t="n">
        <v>31.4886</v>
      </c>
      <c r="U10" s="120" t="n">
        <v>40.8592</v>
      </c>
      <c r="V10" s="120" t="n">
        <v>41.5011</v>
      </c>
      <c r="W10" s="121" t="n">
        <v>15510.186</v>
      </c>
      <c r="X10" s="121" t="n">
        <v>27.659</v>
      </c>
      <c r="Y10" s="122" t="n">
        <f aca="false">W10/3600</f>
        <v>4.308385</v>
      </c>
      <c r="Z10" s="120" t="n">
        <v>18.2904</v>
      </c>
      <c r="AA10" s="120" t="n">
        <v>15.0927</v>
      </c>
      <c r="AB10" s="120" t="n">
        <v>4.711</v>
      </c>
      <c r="AC10" s="123" t="n">
        <v>17554847</v>
      </c>
      <c r="AD10" s="124" t="n">
        <v>19556384</v>
      </c>
      <c r="AE10" s="123" t="n">
        <v>16829145</v>
      </c>
      <c r="AF10" s="125" t="n">
        <v>1884062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353.0496</v>
      </c>
      <c r="T11" s="100" t="n">
        <v>38.9194</v>
      </c>
      <c r="U11" s="100" t="n">
        <v>39.6598</v>
      </c>
      <c r="V11" s="100" t="n">
        <v>37.9615</v>
      </c>
      <c r="W11" s="101" t="n">
        <v>58206.609</v>
      </c>
      <c r="X11" s="101" t="n">
        <v>99.856</v>
      </c>
      <c r="Y11" s="102" t="n">
        <f aca="false">W11/3600</f>
        <v>16.1685025</v>
      </c>
      <c r="Z11" s="103" t="n">
        <v>31.5148</v>
      </c>
      <c r="AA11" s="103" t="n">
        <v>25.9758</v>
      </c>
      <c r="AB11" s="103" t="n">
        <v>6.9735</v>
      </c>
      <c r="AC11" s="104" t="n">
        <v>13795720</v>
      </c>
      <c r="AD11" s="105" t="n">
        <v>18243072</v>
      </c>
      <c r="AE11" s="104" t="n">
        <v>13162719</v>
      </c>
      <c r="AF11" s="106" t="n">
        <v>1743848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04713137562195</v>
      </c>
      <c r="AO11" s="117" t="n">
        <f aca="false">AVERAGE((AA11-L11)/L11,(AA12-L12)/L12,(AA13-L13)/L13,(AA14-L14)/L14)</f>
        <v>-0.129459978251832</v>
      </c>
      <c r="AP11" s="118" t="n">
        <f aca="false">AVERAGE((AB11-M11)/M11,(AB12-M12)/M12,(AB13-M13)/M13,(AB14-M14)/M14)</f>
        <v>0.00089111410133731</v>
      </c>
      <c r="AQ11" s="109" t="n">
        <f aca="false">AVERAGE((AC11-N11)/N11,(AC12-N12)/N12,(AC13-N13)/N13,(AC14-N14)/N14)</f>
        <v>-0.0262312455459177</v>
      </c>
      <c r="AR11" s="109" t="n">
        <f aca="false">MAX((AD11-O11)/O11,(AD12-O12)/O12,(AD13-O13)/O13,(AD14-O14)/O14)</f>
        <v>-0.0339550000508359</v>
      </c>
      <c r="AS11" s="108" t="n">
        <f aca="false">AVERAGE((AE11-P11)/P11,(AE12-P12)/P12,(AE13-P13)/P13,(AE14-P14)/P14)</f>
        <v>-0.0272371863011212</v>
      </c>
      <c r="AT11" s="110" t="n">
        <f aca="false">MAX((AF11-Q11)/Q11,(AF12-Q12)/Q12,(AF13-Q13)/Q13,(AF14-Q14)/Q14)</f>
        <v>-0.034613865209781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062.3552</v>
      </c>
      <c r="T12" s="103" t="n">
        <v>33.2653</v>
      </c>
      <c r="U12" s="103" t="n">
        <v>38.2561</v>
      </c>
      <c r="V12" s="103" t="n">
        <v>36.5906</v>
      </c>
      <c r="W12" s="113" t="n">
        <v>49672.955</v>
      </c>
      <c r="X12" s="113" t="n">
        <v>93.367</v>
      </c>
      <c r="Y12" s="114" t="n">
        <f aca="false">W12/3600</f>
        <v>13.7980430555556</v>
      </c>
      <c r="Z12" s="103" t="n">
        <v>32.0889</v>
      </c>
      <c r="AA12" s="103" t="n">
        <v>26.4483</v>
      </c>
      <c r="AB12" s="103" t="n">
        <v>7.6464</v>
      </c>
      <c r="AC12" s="104" t="n">
        <v>21869659</v>
      </c>
      <c r="AD12" s="105" t="n">
        <v>31564688</v>
      </c>
      <c r="AE12" s="104" t="n">
        <v>20557193</v>
      </c>
      <c r="AF12" s="106" t="n">
        <v>29416176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58.6448</v>
      </c>
      <c r="T13" s="103" t="n">
        <v>29.3291</v>
      </c>
      <c r="U13" s="103" t="n">
        <v>37.2278</v>
      </c>
      <c r="V13" s="103" t="n">
        <v>35.5537</v>
      </c>
      <c r="W13" s="113" t="n">
        <v>35382.543</v>
      </c>
      <c r="X13" s="113" t="n">
        <v>65.957</v>
      </c>
      <c r="Y13" s="114" t="n">
        <f aca="false">W13/3600</f>
        <v>9.82848416666667</v>
      </c>
      <c r="Z13" s="103" t="n">
        <v>28.6812</v>
      </c>
      <c r="AA13" s="103" t="n">
        <v>23.6355</v>
      </c>
      <c r="AB13" s="103" t="n">
        <v>6.1334</v>
      </c>
      <c r="AC13" s="104" t="n">
        <v>19186789</v>
      </c>
      <c r="AD13" s="105" t="n">
        <v>24684640</v>
      </c>
      <c r="AE13" s="104" t="n">
        <v>18447062</v>
      </c>
      <c r="AF13" s="106" t="n">
        <v>23380928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66.1728</v>
      </c>
      <c r="T14" s="120" t="n">
        <v>27.921</v>
      </c>
      <c r="U14" s="120" t="n">
        <v>36.5076</v>
      </c>
      <c r="V14" s="120" t="n">
        <v>34.7977</v>
      </c>
      <c r="W14" s="121" t="n">
        <v>28472.972</v>
      </c>
      <c r="X14" s="121" t="n">
        <v>47.666</v>
      </c>
      <c r="Y14" s="122" t="n">
        <f aca="false">W14/3600</f>
        <v>7.90915888888889</v>
      </c>
      <c r="Z14" s="120" t="n">
        <v>24.7309</v>
      </c>
      <c r="AA14" s="120" t="n">
        <v>20.3797</v>
      </c>
      <c r="AB14" s="120" t="n">
        <v>5.0022</v>
      </c>
      <c r="AC14" s="123" t="n">
        <v>14952716</v>
      </c>
      <c r="AD14" s="124" t="n">
        <v>22418896</v>
      </c>
      <c r="AE14" s="123" t="n">
        <v>14538641</v>
      </c>
      <c r="AF14" s="125" t="n">
        <v>21227288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668.632</v>
      </c>
      <c r="T15" s="100" t="n">
        <v>41.2872</v>
      </c>
      <c r="U15" s="100" t="n">
        <v>46.3965</v>
      </c>
      <c r="V15" s="100" t="n">
        <v>45.9884</v>
      </c>
      <c r="W15" s="101" t="n">
        <v>37582.677</v>
      </c>
      <c r="X15" s="101" t="n">
        <v>60.875</v>
      </c>
      <c r="Y15" s="102" t="n">
        <f aca="false">W15/3600</f>
        <v>10.4396325</v>
      </c>
      <c r="Z15" s="103" t="n">
        <v>21.9534</v>
      </c>
      <c r="AA15" s="103" t="n">
        <v>18.0811</v>
      </c>
      <c r="AB15" s="103" t="n">
        <v>4.9427</v>
      </c>
      <c r="AC15" s="104" t="n">
        <v>13377575</v>
      </c>
      <c r="AD15" s="105" t="n">
        <v>24257792</v>
      </c>
      <c r="AE15" s="104" t="n">
        <v>12992204</v>
      </c>
      <c r="AF15" s="106" t="n">
        <v>2300928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11332243922643</v>
      </c>
      <c r="AO15" s="109" t="n">
        <f aca="false">AVERAGE((AA15-L15)/L15,(AA16-L16)/L16,(AA17-L17)/L17,(AA18-L18)/L18)</f>
        <v>-0.135473745051051</v>
      </c>
      <c r="AP15" s="110" t="n">
        <f aca="false">AVERAGE((AB15-M15)/M15,(AB16-M16)/M16,(AB17-M17)/M17,(AB18-M18)/M18)</f>
        <v>0.000238442113329006</v>
      </c>
      <c r="AQ15" s="117" t="n">
        <f aca="false">AVERAGE((AC15-N15)/N15,(AC16-N16)/N16,(AC17-N17)/N17,(AC18-N18)/N18)</f>
        <v>-0.0186550765264979</v>
      </c>
      <c r="AR15" s="117" t="n">
        <f aca="false">MAX((AD15-O15)/O15,(AD16-O16)/O16,(AD17-O17)/O17,(AD18-O18)/O18)</f>
        <v>0.00804602704742005</v>
      </c>
      <c r="AS15" s="116" t="n">
        <f aca="false">AVERAGE((AE15-P15)/P15,(AE16-P16)/P16,(AE17-P17)/P17,(AE18-P18)/P18)</f>
        <v>-0.0191928832818011</v>
      </c>
      <c r="AT15" s="118" t="n">
        <f aca="false">MAX((AF15-Q15)/Q15,(AF16-Q16)/Q16,(AF17-Q17)/Q17,(AF18-Q18)/Q18)</f>
        <v>0.0127398677862466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44.7456</v>
      </c>
      <c r="T16" s="103" t="n">
        <v>39.9911</v>
      </c>
      <c r="U16" s="103" t="n">
        <v>45.7924</v>
      </c>
      <c r="V16" s="103" t="n">
        <v>45.5188</v>
      </c>
      <c r="W16" s="113" t="n">
        <v>30864.367</v>
      </c>
      <c r="X16" s="113" t="n">
        <v>49.012</v>
      </c>
      <c r="Y16" s="114" t="n">
        <f aca="false">W16/3600</f>
        <v>8.57343527777778</v>
      </c>
      <c r="Z16" s="103" t="n">
        <v>21.2332</v>
      </c>
      <c r="AA16" s="103" t="n">
        <v>17.4951</v>
      </c>
      <c r="AB16" s="103" t="n">
        <v>4.5467</v>
      </c>
      <c r="AC16" s="104" t="n">
        <v>12847471</v>
      </c>
      <c r="AD16" s="105" t="n">
        <v>20481040</v>
      </c>
      <c r="AE16" s="104" t="n">
        <v>12572602</v>
      </c>
      <c r="AF16" s="106" t="n">
        <v>19562064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7.088</v>
      </c>
      <c r="T17" s="103" t="n">
        <v>38.7153</v>
      </c>
      <c r="U17" s="103" t="n">
        <v>45.2775</v>
      </c>
      <c r="V17" s="103" t="n">
        <v>45.1172</v>
      </c>
      <c r="W17" s="113" t="n">
        <v>27878.013</v>
      </c>
      <c r="X17" s="113" t="n">
        <v>44.08</v>
      </c>
      <c r="Y17" s="114" t="n">
        <f aca="false">W17/3600</f>
        <v>7.7438925</v>
      </c>
      <c r="Z17" s="103" t="n">
        <v>20.9376</v>
      </c>
      <c r="AA17" s="103" t="n">
        <v>17.2596</v>
      </c>
      <c r="AB17" s="103" t="n">
        <v>4.4103</v>
      </c>
      <c r="AC17" s="104" t="n">
        <v>12804851</v>
      </c>
      <c r="AD17" s="105" t="n">
        <v>17784448</v>
      </c>
      <c r="AE17" s="104" t="n">
        <v>12580880</v>
      </c>
      <c r="AF17" s="106" t="n">
        <v>17145848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39.9664</v>
      </c>
      <c r="T18" s="120" t="n">
        <v>37.0385</v>
      </c>
      <c r="U18" s="120" t="n">
        <v>44.8814</v>
      </c>
      <c r="V18" s="120" t="n">
        <v>44.8332</v>
      </c>
      <c r="W18" s="121" t="n">
        <v>26006.339</v>
      </c>
      <c r="X18" s="121" t="n">
        <v>41.051</v>
      </c>
      <c r="Y18" s="122" t="n">
        <f aca="false">W18/3600</f>
        <v>7.22398305555556</v>
      </c>
      <c r="Z18" s="120" t="n">
        <v>20.1234</v>
      </c>
      <c r="AA18" s="120" t="n">
        <v>16.5816</v>
      </c>
      <c r="AB18" s="120" t="n">
        <v>4.2807</v>
      </c>
      <c r="AC18" s="123" t="n">
        <v>12962625</v>
      </c>
      <c r="AD18" s="124" t="n">
        <v>16397808</v>
      </c>
      <c r="AE18" s="123" t="n">
        <v>12761909</v>
      </c>
      <c r="AF18" s="125" t="n">
        <v>16350496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0.4832</v>
      </c>
      <c r="T19" s="100" t="n">
        <v>41.5649</v>
      </c>
      <c r="U19" s="100" t="n">
        <v>43.5745</v>
      </c>
      <c r="V19" s="100" t="n">
        <v>45.3101</v>
      </c>
      <c r="W19" s="101" t="n">
        <v>13643.435</v>
      </c>
      <c r="X19" s="101" t="n">
        <v>26.067</v>
      </c>
      <c r="Y19" s="102" t="n">
        <f aca="false">W19/3600</f>
        <v>3.78984305555556</v>
      </c>
      <c r="Z19" s="103" t="n">
        <v>27.8705</v>
      </c>
      <c r="AA19" s="103" t="n">
        <v>22.9555</v>
      </c>
      <c r="AB19" s="103" t="n">
        <v>6.203</v>
      </c>
      <c r="AC19" s="104" t="n">
        <v>10237474</v>
      </c>
      <c r="AD19" s="105" t="n">
        <v>12983408</v>
      </c>
      <c r="AE19" s="104" t="n">
        <v>9777908</v>
      </c>
      <c r="AF19" s="106" t="n">
        <v>1224057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14743934697522</v>
      </c>
      <c r="AO19" s="117" t="n">
        <f aca="false">AVERAGE((AA19-L19)/L19,(AA20-L20)/L20,(AA21-L21)/L21,(AA22-L22)/L22)</f>
        <v>-0.138975723976028</v>
      </c>
      <c r="AP19" s="118" t="n">
        <f aca="false">AVERAGE((AB19-M19)/M19,(AB20-M20)/M20,(AB21-M21)/M21,(AB22-M22)/M22)</f>
        <v>-0.00529462636044831</v>
      </c>
      <c r="AQ19" s="109" t="n">
        <f aca="false">AVERAGE((AC19-N19)/N19,(AC20-N20)/N20,(AC21-N21)/N21,(AC22-N22)/N22)</f>
        <v>-0.024829094659802</v>
      </c>
      <c r="AR19" s="109" t="n">
        <f aca="false">MAX((AD19-O19)/O19,(AD20-O20)/O20,(AD21-O21)/O21,(AD22-O22)/O22)</f>
        <v>-0.00635976736272427</v>
      </c>
      <c r="AS19" s="108" t="n">
        <f aca="false">AVERAGE((AE19-P19)/P19,(AE20-P20)/P20,(AE21-P21)/P21,(AE22-P22)/P22)</f>
        <v>-0.0253514111078441</v>
      </c>
      <c r="AT19" s="110" t="n">
        <f aca="false">MAX((AF19-Q19)/Q19,(AF20-Q20)/Q20,(AF21-Q21)/Q21,(AF22-Q22)/Q22)</f>
        <v>-0.00764306545494149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39.2512</v>
      </c>
      <c r="T20" s="103" t="n">
        <v>39.6927</v>
      </c>
      <c r="U20" s="103" t="n">
        <v>42.3372</v>
      </c>
      <c r="V20" s="103" t="n">
        <v>43.5387</v>
      </c>
      <c r="W20" s="113" t="n">
        <v>12066.323</v>
      </c>
      <c r="X20" s="113" t="n">
        <v>22.461</v>
      </c>
      <c r="Y20" s="114" t="n">
        <f aca="false">W20/3600</f>
        <v>3.35175638888889</v>
      </c>
      <c r="Z20" s="103" t="n">
        <v>26.5224</v>
      </c>
      <c r="AA20" s="103" t="n">
        <v>21.852</v>
      </c>
      <c r="AB20" s="103" t="n">
        <v>5.7329</v>
      </c>
      <c r="AC20" s="104" t="n">
        <v>9237593</v>
      </c>
      <c r="AD20" s="105" t="n">
        <v>10958720</v>
      </c>
      <c r="AE20" s="104" t="n">
        <v>8895900</v>
      </c>
      <c r="AF20" s="106" t="n">
        <v>10474824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8.0648</v>
      </c>
      <c r="T21" s="103" t="n">
        <v>37.401</v>
      </c>
      <c r="U21" s="103" t="n">
        <v>41.2803</v>
      </c>
      <c r="V21" s="103" t="n">
        <v>42.2617</v>
      </c>
      <c r="W21" s="113" t="n">
        <v>10973.427</v>
      </c>
      <c r="X21" s="113" t="n">
        <v>20.088</v>
      </c>
      <c r="Y21" s="114" t="n">
        <f aca="false">W21/3600</f>
        <v>3.04817416666667</v>
      </c>
      <c r="Z21" s="103" t="n">
        <v>25.5198</v>
      </c>
      <c r="AA21" s="103" t="n">
        <v>21.0344</v>
      </c>
      <c r="AB21" s="103" t="n">
        <v>5.4102</v>
      </c>
      <c r="AC21" s="104" t="n">
        <v>8535385</v>
      </c>
      <c r="AD21" s="105" t="n">
        <v>10231744</v>
      </c>
      <c r="AE21" s="104" t="n">
        <v>8272007</v>
      </c>
      <c r="AF21" s="106" t="n">
        <v>9840648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004</v>
      </c>
      <c r="T22" s="120" t="n">
        <v>35.0415</v>
      </c>
      <c r="U22" s="120" t="n">
        <v>40.4981</v>
      </c>
      <c r="V22" s="120" t="n">
        <v>41.4759</v>
      </c>
      <c r="W22" s="121" t="n">
        <v>10198.708</v>
      </c>
      <c r="X22" s="121" t="n">
        <v>18.637</v>
      </c>
      <c r="Y22" s="122" t="n">
        <f aca="false">W22/3600</f>
        <v>2.83297444444444</v>
      </c>
      <c r="Z22" s="120" t="n">
        <v>24.7664</v>
      </c>
      <c r="AA22" s="120" t="n">
        <v>20.4193</v>
      </c>
      <c r="AB22" s="120" t="n">
        <v>5.2169</v>
      </c>
      <c r="AC22" s="123" t="n">
        <v>8108278</v>
      </c>
      <c r="AD22" s="124" t="n">
        <v>9465456</v>
      </c>
      <c r="AE22" s="123" t="n">
        <v>7894521</v>
      </c>
      <c r="AF22" s="125" t="n">
        <v>9149960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71.2168</v>
      </c>
      <c r="T23" s="100" t="n">
        <v>40.0551</v>
      </c>
      <c r="U23" s="100" t="n">
        <v>42.5466</v>
      </c>
      <c r="V23" s="100" t="n">
        <v>43.888</v>
      </c>
      <c r="W23" s="101" t="n">
        <v>12886.402</v>
      </c>
      <c r="X23" s="101" t="n">
        <v>26.901</v>
      </c>
      <c r="Y23" s="102" t="n">
        <f aca="false">W23/3600</f>
        <v>3.57955611111111</v>
      </c>
      <c r="Z23" s="103" t="n">
        <v>28.4234</v>
      </c>
      <c r="AA23" s="103" t="n">
        <v>23.4377</v>
      </c>
      <c r="AB23" s="103" t="n">
        <v>6.5542</v>
      </c>
      <c r="AC23" s="104" t="n">
        <v>12719811</v>
      </c>
      <c r="AD23" s="105" t="n">
        <v>16825584</v>
      </c>
      <c r="AE23" s="104" t="n">
        <v>12029744</v>
      </c>
      <c r="AF23" s="106" t="n">
        <v>1559095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01321614670674</v>
      </c>
      <c r="AO23" s="109" t="n">
        <f aca="false">AVERAGE((AA23-L23)/L23,(AA24-L24)/L24,(AA25-L25)/L25,(AA26-L26)/L26)</f>
        <v>-0.125654183708049</v>
      </c>
      <c r="AP23" s="110" t="n">
        <f aca="false">AVERAGE((AB23-M23)/M23,(AB24-M24)/M24,(AB25-M25)/M25,(AB26-M26)/M26)</f>
        <v>0.00617673586950396</v>
      </c>
      <c r="AQ23" s="109" t="n">
        <f aca="false">AVERAGE((AC23-N23)/N23,(AC24-N24)/N24,(AC25-N25)/N25,(AC26-N26)/N26)</f>
        <v>-0.0199732256881966</v>
      </c>
      <c r="AR23" s="109" t="n">
        <f aca="false">MAX((AD23-O23)/O23,(AD24-O24)/O24,(AD25-O25)/O25,(AD26-O26)/O26)</f>
        <v>-0.0184969997675975</v>
      </c>
      <c r="AS23" s="108" t="n">
        <f aca="false">AVERAGE((AE23-P23)/P23,(AE24-P24)/P24,(AE25-P25)/P25,(AE26-P26)/P26)</f>
        <v>-0.0211847517060404</v>
      </c>
      <c r="AT23" s="110" t="n">
        <f aca="false">MAX((AF23-Q23)/Q23,(AF24-Q24)/Q24,(AF25-Q25)/Q25,(AF26-Q26)/Q26)</f>
        <v>-0.023161010828153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5.548</v>
      </c>
      <c r="T24" s="103" t="n">
        <v>37.5582</v>
      </c>
      <c r="U24" s="103" t="n">
        <v>40.8233</v>
      </c>
      <c r="V24" s="103" t="n">
        <v>41.6692</v>
      </c>
      <c r="W24" s="113" t="n">
        <v>11152.222</v>
      </c>
      <c r="X24" s="113" t="n">
        <v>22.297</v>
      </c>
      <c r="Y24" s="114" t="n">
        <f aca="false">W24/3600</f>
        <v>3.09783944444444</v>
      </c>
      <c r="Z24" s="103" t="n">
        <v>26.9536</v>
      </c>
      <c r="AA24" s="103" t="n">
        <v>22.2228</v>
      </c>
      <c r="AB24" s="103" t="n">
        <v>5.854</v>
      </c>
      <c r="AC24" s="104" t="n">
        <v>10484557</v>
      </c>
      <c r="AD24" s="105" t="n">
        <v>13508496</v>
      </c>
      <c r="AE24" s="104" t="n">
        <v>10054114</v>
      </c>
      <c r="AF24" s="106" t="n">
        <v>12688968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0.6392</v>
      </c>
      <c r="T25" s="103" t="n">
        <v>34.9651</v>
      </c>
      <c r="U25" s="103" t="n">
        <v>39.3803</v>
      </c>
      <c r="V25" s="103" t="n">
        <v>40.1612</v>
      </c>
      <c r="W25" s="113" t="n">
        <v>10185.788</v>
      </c>
      <c r="X25" s="113" t="n">
        <v>19.675</v>
      </c>
      <c r="Y25" s="114" t="n">
        <f aca="false">W25/3600</f>
        <v>2.82938555555556</v>
      </c>
      <c r="Z25" s="103" t="n">
        <v>25.7257</v>
      </c>
      <c r="AA25" s="103" t="n">
        <v>21.215</v>
      </c>
      <c r="AB25" s="103" t="n">
        <v>5.3963</v>
      </c>
      <c r="AC25" s="104" t="n">
        <v>9184360</v>
      </c>
      <c r="AD25" s="105" t="n">
        <v>10922240</v>
      </c>
      <c r="AE25" s="104" t="n">
        <v>8894439</v>
      </c>
      <c r="AF25" s="106" t="n">
        <v>10423056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7368</v>
      </c>
      <c r="T26" s="120" t="n">
        <v>32.4349</v>
      </c>
      <c r="U26" s="120" t="n">
        <v>38.2913</v>
      </c>
      <c r="V26" s="120" t="n">
        <v>39.3115</v>
      </c>
      <c r="W26" s="121" t="n">
        <v>9566.839</v>
      </c>
      <c r="X26" s="121" t="n">
        <v>17.772</v>
      </c>
      <c r="Y26" s="122" t="n">
        <f aca="false">W26/3600</f>
        <v>2.65745527777778</v>
      </c>
      <c r="Z26" s="120" t="n">
        <v>24.2417</v>
      </c>
      <c r="AA26" s="120" t="n">
        <v>20.0011</v>
      </c>
      <c r="AB26" s="120" t="n">
        <v>5.0425</v>
      </c>
      <c r="AC26" s="123" t="n">
        <v>8449200</v>
      </c>
      <c r="AD26" s="124" t="n">
        <v>9605392</v>
      </c>
      <c r="AE26" s="123" t="n">
        <v>8240736</v>
      </c>
      <c r="AF26" s="125" t="n">
        <v>928748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61.0744</v>
      </c>
      <c r="T27" s="100" t="n">
        <v>38.4437</v>
      </c>
      <c r="U27" s="100" t="n">
        <v>40.1563</v>
      </c>
      <c r="V27" s="100" t="n">
        <v>43.6895</v>
      </c>
      <c r="W27" s="101" t="n">
        <v>28560.079</v>
      </c>
      <c r="X27" s="101" t="n">
        <v>51.725</v>
      </c>
      <c r="Y27" s="102" t="n">
        <f aca="false">W27/3600</f>
        <v>7.93335527777778</v>
      </c>
      <c r="Z27" s="103" t="n">
        <v>14.358</v>
      </c>
      <c r="AA27" s="103" t="n">
        <v>11.8567</v>
      </c>
      <c r="AB27" s="103" t="n">
        <v>4.4894</v>
      </c>
      <c r="AC27" s="104" t="n">
        <v>9153355</v>
      </c>
      <c r="AD27" s="105" t="n">
        <v>12834656</v>
      </c>
      <c r="AE27" s="104" t="n">
        <v>8802775</v>
      </c>
      <c r="AF27" s="106" t="n">
        <v>1209586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0983682393133269</v>
      </c>
      <c r="AO27" s="117" t="n">
        <f aca="false">AVERAGE((AA27-L27)/L27,(AA28-L28)/L28,(AA29-L29)/L29,(AA30-L30)/L30)</f>
        <v>-0.121877132481334</v>
      </c>
      <c r="AP27" s="118" t="n">
        <f aca="false">AVERAGE((AB27-M27)/M27,(AB28-M28)/M28,(AB29-M29)/M29,(AB30-M30)/M30)</f>
        <v>-0.00327731296233443</v>
      </c>
      <c r="AQ27" s="117" t="n">
        <f aca="false">AVERAGE((AC27-N27)/N27,(AC28-N28)/N28,(AC29-N29)/N29,(AC30-N30)/N30)</f>
        <v>-0.0119815251341674</v>
      </c>
      <c r="AR27" s="117" t="n">
        <f aca="false">MAX((AD27-O27)/O27,(AD28-O28)/O28,(AD29-O29)/O29,(AD30-O30)/O30)</f>
        <v>-0.0177075445189006</v>
      </c>
      <c r="AS27" s="116" t="n">
        <f aca="false">AVERAGE((AE27-P27)/P27,(AE28-P28)/P28,(AE29-P29)/P29,(AE30-P30)/P30)</f>
        <v>-0.0123872756376888</v>
      </c>
      <c r="AT27" s="118" t="n">
        <f aca="false">MAX((AF27-Q27)/Q27,(AF28-Q28)/Q28,(AF29-Q29)/Q29,(AF30-Q30)/Q30)</f>
        <v>-0.022123540933608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69.7888</v>
      </c>
      <c r="T28" s="103" t="n">
        <v>36.8466</v>
      </c>
      <c r="U28" s="103" t="n">
        <v>39.237</v>
      </c>
      <c r="V28" s="103" t="n">
        <v>42.0916</v>
      </c>
      <c r="W28" s="113" t="n">
        <v>23491.292</v>
      </c>
      <c r="X28" s="113" t="n">
        <v>39.289</v>
      </c>
      <c r="Y28" s="114" t="n">
        <f aca="false">W28/3600</f>
        <v>6.52535888888889</v>
      </c>
      <c r="Z28" s="103" t="n">
        <v>11.9919</v>
      </c>
      <c r="AA28" s="103" t="n">
        <v>9.9081</v>
      </c>
      <c r="AB28" s="103" t="n">
        <v>4.0266</v>
      </c>
      <c r="AC28" s="104" t="n">
        <v>7956355</v>
      </c>
      <c r="AD28" s="105" t="n">
        <v>9899952</v>
      </c>
      <c r="AE28" s="104" t="n">
        <v>7756047</v>
      </c>
      <c r="AF28" s="106" t="n">
        <v>9517952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7.0344</v>
      </c>
      <c r="T29" s="103" t="n">
        <v>34.9461</v>
      </c>
      <c r="U29" s="103" t="n">
        <v>38.484</v>
      </c>
      <c r="V29" s="103" t="n">
        <v>40.6641</v>
      </c>
      <c r="W29" s="113" t="n">
        <v>21300.672</v>
      </c>
      <c r="X29" s="113" t="n">
        <v>34.623</v>
      </c>
      <c r="Y29" s="114" t="n">
        <f aca="false">W29/3600</f>
        <v>5.91685333333333</v>
      </c>
      <c r="Z29" s="103" t="n">
        <v>10.9648</v>
      </c>
      <c r="AA29" s="103" t="n">
        <v>9.0587</v>
      </c>
      <c r="AB29" s="103" t="n">
        <v>3.8393</v>
      </c>
      <c r="AC29" s="104" t="n">
        <v>7422942</v>
      </c>
      <c r="AD29" s="105" t="n">
        <v>8684848</v>
      </c>
      <c r="AE29" s="104" t="n">
        <v>7282992</v>
      </c>
      <c r="AF29" s="106" t="n">
        <v>8478584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7688</v>
      </c>
      <c r="T30" s="120" t="n">
        <v>32.7831</v>
      </c>
      <c r="U30" s="120" t="n">
        <v>37.8307</v>
      </c>
      <c r="V30" s="120" t="n">
        <v>39.5573</v>
      </c>
      <c r="W30" s="121" t="n">
        <v>19932.316</v>
      </c>
      <c r="X30" s="121" t="n">
        <v>31.83</v>
      </c>
      <c r="Y30" s="122" t="n">
        <f aca="false">W30/3600</f>
        <v>5.53675444444444</v>
      </c>
      <c r="Z30" s="120" t="n">
        <v>10.4797</v>
      </c>
      <c r="AA30" s="120" t="n">
        <v>8.6542</v>
      </c>
      <c r="AB30" s="120" t="n">
        <v>3.7325</v>
      </c>
      <c r="AC30" s="123" t="n">
        <v>7090133</v>
      </c>
      <c r="AD30" s="124" t="n">
        <v>8192896</v>
      </c>
      <c r="AE30" s="123" t="n">
        <v>6986146</v>
      </c>
      <c r="AF30" s="125" t="n">
        <v>8043824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7987.5904</v>
      </c>
      <c r="T31" s="100" t="n">
        <v>39.1383</v>
      </c>
      <c r="U31" s="100" t="n">
        <v>43.9184</v>
      </c>
      <c r="V31" s="100" t="n">
        <v>45.2381</v>
      </c>
      <c r="W31" s="101" t="n">
        <v>33442.723</v>
      </c>
      <c r="X31" s="101" t="n">
        <v>58.419</v>
      </c>
      <c r="Y31" s="102" t="n">
        <f aca="false">W31/3600</f>
        <v>9.28964527777778</v>
      </c>
      <c r="Z31" s="103" t="n">
        <v>27.8002</v>
      </c>
      <c r="AA31" s="103" t="n">
        <v>22.8891</v>
      </c>
      <c r="AB31" s="103" t="n">
        <v>6.1748</v>
      </c>
      <c r="AC31" s="104" t="n">
        <v>9833864</v>
      </c>
      <c r="AD31" s="105" t="n">
        <v>13579952</v>
      </c>
      <c r="AE31" s="104" t="n">
        <v>9366584</v>
      </c>
      <c r="AF31" s="106" t="n">
        <v>1274464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00071435132089</v>
      </c>
      <c r="AO31" s="109" t="n">
        <f aca="false">AVERAGE((AA31-L31)/L31,(AA32-L32)/L32,(AA33-L33)/L33,(AA34-L34)/L34)</f>
        <v>-0.124421110755337</v>
      </c>
      <c r="AP31" s="110" t="n">
        <f aca="false">AVERAGE((AB31-M31)/M31,(AB32-M32)/M32,(AB33-M33)/M33,(AB34-M34)/M34)</f>
        <v>0.00661944098306714</v>
      </c>
      <c r="AQ31" s="109" t="n">
        <f aca="false">AVERAGE((AC31-N31)/N31,(AC32-N32)/N32,(AC33-N33)/N33,(AC34-N34)/N34)</f>
        <v>-0.0196478547101138</v>
      </c>
      <c r="AR31" s="109" t="n">
        <f aca="false">MAX((AD31-O31)/O31,(AD32-O32)/O32,(AD33-O33)/O33,(AD34-O34)/O34)</f>
        <v>0.00224481012766821</v>
      </c>
      <c r="AS31" s="108" t="n">
        <f aca="false">AVERAGE((AE31-P31)/P31,(AE32-P32)/P32,(AE33-P33)/P33,(AE34-P34)/P34)</f>
        <v>-0.0203327428360379</v>
      </c>
      <c r="AT31" s="110" t="n">
        <f aca="false">MAX((AF31-Q31)/Q31,(AF32-Q32)/Q32,(AF33-Q33)/Q33,(AF34-Q34)/Q34)</f>
        <v>0.00088913798333369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12.1496</v>
      </c>
      <c r="T32" s="103" t="n">
        <v>37.4832</v>
      </c>
      <c r="U32" s="103" t="n">
        <v>42.7493</v>
      </c>
      <c r="V32" s="103" t="n">
        <v>43.3928</v>
      </c>
      <c r="W32" s="113" t="n">
        <v>28708.933</v>
      </c>
      <c r="X32" s="113" t="n">
        <v>48.566</v>
      </c>
      <c r="Y32" s="114" t="n">
        <f aca="false">W32/3600</f>
        <v>7.97470361111111</v>
      </c>
      <c r="Z32" s="103" t="n">
        <v>26.1221</v>
      </c>
      <c r="AA32" s="103" t="n">
        <v>21.5283</v>
      </c>
      <c r="AB32" s="103" t="n">
        <v>5.5717</v>
      </c>
      <c r="AC32" s="104" t="n">
        <v>8785293</v>
      </c>
      <c r="AD32" s="105" t="n">
        <v>11215376</v>
      </c>
      <c r="AE32" s="104" t="n">
        <v>8458548</v>
      </c>
      <c r="AF32" s="106" t="n">
        <v>10743536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3.6336</v>
      </c>
      <c r="T33" s="103" t="n">
        <v>35.6311</v>
      </c>
      <c r="U33" s="103" t="n">
        <v>41.6199</v>
      </c>
      <c r="V33" s="103" t="n">
        <v>41.6818</v>
      </c>
      <c r="W33" s="113" t="n">
        <v>25953.688</v>
      </c>
      <c r="X33" s="113" t="n">
        <v>43.621</v>
      </c>
      <c r="Y33" s="114" t="n">
        <f aca="false">W33/3600</f>
        <v>7.20935777777778</v>
      </c>
      <c r="Z33" s="103" t="n">
        <v>25.2568</v>
      </c>
      <c r="AA33" s="103" t="n">
        <v>20.8187</v>
      </c>
      <c r="AB33" s="103" t="n">
        <v>5.2844</v>
      </c>
      <c r="AC33" s="104" t="n">
        <v>8190490</v>
      </c>
      <c r="AD33" s="105" t="n">
        <v>10189824</v>
      </c>
      <c r="AE33" s="104" t="n">
        <v>7933135</v>
      </c>
      <c r="AF33" s="106" t="n">
        <v>984607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3.9096</v>
      </c>
      <c r="T34" s="120" t="n">
        <v>33.663</v>
      </c>
      <c r="U34" s="120" t="n">
        <v>40.7378</v>
      </c>
      <c r="V34" s="120" t="n">
        <v>40.4025</v>
      </c>
      <c r="W34" s="121" t="n">
        <v>24103.791</v>
      </c>
      <c r="X34" s="121" t="n">
        <v>40.625</v>
      </c>
      <c r="Y34" s="122" t="n">
        <f aca="false">W34/3600</f>
        <v>6.6954975</v>
      </c>
      <c r="Z34" s="120" t="n">
        <v>24.6258</v>
      </c>
      <c r="AA34" s="120" t="n">
        <v>20.2987</v>
      </c>
      <c r="AB34" s="120" t="n">
        <v>5.1032</v>
      </c>
      <c r="AC34" s="123" t="n">
        <v>7840182</v>
      </c>
      <c r="AD34" s="124" t="n">
        <v>9602384</v>
      </c>
      <c r="AE34" s="123" t="n">
        <v>7623208</v>
      </c>
      <c r="AF34" s="125" t="n">
        <v>932825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656.6816</v>
      </c>
      <c r="T35" s="100" t="n">
        <v>37.2951</v>
      </c>
      <c r="U35" s="100" t="n">
        <v>42.2385</v>
      </c>
      <c r="V35" s="100" t="n">
        <v>44.3711</v>
      </c>
      <c r="W35" s="101" t="n">
        <v>38694.169</v>
      </c>
      <c r="X35" s="101" t="n">
        <v>80.44</v>
      </c>
      <c r="Y35" s="102" t="n">
        <f aca="false">W35/3600</f>
        <v>10.7483802777778</v>
      </c>
      <c r="Z35" s="103" t="n">
        <v>25.2722</v>
      </c>
      <c r="AA35" s="103" t="n">
        <v>20.8118</v>
      </c>
      <c r="AB35" s="103" t="n">
        <v>6.5958</v>
      </c>
      <c r="AC35" s="104" t="n">
        <v>14317634</v>
      </c>
      <c r="AD35" s="105" t="n">
        <v>24131888</v>
      </c>
      <c r="AE35" s="104" t="n">
        <v>13331628</v>
      </c>
      <c r="AF35" s="106" t="n">
        <v>2174304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0668920495457196</v>
      </c>
      <c r="AO35" s="109" t="n">
        <f aca="false">AVERAGE((AA35-L35)/L35,(AA36-L36)/L36,(AA37-L37)/L37,(AA38-L38)/L38)</f>
        <v>-0.0909996724627642</v>
      </c>
      <c r="AP35" s="110" t="n">
        <f aca="false">AVERAGE((AB35-M35)/M35,(AB36-M36)/M36,(AB37-M37)/M37,(AB38-M38)/M38)</f>
        <v>0.022208632092873</v>
      </c>
      <c r="AQ35" s="117" t="n">
        <f aca="false">AVERAGE((AC35-N35)/N35,(AC36-N36)/N36,(AC37-N37)/N37,(AC38-N38)/N38)</f>
        <v>-0.0107569786350848</v>
      </c>
      <c r="AR35" s="117" t="n">
        <f aca="false">MAX((AD35-O35)/O35,(AD36-O36)/O36,(AD37-O37)/O37,(AD38-O38)/O38)</f>
        <v>0.0181503876365529</v>
      </c>
      <c r="AS35" s="116" t="n">
        <f aca="false">AVERAGE((AE35-P35)/P35,(AE36-P36)/P36,(AE37-P37)/P37,(AE38-P38)/P38)</f>
        <v>-0.0118499045182269</v>
      </c>
      <c r="AT35" s="118" t="n">
        <f aca="false">MAX((AF35-Q35)/Q35,(AF36-Q36)/Q36,(AF37-Q37)/Q37,(AF38-Q38)/Q38)</f>
        <v>0.011455974423871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95.844</v>
      </c>
      <c r="T36" s="103" t="n">
        <v>35.2844</v>
      </c>
      <c r="U36" s="103" t="n">
        <v>40.9969</v>
      </c>
      <c r="V36" s="103" t="n">
        <v>43.2661</v>
      </c>
      <c r="W36" s="113" t="n">
        <v>28640.339</v>
      </c>
      <c r="X36" s="113" t="n">
        <v>51.297</v>
      </c>
      <c r="Y36" s="114" t="n">
        <f aca="false">W36/3600</f>
        <v>7.95564972222222</v>
      </c>
      <c r="Z36" s="103" t="n">
        <v>23.2095</v>
      </c>
      <c r="AA36" s="103" t="n">
        <v>19.1479</v>
      </c>
      <c r="AB36" s="103" t="n">
        <v>5.2648</v>
      </c>
      <c r="AC36" s="104" t="n">
        <v>9848306</v>
      </c>
      <c r="AD36" s="105" t="n">
        <v>17870560</v>
      </c>
      <c r="AE36" s="104" t="n">
        <v>9446721</v>
      </c>
      <c r="AF36" s="106" t="n">
        <v>16432600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8.1208</v>
      </c>
      <c r="T37" s="103" t="n">
        <v>33.8598</v>
      </c>
      <c r="U37" s="103" t="n">
        <v>39.8841</v>
      </c>
      <c r="V37" s="103" t="n">
        <v>42.3237</v>
      </c>
      <c r="W37" s="113" t="n">
        <v>25505.714</v>
      </c>
      <c r="X37" s="113" t="n">
        <v>44.322</v>
      </c>
      <c r="Y37" s="114" t="n">
        <f aca="false">W37/3600</f>
        <v>7.08492055555556</v>
      </c>
      <c r="Z37" s="103" t="n">
        <v>23.0627</v>
      </c>
      <c r="AA37" s="103" t="n">
        <v>19.0325</v>
      </c>
      <c r="AB37" s="103" t="n">
        <v>4.9896</v>
      </c>
      <c r="AC37" s="104" t="n">
        <v>8568910</v>
      </c>
      <c r="AD37" s="105" t="n">
        <v>13426128</v>
      </c>
      <c r="AE37" s="104" t="n">
        <v>8322057</v>
      </c>
      <c r="AF37" s="106" t="n">
        <v>12578704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8.5304</v>
      </c>
      <c r="T38" s="120" t="n">
        <v>32.0259</v>
      </c>
      <c r="U38" s="120" t="n">
        <v>39.0131</v>
      </c>
      <c r="V38" s="120" t="n">
        <v>41.5993</v>
      </c>
      <c r="W38" s="121" t="n">
        <v>24279.007</v>
      </c>
      <c r="X38" s="121" t="n">
        <v>41.669</v>
      </c>
      <c r="Y38" s="122" t="n">
        <f aca="false">W38/3600</f>
        <v>6.74416861111111</v>
      </c>
      <c r="Z38" s="120" t="n">
        <v>22.9933</v>
      </c>
      <c r="AA38" s="120" t="n">
        <v>18.9798</v>
      </c>
      <c r="AB38" s="120" t="n">
        <v>4.9056</v>
      </c>
      <c r="AC38" s="123" t="n">
        <v>8058715</v>
      </c>
      <c r="AD38" s="124" t="n">
        <v>10827728</v>
      </c>
      <c r="AE38" s="123" t="n">
        <v>7865588</v>
      </c>
      <c r="AF38" s="125" t="n">
        <v>10326480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1.8752</v>
      </c>
      <c r="T39" s="100" t="n">
        <v>40.346</v>
      </c>
      <c r="U39" s="100" t="n">
        <v>43.2594</v>
      </c>
      <c r="V39" s="100" t="n">
        <v>43.8729</v>
      </c>
      <c r="W39" s="101" t="n">
        <v>5995.203</v>
      </c>
      <c r="X39" s="101" t="n">
        <v>10.702</v>
      </c>
      <c r="Y39" s="102" t="n">
        <f aca="false">W39/3600</f>
        <v>1.66533416666667</v>
      </c>
      <c r="Z39" s="103" t="n">
        <v>14.6822</v>
      </c>
      <c r="AA39" s="103" t="n">
        <v>12.1808</v>
      </c>
      <c r="AB39" s="103" t="n">
        <v>4.4253</v>
      </c>
      <c r="AC39" s="104" t="n">
        <v>1731598</v>
      </c>
      <c r="AD39" s="105" t="n">
        <v>2584544</v>
      </c>
      <c r="AE39" s="104" t="n">
        <v>1658716</v>
      </c>
      <c r="AF39" s="106" t="n">
        <v>24578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0607371496881149</v>
      </c>
      <c r="AO39" s="109" t="n">
        <f aca="false">AVERAGE((AA39-L39)/L39,(AA40-L40)/L40,(AA41-L41)/L41,(AA42-L42)/L42)</f>
        <v>-0.0296221068541637</v>
      </c>
      <c r="AP39" s="110" t="n">
        <f aca="false">AVERAGE((AB39-M39)/M39,(AB40-M40)/M40,(AB41-M41)/M41,(AB42-M42)/M42)</f>
        <v>0.0219923802854864</v>
      </c>
      <c r="AQ39" s="109" t="n">
        <f aca="false">AVERAGE((AC39-N39)/N39,(AC40-N40)/N40,(AC41-N41)/N41,(AC42-N42)/N42)</f>
        <v>0.00254001772333995</v>
      </c>
      <c r="AR39" s="109" t="n">
        <f aca="false">MAX((AD39-O39)/O39,(AD40-O40)/O40,(AD41-O41)/O41,(AD42-O42)/O42)</f>
        <v>0.0480852313241894</v>
      </c>
      <c r="AS39" s="108" t="n">
        <f aca="false">AVERAGE((AE39-P39)/P39,(AE40-P40)/P40,(AE41-P41)/P41,(AE42-P42)/P42)</f>
        <v>0.00111509338888195</v>
      </c>
      <c r="AT39" s="110" t="n">
        <f aca="false">MAX((AF39-Q39)/Q39,(AF40-Q40)/Q40,(AF41-Q41)/Q41,(AF42-Q42)/Q42)</f>
        <v>0.04613025885386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5.3144</v>
      </c>
      <c r="T40" s="103" t="n">
        <v>37.2439</v>
      </c>
      <c r="U40" s="103" t="n">
        <v>41.0759</v>
      </c>
      <c r="V40" s="103" t="n">
        <v>41.3527</v>
      </c>
      <c r="W40" s="113" t="n">
        <v>5263.585</v>
      </c>
      <c r="X40" s="113" t="n">
        <v>9.126</v>
      </c>
      <c r="Y40" s="114" t="n">
        <f aca="false">W40/3600</f>
        <v>1.46210694444444</v>
      </c>
      <c r="Z40" s="103" t="n">
        <v>13.2343</v>
      </c>
      <c r="AA40" s="103" t="n">
        <v>10.9732</v>
      </c>
      <c r="AB40" s="103" t="n">
        <v>4.0972</v>
      </c>
      <c r="AC40" s="104" t="n">
        <v>1549699</v>
      </c>
      <c r="AD40" s="105" t="n">
        <v>2270400</v>
      </c>
      <c r="AE40" s="104" t="n">
        <v>1495494</v>
      </c>
      <c r="AF40" s="106" t="n">
        <v>2161792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5.9512</v>
      </c>
      <c r="T41" s="103" t="n">
        <v>34.3617</v>
      </c>
      <c r="U41" s="103" t="n">
        <v>39.2216</v>
      </c>
      <c r="V41" s="103" t="n">
        <v>39.2736</v>
      </c>
      <c r="W41" s="113" t="n">
        <v>4695.207</v>
      </c>
      <c r="X41" s="113" t="n">
        <v>7.675</v>
      </c>
      <c r="Y41" s="114" t="n">
        <f aca="false">W41/3600</f>
        <v>1.30422416666667</v>
      </c>
      <c r="Z41" s="103" t="n">
        <v>11.8532</v>
      </c>
      <c r="AA41" s="103" t="n">
        <v>9.8199</v>
      </c>
      <c r="AB41" s="103" t="n">
        <v>3.8296</v>
      </c>
      <c r="AC41" s="104" t="n">
        <v>1403496</v>
      </c>
      <c r="AD41" s="105" t="n">
        <v>1998992</v>
      </c>
      <c r="AE41" s="104" t="n">
        <v>1365094</v>
      </c>
      <c r="AF41" s="106" t="n">
        <v>1921440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0.5776</v>
      </c>
      <c r="T42" s="120" t="n">
        <v>31.9189</v>
      </c>
      <c r="U42" s="120" t="n">
        <v>37.816</v>
      </c>
      <c r="V42" s="120" t="n">
        <v>37.6792</v>
      </c>
      <c r="W42" s="121" t="n">
        <v>4343.792</v>
      </c>
      <c r="X42" s="121" t="n">
        <v>6.77</v>
      </c>
      <c r="Y42" s="122" t="n">
        <f aca="false">W42/3600</f>
        <v>1.20660888888889</v>
      </c>
      <c r="Z42" s="120" t="n">
        <v>10.906</v>
      </c>
      <c r="AA42" s="120" t="n">
        <v>9.0265</v>
      </c>
      <c r="AB42" s="120" t="n">
        <v>3.6804</v>
      </c>
      <c r="AC42" s="123" t="n">
        <v>1311434</v>
      </c>
      <c r="AD42" s="124" t="n">
        <v>1729584</v>
      </c>
      <c r="AE42" s="123" t="n">
        <v>1282941</v>
      </c>
      <c r="AF42" s="125" t="n">
        <v>1688128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41.7512</v>
      </c>
      <c r="T43" s="100" t="n">
        <v>40.204</v>
      </c>
      <c r="U43" s="100" t="n">
        <v>43.72</v>
      </c>
      <c r="V43" s="100" t="n">
        <v>45.2602</v>
      </c>
      <c r="W43" s="101" t="n">
        <v>6767.791</v>
      </c>
      <c r="X43" s="101" t="n">
        <v>11.669</v>
      </c>
      <c r="Y43" s="102" t="n">
        <f aca="false">W43/3600</f>
        <v>1.87994194444444</v>
      </c>
      <c r="Z43" s="103" t="n">
        <v>20.0548</v>
      </c>
      <c r="AA43" s="103" t="n">
        <v>16.5657</v>
      </c>
      <c r="AB43" s="103" t="n">
        <v>5.1771</v>
      </c>
      <c r="AC43" s="104" t="n">
        <v>2157509</v>
      </c>
      <c r="AD43" s="105" t="n">
        <v>3143728</v>
      </c>
      <c r="AE43" s="104" t="n">
        <v>2070550</v>
      </c>
      <c r="AF43" s="106" t="n">
        <v>294289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0751202419541762</v>
      </c>
      <c r="AO43" s="109" t="n">
        <f aca="false">AVERAGE((AA43-L43)/L43,(AA44-L44)/L44,(AA45-L45)/L45,(AA46-L46)/L46)</f>
        <v>-0.0986489123392835</v>
      </c>
      <c r="AP43" s="110" t="n">
        <f aca="false">AVERAGE((AB43-M43)/M43,(AB44-M44)/M44,(AB45-M45)/M45,(AB46-M46)/M46)</f>
        <v>0.0116512232212047</v>
      </c>
      <c r="AQ43" s="117" t="n">
        <f aca="false">AVERAGE((AC43-N43)/N43,(AC44-N44)/N44,(AC45-N45)/N45,(AC46-N46)/N46)</f>
        <v>-0.0147439706826555</v>
      </c>
      <c r="AR43" s="117" t="n">
        <f aca="false">MAX((AD43-O43)/O43,(AD44-O44)/O44,(AD45-O45)/O45,(AD46-O46)/O46)</f>
        <v>-0.00467508912377259</v>
      </c>
      <c r="AS43" s="116" t="n">
        <f aca="false">AVERAGE((AE43-P43)/P43,(AE44-P44)/P44,(AE45-P45)/P45,(AE46-P46)/P46)</f>
        <v>-0.0159025980877252</v>
      </c>
      <c r="AT43" s="118" t="n">
        <f aca="false">MAX((AF43-Q43)/Q43,(AF44-Q44)/Q44,(AF45-Q45)/Q45,(AF46-Q46)/Q46)</f>
        <v>-0.011191989403458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7.9832</v>
      </c>
      <c r="T44" s="103" t="n">
        <v>37.7051</v>
      </c>
      <c r="U44" s="103" t="n">
        <v>41.9007</v>
      </c>
      <c r="V44" s="103" t="n">
        <v>43.0973</v>
      </c>
      <c r="W44" s="113" t="n">
        <v>5988.101</v>
      </c>
      <c r="X44" s="113" t="n">
        <v>9.828</v>
      </c>
      <c r="Y44" s="114" t="n">
        <f aca="false">W44/3600</f>
        <v>1.66336138888889</v>
      </c>
      <c r="Z44" s="103" t="n">
        <v>18.8049</v>
      </c>
      <c r="AA44" s="103" t="n">
        <v>15.5347</v>
      </c>
      <c r="AB44" s="103" t="n">
        <v>4.6816</v>
      </c>
      <c r="AC44" s="104" t="n">
        <v>1874670</v>
      </c>
      <c r="AD44" s="105" t="n">
        <v>2682160</v>
      </c>
      <c r="AE44" s="104" t="n">
        <v>1814775</v>
      </c>
      <c r="AF44" s="106" t="n">
        <v>2536272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4.02</v>
      </c>
      <c r="T45" s="103" t="n">
        <v>34.9657</v>
      </c>
      <c r="U45" s="103" t="n">
        <v>40.3346</v>
      </c>
      <c r="V45" s="103" t="n">
        <v>41.3103</v>
      </c>
      <c r="W45" s="113" t="n">
        <v>5463.034</v>
      </c>
      <c r="X45" s="113" t="n">
        <v>8.705</v>
      </c>
      <c r="Y45" s="114" t="n">
        <f aca="false">W45/3600</f>
        <v>1.51750944444444</v>
      </c>
      <c r="Z45" s="103" t="n">
        <v>18.119</v>
      </c>
      <c r="AA45" s="103" t="n">
        <v>14.9663</v>
      </c>
      <c r="AB45" s="103" t="n">
        <v>4.3668</v>
      </c>
      <c r="AC45" s="104" t="n">
        <v>1688060</v>
      </c>
      <c r="AD45" s="105" t="n">
        <v>2375904</v>
      </c>
      <c r="AE45" s="104" t="n">
        <v>1646221</v>
      </c>
      <c r="AF45" s="106" t="n">
        <v>2253144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7.072</v>
      </c>
      <c r="T46" s="120" t="n">
        <v>32.2187</v>
      </c>
      <c r="U46" s="120" t="n">
        <v>39.1263</v>
      </c>
      <c r="V46" s="120" t="n">
        <v>39.9869</v>
      </c>
      <c r="W46" s="121" t="n">
        <v>5111.67</v>
      </c>
      <c r="X46" s="121" t="n">
        <v>7.831</v>
      </c>
      <c r="Y46" s="122" t="n">
        <f aca="false">W46/3600</f>
        <v>1.41990833333333</v>
      </c>
      <c r="Z46" s="120" t="n">
        <v>17.5483</v>
      </c>
      <c r="AA46" s="120" t="n">
        <v>14.4863</v>
      </c>
      <c r="AB46" s="120" t="n">
        <v>4.1777</v>
      </c>
      <c r="AC46" s="123" t="n">
        <v>1570811</v>
      </c>
      <c r="AD46" s="124" t="n">
        <v>2037024</v>
      </c>
      <c r="AE46" s="123" t="n">
        <v>1540441</v>
      </c>
      <c r="AF46" s="125" t="n">
        <v>1952880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173.2648</v>
      </c>
      <c r="T47" s="100" t="n">
        <v>38.274</v>
      </c>
      <c r="U47" s="100" t="n">
        <v>41.5406</v>
      </c>
      <c r="V47" s="100" t="n">
        <v>42.5694</v>
      </c>
      <c r="W47" s="101" t="n">
        <v>6486.75</v>
      </c>
      <c r="X47" s="101" t="n">
        <v>12.979</v>
      </c>
      <c r="Y47" s="102" t="n">
        <f aca="false">W47/3600</f>
        <v>1.801875</v>
      </c>
      <c r="Z47" s="103" t="n">
        <v>27.41</v>
      </c>
      <c r="AA47" s="103" t="n">
        <v>22.6947</v>
      </c>
      <c r="AB47" s="103" t="n">
        <v>6.8947</v>
      </c>
      <c r="AC47" s="104" t="n">
        <v>3021005</v>
      </c>
      <c r="AD47" s="105" t="n">
        <v>4181824</v>
      </c>
      <c r="AE47" s="104" t="n">
        <v>2832245</v>
      </c>
      <c r="AF47" s="106" t="n">
        <v>38702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0.0507050326518459</v>
      </c>
      <c r="AO47" s="109" t="n">
        <f aca="false">AVERAGE((AA47-L47)/L47,(AA48-L48)/L48,(AA49-L49)/L49,(AA50-L50)/L50)</f>
        <v>0.0270706419045759</v>
      </c>
      <c r="AP47" s="110" t="n">
        <f aca="false">AVERAGE((AB47-M47)/M47,(AB48-M48)/M48,(AB49-M49)/M49,(AB50-M50)/M50)</f>
        <v>0.0823718331080763</v>
      </c>
      <c r="AQ47" s="109" t="n">
        <f aca="false">AVERAGE((AC47-N47)/N47,(AC48-N48)/N48,(AC49-N49)/N49,(AC50-N50)/N50)</f>
        <v>0.0234001016451588</v>
      </c>
      <c r="AR47" s="109" t="n">
        <f aca="false">MAX((AD47-O47)/O47,(AD48-O48)/O48,(AD49-O49)/O49,(AD50-O50)/O50)</f>
        <v>-0.00894874945018277</v>
      </c>
      <c r="AS47" s="108" t="n">
        <f aca="false">AVERAGE((AE47-P47)/P47,(AE48-P48)/P48,(AE49-P49)/P49,(AE50-P50)/P50)</f>
        <v>0.0208703700294419</v>
      </c>
      <c r="AT47" s="110" t="n">
        <f aca="false">MAX((AF47-Q47)/Q47,(AF48-Q48)/Q48,(AF49-Q49)/Q49,(AF50-Q50)/Q50)</f>
        <v>-0.0066813269846354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94.5592</v>
      </c>
      <c r="T48" s="103" t="n">
        <v>34.7539</v>
      </c>
      <c r="U48" s="103" t="n">
        <v>39.1005</v>
      </c>
      <c r="V48" s="103" t="n">
        <v>40.0394</v>
      </c>
      <c r="W48" s="113" t="n">
        <v>5510.131</v>
      </c>
      <c r="X48" s="113" t="n">
        <v>10.592</v>
      </c>
      <c r="Y48" s="114" t="n">
        <f aca="false">W48/3600</f>
        <v>1.53059194444444</v>
      </c>
      <c r="Z48" s="103" t="n">
        <v>26.631</v>
      </c>
      <c r="AA48" s="103" t="n">
        <v>22.0598</v>
      </c>
      <c r="AB48" s="103" t="n">
        <v>6.2077</v>
      </c>
      <c r="AC48" s="104" t="n">
        <v>2505091</v>
      </c>
      <c r="AD48" s="105" t="n">
        <v>3352976</v>
      </c>
      <c r="AE48" s="104" t="n">
        <v>2376234</v>
      </c>
      <c r="AF48" s="106" t="n">
        <v>3047928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50.624</v>
      </c>
      <c r="T49" s="103" t="n">
        <v>31.5787</v>
      </c>
      <c r="U49" s="103" t="n">
        <v>37.3098</v>
      </c>
      <c r="V49" s="103" t="n">
        <v>38.1639</v>
      </c>
      <c r="W49" s="113" t="n">
        <v>4841.958</v>
      </c>
      <c r="X49" s="113" t="n">
        <v>8.814</v>
      </c>
      <c r="Y49" s="114" t="n">
        <f aca="false">W49/3600</f>
        <v>1.34498833333333</v>
      </c>
      <c r="Z49" s="103" t="n">
        <v>25.7086</v>
      </c>
      <c r="AA49" s="103" t="n">
        <v>21.298</v>
      </c>
      <c r="AB49" s="103" t="n">
        <v>5.6703</v>
      </c>
      <c r="AC49" s="104" t="n">
        <v>2127418</v>
      </c>
      <c r="AD49" s="105" t="n">
        <v>2819664</v>
      </c>
      <c r="AE49" s="104" t="n">
        <v>2040814</v>
      </c>
      <c r="AF49" s="106" t="n">
        <v>2598152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2.7536</v>
      </c>
      <c r="T50" s="120" t="n">
        <v>28.6347</v>
      </c>
      <c r="U50" s="120" t="n">
        <v>36.0517</v>
      </c>
      <c r="V50" s="120" t="n">
        <v>36.8221</v>
      </c>
      <c r="W50" s="121" t="n">
        <v>4333.985</v>
      </c>
      <c r="X50" s="121" t="n">
        <v>7.628</v>
      </c>
      <c r="Y50" s="122" t="n">
        <f aca="false">W50/3600</f>
        <v>1.20388472222222</v>
      </c>
      <c r="Z50" s="120" t="n">
        <v>24.5237</v>
      </c>
      <c r="AA50" s="120" t="n">
        <v>20.311</v>
      </c>
      <c r="AB50" s="120" t="n">
        <v>5.2294</v>
      </c>
      <c r="AC50" s="123" t="n">
        <v>1856015</v>
      </c>
      <c r="AD50" s="124" t="n">
        <v>2291968</v>
      </c>
      <c r="AE50" s="123" t="n">
        <v>1799104</v>
      </c>
      <c r="AF50" s="125" t="n">
        <v>2140128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14.4296</v>
      </c>
      <c r="T51" s="100" t="n">
        <v>38.9626</v>
      </c>
      <c r="U51" s="100" t="n">
        <v>41.5269</v>
      </c>
      <c r="V51" s="100" t="n">
        <v>42.9479</v>
      </c>
      <c r="W51" s="101" t="n">
        <v>4835.125</v>
      </c>
      <c r="X51" s="101" t="n">
        <v>8.861</v>
      </c>
      <c r="Y51" s="102" t="n">
        <f aca="false">W51/3600</f>
        <v>1.34309027777778</v>
      </c>
      <c r="Z51" s="103" t="n">
        <v>27.6043</v>
      </c>
      <c r="AA51" s="103" t="n">
        <v>22.7307</v>
      </c>
      <c r="AB51" s="103" t="n">
        <v>7.0451</v>
      </c>
      <c r="AC51" s="104" t="n">
        <v>2450373</v>
      </c>
      <c r="AD51" s="105" t="n">
        <v>3807520</v>
      </c>
      <c r="AE51" s="104" t="n">
        <v>2271568</v>
      </c>
      <c r="AF51" s="106" t="n">
        <v>347518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01094492590838</v>
      </c>
      <c r="AO51" s="109" t="n">
        <f aca="false">AVERAGE((AA51-L51)/L51,(AA52-L52)/L52,(AA53-L53)/L53,(AA54-L54)/L54)</f>
        <v>-0.125802978648878</v>
      </c>
      <c r="AP51" s="110" t="n">
        <f aca="false">AVERAGE((AB51-M51)/M51,(AB52-M52)/M52,(AB53-M53)/M53,(AB54-M54)/M54)</f>
        <v>-0.00255875228398275</v>
      </c>
      <c r="AQ51" s="117" t="n">
        <f aca="false">AVERAGE((AC51-N51)/N51,(AC52-N52)/N52,(AC53-N53)/N53,(AC54-N54)/N54)</f>
        <v>-0.0315388023808548</v>
      </c>
      <c r="AR51" s="117" t="n">
        <f aca="false">MAX((AD51-O51)/O51,(AD52-O52)/O52,(AD53-O53)/O53,(AD54-O54)/O54)</f>
        <v>0.0128303092611631</v>
      </c>
      <c r="AS51" s="116" t="n">
        <f aca="false">AVERAGE((AE51-P51)/P51,(AE52-P52)/P52,(AE53-P53)/P53,(AE54-P54)/P54)</f>
        <v>-0.0328921770802286</v>
      </c>
      <c r="AT51" s="118" t="n">
        <f aca="false">MAX((AF51-Q51)/Q51,(AF52-Q52)/Q52,(AF53-Q53)/Q53,(AF54-Q54)/Q54)</f>
        <v>-0.001562938139827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1.6672</v>
      </c>
      <c r="T52" s="103" t="n">
        <v>35.8399</v>
      </c>
      <c r="U52" s="103" t="n">
        <v>39.2926</v>
      </c>
      <c r="V52" s="103" t="n">
        <v>40.878</v>
      </c>
      <c r="W52" s="113" t="n">
        <v>4117.376</v>
      </c>
      <c r="X52" s="113" t="n">
        <v>7.082</v>
      </c>
      <c r="Y52" s="114" t="n">
        <f aca="false">W52/3600</f>
        <v>1.14371555555556</v>
      </c>
      <c r="Z52" s="103" t="n">
        <v>25.0836</v>
      </c>
      <c r="AA52" s="103" t="n">
        <v>20.6593</v>
      </c>
      <c r="AB52" s="103" t="n">
        <v>6.0294</v>
      </c>
      <c r="AC52" s="104" t="n">
        <v>2065523</v>
      </c>
      <c r="AD52" s="105" t="n">
        <v>2849936</v>
      </c>
      <c r="AE52" s="104" t="n">
        <v>1939021</v>
      </c>
      <c r="AF52" s="106" t="n">
        <v>2671928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7.5432</v>
      </c>
      <c r="T53" s="103" t="n">
        <v>32.9912</v>
      </c>
      <c r="U53" s="103" t="n">
        <v>37.5119</v>
      </c>
      <c r="V53" s="103" t="n">
        <v>39.2604</v>
      </c>
      <c r="W53" s="113" t="n">
        <v>3596.984</v>
      </c>
      <c r="X53" s="113" t="n">
        <v>6.084</v>
      </c>
      <c r="Y53" s="114" t="n">
        <f aca="false">W53/3600</f>
        <v>0.999162222222222</v>
      </c>
      <c r="Z53" s="103" t="n">
        <v>23.9379</v>
      </c>
      <c r="AA53" s="103" t="n">
        <v>19.7193</v>
      </c>
      <c r="AB53" s="103" t="n">
        <v>5.4372</v>
      </c>
      <c r="AC53" s="104" t="n">
        <v>1770043</v>
      </c>
      <c r="AD53" s="105" t="n">
        <v>2332848</v>
      </c>
      <c r="AE53" s="104" t="n">
        <v>1681491</v>
      </c>
      <c r="AF53" s="106" t="n">
        <v>2177496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1.5888</v>
      </c>
      <c r="T54" s="120" t="n">
        <v>30.3421</v>
      </c>
      <c r="U54" s="120" t="n">
        <v>36.2448</v>
      </c>
      <c r="V54" s="120" t="n">
        <v>38.0248</v>
      </c>
      <c r="W54" s="121" t="n">
        <v>3201.457</v>
      </c>
      <c r="X54" s="121" t="n">
        <v>5.288</v>
      </c>
      <c r="Y54" s="122" t="n">
        <f aca="false">W54/3600</f>
        <v>0.889293611111111</v>
      </c>
      <c r="Z54" s="120" t="n">
        <v>23.2182</v>
      </c>
      <c r="AA54" s="120" t="n">
        <v>19.1283</v>
      </c>
      <c r="AB54" s="120" t="n">
        <v>5.0687</v>
      </c>
      <c r="AC54" s="123" t="n">
        <v>1565569</v>
      </c>
      <c r="AD54" s="124" t="n">
        <v>1943440</v>
      </c>
      <c r="AE54" s="123" t="n">
        <v>1502525</v>
      </c>
      <c r="AF54" s="125" t="n">
        <v>187118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276</v>
      </c>
      <c r="T55" s="100" t="n">
        <v>40.6689</v>
      </c>
      <c r="U55" s="100" t="n">
        <v>44.1599</v>
      </c>
      <c r="V55" s="100" t="n">
        <v>43.319</v>
      </c>
      <c r="W55" s="101" t="n">
        <v>1617.257</v>
      </c>
      <c r="X55" s="101" t="n">
        <v>3.12</v>
      </c>
      <c r="Y55" s="102" t="n">
        <f aca="false">W55/3600</f>
        <v>0.449238055555556</v>
      </c>
      <c r="Z55" s="103" t="n">
        <v>19.7933</v>
      </c>
      <c r="AA55" s="103" t="n">
        <v>16.3458</v>
      </c>
      <c r="AB55" s="103" t="n">
        <v>5.5613</v>
      </c>
      <c r="AC55" s="104" t="n">
        <v>566004</v>
      </c>
      <c r="AD55" s="105" t="n">
        <v>935344</v>
      </c>
      <c r="AE55" s="104" t="n">
        <v>535601</v>
      </c>
      <c r="AF55" s="106" t="n">
        <v>86510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0676962508287566</v>
      </c>
      <c r="AO55" s="109" t="n">
        <f aca="false">AVERAGE((AA55-L55)/L55,(AA56-L56)/L56,(AA57-L57)/L57,(AA58-L58)/L58)</f>
        <v>-0.091966772468132</v>
      </c>
      <c r="AP55" s="110" t="n">
        <f aca="false">AVERAGE((AB55-M55)/M55,(AB56-M56)/M56,(AB57-M57)/M57,(AB58-M58)/M58)</f>
        <v>0.00853392582658993</v>
      </c>
      <c r="AQ55" s="109" t="n">
        <f aca="false">AVERAGE((AC55-N55)/N55,(AC56-N56)/N56,(AC57-N57)/N57,(AC58-N58)/N58)</f>
        <v>-0.0142408041786936</v>
      </c>
      <c r="AR55" s="109" t="n">
        <f aca="false">MAX((AD55-O55)/O55,(AD56-O56)/O56,(AD57-O57)/O57,(AD58-O58)/O58)</f>
        <v>0.00697274641222259</v>
      </c>
      <c r="AS55" s="108" t="n">
        <f aca="false">AVERAGE((AE55-P55)/P55,(AE56-P56)/P56,(AE57-P57)/P57,(AE58-P58)/P58)</f>
        <v>-0.0157426940756607</v>
      </c>
      <c r="AT55" s="110" t="n">
        <f aca="false">MAX((AF55-Q55)/Q55,(AF56-Q56)/Q56,(AF57-Q57)/Q57,(AF58-Q58)/Q58)</f>
        <v>-0.002102779772284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2.9944</v>
      </c>
      <c r="T56" s="103" t="n">
        <v>36.9277</v>
      </c>
      <c r="U56" s="103" t="n">
        <v>41.6816</v>
      </c>
      <c r="V56" s="103" t="n">
        <v>40.4598</v>
      </c>
      <c r="W56" s="113" t="n">
        <v>1428.291</v>
      </c>
      <c r="X56" s="113" t="n">
        <v>2.62</v>
      </c>
      <c r="Y56" s="114" t="n">
        <f aca="false">W56/3600</f>
        <v>0.3967475</v>
      </c>
      <c r="Z56" s="103" t="n">
        <v>19.0009</v>
      </c>
      <c r="AA56" s="103" t="n">
        <v>15.6875</v>
      </c>
      <c r="AB56" s="103" t="n">
        <v>5.1632</v>
      </c>
      <c r="AC56" s="104" t="n">
        <v>511639</v>
      </c>
      <c r="AD56" s="105" t="n">
        <v>834144</v>
      </c>
      <c r="AE56" s="104" t="n">
        <v>487393</v>
      </c>
      <c r="AF56" s="106" t="n">
        <v>778280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9312</v>
      </c>
      <c r="T57" s="103" t="n">
        <v>33.5722</v>
      </c>
      <c r="U57" s="103" t="n">
        <v>39.7165</v>
      </c>
      <c r="V57" s="103" t="n">
        <v>38.1739</v>
      </c>
      <c r="W57" s="113" t="n">
        <v>1273.849</v>
      </c>
      <c r="X57" s="113" t="n">
        <v>2.246</v>
      </c>
      <c r="Y57" s="114" t="n">
        <f aca="false">W57/3600</f>
        <v>0.353846944444444</v>
      </c>
      <c r="Z57" s="103" t="n">
        <v>18.5406</v>
      </c>
      <c r="AA57" s="103" t="n">
        <v>15.3006</v>
      </c>
      <c r="AB57" s="103" t="n">
        <v>4.8455</v>
      </c>
      <c r="AC57" s="104" t="n">
        <v>464168</v>
      </c>
      <c r="AD57" s="105" t="n">
        <v>736000</v>
      </c>
      <c r="AE57" s="104" t="n">
        <v>445595</v>
      </c>
      <c r="AF57" s="106" t="n">
        <v>694360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7.0032</v>
      </c>
      <c r="T58" s="120" t="n">
        <v>30.7896</v>
      </c>
      <c r="U58" s="120" t="n">
        <v>38.2909</v>
      </c>
      <c r="V58" s="120" t="n">
        <v>36.5849</v>
      </c>
      <c r="W58" s="121" t="n">
        <v>1156.567</v>
      </c>
      <c r="X58" s="121" t="n">
        <v>1.981</v>
      </c>
      <c r="Y58" s="122" t="n">
        <f aca="false">W58/3600</f>
        <v>0.321268611111111</v>
      </c>
      <c r="Z58" s="120" t="n">
        <v>18.4043</v>
      </c>
      <c r="AA58" s="120" t="n">
        <v>15.192</v>
      </c>
      <c r="AB58" s="120" t="n">
        <v>4.6591</v>
      </c>
      <c r="AC58" s="123" t="n">
        <v>426555</v>
      </c>
      <c r="AD58" s="124" t="n">
        <v>598720</v>
      </c>
      <c r="AE58" s="123" t="n">
        <v>412412</v>
      </c>
      <c r="AF58" s="125" t="n">
        <v>572184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75.0344</v>
      </c>
      <c r="T59" s="100" t="n">
        <v>38.0134</v>
      </c>
      <c r="U59" s="100" t="n">
        <v>43.231</v>
      </c>
      <c r="V59" s="100" t="n">
        <v>44.2512</v>
      </c>
      <c r="W59" s="101" t="n">
        <v>1667.364</v>
      </c>
      <c r="X59" s="101" t="n">
        <v>3.728</v>
      </c>
      <c r="Y59" s="102" t="n">
        <f aca="false">W59/3600</f>
        <v>0.463156666666667</v>
      </c>
      <c r="Z59" s="103" t="n">
        <v>30.1306</v>
      </c>
      <c r="AA59" s="103" t="n">
        <v>24.9157</v>
      </c>
      <c r="AB59" s="103" t="n">
        <v>7.6065</v>
      </c>
      <c r="AC59" s="104" t="n">
        <v>872454</v>
      </c>
      <c r="AD59" s="105" t="n">
        <v>1353520</v>
      </c>
      <c r="AE59" s="104" t="n">
        <v>803720</v>
      </c>
      <c r="AF59" s="106" t="n">
        <v>122630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0.0284142328287088</v>
      </c>
      <c r="AO59" s="109" t="n">
        <f aca="false">AVERAGE((AA59-L59)/L59,(AA60-L60)/L60,(AA61-L61)/L61,(AA62-L62)/L62)</f>
        <v>0.00560812241194958</v>
      </c>
      <c r="AP59" s="110" t="n">
        <f aca="false">AVERAGE((AB59-M59)/M59,(AB60-M60)/M60,(AB61-M61)/M61,(AB62-M62)/M62)</f>
        <v>0.0872888204393263</v>
      </c>
      <c r="AQ59" s="117" t="n">
        <f aca="false">AVERAGE((AC59-N59)/N59,(AC60-N60)/N60,(AC61-N61)/N61,(AC62-N62)/N62)</f>
        <v>0.0361930007128877</v>
      </c>
      <c r="AR59" s="117" t="n">
        <f aca="false">MAX((AD59-O59)/O59,(AD60-O60)/O60,(AD61-O61)/O61,(AD62-O62)/O62)</f>
        <v>0.00707134438875728</v>
      </c>
      <c r="AS59" s="116" t="n">
        <f aca="false">AVERAGE((AE59-P59)/P59,(AE60-P60)/P60,(AE61-P61)/P61,(AE62-P62)/P62)</f>
        <v>0.0363647664718697</v>
      </c>
      <c r="AT59" s="118" t="n">
        <f aca="false">MAX((AF59-Q59)/Q59,(AF60-Q60)/Q60,(AF61-Q61)/Q61,(AF62-Q62)/Q62)</f>
        <v>0.007148488830486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63.5336</v>
      </c>
      <c r="T60" s="103" t="n">
        <v>34.6868</v>
      </c>
      <c r="U60" s="103" t="n">
        <v>41.2237</v>
      </c>
      <c r="V60" s="103" t="n">
        <v>42.1989</v>
      </c>
      <c r="W60" s="113" t="n">
        <v>1369.447</v>
      </c>
      <c r="X60" s="113" t="n">
        <v>2.948</v>
      </c>
      <c r="Y60" s="114" t="n">
        <f aca="false">W60/3600</f>
        <v>0.380401944444444</v>
      </c>
      <c r="Z60" s="103" t="n">
        <v>29.3523</v>
      </c>
      <c r="AA60" s="103" t="n">
        <v>24.2839</v>
      </c>
      <c r="AB60" s="103" t="n">
        <v>6.7038</v>
      </c>
      <c r="AC60" s="104" t="n">
        <v>676351</v>
      </c>
      <c r="AD60" s="105" t="n">
        <v>1148816</v>
      </c>
      <c r="AE60" s="104" t="n">
        <v>634593</v>
      </c>
      <c r="AF60" s="106" t="n">
        <v>103811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301.9624</v>
      </c>
      <c r="T61" s="103" t="n">
        <v>31.8574</v>
      </c>
      <c r="U61" s="103" t="n">
        <v>39.7138</v>
      </c>
      <c r="V61" s="103" t="n">
        <v>40.7112</v>
      </c>
      <c r="W61" s="113" t="n">
        <v>1219.077</v>
      </c>
      <c r="X61" s="113" t="n">
        <v>2.542</v>
      </c>
      <c r="Y61" s="114" t="n">
        <f aca="false">W61/3600</f>
        <v>0.3386325</v>
      </c>
      <c r="Z61" s="103" t="n">
        <v>28.9053</v>
      </c>
      <c r="AA61" s="103" t="n">
        <v>23.9177</v>
      </c>
      <c r="AB61" s="103" t="n">
        <v>6.1786</v>
      </c>
      <c r="AC61" s="104" t="n">
        <v>559208</v>
      </c>
      <c r="AD61" s="105" t="n">
        <v>1017728</v>
      </c>
      <c r="AE61" s="104" t="n">
        <v>532334</v>
      </c>
      <c r="AF61" s="106" t="n">
        <v>924368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51.4488</v>
      </c>
      <c r="T62" s="120" t="n">
        <v>29.1552</v>
      </c>
      <c r="U62" s="120" t="n">
        <v>38.7624</v>
      </c>
      <c r="V62" s="120" t="n">
        <v>39.716</v>
      </c>
      <c r="W62" s="121" t="n">
        <v>1128.159</v>
      </c>
      <c r="X62" s="121" t="n">
        <v>2.277</v>
      </c>
      <c r="Y62" s="122" t="n">
        <f aca="false">W62/3600</f>
        <v>0.3133775</v>
      </c>
      <c r="Z62" s="120" t="n">
        <v>28.7293</v>
      </c>
      <c r="AA62" s="120" t="n">
        <v>23.7719</v>
      </c>
      <c r="AB62" s="120" t="n">
        <v>5.983</v>
      </c>
      <c r="AC62" s="123" t="n">
        <v>507484</v>
      </c>
      <c r="AD62" s="124" t="n">
        <v>854736</v>
      </c>
      <c r="AE62" s="123" t="n">
        <v>487313</v>
      </c>
      <c r="AF62" s="125" t="n">
        <v>782056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17.816</v>
      </c>
      <c r="T63" s="100" t="n">
        <v>38.2251</v>
      </c>
      <c r="U63" s="100" t="n">
        <v>41.4004</v>
      </c>
      <c r="V63" s="100" t="n">
        <v>42.3407</v>
      </c>
      <c r="W63" s="101" t="n">
        <v>1447.386</v>
      </c>
      <c r="X63" s="101" t="n">
        <v>3.088</v>
      </c>
      <c r="Y63" s="102" t="n">
        <f aca="false">W63/3600</f>
        <v>0.402051666666667</v>
      </c>
      <c r="Z63" s="103" t="n">
        <v>23.3266</v>
      </c>
      <c r="AA63" s="103" t="n">
        <v>19.3305</v>
      </c>
      <c r="AB63" s="103" t="n">
        <v>6.2826</v>
      </c>
      <c r="AC63" s="104" t="n">
        <v>742560</v>
      </c>
      <c r="AD63" s="105" t="n">
        <v>1313488</v>
      </c>
      <c r="AE63" s="104" t="n">
        <v>696700</v>
      </c>
      <c r="AF63" s="106" t="n">
        <v>118516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0.0337292337106652</v>
      </c>
      <c r="AO63" s="109" t="n">
        <f aca="false">AVERAGE((AA63-L63)/L63,(AA64-L64)/L64,(AA65-L65)/L65,(AA66-L66)/L66)</f>
        <v>0.00948480975690504</v>
      </c>
      <c r="AP63" s="110" t="n">
        <f aca="false">AVERAGE((AB63-M63)/M63,(AB64-M64)/M64,(AB65-M65)/M65,(AB66-M66)/M66)</f>
        <v>0.0450834725191086</v>
      </c>
      <c r="AQ63" s="109" t="n">
        <f aca="false">AVERAGE((AC63-N63)/N63,(AC64-N64)/N64,(AC65-N65)/N65,(AC66-N66)/N66)</f>
        <v>0.0314352174397013</v>
      </c>
      <c r="AR63" s="109" t="n">
        <f aca="false">MAX((AD63-O63)/O63,(AD64-O64)/O64,(AD65-O65)/O65,(AD66-O66)/O66)</f>
        <v>0.023463116031467</v>
      </c>
      <c r="AS63" s="108" t="n">
        <f aca="false">AVERAGE((AE63-P63)/P63,(AE64-P64)/P64,(AE65-P65)/P65,(AE66-P66)/P66)</f>
        <v>0.0290627739256578</v>
      </c>
      <c r="AT63" s="110" t="n">
        <f aca="false">MAX((AF63-Q63)/Q63,(AF64-Q64)/Q64,(AF65-Q65)/Q65,(AF66-Q66)/Q66)</f>
        <v>0.013185791079073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92.5288</v>
      </c>
      <c r="T64" s="103" t="n">
        <v>34.8491</v>
      </c>
      <c r="U64" s="103" t="n">
        <v>38.923</v>
      </c>
      <c r="V64" s="103" t="n">
        <v>39.6979</v>
      </c>
      <c r="W64" s="113" t="n">
        <v>1225.676</v>
      </c>
      <c r="X64" s="113" t="n">
        <v>2.496</v>
      </c>
      <c r="Y64" s="114" t="n">
        <f aca="false">W64/3600</f>
        <v>0.340465555555556</v>
      </c>
      <c r="Z64" s="103" t="n">
        <v>21.7814</v>
      </c>
      <c r="AA64" s="103" t="n">
        <v>18.0526</v>
      </c>
      <c r="AB64" s="103" t="n">
        <v>5.5384</v>
      </c>
      <c r="AC64" s="104" t="n">
        <v>613966</v>
      </c>
      <c r="AD64" s="105" t="n">
        <v>1107968</v>
      </c>
      <c r="AE64" s="104" t="n">
        <v>582411</v>
      </c>
      <c r="AF64" s="106" t="n">
        <v>1008592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70.952</v>
      </c>
      <c r="T65" s="103" t="n">
        <v>31.6401</v>
      </c>
      <c r="U65" s="103" t="n">
        <v>37.0116</v>
      </c>
      <c r="V65" s="103" t="n">
        <v>37.6792</v>
      </c>
      <c r="W65" s="113" t="n">
        <v>1070.454</v>
      </c>
      <c r="X65" s="113" t="n">
        <v>2.043</v>
      </c>
      <c r="Y65" s="114" t="n">
        <f aca="false">W65/3600</f>
        <v>0.297348333333333</v>
      </c>
      <c r="Z65" s="103" t="n">
        <v>19.3473</v>
      </c>
      <c r="AA65" s="103" t="n">
        <v>16.0278</v>
      </c>
      <c r="AB65" s="103" t="n">
        <v>4.9016</v>
      </c>
      <c r="AC65" s="104" t="n">
        <v>514508</v>
      </c>
      <c r="AD65" s="105" t="n">
        <v>924384</v>
      </c>
      <c r="AE65" s="104" t="n">
        <v>493448</v>
      </c>
      <c r="AF65" s="106" t="n">
        <v>841888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4.0496</v>
      </c>
      <c r="T66" s="120" t="n">
        <v>28.7119</v>
      </c>
      <c r="U66" s="120" t="n">
        <v>35.6697</v>
      </c>
      <c r="V66" s="120" t="n">
        <v>36.2729</v>
      </c>
      <c r="W66" s="121" t="n">
        <v>964.716</v>
      </c>
      <c r="X66" s="121" t="n">
        <v>1.731</v>
      </c>
      <c r="Y66" s="122" t="n">
        <f aca="false">W66/3600</f>
        <v>0.267976666666667</v>
      </c>
      <c r="Z66" s="120" t="n">
        <v>16.5372</v>
      </c>
      <c r="AA66" s="120" t="n">
        <v>13.6928</v>
      </c>
      <c r="AB66" s="120" t="n">
        <v>4.4052</v>
      </c>
      <c r="AC66" s="123" t="n">
        <v>443530</v>
      </c>
      <c r="AD66" s="124" t="n">
        <v>750688</v>
      </c>
      <c r="AE66" s="123" t="n">
        <v>430006</v>
      </c>
      <c r="AF66" s="125" t="n">
        <v>695152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5.0376</v>
      </c>
      <c r="T67" s="100" t="n">
        <v>39.4612</v>
      </c>
      <c r="U67" s="100" t="n">
        <v>41.693</v>
      </c>
      <c r="V67" s="100" t="n">
        <v>42.7557</v>
      </c>
      <c r="W67" s="101" t="n">
        <v>1120.702</v>
      </c>
      <c r="X67" s="101" t="n">
        <v>2.308</v>
      </c>
      <c r="Y67" s="102" t="n">
        <f aca="false">W67/3600</f>
        <v>0.311306111111111</v>
      </c>
      <c r="Z67" s="103" t="n">
        <v>28.0655</v>
      </c>
      <c r="AA67" s="103" t="n">
        <v>23.1354</v>
      </c>
      <c r="AB67" s="103" t="n">
        <v>7.5687</v>
      </c>
      <c r="AC67" s="104" t="n">
        <v>757369</v>
      </c>
      <c r="AD67" s="105" t="n">
        <v>1041296</v>
      </c>
      <c r="AE67" s="104" t="n">
        <v>698472</v>
      </c>
      <c r="AF67" s="106" t="n">
        <v>9474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01940012226751</v>
      </c>
      <c r="AO67" s="117" t="n">
        <f aca="false">AVERAGE((AA67-L67)/L67,(AA68-L68)/L68,(AA69-L69)/L69,(AA70-L70)/L70)</f>
        <v>-0.126452085706226</v>
      </c>
      <c r="AP67" s="118" t="n">
        <f aca="false">AVERAGE((AB67-M67)/M67,(AB68-M68)/M68,(AB69-M69)/M69,(AB70-M70)/M70)</f>
        <v>-0.00930539944227383</v>
      </c>
      <c r="AQ67" s="117" t="n">
        <f aca="false">AVERAGE((AC67-N67)/N67,(AC68-N68)/N68,(AC69-N69)/N69,(AC70-N70)/N70)</f>
        <v>-0.0383760891099672</v>
      </c>
      <c r="AR67" s="117" t="n">
        <f aca="false">MAX((AD67-O67)/O67,(AD68-O68)/O68,(AD69-O69)/O69,(AD70-O70)/O70)</f>
        <v>-0.014491656319089</v>
      </c>
      <c r="AS67" s="116" t="n">
        <f aca="false">AVERAGE((AE67-P67)/P67,(AE68-P68)/P68,(AE69-P69)/P69,(AE70-P70)/P70)</f>
        <v>-0.0402275898892849</v>
      </c>
      <c r="AT67" s="118" t="n">
        <f aca="false">MAX((AF67-Q67)/Q67,(AF68-Q68)/Q68,(AF69-Q69)/Q69,(AF70-Q70)/Q70)</f>
        <v>-0.016206741871708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2.4136</v>
      </c>
      <c r="T68" s="103" t="n">
        <v>35.7499</v>
      </c>
      <c r="U68" s="103" t="n">
        <v>39.0911</v>
      </c>
      <c r="V68" s="103" t="n">
        <v>40.3036</v>
      </c>
      <c r="W68" s="113" t="n">
        <v>967.149</v>
      </c>
      <c r="X68" s="113" t="n">
        <v>1.872</v>
      </c>
      <c r="Y68" s="114" t="n">
        <f aca="false">W68/3600</f>
        <v>0.2686525</v>
      </c>
      <c r="Z68" s="103" t="n">
        <v>25.9854</v>
      </c>
      <c r="AA68" s="103" t="n">
        <v>21.4213</v>
      </c>
      <c r="AB68" s="103" t="n">
        <v>6.6107</v>
      </c>
      <c r="AC68" s="104" t="n">
        <v>637782</v>
      </c>
      <c r="AD68" s="105" t="n">
        <v>836912</v>
      </c>
      <c r="AE68" s="104" t="n">
        <v>593759</v>
      </c>
      <c r="AF68" s="106" t="n">
        <v>772016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3.2152</v>
      </c>
      <c r="T69" s="103" t="n">
        <v>32.3381</v>
      </c>
      <c r="U69" s="103" t="n">
        <v>37.1703</v>
      </c>
      <c r="V69" s="103" t="n">
        <v>38.4139</v>
      </c>
      <c r="W69" s="113" t="n">
        <v>840.179</v>
      </c>
      <c r="X69" s="113" t="n">
        <v>1.575</v>
      </c>
      <c r="Y69" s="114" t="n">
        <f aca="false">W69/3600</f>
        <v>0.233383055555556</v>
      </c>
      <c r="Z69" s="103" t="n">
        <v>24.9213</v>
      </c>
      <c r="AA69" s="103" t="n">
        <v>20.5425</v>
      </c>
      <c r="AB69" s="103" t="n">
        <v>5.9434</v>
      </c>
      <c r="AC69" s="104" t="n">
        <v>537390</v>
      </c>
      <c r="AD69" s="105" t="n">
        <v>690720</v>
      </c>
      <c r="AE69" s="104" t="n">
        <v>506373</v>
      </c>
      <c r="AF69" s="106" t="n">
        <v>652912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0536</v>
      </c>
      <c r="T70" s="120" t="n">
        <v>29.5545</v>
      </c>
      <c r="U70" s="120" t="n">
        <v>35.7657</v>
      </c>
      <c r="V70" s="120" t="n">
        <v>36.9261</v>
      </c>
      <c r="W70" s="121" t="n">
        <v>743.302</v>
      </c>
      <c r="X70" s="121" t="n">
        <v>1.341</v>
      </c>
      <c r="Y70" s="122" t="n">
        <f aca="false">W70/3600</f>
        <v>0.206472777777778</v>
      </c>
      <c r="Z70" s="120" t="n">
        <v>24.3286</v>
      </c>
      <c r="AA70" s="120" t="n">
        <v>20.0581</v>
      </c>
      <c r="AB70" s="120" t="n">
        <v>5.5267</v>
      </c>
      <c r="AC70" s="123" t="n">
        <v>467089</v>
      </c>
      <c r="AD70" s="124" t="n">
        <v>587792</v>
      </c>
      <c r="AE70" s="123" t="n">
        <v>445205</v>
      </c>
      <c r="AF70" s="125" t="n">
        <v>562064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00127285704654</v>
      </c>
      <c r="AO83" s="16" t="n">
        <f aca="false">AVERAGE(AO3,AO7,AO11,AO15)</f>
        <v>-0.124099071796339</v>
      </c>
      <c r="AP83" s="17" t="n">
        <f aca="false">AVERAGE(AP3,AP7,AP11,AP15)</f>
        <v>-0.0012574594372536</v>
      </c>
      <c r="AQ83" s="16" t="n">
        <f aca="false">AVERAGE(AQ3,AQ7,AQ11,AQ15)</f>
        <v>-0.0201833170457059</v>
      </c>
      <c r="AR83" s="16" t="n">
        <f aca="false">MAX(AR3,AR7,AR11,AR15)</f>
        <v>0.00804602704742005</v>
      </c>
      <c r="AS83" s="15" t="n">
        <f aca="false">AVERAGE(AS3,AS7,AS11,AS15)</f>
        <v>-0.0211951748932099</v>
      </c>
      <c r="AT83" s="17" t="n">
        <f aca="false">MAX(AT3,AT7,AT11,AT15)</f>
        <v>0.0127398677862466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962794546718663</v>
      </c>
      <c r="AO84" s="25" t="n">
        <f aca="false">AVERAGE(AO19,AO23,AO27,AO31,AO35)</f>
        <v>-0.120385564676702</v>
      </c>
      <c r="AP84" s="26" t="n">
        <f aca="false">AVERAGE(AP19,AP23,AP27,AP31,AP35)</f>
        <v>0.00528657392453228</v>
      </c>
      <c r="AQ84" s="25" t="n">
        <f aca="false">AVERAGE(AQ19,AQ23,AQ27,AQ31,AQ35)</f>
        <v>-0.0174377357654729</v>
      </c>
      <c r="AR84" s="25" t="n">
        <f aca="false">MAX(AR19,AR23,AR27,AR31,AR35)</f>
        <v>0.0181503876365529</v>
      </c>
      <c r="AS84" s="24" t="n">
        <f aca="false">AVERAGE(AS19,AS23,AS27,AS31,AS35)</f>
        <v>-0.0182212171611676</v>
      </c>
      <c r="AT84" s="26" t="n">
        <f aca="false">MAX(AT19,AT23,AT27,AT31,AT35)</f>
        <v>0.011455974423871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328958542154949</v>
      </c>
      <c r="AO85" s="25" t="n">
        <f aca="false">AVERAGE(AO39,AO43,AO47,AO51)</f>
        <v>-0.0567508389844373</v>
      </c>
      <c r="AP85" s="26" t="n">
        <f aca="false">AVERAGE(AP39,AP43,AP47,AP51)</f>
        <v>0.0283641710826962</v>
      </c>
      <c r="AQ85" s="25" t="n">
        <f aca="false">AVERAGE(AQ39,AQ43,AQ47,AQ51)</f>
        <v>-0.00508566342375291</v>
      </c>
      <c r="AR85" s="25" t="n">
        <f aca="false">MAX(AR39,AR43,AR47,AR51)</f>
        <v>0.0480852313241894</v>
      </c>
      <c r="AS85" s="24" t="n">
        <f aca="false">AVERAGE(AS39,AS43,AS47,AS51)</f>
        <v>-0.00670232793740747</v>
      </c>
      <c r="AT85" s="26" t="n">
        <f aca="false">MAX(AT39,AT43,AT47,AT51)</f>
        <v>0.04613025885386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268731991290335</v>
      </c>
      <c r="AO86" s="25" t="n">
        <f aca="false">AVERAGE(AO55,AO59,AO63,AO67)</f>
        <v>-0.0508314815013759</v>
      </c>
      <c r="AP86" s="26" t="n">
        <f aca="false">AVERAGE(AP55,AP59,AP63,AP67)</f>
        <v>0.0329002048356877</v>
      </c>
      <c r="AQ86" s="25" t="n">
        <f aca="false">AVERAGE(AQ55,AQ59,AQ63,AQ67)</f>
        <v>0.00375283121598205</v>
      </c>
      <c r="AR86" s="25" t="n">
        <f aca="false">MAX(AR55,AR59,AR63,AR67)</f>
        <v>0.023463116031467</v>
      </c>
      <c r="AS86" s="24" t="n">
        <f aca="false">AVERAGE(AS55,AS59,AS63,AS67)</f>
        <v>0.00236431410814545</v>
      </c>
      <c r="AT86" s="26" t="n">
        <f aca="false">MAX(AT55,AT59,AT63,AT67)</f>
        <v>0.013185791079073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0659401546797683</v>
      </c>
      <c r="AO88" s="36" t="n">
        <f aca="false">AVERAGE(AO3:AO70)</f>
        <v>-0.0899207877948307</v>
      </c>
      <c r="AP88" s="37" t="n">
        <f aca="false">AVERAGE(AP3:AP70)</f>
        <v>0.0156741491498343</v>
      </c>
      <c r="AQ88" s="180" t="n">
        <f aca="false">AVERAGE(AQ3:AQ70)</f>
        <v>-0.0101913691671336</v>
      </c>
      <c r="AR88" s="180" t="n">
        <f aca="false">MAX(AR3:AR70)</f>
        <v>0.0480852313241894</v>
      </c>
      <c r="AS88" s="179" t="n">
        <f aca="false">AVERAGE(AS3:AS70)</f>
        <v>-0.0113669906291603</v>
      </c>
      <c r="AT88" s="181" t="n">
        <f aca="false">MAX(AT3:AT70)</f>
        <v>0.046130258853865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5440326114701</v>
      </c>
      <c r="Y89" s="60" t="n">
        <f aca="false">GEOMEAN(Y3:Y70)</f>
        <v>2.0853708152102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1789032352252</v>
      </c>
      <c r="Y90" s="182" t="n">
        <f aca="false">Y89/J89</f>
        <v>1.00450070177456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57738055555556</v>
      </c>
      <c r="Y91" s="60" t="n">
        <f aca="false">SUM(Y3:Y70)</f>
        <v>258.58849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2.2328</v>
      </c>
      <c r="T19" s="100" t="n">
        <v>41.931</v>
      </c>
      <c r="U19" s="100" t="n">
        <v>43.5608</v>
      </c>
      <c r="V19" s="100" t="n">
        <v>45.0074</v>
      </c>
      <c r="W19" s="100" t="n">
        <v>22259.469</v>
      </c>
      <c r="X19" s="100" t="n">
        <v>35.88</v>
      </c>
      <c r="Y19" s="100" t="n">
        <f aca="false">W19/3600</f>
        <v>6.18318583333333</v>
      </c>
      <c r="Z19" s="99" t="n">
        <v>24.1876</v>
      </c>
      <c r="AA19" s="100" t="n">
        <v>19.9331</v>
      </c>
      <c r="AB19" s="102" t="n">
        <v>5.5887</v>
      </c>
      <c r="AC19" s="209" t="n">
        <v>12112344</v>
      </c>
      <c r="AD19" s="210" t="n">
        <v>15282896</v>
      </c>
      <c r="AE19" s="209" t="n">
        <v>11537127</v>
      </c>
      <c r="AF19" s="211" t="n">
        <v>1440788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937176542548529</v>
      </c>
      <c r="AO19" s="16" t="n">
        <f aca="false">AVERAGE((AA19-L19)/L19,(AA20-L20)/L20,(AA21-L21)/L21,(AA22-L22)/L22)</f>
        <v>-0.11857897579864</v>
      </c>
      <c r="AP19" s="17" t="n">
        <f aca="false">AVERAGE((AB19-M19)/M19,(AB20-M20)/M20,(AB21-M21)/M21,(AB22-M22)/M22)</f>
        <v>0.011240418977414</v>
      </c>
      <c r="AQ19" s="108" t="n">
        <f aca="false">AVERAGE((AC19-N19)/N19,(AC20-N20)/N20,(AC21-N21)/N21,(AC22-N22)/N22)</f>
        <v>-0.0265518003586287</v>
      </c>
      <c r="AR19" s="109" t="n">
        <f aca="false">MAX((AD19-O19)/O19,(AD20-O20)/O20,(AD21-O21)/O21,(AD22-O22)/O22)</f>
        <v>-0.00550771444426745</v>
      </c>
      <c r="AS19" s="108" t="n">
        <f aca="false">AVERAGE((AE19-P19)/P19,(AE20-P20)/P20,(AE21-P21)/P21,(AE22-P22)/P22)</f>
        <v>-0.0266180347428005</v>
      </c>
      <c r="AT19" s="110" t="n">
        <f aca="false">MAX((AF19-Q19)/Q19,(AF20-Q20)/Q20,(AF21-Q21)/Q21,(AF22-Q22)/Q22)</f>
        <v>-0.0074105876718376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4.7944</v>
      </c>
      <c r="T20" s="103" t="n">
        <v>39.8981</v>
      </c>
      <c r="U20" s="103" t="n">
        <v>41.8988</v>
      </c>
      <c r="V20" s="103" t="n">
        <v>42.961</v>
      </c>
      <c r="W20" s="103" t="n">
        <v>19612.978</v>
      </c>
      <c r="X20" s="103" t="n">
        <v>31.559</v>
      </c>
      <c r="Y20" s="103" t="n">
        <f aca="false">W20/3600</f>
        <v>5.44804944444444</v>
      </c>
      <c r="Z20" s="112" t="n">
        <v>23.1076</v>
      </c>
      <c r="AA20" s="103" t="n">
        <v>19.0362</v>
      </c>
      <c r="AB20" s="114" t="n">
        <v>5.1947</v>
      </c>
      <c r="AC20" s="104" t="n">
        <v>10793541</v>
      </c>
      <c r="AD20" s="105" t="n">
        <v>12845936</v>
      </c>
      <c r="AE20" s="104" t="n">
        <v>10353146</v>
      </c>
      <c r="AF20" s="106" t="n">
        <v>1220147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4.9304</v>
      </c>
      <c r="T21" s="103" t="n">
        <v>37.319</v>
      </c>
      <c r="U21" s="103" t="n">
        <v>40.6401</v>
      </c>
      <c r="V21" s="103" t="n">
        <v>41.66</v>
      </c>
      <c r="W21" s="103" t="n">
        <v>17624.201</v>
      </c>
      <c r="X21" s="103" t="n">
        <v>27.674</v>
      </c>
      <c r="Y21" s="103" t="n">
        <f aca="false">W21/3600</f>
        <v>4.89561138888889</v>
      </c>
      <c r="Z21" s="112" t="n">
        <v>22.6499</v>
      </c>
      <c r="AA21" s="103" t="n">
        <v>18.6607</v>
      </c>
      <c r="AB21" s="114" t="n">
        <v>4.991</v>
      </c>
      <c r="AC21" s="104" t="n">
        <v>10032794</v>
      </c>
      <c r="AD21" s="105" t="n">
        <v>11556448</v>
      </c>
      <c r="AE21" s="104" t="n">
        <v>9686683</v>
      </c>
      <c r="AF21" s="106" t="n">
        <v>1110412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7.1368</v>
      </c>
      <c r="T22" s="120" t="n">
        <v>34.6883</v>
      </c>
      <c r="U22" s="120" t="n">
        <v>39.7478</v>
      </c>
      <c r="V22" s="120" t="n">
        <v>40.8572</v>
      </c>
      <c r="W22" s="120" t="n">
        <v>16088.011</v>
      </c>
      <c r="X22" s="120" t="n">
        <v>25.022</v>
      </c>
      <c r="Y22" s="120" t="n">
        <f aca="false">W22/3600</f>
        <v>4.46889194444445</v>
      </c>
      <c r="Z22" s="119" t="n">
        <v>22.119</v>
      </c>
      <c r="AA22" s="120" t="n">
        <v>18.2185</v>
      </c>
      <c r="AB22" s="122" t="n">
        <v>4.8645</v>
      </c>
      <c r="AC22" s="123" t="n">
        <v>9546383</v>
      </c>
      <c r="AD22" s="124" t="n">
        <v>10905152</v>
      </c>
      <c r="AE22" s="123" t="n">
        <v>9275666</v>
      </c>
      <c r="AF22" s="125" t="n">
        <v>1054976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23.7432</v>
      </c>
      <c r="T23" s="100" t="n">
        <v>40.0345</v>
      </c>
      <c r="U23" s="100" t="n">
        <v>42.1371</v>
      </c>
      <c r="V23" s="100" t="n">
        <v>43.24</v>
      </c>
      <c r="W23" s="100" t="n">
        <v>21705.853</v>
      </c>
      <c r="X23" s="100" t="n">
        <v>37.814</v>
      </c>
      <c r="Y23" s="100" t="n">
        <f aca="false">W23/3600</f>
        <v>6.02940361111111</v>
      </c>
      <c r="Z23" s="99" t="n">
        <v>26.5111</v>
      </c>
      <c r="AA23" s="100" t="n">
        <v>21.861</v>
      </c>
      <c r="AB23" s="102" t="n">
        <v>6.5334</v>
      </c>
      <c r="AC23" s="209" t="n">
        <v>16377111</v>
      </c>
      <c r="AD23" s="210" t="n">
        <v>19275856</v>
      </c>
      <c r="AE23" s="209" t="n">
        <v>15416597</v>
      </c>
      <c r="AF23" s="211" t="n">
        <v>1809258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775612015195898</v>
      </c>
      <c r="AO23" s="25" t="n">
        <f aca="false">AVERAGE((AA23-L23)/L23,(AA24-L24)/L24,(AA25-L25)/L25,(AA26-L26)/L26)</f>
        <v>-0.1023118194923</v>
      </c>
      <c r="AP23" s="25" t="n">
        <f aca="false">AVERAGE((AB23-M23)/M23,(AB24-M24)/M24,(AB25-M25)/M25,(AB26-M26)/M26)</f>
        <v>0.018556921259231</v>
      </c>
      <c r="AQ23" s="108" t="n">
        <f aca="false">AVERAGE((AC23-N23)/N23,(AC24-N24)/N24,(AC25-N25)/N25,(AC26-N26)/N26)</f>
        <v>-0.0268414078591053</v>
      </c>
      <c r="AR23" s="109" t="n">
        <f aca="false">MAX((AD23-O23)/O23,(AD24-O24)/O24,(AD25-O25)/O25,(AD26-O26)/O26)</f>
        <v>-0.0120517377059899</v>
      </c>
      <c r="AS23" s="108" t="n">
        <f aca="false">AVERAGE((AE23-P23)/P23,(AE24-P24)/P24,(AE25-P25)/P25,(AE26-P26)/P26)</f>
        <v>-0.0283416943677799</v>
      </c>
      <c r="AT23" s="110" t="n">
        <f aca="false">MAX((AF23-Q23)/Q23,(AF24-Q24)/Q24,(AF25-Q25)/Q25,(AF26-Q26)/Q26)</f>
        <v>-0.017281885778187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4.768</v>
      </c>
      <c r="T24" s="103" t="n">
        <v>37.0921</v>
      </c>
      <c r="U24" s="103" t="n">
        <v>39.9756</v>
      </c>
      <c r="V24" s="103" t="n">
        <v>40.8949</v>
      </c>
      <c r="W24" s="103" t="n">
        <v>18532.669</v>
      </c>
      <c r="X24" s="103" t="n">
        <v>31.496</v>
      </c>
      <c r="Y24" s="103" t="n">
        <f aca="false">W24/3600</f>
        <v>5.14796361111111</v>
      </c>
      <c r="Z24" s="112" t="n">
        <v>24.514</v>
      </c>
      <c r="AA24" s="103" t="n">
        <v>20.2096</v>
      </c>
      <c r="AB24" s="114" t="n">
        <v>5.6704</v>
      </c>
      <c r="AC24" s="104" t="n">
        <v>13121430</v>
      </c>
      <c r="AD24" s="105" t="n">
        <v>16313248</v>
      </c>
      <c r="AE24" s="104" t="n">
        <v>12492693</v>
      </c>
      <c r="AF24" s="106" t="n">
        <v>153890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3.0984</v>
      </c>
      <c r="T25" s="103" t="n">
        <v>34.2738</v>
      </c>
      <c r="U25" s="103" t="n">
        <v>38.365</v>
      </c>
      <c r="V25" s="103" t="n">
        <v>39.4889</v>
      </c>
      <c r="W25" s="103" t="n">
        <v>16427.633</v>
      </c>
      <c r="X25" s="103" t="n">
        <v>27.846</v>
      </c>
      <c r="Y25" s="103" t="n">
        <f aca="false">W25/3600</f>
        <v>4.56323138888889</v>
      </c>
      <c r="Z25" s="112" t="n">
        <v>23.1864</v>
      </c>
      <c r="AA25" s="103" t="n">
        <v>19.114</v>
      </c>
      <c r="AB25" s="114" t="n">
        <v>5.1287</v>
      </c>
      <c r="AC25" s="104" t="n">
        <v>11037665</v>
      </c>
      <c r="AD25" s="105" t="n">
        <v>13538432</v>
      </c>
      <c r="AE25" s="104" t="n">
        <v>10620626</v>
      </c>
      <c r="AF25" s="106" t="n">
        <v>1282307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8.9728</v>
      </c>
      <c r="T26" s="120" t="n">
        <v>31.6871</v>
      </c>
      <c r="U26" s="120" t="n">
        <v>37.2654</v>
      </c>
      <c r="V26" s="120" t="n">
        <v>38.7233</v>
      </c>
      <c r="W26" s="120" t="n">
        <v>15071.899</v>
      </c>
      <c r="X26" s="120" t="n">
        <v>23.353</v>
      </c>
      <c r="Y26" s="120" t="n">
        <f aca="false">W26/3600</f>
        <v>4.18663861111111</v>
      </c>
      <c r="Z26" s="119" t="n">
        <v>22.4398</v>
      </c>
      <c r="AA26" s="120" t="n">
        <v>18.4992</v>
      </c>
      <c r="AB26" s="122" t="n">
        <v>4.8702</v>
      </c>
      <c r="AC26" s="123" t="n">
        <v>9944285</v>
      </c>
      <c r="AD26" s="124" t="n">
        <v>11345536</v>
      </c>
      <c r="AE26" s="123" t="n">
        <v>9657160</v>
      </c>
      <c r="AF26" s="125" t="n">
        <v>1107392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51.2016</v>
      </c>
      <c r="T27" s="100" t="n">
        <v>38.7921</v>
      </c>
      <c r="U27" s="100" t="n">
        <v>40.1968</v>
      </c>
      <c r="V27" s="100" t="n">
        <v>43.4365</v>
      </c>
      <c r="W27" s="100" t="n">
        <v>43185.423</v>
      </c>
      <c r="X27" s="100" t="n">
        <v>74.849</v>
      </c>
      <c r="Y27" s="100" t="n">
        <f aca="false">W27/3600</f>
        <v>11.9959508333333</v>
      </c>
      <c r="Z27" s="99" t="n">
        <v>13.1253</v>
      </c>
      <c r="AA27" s="100" t="n">
        <v>10.8359</v>
      </c>
      <c r="AB27" s="102" t="n">
        <v>4.762</v>
      </c>
      <c r="AC27" s="209" t="n">
        <v>12496388</v>
      </c>
      <c r="AD27" s="210" t="n">
        <v>14289696</v>
      </c>
      <c r="AE27" s="209" t="n">
        <v>11987993</v>
      </c>
      <c r="AF27" s="211" t="n">
        <v>1367659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627209969987438</v>
      </c>
      <c r="AO27" s="25" t="n">
        <f aca="false">AVERAGE((AA27-L27)/L27,(AA28-L28)/L28,(AA29-L29)/L29,(AA30-L30)/L30)</f>
        <v>-0.0871553530020156</v>
      </c>
      <c r="AP27" s="25" t="n">
        <f aca="false">AVERAGE((AB27-M27)/M27,(AB28-M28)/M28,(AB29-M29)/M29,(AB30-M30)/M30)</f>
        <v>0.00815799358075145</v>
      </c>
      <c r="AQ27" s="116" t="n">
        <f aca="false">AVERAGE((AC27-N27)/N27,(AC28-N28)/N28,(AC29-N29)/N29,(AC30-N30)/N30)</f>
        <v>-0.0125255251101653</v>
      </c>
      <c r="AR27" s="117" t="n">
        <f aca="false">MAX((AD27-O27)/O27,(AD28-O28)/O28,(AD29-O29)/O29,(AD30-O30)/O30)</f>
        <v>5.95855231013073E-005</v>
      </c>
      <c r="AS27" s="116" t="n">
        <f aca="false">AVERAGE((AE27-P27)/P27,(AE28-P28)/P28,(AE29-P29)/P29,(AE30-P30)/P30)</f>
        <v>-0.0141475953648529</v>
      </c>
      <c r="AT27" s="118" t="n">
        <f aca="false">MAX((AF27-Q27)/Q27,(AF28-Q28)/Q28,(AF29-Q29)/Q29,(AF30-Q30)/Q30)</f>
        <v>-0.00526572054491875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79.1584</v>
      </c>
      <c r="T28" s="103" t="n">
        <v>36.8334</v>
      </c>
      <c r="U28" s="103" t="n">
        <v>38.9685</v>
      </c>
      <c r="V28" s="103" t="n">
        <v>41.4794</v>
      </c>
      <c r="W28" s="103" t="n">
        <v>35464.489</v>
      </c>
      <c r="X28" s="103" t="n">
        <v>54.943</v>
      </c>
      <c r="Y28" s="103" t="n">
        <f aca="false">W28/3600</f>
        <v>9.85124694444444</v>
      </c>
      <c r="Z28" s="112" t="n">
        <v>11.3173</v>
      </c>
      <c r="AA28" s="103" t="n">
        <v>9.3497</v>
      </c>
      <c r="AB28" s="114" t="n">
        <v>4.2727</v>
      </c>
      <c r="AC28" s="104" t="n">
        <v>10782828</v>
      </c>
      <c r="AD28" s="105" t="n">
        <v>11981008</v>
      </c>
      <c r="AE28" s="104" t="n">
        <v>10443631</v>
      </c>
      <c r="AF28" s="106" t="n">
        <v>1155509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7.6672</v>
      </c>
      <c r="T29" s="103" t="n">
        <v>34.6776</v>
      </c>
      <c r="U29" s="103" t="n">
        <v>38.0248</v>
      </c>
      <c r="V29" s="103" t="n">
        <v>39.8961</v>
      </c>
      <c r="W29" s="103" t="n">
        <v>31938.545</v>
      </c>
      <c r="X29" s="103" t="n">
        <v>48.157</v>
      </c>
      <c r="Y29" s="103" t="n">
        <f aca="false">W29/3600</f>
        <v>8.87181805555556</v>
      </c>
      <c r="Z29" s="112" t="n">
        <v>10.5456</v>
      </c>
      <c r="AA29" s="103" t="n">
        <v>8.7089</v>
      </c>
      <c r="AB29" s="114" t="n">
        <v>4.0032</v>
      </c>
      <c r="AC29" s="104" t="n">
        <v>9800301</v>
      </c>
      <c r="AD29" s="105" t="n">
        <v>10741504</v>
      </c>
      <c r="AE29" s="104" t="n">
        <v>9562086</v>
      </c>
      <c r="AF29" s="106" t="n">
        <v>1036993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4.5928</v>
      </c>
      <c r="T30" s="120" t="n">
        <v>32.3796</v>
      </c>
      <c r="U30" s="120" t="n">
        <v>37.2821</v>
      </c>
      <c r="V30" s="120" t="n">
        <v>38.6641</v>
      </c>
      <c r="W30" s="120" t="n">
        <v>29600.145</v>
      </c>
      <c r="X30" s="120" t="n">
        <v>42.416</v>
      </c>
      <c r="Y30" s="120" t="n">
        <f aca="false">W30/3600</f>
        <v>8.2222625</v>
      </c>
      <c r="Z30" s="119" t="n">
        <v>9.8942</v>
      </c>
      <c r="AA30" s="120" t="n">
        <v>8.1675</v>
      </c>
      <c r="AB30" s="122" t="n">
        <v>3.8232</v>
      </c>
      <c r="AC30" s="123" t="n">
        <v>9093773</v>
      </c>
      <c r="AD30" s="124" t="n">
        <v>9895472</v>
      </c>
      <c r="AE30" s="123" t="n">
        <v>8928282</v>
      </c>
      <c r="AF30" s="125" t="n">
        <v>9690960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693.5368</v>
      </c>
      <c r="T31" s="100" t="n">
        <v>39.5485</v>
      </c>
      <c r="U31" s="100" t="n">
        <v>43.9168</v>
      </c>
      <c r="V31" s="100" t="n">
        <v>45.2793</v>
      </c>
      <c r="W31" s="100" t="n">
        <v>51938.866</v>
      </c>
      <c r="X31" s="100" t="n">
        <v>86.627</v>
      </c>
      <c r="Y31" s="100" t="n">
        <f aca="false">W31/3600</f>
        <v>14.4274627777778</v>
      </c>
      <c r="Z31" s="99" t="n">
        <v>26.868</v>
      </c>
      <c r="AA31" s="100" t="n">
        <v>22.1358</v>
      </c>
      <c r="AB31" s="102" t="n">
        <v>6.1482</v>
      </c>
      <c r="AC31" s="209" t="n">
        <v>12712503</v>
      </c>
      <c r="AD31" s="210" t="n">
        <v>17769072</v>
      </c>
      <c r="AE31" s="209" t="n">
        <v>12054620</v>
      </c>
      <c r="AF31" s="211" t="n">
        <v>1647932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823351974794883</v>
      </c>
      <c r="AO31" s="25" t="n">
        <f aca="false">AVERAGE((AA31-L31)/L31,(AA32-L32)/L32,(AA33-L33)/L33,(AA34-L34)/L34)</f>
        <v>-0.106812169070836</v>
      </c>
      <c r="AP31" s="25" t="n">
        <f aca="false">AVERAGE((AB31-M31)/M31,(AB32-M32)/M32,(AB33-M33)/M33,(AB34-M34)/M34)</f>
        <v>0.0177077208297534</v>
      </c>
      <c r="AQ31" s="108" t="n">
        <f aca="false">AVERAGE((AC31-N31)/N31,(AC32-N32)/N32,(AC33-N33)/N33,(AC34-N34)/N34)</f>
        <v>-0.0222418789170361</v>
      </c>
      <c r="AR31" s="109" t="n">
        <f aca="false">MAX((AD31-O31)/O31,(AD32-O32)/O32,(AD33-O33)/O33,(AD34-O34)/O34)</f>
        <v>-0.0190732590152814</v>
      </c>
      <c r="AS31" s="108" t="n">
        <f aca="false">AVERAGE((AE31-P31)/P31,(AE32-P32)/P32,(AE33-P33)/P33,(AE34-P34)/P34)</f>
        <v>-0.0239178722765088</v>
      </c>
      <c r="AT31" s="110" t="n">
        <f aca="false">MAX((AF31-Q31)/Q31,(AF32-Q32)/Q32,(AF33-Q33)/Q33,(AF34-Q34)/Q34)</f>
        <v>-0.026351282206833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60.7352</v>
      </c>
      <c r="T32" s="103" t="n">
        <v>37.6574</v>
      </c>
      <c r="U32" s="103" t="n">
        <v>42.5251</v>
      </c>
      <c r="V32" s="103" t="n">
        <v>43.1402</v>
      </c>
      <c r="W32" s="103" t="n">
        <v>43620.57</v>
      </c>
      <c r="X32" s="103" t="n">
        <v>70.996</v>
      </c>
      <c r="Y32" s="103" t="n">
        <f aca="false">W32/3600</f>
        <v>12.116825</v>
      </c>
      <c r="Z32" s="112" t="n">
        <v>24.5113</v>
      </c>
      <c r="AA32" s="103" t="n">
        <v>20.2025</v>
      </c>
      <c r="AB32" s="114" t="n">
        <v>5.4044</v>
      </c>
      <c r="AC32" s="104" t="n">
        <v>10927822</v>
      </c>
      <c r="AD32" s="105" t="n">
        <v>13510112</v>
      </c>
      <c r="AE32" s="104" t="n">
        <v>10461338</v>
      </c>
      <c r="AF32" s="106" t="n">
        <v>1271128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5.0192</v>
      </c>
      <c r="T33" s="103" t="n">
        <v>35.7002</v>
      </c>
      <c r="U33" s="103" t="n">
        <v>41.2368</v>
      </c>
      <c r="V33" s="103" t="n">
        <v>41.2522</v>
      </c>
      <c r="W33" s="103" t="n">
        <v>38639.641</v>
      </c>
      <c r="X33" s="103" t="n">
        <v>64.023</v>
      </c>
      <c r="Y33" s="103" t="n">
        <f aca="false">W33/3600</f>
        <v>10.7332336111111</v>
      </c>
      <c r="Z33" s="112" t="n">
        <v>23.6441</v>
      </c>
      <c r="AA33" s="103" t="n">
        <v>19.4853</v>
      </c>
      <c r="AB33" s="114" t="n">
        <v>5.1202</v>
      </c>
      <c r="AC33" s="104" t="n">
        <v>10051232</v>
      </c>
      <c r="AD33" s="105" t="n">
        <v>11774960</v>
      </c>
      <c r="AE33" s="104" t="n">
        <v>9685199</v>
      </c>
      <c r="AF33" s="106" t="n">
        <v>1130405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600.688</v>
      </c>
      <c r="T34" s="120" t="n">
        <v>33.6036</v>
      </c>
      <c r="U34" s="120" t="n">
        <v>40.1758</v>
      </c>
      <c r="V34" s="120" t="n">
        <v>39.7903</v>
      </c>
      <c r="W34" s="120" t="n">
        <v>35131.87</v>
      </c>
      <c r="X34" s="120" t="n">
        <v>60.747</v>
      </c>
      <c r="Y34" s="120" t="n">
        <f aca="false">W34/3600</f>
        <v>9.75885277777778</v>
      </c>
      <c r="Z34" s="119" t="n">
        <v>23.1881</v>
      </c>
      <c r="AA34" s="120" t="n">
        <v>19.1078</v>
      </c>
      <c r="AB34" s="122" t="n">
        <v>4.9791</v>
      </c>
      <c r="AC34" s="123" t="n">
        <v>9561849</v>
      </c>
      <c r="AD34" s="124" t="n">
        <v>11593392</v>
      </c>
      <c r="AE34" s="123" t="n">
        <v>9259340</v>
      </c>
      <c r="AF34" s="125" t="n">
        <v>1115220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130.144</v>
      </c>
      <c r="T35" s="100" t="n">
        <v>38.3316</v>
      </c>
      <c r="U35" s="100" t="n">
        <v>42.1585</v>
      </c>
      <c r="V35" s="100" t="n">
        <v>44.2451</v>
      </c>
      <c r="W35" s="100" t="n">
        <v>61050.181</v>
      </c>
      <c r="X35" s="100" t="n">
        <v>121.244</v>
      </c>
      <c r="Y35" s="100" t="n">
        <f aca="false">W35/3600</f>
        <v>16.9583836111111</v>
      </c>
      <c r="Z35" s="99" t="n">
        <v>27.0012</v>
      </c>
      <c r="AA35" s="100" t="n">
        <v>22.2071</v>
      </c>
      <c r="AB35" s="102" t="n">
        <v>7.2001</v>
      </c>
      <c r="AC35" s="209" t="n">
        <v>18922354</v>
      </c>
      <c r="AD35" s="210" t="n">
        <v>23891248</v>
      </c>
      <c r="AE35" s="209" t="n">
        <v>17575853</v>
      </c>
      <c r="AF35" s="211" t="n">
        <v>2185597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536464716419096</v>
      </c>
      <c r="AO35" s="25" t="n">
        <f aca="false">AVERAGE((AA35-L35)/L35,(AA36-L36)/L36,(AA37-L37)/L37,(AA38-L38)/L38)</f>
        <v>-0.0783853303412565</v>
      </c>
      <c r="AP35" s="25" t="n">
        <f aca="false">AVERAGE((AB35-M35)/M35,(AB36-M36)/M36,(AB37-M37)/M37,(AB38-M38)/M38)</f>
        <v>0.0297823923992703</v>
      </c>
      <c r="AQ35" s="116" t="n">
        <f aca="false">AVERAGE((AC35-N35)/N35,(AC36-N36)/N36,(AC37-N37)/N37,(AC38-N38)/N38)</f>
        <v>-0.0156501545356249</v>
      </c>
      <c r="AR35" s="117" t="n">
        <f aca="false">MAX((AD35-O35)/O35,(AD36-O36)/O36,(AD37-O37)/O37,(AD38-O38)/O38)</f>
        <v>-0.00954873691637327</v>
      </c>
      <c r="AS35" s="116" t="n">
        <f aca="false">AVERAGE((AE35-P35)/P35,(AE36-P36)/P36,(AE37-P37)/P37,(AE38-P38)/P38)</f>
        <v>-0.0188095287639411</v>
      </c>
      <c r="AT35" s="118" t="n">
        <f aca="false">MAX((AF35-Q35)/Q35,(AF36-Q36)/Q36,(AF37-Q37)/Q37,(AF38-Q38)/Q38)</f>
        <v>-0.0195475460832693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59.4576</v>
      </c>
      <c r="T36" s="103" t="n">
        <v>35.4935</v>
      </c>
      <c r="U36" s="103" t="n">
        <v>40.726</v>
      </c>
      <c r="V36" s="103" t="n">
        <v>43.0522</v>
      </c>
      <c r="W36" s="103" t="n">
        <v>44553</v>
      </c>
      <c r="X36" s="103" t="n">
        <v>77.174</v>
      </c>
      <c r="Y36" s="103" t="n">
        <f aca="false">W36/3600</f>
        <v>12.3758333333333</v>
      </c>
      <c r="Z36" s="112" t="n">
        <v>22.7053</v>
      </c>
      <c r="AA36" s="103" t="n">
        <v>18.7275</v>
      </c>
      <c r="AB36" s="114" t="n">
        <v>5.3678</v>
      </c>
      <c r="AC36" s="104" t="n">
        <v>12657978</v>
      </c>
      <c r="AD36" s="105" t="n">
        <v>18260736</v>
      </c>
      <c r="AE36" s="104" t="n">
        <v>12069372</v>
      </c>
      <c r="AF36" s="106" t="n">
        <v>1694394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23.008</v>
      </c>
      <c r="T37" s="103" t="n">
        <v>33.715</v>
      </c>
      <c r="U37" s="103" t="n">
        <v>39.4807</v>
      </c>
      <c r="V37" s="103" t="n">
        <v>41.9959</v>
      </c>
      <c r="W37" s="103" t="n">
        <v>38711.036</v>
      </c>
      <c r="X37" s="103" t="n">
        <v>63.695</v>
      </c>
      <c r="Y37" s="103" t="n">
        <f aca="false">W37/3600</f>
        <v>10.7530655555556</v>
      </c>
      <c r="Z37" s="112" t="n">
        <v>22.2219</v>
      </c>
      <c r="AA37" s="103" t="n">
        <v>18.3214</v>
      </c>
      <c r="AB37" s="114" t="n">
        <v>4.9421</v>
      </c>
      <c r="AC37" s="104" t="n">
        <v>10585081</v>
      </c>
      <c r="AD37" s="105" t="n">
        <v>14894912</v>
      </c>
      <c r="AE37" s="104" t="n">
        <v>10227943</v>
      </c>
      <c r="AF37" s="106" t="n">
        <v>1405748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8.5456</v>
      </c>
      <c r="T38" s="120" t="n">
        <v>31.6163</v>
      </c>
      <c r="U38" s="120" t="n">
        <v>38.5145</v>
      </c>
      <c r="V38" s="120" t="n">
        <v>41.1937</v>
      </c>
      <c r="W38" s="120" t="n">
        <v>36166.568</v>
      </c>
      <c r="X38" s="120" t="n">
        <v>56.051</v>
      </c>
      <c r="Y38" s="120" t="n">
        <f aca="false">W38/3600</f>
        <v>10.0462688888889</v>
      </c>
      <c r="Z38" s="119" t="n">
        <v>22.4065</v>
      </c>
      <c r="AA38" s="120" t="n">
        <v>18.483</v>
      </c>
      <c r="AB38" s="122" t="n">
        <v>4.8305</v>
      </c>
      <c r="AC38" s="123" t="n">
        <v>9750965</v>
      </c>
      <c r="AD38" s="124" t="n">
        <v>12438864</v>
      </c>
      <c r="AE38" s="123" t="n">
        <v>9481752</v>
      </c>
      <c r="AF38" s="125" t="n">
        <v>1189300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39.5808</v>
      </c>
      <c r="T39" s="100" t="n">
        <v>40.3997</v>
      </c>
      <c r="U39" s="100" t="n">
        <v>43.0168</v>
      </c>
      <c r="V39" s="100" t="n">
        <v>43.646</v>
      </c>
      <c r="W39" s="100" t="n">
        <v>8918.781</v>
      </c>
      <c r="X39" s="100" t="n">
        <v>14.929</v>
      </c>
      <c r="Y39" s="100" t="n">
        <f aca="false">W39/3600</f>
        <v>2.47743916666667</v>
      </c>
      <c r="Z39" s="99" t="n">
        <v>14.0053</v>
      </c>
      <c r="AA39" s="100" t="n">
        <v>11.6193</v>
      </c>
      <c r="AB39" s="102" t="n">
        <v>4.4059</v>
      </c>
      <c r="AC39" s="209" t="n">
        <v>2169467</v>
      </c>
      <c r="AD39" s="210" t="n">
        <v>2972352</v>
      </c>
      <c r="AE39" s="209" t="n">
        <v>2078664</v>
      </c>
      <c r="AF39" s="211" t="n">
        <v>276528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12417968370824</v>
      </c>
      <c r="AO39" s="25" t="n">
        <f aca="false">AVERAGE((AA39-L39)/L39,(AA40-L40)/L40,(AA41-L41)/L41,(AA42-L42)/L42)</f>
        <v>-0.0115830434581031</v>
      </c>
      <c r="AP39" s="25" t="n">
        <f aca="false">AVERAGE((AB39-M39)/M39,(AB40-M40)/M40,(AB41-M41)/M41,(AB42-M42)/M42)</f>
        <v>0.0219316070637443</v>
      </c>
      <c r="AQ39" s="108" t="n">
        <f aca="false">AVERAGE((AC39-N39)/N39,(AC40-N40)/N40,(AC41-N41)/N41,(AC42-N42)/N42)</f>
        <v>-0.0109436957548956</v>
      </c>
      <c r="AR39" s="109" t="n">
        <f aca="false">MAX((AD39-O39)/O39,(AD40-O40)/O40,(AD41-O41)/O41,(AD42-O42)/O42)</f>
        <v>0.0405876069051397</v>
      </c>
      <c r="AS39" s="108" t="n">
        <f aca="false">AVERAGE((AE39-P39)/P39,(AE40-P40)/P40,(AE41-P41)/P41,(AE42-P42)/P42)</f>
        <v>-0.0125855872397309</v>
      </c>
      <c r="AT39" s="110" t="n">
        <f aca="false">MAX((AF39-Q39)/Q39,(AF40-Q40)/Q40,(AF41-Q41)/Q41,(AF42-Q42)/Q42)</f>
        <v>0.047803656298605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7.2208</v>
      </c>
      <c r="T40" s="103" t="n">
        <v>37.1746</v>
      </c>
      <c r="U40" s="103" t="n">
        <v>40.4276</v>
      </c>
      <c r="V40" s="103" t="n">
        <v>40.7754</v>
      </c>
      <c r="W40" s="103" t="n">
        <v>7789.179</v>
      </c>
      <c r="X40" s="103" t="n">
        <v>12.651</v>
      </c>
      <c r="Y40" s="103" t="n">
        <f aca="false">W40/3600</f>
        <v>2.16366083333333</v>
      </c>
      <c r="Z40" s="112" t="n">
        <v>12.7881</v>
      </c>
      <c r="AA40" s="103" t="n">
        <v>10.6013</v>
      </c>
      <c r="AB40" s="114" t="n">
        <v>4.133</v>
      </c>
      <c r="AC40" s="104" t="n">
        <v>1983124</v>
      </c>
      <c r="AD40" s="105" t="n">
        <v>2633952</v>
      </c>
      <c r="AE40" s="104" t="n">
        <v>1910084</v>
      </c>
      <c r="AF40" s="106" t="n">
        <v>251681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0.1712</v>
      </c>
      <c r="T41" s="103" t="n">
        <v>34.3478</v>
      </c>
      <c r="U41" s="103" t="n">
        <v>38.3437</v>
      </c>
      <c r="V41" s="103" t="n">
        <v>38.5088</v>
      </c>
      <c r="W41" s="103" t="n">
        <v>6939.904</v>
      </c>
      <c r="X41" s="103" t="n">
        <v>10.389</v>
      </c>
      <c r="Y41" s="103" t="n">
        <f aca="false">W41/3600</f>
        <v>1.92775111111111</v>
      </c>
      <c r="Z41" s="112" t="n">
        <v>11.8077</v>
      </c>
      <c r="AA41" s="103" t="n">
        <v>9.7794</v>
      </c>
      <c r="AB41" s="114" t="n">
        <v>3.9691</v>
      </c>
      <c r="AC41" s="104" t="n">
        <v>1846149</v>
      </c>
      <c r="AD41" s="105" t="n">
        <v>2234752</v>
      </c>
      <c r="AE41" s="104" t="n">
        <v>1789325</v>
      </c>
      <c r="AF41" s="106" t="n">
        <v>215065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5216</v>
      </c>
      <c r="T42" s="120" t="n">
        <v>31.8841</v>
      </c>
      <c r="U42" s="120" t="n">
        <v>36.7358</v>
      </c>
      <c r="V42" s="120" t="n">
        <v>36.8148</v>
      </c>
      <c r="W42" s="120" t="n">
        <v>6251.452</v>
      </c>
      <c r="X42" s="120" t="n">
        <v>8.954</v>
      </c>
      <c r="Y42" s="120" t="n">
        <f aca="false">W42/3600</f>
        <v>1.73651444444444</v>
      </c>
      <c r="Z42" s="119" t="n">
        <v>10.879</v>
      </c>
      <c r="AA42" s="120" t="n">
        <v>9.0005</v>
      </c>
      <c r="AB42" s="122" t="n">
        <v>3.8458</v>
      </c>
      <c r="AC42" s="123" t="n">
        <v>1740928</v>
      </c>
      <c r="AD42" s="124" t="n">
        <v>2045008</v>
      </c>
      <c r="AE42" s="123" t="n">
        <v>1696870</v>
      </c>
      <c r="AF42" s="125" t="n">
        <v>1975824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76.7008</v>
      </c>
      <c r="T43" s="100" t="n">
        <v>40.2966</v>
      </c>
      <c r="U43" s="100" t="n">
        <v>43.3248</v>
      </c>
      <c r="V43" s="100" t="n">
        <v>44.7561</v>
      </c>
      <c r="W43" s="100" t="n">
        <v>11092.194</v>
      </c>
      <c r="X43" s="100" t="n">
        <v>17.534</v>
      </c>
      <c r="Y43" s="100" t="n">
        <f aca="false">W43/3600</f>
        <v>3.081165</v>
      </c>
      <c r="Z43" s="99" t="n">
        <v>19.6346</v>
      </c>
      <c r="AA43" s="100" t="n">
        <v>16.2169</v>
      </c>
      <c r="AB43" s="102" t="n">
        <v>5.3237</v>
      </c>
      <c r="AC43" s="209" t="n">
        <v>2764222</v>
      </c>
      <c r="AD43" s="210" t="n">
        <v>3714688</v>
      </c>
      <c r="AE43" s="209" t="n">
        <v>2647265</v>
      </c>
      <c r="AF43" s="211" t="n">
        <v>350256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16599356171197</v>
      </c>
      <c r="AO43" s="25" t="n">
        <f aca="false">AVERAGE((AA43-L43)/L43,(AA44-L44)/L44,(AA45-L45)/L45,(AA46-L46)/L46)</f>
        <v>-0.0857922999906436</v>
      </c>
      <c r="AP43" s="25" t="n">
        <f aca="false">AVERAGE((AB43-M43)/M43,(AB44-M44)/M44,(AB45-M45)/M45,(AB46-M46)/M46)</f>
        <v>0.014339741031365</v>
      </c>
      <c r="AQ43" s="116" t="n">
        <f aca="false">AVERAGE((AC43-N43)/N43,(AC44-N44)/N44,(AC45-N45)/N45,(AC46-N46)/N46)</f>
        <v>-0.0236997541053468</v>
      </c>
      <c r="AR43" s="117" t="n">
        <f aca="false">MAX((AD43-O43)/O43,(AD44-O44)/O44,(AD45-O45)/O45,(AD46-O46)/O46)</f>
        <v>-0.0629185248595137</v>
      </c>
      <c r="AS43" s="116" t="n">
        <f aca="false">AVERAGE((AE43-P43)/P43,(AE44-P44)/P44,(AE45-P45)/P45,(AE46-P46)/P46)</f>
        <v>-0.0253488363666677</v>
      </c>
      <c r="AT43" s="118" t="n">
        <f aca="false">MAX((AF43-Q43)/Q43,(AF44-Q44)/Q44,(AF45-Q45)/Q45,(AF46-Q46)/Q46)</f>
        <v>-0.06453341095881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74.9824</v>
      </c>
      <c r="T44" s="103" t="n">
        <v>37.4246</v>
      </c>
      <c r="U44" s="103" t="n">
        <v>41.1932</v>
      </c>
      <c r="V44" s="103" t="n">
        <v>42.309</v>
      </c>
      <c r="W44" s="103" t="n">
        <v>9635.839</v>
      </c>
      <c r="X44" s="103" t="n">
        <v>14.679</v>
      </c>
      <c r="Y44" s="103" t="n">
        <f aca="false">W44/3600</f>
        <v>2.67662194444444</v>
      </c>
      <c r="Z44" s="112" t="n">
        <v>18.5407</v>
      </c>
      <c r="AA44" s="103" t="n">
        <v>15.3118</v>
      </c>
      <c r="AB44" s="114" t="n">
        <v>4.8383</v>
      </c>
      <c r="AC44" s="104" t="n">
        <v>2417935</v>
      </c>
      <c r="AD44" s="105" t="n">
        <v>3257760</v>
      </c>
      <c r="AE44" s="104" t="n">
        <v>2330471</v>
      </c>
      <c r="AF44" s="106" t="n">
        <v>30703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10.3416</v>
      </c>
      <c r="T45" s="103" t="n">
        <v>34.4581</v>
      </c>
      <c r="U45" s="103" t="n">
        <v>39.4206</v>
      </c>
      <c r="V45" s="103" t="n">
        <v>40.3566</v>
      </c>
      <c r="W45" s="103" t="n">
        <v>8650.404</v>
      </c>
      <c r="X45" s="103" t="n">
        <v>12.402</v>
      </c>
      <c r="Y45" s="103" t="n">
        <f aca="false">W45/3600</f>
        <v>2.40289</v>
      </c>
      <c r="Z45" s="112" t="n">
        <v>17.9244</v>
      </c>
      <c r="AA45" s="103" t="n">
        <v>14.7975</v>
      </c>
      <c r="AB45" s="114" t="n">
        <v>4.5199</v>
      </c>
      <c r="AC45" s="104" t="n">
        <v>2171598</v>
      </c>
      <c r="AD45" s="105" t="n">
        <v>2803296</v>
      </c>
      <c r="AE45" s="104" t="n">
        <v>2107150</v>
      </c>
      <c r="AF45" s="106" t="n">
        <v>266736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4.0984</v>
      </c>
      <c r="T46" s="120" t="n">
        <v>31.5738</v>
      </c>
      <c r="U46" s="120" t="n">
        <v>38.0577</v>
      </c>
      <c r="V46" s="120" t="n">
        <v>38.9347</v>
      </c>
      <c r="W46" s="120" t="n">
        <v>7949.425</v>
      </c>
      <c r="X46" s="120" t="n">
        <v>10.608</v>
      </c>
      <c r="Y46" s="120" t="n">
        <f aca="false">W46/3600</f>
        <v>2.20817361111111</v>
      </c>
      <c r="Z46" s="119" t="n">
        <v>17.4609</v>
      </c>
      <c r="AA46" s="120" t="n">
        <v>14.4088</v>
      </c>
      <c r="AB46" s="122" t="n">
        <v>4.3201</v>
      </c>
      <c r="AC46" s="123" t="n">
        <v>2013148</v>
      </c>
      <c r="AD46" s="124" t="n">
        <v>2500368</v>
      </c>
      <c r="AE46" s="123" t="n">
        <v>1965073</v>
      </c>
      <c r="AF46" s="125" t="n">
        <v>241663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981.644</v>
      </c>
      <c r="T47" s="100" t="n">
        <v>38.4909</v>
      </c>
      <c r="U47" s="100" t="n">
        <v>41.1818</v>
      </c>
      <c r="V47" s="100" t="n">
        <v>42.1208</v>
      </c>
      <c r="W47" s="100" t="n">
        <v>10298.106</v>
      </c>
      <c r="X47" s="100" t="n">
        <v>19.141</v>
      </c>
      <c r="Y47" s="100" t="n">
        <f aca="false">W47/3600</f>
        <v>2.860585</v>
      </c>
      <c r="Z47" s="99" t="n">
        <v>27.4248</v>
      </c>
      <c r="AA47" s="100" t="n">
        <v>22.6798</v>
      </c>
      <c r="AB47" s="102" t="n">
        <v>7.4873</v>
      </c>
      <c r="AC47" s="209" t="n">
        <v>4042093</v>
      </c>
      <c r="AD47" s="210" t="n">
        <v>4849728</v>
      </c>
      <c r="AE47" s="209" t="n">
        <v>3772696</v>
      </c>
      <c r="AF47" s="211" t="n">
        <v>44659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99685741697525</v>
      </c>
      <c r="AO47" s="25" t="n">
        <f aca="false">AVERAGE((AA47-L47)/L47,(AA48-L48)/L48,(AA49-L49)/L49,(AA50-L50)/L50)</f>
        <v>-0.0534641407443511</v>
      </c>
      <c r="AP47" s="25" t="n">
        <f aca="false">AVERAGE((AB47-M47)/M47,(AB48-M48)/M48,(AB49-M49)/M49,(AB50-M50)/M50)</f>
        <v>0.0439598405620482</v>
      </c>
      <c r="AQ47" s="108" t="n">
        <f aca="false">AVERAGE((AC47-N47)/N47,(AC48-N48)/N48,(AC49-N49)/N49,(AC50-N50)/N50)</f>
        <v>0.00544114119942396</v>
      </c>
      <c r="AR47" s="109" t="n">
        <f aca="false">MAX((AD47-O47)/O47,(AD48-O48)/O48,(AD49-O49)/O49,(AD50-O50)/O50)</f>
        <v>0.00631461524670823</v>
      </c>
      <c r="AS47" s="108" t="n">
        <f aca="false">AVERAGE((AE47-P47)/P47,(AE48-P48)/P48,(AE49-P49)/P49,(AE50-P50)/P50)</f>
        <v>0.00429118136212302</v>
      </c>
      <c r="AT47" s="110" t="n">
        <f aca="false">MAX((AF47-Q47)/Q47,(AF48-Q48)/Q48,(AF49-Q49)/Q49,(AF50-Q50)/Q50)</f>
        <v>0.0030239001304427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48.1784</v>
      </c>
      <c r="T48" s="103" t="n">
        <v>34.6265</v>
      </c>
      <c r="U48" s="103" t="n">
        <v>38.4169</v>
      </c>
      <c r="V48" s="103" t="n">
        <v>39.2498</v>
      </c>
      <c r="W48" s="103" t="n">
        <v>8647.362</v>
      </c>
      <c r="X48" s="103" t="n">
        <v>15.132</v>
      </c>
      <c r="Y48" s="103" t="n">
        <f aca="false">W48/3600</f>
        <v>2.402045</v>
      </c>
      <c r="Z48" s="112" t="n">
        <v>25.6268</v>
      </c>
      <c r="AA48" s="103" t="n">
        <v>21.193</v>
      </c>
      <c r="AB48" s="114" t="n">
        <v>6.504</v>
      </c>
      <c r="AC48" s="104" t="n">
        <v>3283398</v>
      </c>
      <c r="AD48" s="105" t="n">
        <v>4118448</v>
      </c>
      <c r="AE48" s="104" t="n">
        <v>3098947</v>
      </c>
      <c r="AF48" s="106" t="n">
        <v>380335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508.0544</v>
      </c>
      <c r="T49" s="103" t="n">
        <v>31.116</v>
      </c>
      <c r="U49" s="103" t="n">
        <v>36.4479</v>
      </c>
      <c r="V49" s="103" t="n">
        <v>37.2257</v>
      </c>
      <c r="W49" s="103" t="n">
        <v>7442.418</v>
      </c>
      <c r="X49" s="103" t="n">
        <v>12.402</v>
      </c>
      <c r="Y49" s="103" t="n">
        <f aca="false">W49/3600</f>
        <v>2.06733833333333</v>
      </c>
      <c r="Z49" s="112" t="n">
        <v>24.2228</v>
      </c>
      <c r="AA49" s="103" t="n">
        <v>20.0332</v>
      </c>
      <c r="AB49" s="114" t="n">
        <v>5.7325</v>
      </c>
      <c r="AC49" s="104" t="n">
        <v>2671199</v>
      </c>
      <c r="AD49" s="105" t="n">
        <v>3359696</v>
      </c>
      <c r="AE49" s="104" t="n">
        <v>2551470</v>
      </c>
      <c r="AF49" s="106" t="n">
        <v>31520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52.8552</v>
      </c>
      <c r="T50" s="120" t="n">
        <v>27.898</v>
      </c>
      <c r="U50" s="120" t="n">
        <v>35.1103</v>
      </c>
      <c r="V50" s="120" t="n">
        <v>35.8582</v>
      </c>
      <c r="W50" s="120" t="n">
        <v>6565.562</v>
      </c>
      <c r="X50" s="120" t="n">
        <v>10.108</v>
      </c>
      <c r="Y50" s="120" t="n">
        <f aca="false">W50/3600</f>
        <v>1.82376722222222</v>
      </c>
      <c r="Z50" s="119" t="n">
        <v>23.3455</v>
      </c>
      <c r="AA50" s="120" t="n">
        <v>19.306</v>
      </c>
      <c r="AB50" s="122" t="n">
        <v>5.2281</v>
      </c>
      <c r="AC50" s="123" t="n">
        <v>2267461</v>
      </c>
      <c r="AD50" s="124" t="n">
        <v>2633344</v>
      </c>
      <c r="AE50" s="123" t="n">
        <v>2191325</v>
      </c>
      <c r="AF50" s="125" t="n">
        <v>249900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1.9288</v>
      </c>
      <c r="T51" s="100" t="n">
        <v>40.0811</v>
      </c>
      <c r="U51" s="100" t="n">
        <v>41.648</v>
      </c>
      <c r="V51" s="100" t="n">
        <v>42.9702</v>
      </c>
      <c r="W51" s="100" t="n">
        <v>7380.985</v>
      </c>
      <c r="X51" s="100" t="n">
        <v>12.402</v>
      </c>
      <c r="Y51" s="100" t="n">
        <f aca="false">W51/3600</f>
        <v>2.05027361111111</v>
      </c>
      <c r="Z51" s="99" t="n">
        <v>26.2519</v>
      </c>
      <c r="AA51" s="100" t="n">
        <v>21.6236</v>
      </c>
      <c r="AB51" s="102" t="n">
        <v>6.7891</v>
      </c>
      <c r="AC51" s="209" t="n">
        <v>2981668</v>
      </c>
      <c r="AD51" s="210" t="n">
        <v>3872176</v>
      </c>
      <c r="AE51" s="209" t="n">
        <v>2761853</v>
      </c>
      <c r="AF51" s="211" t="n">
        <v>354250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846240677224506</v>
      </c>
      <c r="AO51" s="25" t="n">
        <f aca="false">AVERAGE((AA51-L51)/L51,(AA52-L52)/L52,(AA53-L53)/L53,(AA54-L54)/L54)</f>
        <v>-0.109448716125268</v>
      </c>
      <c r="AP51" s="25" t="n">
        <f aca="false">AVERAGE((AB51-M51)/M51,(AB52-M52)/M52,(AB53-M53)/M53,(AB54-M54)/M54)</f>
        <v>0.00949712290720762</v>
      </c>
      <c r="AQ51" s="116" t="n">
        <f aca="false">AVERAGE((AC51-N51)/N51,(AC52-N52)/N52,(AC53-N53)/N53,(AC54-N54)/N54)</f>
        <v>-0.036353418284739</v>
      </c>
      <c r="AR51" s="117" t="n">
        <f aca="false">MAX((AD51-O51)/O51,(AD52-O52)/O52,(AD53-O53)/O53,(AD54-O54)/O54)</f>
        <v>0.0359218194265867</v>
      </c>
      <c r="AS51" s="116" t="n">
        <f aca="false">AVERAGE((AE51-P51)/P51,(AE52-P52)/P52,(AE53-P53)/P53,(AE54-P54)/P54)</f>
        <v>-0.0379852663014074</v>
      </c>
      <c r="AT51" s="118" t="n">
        <f aca="false">MAX((AF51-Q51)/Q51,(AF52-Q52)/Q52,(AF53-Q53)/Q53,(AF54-Q54)/Q54)</f>
        <v>0.024974906612359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0.4288</v>
      </c>
      <c r="T52" s="103" t="n">
        <v>36.3398</v>
      </c>
      <c r="U52" s="103" t="n">
        <v>38.98</v>
      </c>
      <c r="V52" s="103" t="n">
        <v>40.5519</v>
      </c>
      <c r="W52" s="103" t="n">
        <v>6275.6</v>
      </c>
      <c r="X52" s="103" t="n">
        <v>9.968</v>
      </c>
      <c r="Y52" s="103" t="n">
        <f aca="false">W52/3600</f>
        <v>1.74322222222222</v>
      </c>
      <c r="Z52" s="112" t="n">
        <v>23.7051</v>
      </c>
      <c r="AA52" s="103" t="n">
        <v>19.5249</v>
      </c>
      <c r="AB52" s="114" t="n">
        <v>5.9062</v>
      </c>
      <c r="AC52" s="104" t="n">
        <v>2566919</v>
      </c>
      <c r="AD52" s="105" t="n">
        <v>3970448</v>
      </c>
      <c r="AE52" s="104" t="n">
        <v>2397740</v>
      </c>
      <c r="AF52" s="106" t="n">
        <v>366800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8848</v>
      </c>
      <c r="T53" s="103" t="n">
        <v>33.1377</v>
      </c>
      <c r="U53" s="103" t="n">
        <v>37.0562</v>
      </c>
      <c r="V53" s="103" t="n">
        <v>38.753</v>
      </c>
      <c r="W53" s="103" t="n">
        <v>5443.957</v>
      </c>
      <c r="X53" s="103" t="n">
        <v>8.533</v>
      </c>
      <c r="Y53" s="103" t="n">
        <f aca="false">W53/3600</f>
        <v>1.51221027777778</v>
      </c>
      <c r="Z53" s="112" t="n">
        <v>22.4411</v>
      </c>
      <c r="AA53" s="103" t="n">
        <v>18.4868</v>
      </c>
      <c r="AB53" s="114" t="n">
        <v>5.334</v>
      </c>
      <c r="AC53" s="104" t="n">
        <v>2207685</v>
      </c>
      <c r="AD53" s="105" t="n">
        <v>3130640</v>
      </c>
      <c r="AE53" s="104" t="n">
        <v>2082929</v>
      </c>
      <c r="AF53" s="106" t="n">
        <v>292488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2.4096</v>
      </c>
      <c r="T54" s="120" t="n">
        <v>30.2473</v>
      </c>
      <c r="U54" s="120" t="n">
        <v>35.7591</v>
      </c>
      <c r="V54" s="120" t="n">
        <v>37.4659</v>
      </c>
      <c r="W54" s="120" t="n">
        <v>4775.158</v>
      </c>
      <c r="X54" s="120" t="n">
        <v>6.973</v>
      </c>
      <c r="Y54" s="120" t="n">
        <f aca="false">W54/3600</f>
        <v>1.32643277777778</v>
      </c>
      <c r="Z54" s="119" t="n">
        <v>21.498</v>
      </c>
      <c r="AA54" s="120" t="n">
        <v>17.7074</v>
      </c>
      <c r="AB54" s="122" t="n">
        <v>4.9232</v>
      </c>
      <c r="AC54" s="123" t="n">
        <v>1943949</v>
      </c>
      <c r="AD54" s="124" t="n">
        <v>2370768</v>
      </c>
      <c r="AE54" s="123" t="n">
        <v>1852597</v>
      </c>
      <c r="AF54" s="125" t="n">
        <v>221494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6.6016</v>
      </c>
      <c r="T55" s="100" t="n">
        <v>41.1091</v>
      </c>
      <c r="U55" s="100" t="n">
        <v>43.8051</v>
      </c>
      <c r="V55" s="100" t="n">
        <v>43.2278</v>
      </c>
      <c r="W55" s="100" t="n">
        <v>2429.668</v>
      </c>
      <c r="X55" s="100" t="n">
        <v>4.212</v>
      </c>
      <c r="Y55" s="100" t="n">
        <f aca="false">W55/3600</f>
        <v>0.674907777777778</v>
      </c>
      <c r="Z55" s="99" t="n">
        <v>19.3846</v>
      </c>
      <c r="AA55" s="100" t="n">
        <v>16.0104</v>
      </c>
      <c r="AB55" s="102" t="n">
        <v>5.6095</v>
      </c>
      <c r="AC55" s="209" t="n">
        <v>706091</v>
      </c>
      <c r="AD55" s="210" t="n">
        <v>1026832</v>
      </c>
      <c r="AE55" s="209" t="n">
        <v>666466</v>
      </c>
      <c r="AF55" s="211" t="n">
        <v>94186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6782618688845</v>
      </c>
      <c r="AO55" s="25" t="n">
        <f aca="false">AVERAGE((AA55-L55)/L55,(AA56-L56)/L56,(AA57-L57)/L57,(AA58-L58)/L58)</f>
        <v>-0.0913412824203161</v>
      </c>
      <c r="AP55" s="25" t="n">
        <f aca="false">AVERAGE((AB55-M55)/M55,(AB56-M56)/M56,(AB57-M57)/M57,(AB58-M58)/M58)</f>
        <v>0.00830721762886345</v>
      </c>
      <c r="AQ55" s="108" t="n">
        <f aca="false">AVERAGE((AC55-N55)/N55,(AC56-N56)/N56,(AC57-N57)/N57,(AC58-N58)/N58)</f>
        <v>-0.0268258321516979</v>
      </c>
      <c r="AR55" s="109" t="n">
        <f aca="false">MAX((AD55-O55)/O55,(AD56-O56)/O56,(AD57-O57)/O57,(AD58-O58)/O58)</f>
        <v>-0.0276577207578113</v>
      </c>
      <c r="AS55" s="108" t="n">
        <f aca="false">AVERAGE((AE55-P55)/P55,(AE56-P56)/P56,(AE57-P57)/P57,(AE58-P58)/P58)</f>
        <v>-0.0294489826426045</v>
      </c>
      <c r="AT55" s="110" t="n">
        <f aca="false">MAX((AF55-Q55)/Q55,(AF56-Q56)/Q56,(AF57-Q57)/Q57,(AF58-Q58)/Q58)</f>
        <v>-0.032289412886427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1.1648</v>
      </c>
      <c r="T56" s="103" t="n">
        <v>37.1261</v>
      </c>
      <c r="U56" s="103" t="n">
        <v>40.959</v>
      </c>
      <c r="V56" s="103" t="n">
        <v>39.9583</v>
      </c>
      <c r="W56" s="103" t="n">
        <v>2144.996</v>
      </c>
      <c r="X56" s="103" t="n">
        <v>3.572</v>
      </c>
      <c r="Y56" s="103" t="n">
        <f aca="false">W56/3600</f>
        <v>0.595832222222222</v>
      </c>
      <c r="Z56" s="112" t="n">
        <v>18.6816</v>
      </c>
      <c r="AA56" s="103" t="n">
        <v>15.4258</v>
      </c>
      <c r="AB56" s="114" t="n">
        <v>5.2888</v>
      </c>
      <c r="AC56" s="104" t="n">
        <v>653572</v>
      </c>
      <c r="AD56" s="105" t="n">
        <v>910688</v>
      </c>
      <c r="AE56" s="104" t="n">
        <v>619389</v>
      </c>
      <c r="AF56" s="106" t="n">
        <v>84443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9296</v>
      </c>
      <c r="T57" s="103" t="n">
        <v>33.605</v>
      </c>
      <c r="U57" s="103" t="n">
        <v>38.8315</v>
      </c>
      <c r="V57" s="103" t="n">
        <v>37.5573</v>
      </c>
      <c r="W57" s="103" t="n">
        <v>1904.612</v>
      </c>
      <c r="X57" s="103" t="n">
        <v>2.995</v>
      </c>
      <c r="Y57" s="103" t="n">
        <f aca="false">W57/3600</f>
        <v>0.529058888888889</v>
      </c>
      <c r="Z57" s="112" t="n">
        <v>17.9826</v>
      </c>
      <c r="AA57" s="103" t="n">
        <v>14.84</v>
      </c>
      <c r="AB57" s="114" t="n">
        <v>4.9764</v>
      </c>
      <c r="AC57" s="104" t="n">
        <v>594834</v>
      </c>
      <c r="AD57" s="105" t="n">
        <v>841056</v>
      </c>
      <c r="AE57" s="104" t="n">
        <v>567129</v>
      </c>
      <c r="AF57" s="106" t="n">
        <v>78292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5.1368</v>
      </c>
      <c r="T58" s="120" t="n">
        <v>30.6366</v>
      </c>
      <c r="U58" s="120" t="n">
        <v>37.3717</v>
      </c>
      <c r="V58" s="120" t="n">
        <v>35.8814</v>
      </c>
      <c r="W58" s="120" t="n">
        <v>1712.839</v>
      </c>
      <c r="X58" s="120" t="n">
        <v>2.449</v>
      </c>
      <c r="Y58" s="120" t="n">
        <f aca="false">W58/3600</f>
        <v>0.475788611111111</v>
      </c>
      <c r="Z58" s="119" t="n">
        <v>17.3913</v>
      </c>
      <c r="AA58" s="120" t="n">
        <v>14.3371</v>
      </c>
      <c r="AB58" s="122" t="n">
        <v>4.7437</v>
      </c>
      <c r="AC58" s="123" t="n">
        <v>548766</v>
      </c>
      <c r="AD58" s="124" t="n">
        <v>748848</v>
      </c>
      <c r="AE58" s="123" t="n">
        <v>526755</v>
      </c>
      <c r="AF58" s="125" t="n">
        <v>7026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78.6208</v>
      </c>
      <c r="T59" s="100" t="n">
        <v>38.4245</v>
      </c>
      <c r="U59" s="100" t="n">
        <v>42.8538</v>
      </c>
      <c r="V59" s="100" t="n">
        <v>43.9479</v>
      </c>
      <c r="W59" s="100" t="n">
        <v>2806.054</v>
      </c>
      <c r="X59" s="100" t="n">
        <v>5.553</v>
      </c>
      <c r="Y59" s="100" t="n">
        <f aca="false">W59/3600</f>
        <v>0.779459444444445</v>
      </c>
      <c r="Z59" s="99" t="n">
        <v>29.1713</v>
      </c>
      <c r="AA59" s="100" t="n">
        <v>24.073</v>
      </c>
      <c r="AB59" s="102" t="n">
        <v>8.2179</v>
      </c>
      <c r="AC59" s="209" t="n">
        <v>1193640</v>
      </c>
      <c r="AD59" s="210" t="n">
        <v>1458560</v>
      </c>
      <c r="AE59" s="209" t="n">
        <v>1081190</v>
      </c>
      <c r="AF59" s="211" t="n">
        <v>130620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532267295477092</v>
      </c>
      <c r="AO59" s="25" t="n">
        <f aca="false">AVERAGE((AA59-L59)/L59,(AA60-L60)/L60,(AA61-L61)/L61,(AA62-L62)/L62)</f>
        <v>-0.0770891806911289</v>
      </c>
      <c r="AP59" s="25" t="n">
        <f aca="false">AVERAGE((AB59-M59)/M59,(AB60-M60)/M60,(AB61-M61)/M61,(AB62-M62)/M62)</f>
        <v>0.0352056142471776</v>
      </c>
      <c r="AQ59" s="116" t="n">
        <f aca="false">AVERAGE((AC59-N59)/N59,(AC60-N60)/N60,(AC61-N61)/N61,(AC62-N62)/N62)</f>
        <v>0.0129839873766342</v>
      </c>
      <c r="AR59" s="117" t="n">
        <f aca="false">MAX((AD59-O59)/O59,(AD60-O60)/O60,(AD61-O61)/O61,(AD62-O62)/O62)</f>
        <v>0.00331292225799847</v>
      </c>
      <c r="AS59" s="116" t="n">
        <f aca="false">AVERAGE((AE59-P59)/P59,(AE60-P60)/P60,(AE61-P61)/P61,(AE62-P62)/P62)</f>
        <v>0.00582343133502052</v>
      </c>
      <c r="AT59" s="118" t="n">
        <f aca="false">MAX((AF59-Q59)/Q59,(AF60-Q60)/Q60,(AF61-Q61)/Q61,(AF62-Q62)/Q62)</f>
        <v>-0.000643617128260826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74.4696</v>
      </c>
      <c r="T60" s="103" t="n">
        <v>34.6156</v>
      </c>
      <c r="U60" s="103" t="n">
        <v>40.7799</v>
      </c>
      <c r="V60" s="103" t="n">
        <v>41.7464</v>
      </c>
      <c r="W60" s="103" t="n">
        <v>2320.498</v>
      </c>
      <c r="X60" s="103" t="n">
        <v>4.18</v>
      </c>
      <c r="Y60" s="103" t="n">
        <f aca="false">W60/3600</f>
        <v>0.644582777777778</v>
      </c>
      <c r="Z60" s="112" t="n">
        <v>27.4466</v>
      </c>
      <c r="AA60" s="103" t="n">
        <v>22.6512</v>
      </c>
      <c r="AB60" s="114" t="n">
        <v>7.0928</v>
      </c>
      <c r="AC60" s="104" t="n">
        <v>947749</v>
      </c>
      <c r="AD60" s="105" t="n">
        <v>1289504</v>
      </c>
      <c r="AE60" s="104" t="n">
        <v>872292</v>
      </c>
      <c r="AF60" s="106" t="n">
        <v>11598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309.2152</v>
      </c>
      <c r="T61" s="103" t="n">
        <v>31.4221</v>
      </c>
      <c r="U61" s="103" t="n">
        <v>39.338</v>
      </c>
      <c r="V61" s="103" t="n">
        <v>40.1886</v>
      </c>
      <c r="W61" s="103" t="n">
        <v>2009.196</v>
      </c>
      <c r="X61" s="103" t="n">
        <v>3.478</v>
      </c>
      <c r="Y61" s="103" t="n">
        <f aca="false">W61/3600</f>
        <v>0.55811</v>
      </c>
      <c r="Z61" s="112" t="n">
        <v>26.1184</v>
      </c>
      <c r="AA61" s="103" t="n">
        <v>21.5569</v>
      </c>
      <c r="AB61" s="114" t="n">
        <v>6.1028</v>
      </c>
      <c r="AC61" s="104" t="n">
        <v>717303</v>
      </c>
      <c r="AD61" s="105" t="n">
        <v>1065520</v>
      </c>
      <c r="AE61" s="104" t="n">
        <v>673078</v>
      </c>
      <c r="AF61" s="106" t="n">
        <v>97033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32.7824</v>
      </c>
      <c r="T62" s="120" t="n">
        <v>28.4053</v>
      </c>
      <c r="U62" s="120" t="n">
        <v>38.3236</v>
      </c>
      <c r="V62" s="120" t="n">
        <v>39.1725</v>
      </c>
      <c r="W62" s="120" t="n">
        <v>1790.793</v>
      </c>
      <c r="X62" s="120" t="n">
        <v>2.761</v>
      </c>
      <c r="Y62" s="120" t="n">
        <f aca="false">W62/3600</f>
        <v>0.4974425</v>
      </c>
      <c r="Z62" s="119" t="n">
        <v>25.9125</v>
      </c>
      <c r="AA62" s="120" t="n">
        <v>21.3786</v>
      </c>
      <c r="AB62" s="122" t="n">
        <v>5.6641</v>
      </c>
      <c r="AC62" s="123" t="n">
        <v>597348</v>
      </c>
      <c r="AD62" s="124" t="n">
        <v>862512</v>
      </c>
      <c r="AE62" s="123" t="n">
        <v>568490</v>
      </c>
      <c r="AF62" s="125" t="n">
        <v>79499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28.4624</v>
      </c>
      <c r="T63" s="100" t="n">
        <v>38.1488</v>
      </c>
      <c r="U63" s="100" t="n">
        <v>40.8392</v>
      </c>
      <c r="V63" s="100" t="n">
        <v>41.5627</v>
      </c>
      <c r="W63" s="100" t="n">
        <v>2316.567</v>
      </c>
      <c r="X63" s="100" t="n">
        <v>4.492</v>
      </c>
      <c r="Y63" s="100" t="n">
        <f aca="false">W63/3600</f>
        <v>0.643490833333333</v>
      </c>
      <c r="Z63" s="99" t="n">
        <v>23.3891</v>
      </c>
      <c r="AA63" s="100" t="n">
        <v>19.3705</v>
      </c>
      <c r="AB63" s="102" t="n">
        <v>6.8118</v>
      </c>
      <c r="AC63" s="209" t="n">
        <v>994806</v>
      </c>
      <c r="AD63" s="210" t="n">
        <v>1246752</v>
      </c>
      <c r="AE63" s="209" t="n">
        <v>934113</v>
      </c>
      <c r="AF63" s="211" t="n">
        <v>115693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255498050976575</v>
      </c>
      <c r="AO63" s="25" t="n">
        <f aca="false">AVERAGE((AA63-L63)/L63,(AA64-L64)/L64,(AA65-L65)/L65,(AA66-L66)/L66)</f>
        <v>-0.0489019515720417</v>
      </c>
      <c r="AP63" s="25" t="n">
        <f aca="false">AVERAGE((AB63-M63)/M63,(AB64-M64)/M64,(AB65-M65)/M65,(AB66-M66)/M66)</f>
        <v>0.0263617764283947</v>
      </c>
      <c r="AQ63" s="108" t="n">
        <f aca="false">AVERAGE((AC63-N63)/N63,(AC64-N64)/N64,(AC65-N65)/N65,(AC66-N66)/N66)</f>
        <v>0.00148815225585169</v>
      </c>
      <c r="AR63" s="109" t="n">
        <f aca="false">MAX((AD63-O63)/O63,(AD64-O64)/O64,(AD65-O65)/O65,(AD66-O66)/O66)</f>
        <v>0.00124520495671909</v>
      </c>
      <c r="AS63" s="108" t="n">
        <f aca="false">AVERAGE((AE63-P63)/P63,(AE64-P64)/P64,(AE65-P65)/P65,(AE66-P66)/P66)</f>
        <v>0.00173081260949084</v>
      </c>
      <c r="AT63" s="110" t="n">
        <f aca="false">MAX((AF63-Q63)/Q63,(AF64-Q64)/Q64,(AF65-Q65)/Q65,(AF66-Q66)/Q66)</f>
        <v>0.018342303552206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24.652</v>
      </c>
      <c r="T64" s="103" t="n">
        <v>34.3708</v>
      </c>
      <c r="U64" s="103" t="n">
        <v>38.0892</v>
      </c>
      <c r="V64" s="103" t="n">
        <v>38.642</v>
      </c>
      <c r="W64" s="103" t="n">
        <v>1936.686</v>
      </c>
      <c r="X64" s="103" t="n">
        <v>3.4</v>
      </c>
      <c r="Y64" s="103" t="n">
        <f aca="false">W64/3600</f>
        <v>0.537968333333333</v>
      </c>
      <c r="Z64" s="112" t="n">
        <v>21.3542</v>
      </c>
      <c r="AA64" s="103" t="n">
        <v>17.6849</v>
      </c>
      <c r="AB64" s="114" t="n">
        <v>5.8181</v>
      </c>
      <c r="AC64" s="104" t="n">
        <v>797216</v>
      </c>
      <c r="AD64" s="105" t="n">
        <v>1099904</v>
      </c>
      <c r="AE64" s="104" t="n">
        <v>755647</v>
      </c>
      <c r="AF64" s="106" t="n">
        <v>101573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4.4112</v>
      </c>
      <c r="T65" s="103" t="n">
        <v>30.8961</v>
      </c>
      <c r="U65" s="103" t="n">
        <v>36.0808</v>
      </c>
      <c r="V65" s="103" t="n">
        <v>36.5441</v>
      </c>
      <c r="W65" s="103" t="n">
        <v>1660.688</v>
      </c>
      <c r="X65" s="103" t="n">
        <v>2.62</v>
      </c>
      <c r="Y65" s="103" t="n">
        <f aca="false">W65/3600</f>
        <v>0.461302222222222</v>
      </c>
      <c r="Z65" s="112" t="n">
        <v>19.2609</v>
      </c>
      <c r="AA65" s="103" t="n">
        <v>15.9503</v>
      </c>
      <c r="AB65" s="114" t="n">
        <v>4.977</v>
      </c>
      <c r="AC65" s="104" t="n">
        <v>638562</v>
      </c>
      <c r="AD65" s="105" t="n">
        <v>909952</v>
      </c>
      <c r="AE65" s="104" t="n">
        <v>612034</v>
      </c>
      <c r="AF65" s="106" t="n">
        <v>84724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1.2288</v>
      </c>
      <c r="T66" s="120" t="n">
        <v>27.8442</v>
      </c>
      <c r="U66" s="120" t="n">
        <v>34.6738</v>
      </c>
      <c r="V66" s="120" t="n">
        <v>35.1656</v>
      </c>
      <c r="W66" s="120" t="n">
        <v>1472.05</v>
      </c>
      <c r="X66" s="120" t="n">
        <v>2.106</v>
      </c>
      <c r="Y66" s="120" t="n">
        <f aca="false">W66/3600</f>
        <v>0.408902777777778</v>
      </c>
      <c r="Z66" s="119" t="n">
        <v>17.2673</v>
      </c>
      <c r="AA66" s="120" t="n">
        <v>14.2956</v>
      </c>
      <c r="AB66" s="122" t="n">
        <v>4.3785</v>
      </c>
      <c r="AC66" s="123" t="n">
        <v>532960</v>
      </c>
      <c r="AD66" s="124" t="n">
        <v>797648</v>
      </c>
      <c r="AE66" s="123" t="n">
        <v>516501</v>
      </c>
      <c r="AF66" s="125" t="n">
        <v>75683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5.4416</v>
      </c>
      <c r="T67" s="100" t="n">
        <v>40.0672</v>
      </c>
      <c r="U67" s="100" t="n">
        <v>41.4337</v>
      </c>
      <c r="V67" s="100" t="n">
        <v>42.4563</v>
      </c>
      <c r="W67" s="100" t="n">
        <v>1739.531</v>
      </c>
      <c r="X67" s="100" t="n">
        <v>3.073</v>
      </c>
      <c r="Y67" s="100" t="n">
        <f aca="false">W67/3600</f>
        <v>0.483203055555556</v>
      </c>
      <c r="Z67" s="99" t="n">
        <v>26.4633</v>
      </c>
      <c r="AA67" s="100" t="n">
        <v>21.8153</v>
      </c>
      <c r="AB67" s="102" t="n">
        <v>7.3575</v>
      </c>
      <c r="AC67" s="209" t="n">
        <v>917149</v>
      </c>
      <c r="AD67" s="210" t="n">
        <v>1096384</v>
      </c>
      <c r="AE67" s="209" t="n">
        <v>843725</v>
      </c>
      <c r="AF67" s="211" t="n">
        <v>10097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51794163194321</v>
      </c>
      <c r="AO67" s="25" t="n">
        <f aca="false">AVERAGE((AA67-L67)/L67,(AA68-L68)/L68,(AA69-L69)/L69,(AA70-L70)/L70)</f>
        <v>-0.119870213306522</v>
      </c>
      <c r="AP67" s="25" t="n">
        <f aca="false">AVERAGE((AB67-M67)/M67,(AB68-M68)/M68,(AB69-M69)/M69,(AB70-M70)/M70)</f>
        <v>-0.00525115028488372</v>
      </c>
      <c r="AQ67" s="116" t="n">
        <f aca="false">AVERAGE((AC67-N67)/N67,(AC68-N68)/N68,(AC69-N69)/N69,(AC70-N70)/N70)</f>
        <v>-0.0477911967808152</v>
      </c>
      <c r="AR67" s="117" t="n">
        <f aca="false">MAX((AD67-O67)/O67,(AD68-O68)/O68,(AD69-O69)/O69,(AD70-O70)/O70)</f>
        <v>-0.0557618468247823</v>
      </c>
      <c r="AS67" s="116" t="n">
        <f aca="false">AVERAGE((AE67-P67)/P67,(AE68-P68)/P68,(AE69-P69)/P69,(AE70-P70)/P70)</f>
        <v>-0.0506017683252072</v>
      </c>
      <c r="AT67" s="118" t="n">
        <f aca="false">MAX((AF67-Q67)/Q67,(AF68-Q68)/Q68,(AF69-Q69)/Q69,(AF70-Q70)/Q70)</f>
        <v>-0.069062319211691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8.056</v>
      </c>
      <c r="T68" s="103" t="n">
        <v>35.9167</v>
      </c>
      <c r="U68" s="103" t="n">
        <v>38.515</v>
      </c>
      <c r="V68" s="103" t="n">
        <v>39.6626</v>
      </c>
      <c r="W68" s="103" t="n">
        <v>1513</v>
      </c>
      <c r="X68" s="103" t="n">
        <v>2.527</v>
      </c>
      <c r="Y68" s="103" t="n">
        <f aca="false">W68/3600</f>
        <v>0.420277777777778</v>
      </c>
      <c r="Z68" s="112" t="n">
        <v>24.4497</v>
      </c>
      <c r="AA68" s="103" t="n">
        <v>20.1552</v>
      </c>
      <c r="AB68" s="114" t="n">
        <v>6.5242</v>
      </c>
      <c r="AC68" s="104" t="n">
        <v>787478</v>
      </c>
      <c r="AD68" s="105" t="n">
        <v>956128</v>
      </c>
      <c r="AE68" s="104" t="n">
        <v>729115</v>
      </c>
      <c r="AF68" s="106" t="n">
        <v>87185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3.8768</v>
      </c>
      <c r="T69" s="103" t="n">
        <v>32.2651</v>
      </c>
      <c r="U69" s="103" t="n">
        <v>36.478</v>
      </c>
      <c r="V69" s="103" t="n">
        <v>37.581</v>
      </c>
      <c r="W69" s="103" t="n">
        <v>1312.351</v>
      </c>
      <c r="X69" s="103" t="n">
        <v>2.012</v>
      </c>
      <c r="Y69" s="103" t="n">
        <f aca="false">W69/3600</f>
        <v>0.364541944444445</v>
      </c>
      <c r="Z69" s="112" t="n">
        <v>22.8049</v>
      </c>
      <c r="AA69" s="103" t="n">
        <v>18.7925</v>
      </c>
      <c r="AB69" s="114" t="n">
        <v>5.8007</v>
      </c>
      <c r="AC69" s="104" t="n">
        <v>667827</v>
      </c>
      <c r="AD69" s="105" t="n">
        <v>848720</v>
      </c>
      <c r="AE69" s="104" t="n">
        <v>624390</v>
      </c>
      <c r="AF69" s="106" t="n">
        <v>78527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4352</v>
      </c>
      <c r="T70" s="120" t="n">
        <v>29.3932</v>
      </c>
      <c r="U70" s="120" t="n">
        <v>35.0224</v>
      </c>
      <c r="V70" s="120" t="n">
        <v>36.0597</v>
      </c>
      <c r="W70" s="120" t="n">
        <v>1124.712</v>
      </c>
      <c r="X70" s="120" t="n">
        <v>1.638</v>
      </c>
      <c r="Y70" s="120" t="n">
        <f aca="false">W70/3600</f>
        <v>0.31242</v>
      </c>
      <c r="Z70" s="119" t="n">
        <v>21.7144</v>
      </c>
      <c r="AA70" s="120" t="n">
        <v>17.8847</v>
      </c>
      <c r="AB70" s="122" t="n">
        <v>5.3252</v>
      </c>
      <c r="AC70" s="123" t="n">
        <v>578753</v>
      </c>
      <c r="AD70" s="124" t="n">
        <v>711072</v>
      </c>
      <c r="AE70" s="123" t="n">
        <v>547386</v>
      </c>
      <c r="AF70" s="125" t="n">
        <v>665632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4.8736</v>
      </c>
      <c r="T71" s="100" t="n">
        <v>43.701</v>
      </c>
      <c r="U71" s="100" t="n">
        <v>47.0898</v>
      </c>
      <c r="V71" s="100" t="n">
        <v>48.0666</v>
      </c>
      <c r="W71" s="100" t="n">
        <v>16139.729</v>
      </c>
      <c r="X71" s="100" t="n">
        <v>26.114</v>
      </c>
      <c r="Y71" s="100" t="n">
        <f aca="false">W71/3600</f>
        <v>4.48325805555556</v>
      </c>
      <c r="Z71" s="99" t="n">
        <v>8.6662</v>
      </c>
      <c r="AA71" s="100" t="n">
        <v>7.1666</v>
      </c>
      <c r="AB71" s="102" t="n">
        <v>3.89</v>
      </c>
      <c r="AC71" s="209" t="n">
        <v>4523209</v>
      </c>
      <c r="AD71" s="210" t="n">
        <v>5205632</v>
      </c>
      <c r="AE71" s="209" t="n">
        <v>4418452</v>
      </c>
      <c r="AF71" s="211" t="n">
        <v>503345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495974902461922</v>
      </c>
      <c r="AO71" s="25" t="n">
        <f aca="false">AVERAGE((AA71-L71)/L71,(AA72-L72)/L72,(AA73-L73)/L73,(AA74-L74)/L74)</f>
        <v>-0.0737940896591524</v>
      </c>
      <c r="AP71" s="25" t="n">
        <f aca="false">AVERAGE((AB71-M71)/M71,(AB72-M72)/M72,(AB73-M73)/M73,(AB74-M74)/M74)</f>
        <v>0.00846921302935408</v>
      </c>
      <c r="AQ71" s="212" t="n">
        <f aca="false">AVERAGE((AC71-N71)/N71,(AC72-N72)/N72,(AC73-N73)/N73,(AC74-N74)/N74)</f>
        <v>-0.00569324065234257</v>
      </c>
      <c r="AR71" s="213" t="n">
        <f aca="false">MAX((AD71-O71)/O71,(AD72-O72)/O72,(AD73-O73)/O73,(AD74-O74)/O74)</f>
        <v>0.0194963745297666</v>
      </c>
      <c r="AS71" s="212" t="n">
        <f aca="false">AVERAGE((AE71-P71)/P71,(AE72-P72)/P72,(AE73-P73)/P73,(AE74-P74)/P74)</f>
        <v>-0.00669700163600399</v>
      </c>
      <c r="AT71" s="214" t="n">
        <f aca="false">MAX((AF71-Q71)/Q71,(AF72-Q72)/Q72,(AF73-Q73)/Q73,(AF74-Q74)/Q74)</f>
        <v>0.0176662540789918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6.1312</v>
      </c>
      <c r="T72" s="103" t="n">
        <v>41.4104</v>
      </c>
      <c r="U72" s="103" t="n">
        <v>45.7175</v>
      </c>
      <c r="V72" s="103" t="n">
        <v>46.3487</v>
      </c>
      <c r="W72" s="103" t="n">
        <v>14699.756</v>
      </c>
      <c r="X72" s="103" t="n">
        <v>20.654</v>
      </c>
      <c r="Y72" s="103" t="n">
        <f aca="false">W72/3600</f>
        <v>4.08326555555556</v>
      </c>
      <c r="Z72" s="112" t="n">
        <v>8.0164</v>
      </c>
      <c r="AA72" s="103" t="n">
        <v>6.6272</v>
      </c>
      <c r="AB72" s="114" t="n">
        <v>3.6794</v>
      </c>
      <c r="AC72" s="104" t="n">
        <v>4105279</v>
      </c>
      <c r="AD72" s="105" t="n">
        <v>4843456</v>
      </c>
      <c r="AE72" s="104" t="n">
        <v>4035686</v>
      </c>
      <c r="AF72" s="106" t="n">
        <v>470288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5.0112</v>
      </c>
      <c r="T73" s="103" t="n">
        <v>38.9101</v>
      </c>
      <c r="U73" s="103" t="n">
        <v>44.376</v>
      </c>
      <c r="V73" s="103" t="n">
        <v>44.7497</v>
      </c>
      <c r="W73" s="103" t="n">
        <v>13984.878</v>
      </c>
      <c r="X73" s="103" t="n">
        <v>18.018</v>
      </c>
      <c r="Y73" s="103" t="n">
        <f aca="false">W73/3600</f>
        <v>3.88468833333333</v>
      </c>
      <c r="Z73" s="112" t="n">
        <v>7.5335</v>
      </c>
      <c r="AA73" s="103" t="n">
        <v>6.2271</v>
      </c>
      <c r="AB73" s="114" t="n">
        <v>3.5341</v>
      </c>
      <c r="AC73" s="104" t="n">
        <v>3841962</v>
      </c>
      <c r="AD73" s="105" t="n">
        <v>4301136</v>
      </c>
      <c r="AE73" s="104" t="n">
        <v>3793522</v>
      </c>
      <c r="AF73" s="106" t="n">
        <v>419256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8088</v>
      </c>
      <c r="T74" s="120" t="n">
        <v>36.153</v>
      </c>
      <c r="U74" s="120" t="n">
        <v>43.2438</v>
      </c>
      <c r="V74" s="120" t="n">
        <v>43.5311</v>
      </c>
      <c r="W74" s="120" t="n">
        <v>13487.418</v>
      </c>
      <c r="X74" s="120" t="n">
        <v>15.74</v>
      </c>
      <c r="Y74" s="120" t="n">
        <f aca="false">W74/3600</f>
        <v>3.746505</v>
      </c>
      <c r="Z74" s="119" t="n">
        <v>6.8528</v>
      </c>
      <c r="AA74" s="120" t="n">
        <v>5.6624</v>
      </c>
      <c r="AB74" s="122" t="n">
        <v>3.4352</v>
      </c>
      <c r="AC74" s="123" t="n">
        <v>3685922</v>
      </c>
      <c r="AD74" s="124" t="n">
        <v>4105696</v>
      </c>
      <c r="AE74" s="123" t="n">
        <v>3653002</v>
      </c>
      <c r="AF74" s="125" t="n">
        <v>406016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693.5768</v>
      </c>
      <c r="T75" s="100" t="n">
        <v>43.564</v>
      </c>
      <c r="U75" s="100" t="n">
        <v>48.6612</v>
      </c>
      <c r="V75" s="100" t="n">
        <v>48.3517</v>
      </c>
      <c r="W75" s="100" t="n">
        <v>16423.228</v>
      </c>
      <c r="X75" s="100" t="n">
        <v>26.535</v>
      </c>
      <c r="Y75" s="100" t="n">
        <f aca="false">W75/3600</f>
        <v>4.56200777777778</v>
      </c>
      <c r="Z75" s="99" t="n">
        <v>9.158</v>
      </c>
      <c r="AA75" s="100" t="n">
        <v>7.5899</v>
      </c>
      <c r="AB75" s="102" t="n">
        <v>3.8114</v>
      </c>
      <c r="AC75" s="209" t="n">
        <v>4469644</v>
      </c>
      <c r="AD75" s="210" t="n">
        <v>5183264</v>
      </c>
      <c r="AE75" s="209" t="n">
        <v>4380044</v>
      </c>
      <c r="AF75" s="211" t="n">
        <v>507622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58767617740522</v>
      </c>
      <c r="AO75" s="25" t="n">
        <f aca="false">AVERAGE((AA75-L75)/L75,(AA76-L76)/L76,(AA77-L77)/L77,(AA78-L78)/L78)</f>
        <v>-0.0300631489742038</v>
      </c>
      <c r="AP75" s="25" t="n">
        <f aca="false">AVERAGE((AB75-M75)/M75,(AB76-M76)/M76,(AB77-M77)/M77,(AB78-M78)/M78)</f>
        <v>0.00927588300875325</v>
      </c>
      <c r="AQ75" s="212" t="n">
        <f aca="false">AVERAGE((AC75-N75)/N75,(AC76-N76)/N76,(AC77-N77)/N77,(AC78-N78)/N78)</f>
        <v>-0.00712124092972086</v>
      </c>
      <c r="AR75" s="213" t="n">
        <f aca="false">MAX((AD75-O75)/O75,(AD76-O76)/O76,(AD77-O77)/O77,(AD78-O78)/O78)</f>
        <v>0.0279255682906147</v>
      </c>
      <c r="AS75" s="212" t="n">
        <f aca="false">AVERAGE((AE75-P75)/P75,(AE76-P76)/P76,(AE77-P77)/P77,(AE78-P78)/P78)</f>
        <v>-0.00844328144653411</v>
      </c>
      <c r="AT75" s="214" t="n">
        <f aca="false">MAX((AF75-Q75)/Q75,(AF76-Q76)/Q76,(AF77-Q77)/Q77,(AF78-Q78)/Q78)</f>
        <v>0.0277821465893562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0.0328</v>
      </c>
      <c r="T76" s="103" t="n">
        <v>41.2596</v>
      </c>
      <c r="U76" s="103" t="n">
        <v>47.1728</v>
      </c>
      <c r="V76" s="103" t="n">
        <v>46.42</v>
      </c>
      <c r="W76" s="103" t="n">
        <v>14928.502</v>
      </c>
      <c r="X76" s="103" t="n">
        <v>21.855</v>
      </c>
      <c r="Y76" s="103" t="n">
        <f aca="false">W76/3600</f>
        <v>4.14680611111111</v>
      </c>
      <c r="Z76" s="112" t="n">
        <v>8.9124</v>
      </c>
      <c r="AA76" s="103" t="n">
        <v>7.3861</v>
      </c>
      <c r="AB76" s="114" t="n">
        <v>3.664</v>
      </c>
      <c r="AC76" s="104" t="n">
        <v>4151736</v>
      </c>
      <c r="AD76" s="105" t="n">
        <v>4809968</v>
      </c>
      <c r="AE76" s="104" t="n">
        <v>4079230</v>
      </c>
      <c r="AF76" s="106" t="n">
        <v>470508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5.2864</v>
      </c>
      <c r="T77" s="103" t="n">
        <v>38.6916</v>
      </c>
      <c r="U77" s="103" t="n">
        <v>45.9355</v>
      </c>
      <c r="V77" s="103" t="n">
        <v>44.4192</v>
      </c>
      <c r="W77" s="103" t="n">
        <v>14127.298</v>
      </c>
      <c r="X77" s="103" t="n">
        <v>19.25</v>
      </c>
      <c r="Y77" s="103" t="n">
        <f aca="false">W77/3600</f>
        <v>3.92424944444444</v>
      </c>
      <c r="Z77" s="112" t="n">
        <v>8.0557</v>
      </c>
      <c r="AA77" s="103" t="n">
        <v>6.672</v>
      </c>
      <c r="AB77" s="114" t="n">
        <v>3.4968</v>
      </c>
      <c r="AC77" s="104" t="n">
        <v>3879077</v>
      </c>
      <c r="AD77" s="105" t="n">
        <v>4394128</v>
      </c>
      <c r="AE77" s="104" t="n">
        <v>3826047</v>
      </c>
      <c r="AF77" s="106" t="n">
        <v>428076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1416</v>
      </c>
      <c r="T78" s="120" t="n">
        <v>35.7259</v>
      </c>
      <c r="U78" s="120" t="n">
        <v>45.0617</v>
      </c>
      <c r="V78" s="120" t="n">
        <v>42.9902</v>
      </c>
      <c r="W78" s="120" t="n">
        <v>13616.962</v>
      </c>
      <c r="X78" s="120" t="n">
        <v>16.957</v>
      </c>
      <c r="Y78" s="120" t="n">
        <f aca="false">W78/3600</f>
        <v>3.78248944444444</v>
      </c>
      <c r="Z78" s="119" t="n">
        <v>6.942</v>
      </c>
      <c r="AA78" s="120" t="n">
        <v>5.7416</v>
      </c>
      <c r="AB78" s="122" t="n">
        <v>3.3868</v>
      </c>
      <c r="AC78" s="123" t="n">
        <v>3710992</v>
      </c>
      <c r="AD78" s="124" t="n">
        <v>4127408</v>
      </c>
      <c r="AE78" s="123" t="n">
        <v>3672983</v>
      </c>
      <c r="AF78" s="125" t="n">
        <v>4089456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8.4512</v>
      </c>
      <c r="T79" s="100" t="n">
        <v>43.4443</v>
      </c>
      <c r="U79" s="100" t="n">
        <v>48.4739</v>
      </c>
      <c r="V79" s="100" t="n">
        <v>48.6969</v>
      </c>
      <c r="W79" s="100" t="n">
        <v>16440.612</v>
      </c>
      <c r="X79" s="100" t="n">
        <v>25.927</v>
      </c>
      <c r="Y79" s="100" t="n">
        <f aca="false">W79/3600</f>
        <v>4.56683666666667</v>
      </c>
      <c r="Z79" s="99" t="n">
        <v>8.6222</v>
      </c>
      <c r="AA79" s="100" t="n">
        <v>7.1225</v>
      </c>
      <c r="AB79" s="102" t="n">
        <v>3.8786</v>
      </c>
      <c r="AC79" s="209" t="n">
        <v>4408718</v>
      </c>
      <c r="AD79" s="210" t="n">
        <v>5052256</v>
      </c>
      <c r="AE79" s="209" t="n">
        <v>4305934</v>
      </c>
      <c r="AF79" s="211" t="n">
        <v>489029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525302447379726</v>
      </c>
      <c r="AO79" s="25" t="n">
        <f aca="false">AVERAGE((AA79-L79)/L79,(AA80-L80)/L80,(AA81-L81)/L81,(AA82-L82)/L82)</f>
        <v>-0.0771795437876168</v>
      </c>
      <c r="AP79" s="25" t="n">
        <f aca="false">AVERAGE((AB79-M79)/M79,(AB80-M80)/M80,(AB81-M81)/M81,(AB82-M82)/M82)</f>
        <v>0.00668362006838792</v>
      </c>
      <c r="AQ79" s="212" t="n">
        <f aca="false">AVERAGE((AC79-N79)/N79,(AC80-N80)/N80,(AC81-N81)/N81,(AC82-N82)/N82)</f>
        <v>-0.00759723483693704</v>
      </c>
      <c r="AR79" s="213" t="n">
        <f aca="false">MAX((AD79-O79)/O79,(AD80-O80)/O80,(AD81-O81)/O81,(AD82-O82)/O82)</f>
        <v>0.0163223866609395</v>
      </c>
      <c r="AS79" s="212" t="n">
        <f aca="false">AVERAGE((AE79-P79)/P79,(AE80-P80)/P80,(AE81-P81)/P81,(AE82-P82)/P82)</f>
        <v>-0.00844205754400276</v>
      </c>
      <c r="AT79" s="214" t="n">
        <f aca="false">MAX((AF79-Q79)/Q79,(AF80-Q80)/Q80,(AF81-Q81)/Q81,(AF82-Q82)/Q82)</f>
        <v>0.011487494419582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1.4168</v>
      </c>
      <c r="T80" s="103" t="n">
        <v>41.043</v>
      </c>
      <c r="U80" s="103" t="n">
        <v>46.5789</v>
      </c>
      <c r="V80" s="103" t="n">
        <v>46.7365</v>
      </c>
      <c r="W80" s="103" t="n">
        <v>14856.491</v>
      </c>
      <c r="X80" s="103" t="n">
        <v>21.902</v>
      </c>
      <c r="Y80" s="103" t="n">
        <f aca="false">W80/3600</f>
        <v>4.12680305555556</v>
      </c>
      <c r="Z80" s="112" t="n">
        <v>7.9917</v>
      </c>
      <c r="AA80" s="103" t="n">
        <v>6.6011</v>
      </c>
      <c r="AB80" s="114" t="n">
        <v>3.6454</v>
      </c>
      <c r="AC80" s="104" t="n">
        <v>3976625</v>
      </c>
      <c r="AD80" s="105" t="n">
        <v>4580752</v>
      </c>
      <c r="AE80" s="104" t="n">
        <v>3910032</v>
      </c>
      <c r="AF80" s="106" t="n">
        <v>445891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2.2272</v>
      </c>
      <c r="T81" s="103" t="n">
        <v>38.4654</v>
      </c>
      <c r="U81" s="103" t="n">
        <v>44.8689</v>
      </c>
      <c r="V81" s="103" t="n">
        <v>44.9545</v>
      </c>
      <c r="W81" s="103" t="n">
        <v>14028.855</v>
      </c>
      <c r="X81" s="103" t="n">
        <v>18.985</v>
      </c>
      <c r="Y81" s="103" t="n">
        <f aca="false">W81/3600</f>
        <v>3.89690416666667</v>
      </c>
      <c r="Z81" s="112" t="n">
        <v>7.2419</v>
      </c>
      <c r="AA81" s="103" t="n">
        <v>5.9787</v>
      </c>
      <c r="AB81" s="114" t="n">
        <v>3.5023</v>
      </c>
      <c r="AC81" s="104" t="n">
        <v>3746925</v>
      </c>
      <c r="AD81" s="105" t="n">
        <v>4203360</v>
      </c>
      <c r="AE81" s="104" t="n">
        <v>3699832</v>
      </c>
      <c r="AF81" s="106" t="n">
        <v>410742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8808</v>
      </c>
      <c r="T82" s="120" t="n">
        <v>35.7894</v>
      </c>
      <c r="U82" s="120" t="n">
        <v>43.5628</v>
      </c>
      <c r="V82" s="120" t="n">
        <v>43.4445</v>
      </c>
      <c r="W82" s="120" t="n">
        <v>13431.959</v>
      </c>
      <c r="X82" s="120" t="n">
        <v>16.005</v>
      </c>
      <c r="Y82" s="120" t="n">
        <f aca="false">W82/3600</f>
        <v>3.73109972222222</v>
      </c>
      <c r="Z82" s="119" t="n">
        <v>6.5599</v>
      </c>
      <c r="AA82" s="120" t="n">
        <v>5.4095</v>
      </c>
      <c r="AB82" s="122" t="n">
        <v>3.435</v>
      </c>
      <c r="AC82" s="123" t="n">
        <v>3651288</v>
      </c>
      <c r="AD82" s="124" t="n">
        <v>4032640</v>
      </c>
      <c r="AE82" s="123" t="n">
        <v>3615514</v>
      </c>
      <c r="AF82" s="125" t="n">
        <v>3989616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739963043789169</v>
      </c>
      <c r="AO84" s="25" t="n">
        <f aca="false">AVERAGE(AO19,AO23,AO27,AO31,AO35)</f>
        <v>-0.0986487295410095</v>
      </c>
      <c r="AP84" s="26" t="n">
        <f aca="false">AVERAGE(AP19,AP23,AP27,AP31,AP35)</f>
        <v>0.017089089409284</v>
      </c>
      <c r="AQ84" s="24" t="n">
        <f aca="false">AVERAGE(AQ19,AQ23,AQ27,AQ31,AQ35)</f>
        <v>-0.020762153356112</v>
      </c>
      <c r="AR84" s="26" t="n">
        <f aca="false">MAX(AR19,AR23,AR27,AR31,AR35)</f>
        <v>5.95855231013073E-005</v>
      </c>
      <c r="AS84" s="25" t="n">
        <f aca="false">AVERAGE(AS19,AS23,AS27,AS31,AS35)</f>
        <v>-0.0223669451031766</v>
      </c>
      <c r="AT84" s="26" t="n">
        <f aca="false">MAX(AT19,AT23,AT27,AT31,AT35)</f>
        <v>-0.00526572054491875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09586522846247</v>
      </c>
      <c r="AO85" s="25" t="n">
        <f aca="false">AVERAGE(AO39,AO43,AO47,AO51)</f>
        <v>-0.0650720500795916</v>
      </c>
      <c r="AP85" s="26" t="n">
        <f aca="false">AVERAGE(AP39,AP43,AP47,AP51)</f>
        <v>0.0224320778910913</v>
      </c>
      <c r="AQ85" s="24" t="n">
        <f aca="false">AVERAGE(AQ39,AQ43,AQ47,AQ51)</f>
        <v>-0.0163889317363894</v>
      </c>
      <c r="AR85" s="26" t="n">
        <f aca="false">MAX(AR39,AR43,AR47,AR51)</f>
        <v>0.0405876069051397</v>
      </c>
      <c r="AS85" s="25" t="n">
        <f aca="false">AVERAGE(AS39,AS43,AS47,AS51)</f>
        <v>-0.0179071271364207</v>
      </c>
      <c r="AT85" s="26" t="n">
        <f aca="false">MAX(AT39,AT43,AT47,AT51)</f>
        <v>0.0478036562986055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0184642413411</v>
      </c>
      <c r="AO86" s="25" t="n">
        <f aca="false">AVERAGE(AO55,AO59,AO63,AO67)</f>
        <v>-0.0843006569975022</v>
      </c>
      <c r="AP86" s="26" t="n">
        <f aca="false">AVERAGE(AP55,AP59,AP63,AP67)</f>
        <v>0.016155864504888</v>
      </c>
      <c r="AQ86" s="24" t="n">
        <f aca="false">AVERAGE(AQ55,AQ59,AQ63,AQ67)</f>
        <v>-0.0150362223250068</v>
      </c>
      <c r="AR86" s="26" t="n">
        <f aca="false">MAX(AR55,AR59,AR63,AR67)</f>
        <v>0.00331292225799847</v>
      </c>
      <c r="AS86" s="25" t="n">
        <f aca="false">AVERAGE(AS55,AS59,AS63,AS67)</f>
        <v>-0.0181241267558251</v>
      </c>
      <c r="AT86" s="26" t="n">
        <f aca="false">MAX(AT55,AT59,AT63,AT67)</f>
        <v>0.0183423035522067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360014989194057</v>
      </c>
      <c r="AO87" s="36" t="n">
        <f aca="false">AVERAGE(AO71,AO75,AO79)</f>
        <v>-0.0603455941403243</v>
      </c>
      <c r="AP87" s="37" t="n">
        <f aca="false">AVERAGE(AP71,AP75,AP79)</f>
        <v>0.00814290536883175</v>
      </c>
      <c r="AQ87" s="24" t="n">
        <f aca="false">AVERAGE(AQ71,AQ75,AQ79)</f>
        <v>-0.00680390547300015</v>
      </c>
      <c r="AR87" s="26" t="n">
        <f aca="false">MAX(AR71,AR75,AR79)</f>
        <v>0.0279255682906147</v>
      </c>
      <c r="AS87" s="25" t="n">
        <f aca="false">AVERAGE(AS71,AS75,AS79)</f>
        <v>-0.00786078020884695</v>
      </c>
      <c r="AT87" s="26" t="n">
        <f aca="false">MAX(AT71,AT75,AT79)</f>
        <v>0.027782146589356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55159949840309</v>
      </c>
      <c r="AO88" s="180" t="n">
        <f aca="false">AVERAGE(AO19:AO82)</f>
        <v>-0.0794857036521497</v>
      </c>
      <c r="AP88" s="181" t="n">
        <f aca="false">AVERAGE(AP19:AP82)</f>
        <v>0.016514120796052</v>
      </c>
      <c r="AQ88" s="179" t="n">
        <f aca="false">AVERAGE(AQ19:AQ82)</f>
        <v>-0.0156201937153216</v>
      </c>
      <c r="AR88" s="181" t="n">
        <f aca="false">MAX(AR19:AR82)</f>
        <v>0.0405876069051397</v>
      </c>
      <c r="AS88" s="180" t="n">
        <f aca="false">AVERAGE(AS19:AS82)</f>
        <v>-0.017471380106963</v>
      </c>
      <c r="AT88" s="181" t="n">
        <f aca="false">MAX(AT19:AT82)</f>
        <v>0.047803656298605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4516111215855</v>
      </c>
      <c r="Y89" s="60" t="n">
        <f aca="false">GEOMEAN(Y19:Y82)</f>
        <v>2.5481834103604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8720105215782</v>
      </c>
      <c r="Y90" s="182" t="n">
        <f aca="false">Y89/J89</f>
        <v>1.00498788377518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32605833333333</v>
      </c>
      <c r="Y91" s="60" t="n">
        <f aca="false">SUM(Y19:Y82)</f>
        <v>268.81647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8.1368</v>
      </c>
      <c r="T19" s="100" t="n">
        <v>41.6329</v>
      </c>
      <c r="U19" s="100" t="n">
        <v>43.3562</v>
      </c>
      <c r="V19" s="100" t="n">
        <v>44.8401</v>
      </c>
      <c r="W19" s="100" t="n">
        <v>20991.979</v>
      </c>
      <c r="X19" s="100" t="n">
        <v>28.36</v>
      </c>
      <c r="Y19" s="102" t="n">
        <f aca="false">W19/3600</f>
        <v>5.83110527777778</v>
      </c>
      <c r="Z19" s="100" t="n">
        <v>25.6946</v>
      </c>
      <c r="AA19" s="100" t="n">
        <v>21.1347</v>
      </c>
      <c r="AB19" s="100" t="n">
        <v>6.0766</v>
      </c>
      <c r="AC19" s="209" t="n">
        <v>11029044</v>
      </c>
      <c r="AD19" s="210" t="n">
        <v>14060000</v>
      </c>
      <c r="AE19" s="209" t="n">
        <v>10464197</v>
      </c>
      <c r="AF19" s="211" t="n">
        <v>1309993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09743128848419</v>
      </c>
      <c r="AO19" s="16" t="n">
        <f aca="false">AVERAGE((AA19-L19)/L19,(AA20-L20)/L20,(AA21-L21)/L21,(AA22-L22)/L22)</f>
        <v>-0.135455453284311</v>
      </c>
      <c r="AP19" s="17" t="n">
        <f aca="false">AVERAGE((AB19-M19)/M19,(AB20-M20)/M20,(AB21-M21)/M21,(AB22-M22)/M22)</f>
        <v>-0.00123211071556185</v>
      </c>
      <c r="AQ19" s="108" t="n">
        <f aca="false">AVERAGE((AC19-N19)/N19,(AC20-N20)/N20,(AC21-N21)/N21,(AC22-N22)/N22)</f>
        <v>-0.0290709375619159</v>
      </c>
      <c r="AR19" s="109" t="n">
        <f aca="false">MAX((AD19-O19)/O19,(AD20-O20)/O20,(AD21-O21)/O21,(AD22-O22)/O22)</f>
        <v>-0.0174516245172515</v>
      </c>
      <c r="AS19" s="108" t="n">
        <f aca="false">AVERAGE((AE19-P19)/P19,(AE20-P20)/P20,(AE21-P21)/P21,(AE22-P22)/P22)</f>
        <v>-0.0293705114976397</v>
      </c>
      <c r="AT19" s="110" t="n">
        <f aca="false">MAX((AF19-Q19)/Q19,(AF20-Q20)/Q20,(AF21-Q21)/Q21,(AF22-Q22)/Q22)</f>
        <v>-0.020718410464220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90.0872</v>
      </c>
      <c r="T20" s="103" t="n">
        <v>39.5984</v>
      </c>
      <c r="U20" s="103" t="n">
        <v>41.8523</v>
      </c>
      <c r="V20" s="103" t="n">
        <v>43.0069</v>
      </c>
      <c r="W20" s="103" t="n">
        <v>18614.96</v>
      </c>
      <c r="X20" s="103" t="n">
        <v>24.18</v>
      </c>
      <c r="Y20" s="114" t="n">
        <f aca="false">W20/3600</f>
        <v>5.17082222222222</v>
      </c>
      <c r="Z20" s="103" t="n">
        <v>23.4664</v>
      </c>
      <c r="AA20" s="103" t="n">
        <v>19.3024</v>
      </c>
      <c r="AB20" s="103" t="n">
        <v>5.383</v>
      </c>
      <c r="AC20" s="104" t="n">
        <v>9330021</v>
      </c>
      <c r="AD20" s="105" t="n">
        <v>11047840</v>
      </c>
      <c r="AE20" s="104" t="n">
        <v>8929475</v>
      </c>
      <c r="AF20" s="106" t="n">
        <v>1043909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3.3824</v>
      </c>
      <c r="T21" s="103" t="n">
        <v>37.1005</v>
      </c>
      <c r="U21" s="103" t="n">
        <v>40.6787</v>
      </c>
      <c r="V21" s="103" t="n">
        <v>41.7628</v>
      </c>
      <c r="W21" s="103" t="n">
        <v>16752.229</v>
      </c>
      <c r="X21" s="103" t="n">
        <v>21.418</v>
      </c>
      <c r="Y21" s="114" t="n">
        <f aca="false">W21/3600</f>
        <v>4.65339694444444</v>
      </c>
      <c r="Z21" s="103" t="n">
        <v>22.1492</v>
      </c>
      <c r="AA21" s="103" t="n">
        <v>18.2169</v>
      </c>
      <c r="AB21" s="103" t="n">
        <v>4.9886</v>
      </c>
      <c r="AC21" s="104" t="n">
        <v>8311926</v>
      </c>
      <c r="AD21" s="105" t="n">
        <v>9622128</v>
      </c>
      <c r="AE21" s="104" t="n">
        <v>8013490</v>
      </c>
      <c r="AF21" s="106" t="n">
        <v>920961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784</v>
      </c>
      <c r="T22" s="120" t="n">
        <v>34.5437</v>
      </c>
      <c r="U22" s="120" t="n">
        <v>39.855</v>
      </c>
      <c r="V22" s="120" t="n">
        <v>41.0312</v>
      </c>
      <c r="W22" s="120" t="n">
        <v>15232.677</v>
      </c>
      <c r="X22" s="120" t="n">
        <v>19.156</v>
      </c>
      <c r="Y22" s="122" t="n">
        <f aca="false">W22/3600</f>
        <v>4.23129916666667</v>
      </c>
      <c r="Z22" s="120" t="n">
        <v>21.3771</v>
      </c>
      <c r="AA22" s="120" t="n">
        <v>17.5856</v>
      </c>
      <c r="AB22" s="120" t="n">
        <v>4.7968</v>
      </c>
      <c r="AC22" s="123" t="n">
        <v>7719985</v>
      </c>
      <c r="AD22" s="124" t="n">
        <v>8917552</v>
      </c>
      <c r="AE22" s="123" t="n">
        <v>7494208</v>
      </c>
      <c r="AF22" s="125" t="n">
        <v>858740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48.4712</v>
      </c>
      <c r="T23" s="100" t="n">
        <v>39.8569</v>
      </c>
      <c r="U23" s="100" t="n">
        <v>42.0316</v>
      </c>
      <c r="V23" s="100" t="n">
        <v>43.165</v>
      </c>
      <c r="W23" s="100" t="n">
        <v>20258.055</v>
      </c>
      <c r="X23" s="100" t="n">
        <v>29.764</v>
      </c>
      <c r="Y23" s="102" t="n">
        <f aca="false">W23/3600</f>
        <v>5.6272375</v>
      </c>
      <c r="Z23" s="100" t="n">
        <v>26.9796</v>
      </c>
      <c r="AA23" s="100" t="n">
        <v>22.2291</v>
      </c>
      <c r="AB23" s="100" t="n">
        <v>6.7235</v>
      </c>
      <c r="AC23" s="209" t="n">
        <v>14757820</v>
      </c>
      <c r="AD23" s="210" t="n">
        <v>17939456</v>
      </c>
      <c r="AE23" s="209" t="n">
        <v>13839107</v>
      </c>
      <c r="AF23" s="211" t="n">
        <v>1668167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01240543095902</v>
      </c>
      <c r="AO23" s="25" t="n">
        <f aca="false">AVERAGE((AA23-L23)/L23,(AA24-L24)/L24,(AA25-L25)/L25,(AA26-L26)/L26)</f>
        <v>-0.126235320864053</v>
      </c>
      <c r="AP23" s="25" t="n">
        <f aca="false">AVERAGE((AB23-M23)/M23,(AB24-M24)/M24,(AB25-M25)/M25,(AB26-M26)/M26)</f>
        <v>0.00015985867750571</v>
      </c>
      <c r="AQ23" s="108" t="n">
        <f aca="false">AVERAGE((AC23-N23)/N23,(AC24-N24)/N24,(AC25-N25)/N25,(AC26-N26)/N26)</f>
        <v>-0.0242230632030536</v>
      </c>
      <c r="AR23" s="109" t="n">
        <f aca="false">MAX((AD23-O23)/O23,(AD24-O24)/O24,(AD25-O25)/O25,(AD26-O26)/O26)</f>
        <v>-0.0210319705510502</v>
      </c>
      <c r="AS23" s="108" t="n">
        <f aca="false">AVERAGE((AE23-P23)/P23,(AE24-P24)/P24,(AE25-P25)/P25,(AE26-P26)/P26)</f>
        <v>-0.0257017635886905</v>
      </c>
      <c r="AT23" s="110" t="n">
        <f aca="false">MAX((AF23-Q23)/Q23,(AF24-Q24)/Q24,(AF25-Q25)/Q25,(AF26-Q26)/Q26)</f>
        <v>-0.0052640998641186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53.5584</v>
      </c>
      <c r="T24" s="103" t="n">
        <v>36.9865</v>
      </c>
      <c r="U24" s="103" t="n">
        <v>39.9938</v>
      </c>
      <c r="V24" s="103" t="n">
        <v>40.9865</v>
      </c>
      <c r="W24" s="103" t="n">
        <v>17409.624</v>
      </c>
      <c r="X24" s="103" t="n">
        <v>23.602</v>
      </c>
      <c r="Y24" s="114" t="n">
        <f aca="false">W24/3600</f>
        <v>4.83600666666667</v>
      </c>
      <c r="Z24" s="103" t="n">
        <v>24.6489</v>
      </c>
      <c r="AA24" s="103" t="n">
        <v>20.3098</v>
      </c>
      <c r="AB24" s="103" t="n">
        <v>5.7137</v>
      </c>
      <c r="AC24" s="104" t="n">
        <v>11365256</v>
      </c>
      <c r="AD24" s="105" t="n">
        <v>14489808</v>
      </c>
      <c r="AE24" s="104" t="n">
        <v>10798759</v>
      </c>
      <c r="AF24" s="106" t="n">
        <v>1358609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3.6664</v>
      </c>
      <c r="T25" s="103" t="n">
        <v>34.2184</v>
      </c>
      <c r="U25" s="103" t="n">
        <v>38.3935</v>
      </c>
      <c r="V25" s="103" t="n">
        <v>39.6149</v>
      </c>
      <c r="W25" s="103" t="n">
        <v>15544.345</v>
      </c>
      <c r="X25" s="103" t="n">
        <v>20.014</v>
      </c>
      <c r="Y25" s="114" t="n">
        <f aca="false">W25/3600</f>
        <v>4.31787361111111</v>
      </c>
      <c r="Z25" s="103" t="n">
        <v>22.5713</v>
      </c>
      <c r="AA25" s="103" t="n">
        <v>18.588</v>
      </c>
      <c r="AB25" s="103" t="n">
        <v>5.0138</v>
      </c>
      <c r="AC25" s="104" t="n">
        <v>9226803</v>
      </c>
      <c r="AD25" s="105" t="n">
        <v>11459952</v>
      </c>
      <c r="AE25" s="104" t="n">
        <v>8869984</v>
      </c>
      <c r="AF25" s="106" t="n">
        <v>1080297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988</v>
      </c>
      <c r="T26" s="120" t="n">
        <v>31.6212</v>
      </c>
      <c r="U26" s="120" t="n">
        <v>37.2955</v>
      </c>
      <c r="V26" s="120" t="n">
        <v>38.8533</v>
      </c>
      <c r="W26" s="120" t="n">
        <v>14185.333</v>
      </c>
      <c r="X26" s="120" t="n">
        <v>17.955</v>
      </c>
      <c r="Y26" s="122" t="n">
        <f aca="false">W26/3600</f>
        <v>3.94037027777778</v>
      </c>
      <c r="Z26" s="120" t="n">
        <v>21.5724</v>
      </c>
      <c r="AA26" s="120" t="n">
        <v>17.7659</v>
      </c>
      <c r="AB26" s="120" t="n">
        <v>4.6996</v>
      </c>
      <c r="AC26" s="123" t="n">
        <v>8149562</v>
      </c>
      <c r="AD26" s="124" t="n">
        <v>9377664</v>
      </c>
      <c r="AE26" s="123" t="n">
        <v>7913898</v>
      </c>
      <c r="AF26" s="125" t="n">
        <v>915956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80.1792</v>
      </c>
      <c r="T27" s="100" t="n">
        <v>38.621</v>
      </c>
      <c r="U27" s="100" t="n">
        <v>40.1875</v>
      </c>
      <c r="V27" s="100" t="n">
        <v>43.4287</v>
      </c>
      <c r="W27" s="100" t="n">
        <v>39834.155</v>
      </c>
      <c r="X27" s="100" t="n">
        <v>56.472</v>
      </c>
      <c r="Y27" s="102" t="n">
        <f aca="false">W27/3600</f>
        <v>11.0650430555556</v>
      </c>
      <c r="Z27" s="100" t="n">
        <v>13.4647</v>
      </c>
      <c r="AA27" s="100" t="n">
        <v>11.1027</v>
      </c>
      <c r="AB27" s="100" t="n">
        <v>4.8197</v>
      </c>
      <c r="AC27" s="209" t="n">
        <v>10506594</v>
      </c>
      <c r="AD27" s="210" t="n">
        <v>12373840</v>
      </c>
      <c r="AE27" s="209" t="n">
        <v>10030416</v>
      </c>
      <c r="AF27" s="211" t="n">
        <v>11782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84212024345952</v>
      </c>
      <c r="AO27" s="25" t="n">
        <f aca="false">AVERAGE((AA27-L27)/L27,(AA28-L28)/L28,(AA29-L29)/L29,(AA30-L30)/L30)</f>
        <v>-0.108907516362332</v>
      </c>
      <c r="AP27" s="25" t="n">
        <f aca="false">AVERAGE((AB27-M27)/M27,(AB28-M28)/M28,(AB29-M29)/M29,(AB30-M30)/M30)</f>
        <v>-0.00205404645749647</v>
      </c>
      <c r="AQ27" s="116" t="n">
        <f aca="false">AVERAGE((AC27-N27)/N27,(AC28-N28)/N28,(AC29-N29)/N29,(AC30-N30)/N30)</f>
        <v>-0.0122918823632607</v>
      </c>
      <c r="AR27" s="117" t="n">
        <f aca="false">MAX((AD27-O27)/O27,(AD28-O28)/O28,(AD29-O29)/O29,(AD30-O30)/O30)</f>
        <v>0.00811094077527141</v>
      </c>
      <c r="AS27" s="116" t="n">
        <f aca="false">AVERAGE((AE27-P27)/P27,(AE28-P28)/P28,(AE29-P29)/P29,(AE30-P30)/P30)</f>
        <v>-0.0136487858790497</v>
      </c>
      <c r="AT27" s="118" t="n">
        <f aca="false">MAX((AF27-Q27)/Q27,(AF28-Q28)/Q28,(AF29-Q29)/Q29,(AF30-Q30)/Q30)</f>
        <v>0.0073089522450844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99.604</v>
      </c>
      <c r="T28" s="103" t="n">
        <v>36.7052</v>
      </c>
      <c r="U28" s="103" t="n">
        <v>39.0356</v>
      </c>
      <c r="V28" s="103" t="n">
        <v>41.6052</v>
      </c>
      <c r="W28" s="103" t="n">
        <v>33394.516</v>
      </c>
      <c r="X28" s="103" t="n">
        <v>42.728</v>
      </c>
      <c r="Y28" s="114" t="n">
        <f aca="false">W28/3600</f>
        <v>9.27625444444445</v>
      </c>
      <c r="Z28" s="103" t="n">
        <v>11.0295</v>
      </c>
      <c r="AA28" s="103" t="n">
        <v>9.1037</v>
      </c>
      <c r="AB28" s="103" t="n">
        <v>4.1913</v>
      </c>
      <c r="AC28" s="104" t="n">
        <v>8781132</v>
      </c>
      <c r="AD28" s="105" t="n">
        <v>10311120</v>
      </c>
      <c r="AE28" s="104" t="n">
        <v>8486999</v>
      </c>
      <c r="AF28" s="106" t="n">
        <v>989647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50.0704</v>
      </c>
      <c r="T29" s="103" t="n">
        <v>34.5854</v>
      </c>
      <c r="U29" s="103" t="n">
        <v>38.1534</v>
      </c>
      <c r="V29" s="103" t="n">
        <v>40.1001</v>
      </c>
      <c r="W29" s="103" t="n">
        <v>30386.629</v>
      </c>
      <c r="X29" s="103" t="n">
        <v>37.533</v>
      </c>
      <c r="Y29" s="114" t="n">
        <f aca="false">W29/3600</f>
        <v>8.44073027777778</v>
      </c>
      <c r="Z29" s="103" t="n">
        <v>10.2145</v>
      </c>
      <c r="AA29" s="103" t="n">
        <v>8.4307</v>
      </c>
      <c r="AB29" s="103" t="n">
        <v>3.9157</v>
      </c>
      <c r="AC29" s="104" t="n">
        <v>7854999</v>
      </c>
      <c r="AD29" s="105" t="n">
        <v>8932720</v>
      </c>
      <c r="AE29" s="104" t="n">
        <v>7657547</v>
      </c>
      <c r="AF29" s="106" t="n">
        <v>861776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23.2016</v>
      </c>
      <c r="T30" s="120" t="n">
        <v>32.2962</v>
      </c>
      <c r="U30" s="120" t="n">
        <v>37.4535</v>
      </c>
      <c r="V30" s="120" t="n">
        <v>38.9447</v>
      </c>
      <c r="W30" s="120" t="n">
        <v>28130.672</v>
      </c>
      <c r="X30" s="120" t="n">
        <v>33.727</v>
      </c>
      <c r="Y30" s="122" t="n">
        <f aca="false">W30/3600</f>
        <v>7.81407555555556</v>
      </c>
      <c r="Z30" s="120" t="n">
        <v>9.7551</v>
      </c>
      <c r="AA30" s="120" t="n">
        <v>8.0489</v>
      </c>
      <c r="AB30" s="120" t="n">
        <v>3.7621</v>
      </c>
      <c r="AC30" s="123" t="n">
        <v>7269424</v>
      </c>
      <c r="AD30" s="124" t="n">
        <v>8074736</v>
      </c>
      <c r="AE30" s="123" t="n">
        <v>7135560</v>
      </c>
      <c r="AF30" s="125" t="n">
        <v>78591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17.4064</v>
      </c>
      <c r="T31" s="100" t="n">
        <v>39.3482</v>
      </c>
      <c r="U31" s="100" t="n">
        <v>43.7968</v>
      </c>
      <c r="V31" s="100" t="n">
        <v>45.0977</v>
      </c>
      <c r="W31" s="100" t="n">
        <v>48194.123</v>
      </c>
      <c r="X31" s="100" t="n">
        <v>64.678</v>
      </c>
      <c r="Y31" s="102" t="n">
        <f aca="false">W31/3600</f>
        <v>13.3872563888889</v>
      </c>
      <c r="Z31" s="100" t="n">
        <v>27.2532</v>
      </c>
      <c r="AA31" s="100" t="n">
        <v>22.4326</v>
      </c>
      <c r="AB31" s="100" t="n">
        <v>6.3725</v>
      </c>
      <c r="AC31" s="209" t="n">
        <v>11323035</v>
      </c>
      <c r="AD31" s="210" t="n">
        <v>16242256</v>
      </c>
      <c r="AE31" s="209" t="n">
        <v>10694628</v>
      </c>
      <c r="AF31" s="211" t="n">
        <v>1497105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914862378916143</v>
      </c>
      <c r="AO31" s="25" t="n">
        <f aca="false">AVERAGE((AA31-L31)/L31,(AA32-L32)/L32,(AA33-L33)/L33,(AA34-L34)/L34)</f>
        <v>-0.116172015420226</v>
      </c>
      <c r="AP31" s="25" t="n">
        <f aca="false">AVERAGE((AB31-M31)/M31,(AB32-M32)/M32,(AB33-M33)/M33,(AB34-M34)/M34)</f>
        <v>0.0101434295733043</v>
      </c>
      <c r="AQ31" s="108" t="n">
        <f aca="false">AVERAGE((AC31-N31)/N31,(AC32-N32)/N32,(AC33-N33)/N33,(AC34-N34)/N34)</f>
        <v>-0.018854811071058</v>
      </c>
      <c r="AR31" s="109" t="n">
        <f aca="false">MAX((AD31-O31)/O31,(AD32-O32)/O32,(AD33-O33)/O33,(AD34-O34)/O34)</f>
        <v>-0.0113230429406356</v>
      </c>
      <c r="AS31" s="108" t="n">
        <f aca="false">AVERAGE((AE31-P31)/P31,(AE32-P32)/P32,(AE33-P33)/P33,(AE34-P34)/P34)</f>
        <v>-0.0206050102043504</v>
      </c>
      <c r="AT31" s="110" t="n">
        <f aca="false">MAX((AF31-Q31)/Q31,(AF32-Q32)/Q32,(AF33-Q33)/Q33,(AF34-Q34)/Q34)</f>
        <v>-0.016699407858166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38.4456</v>
      </c>
      <c r="T32" s="103" t="n">
        <v>37.4957</v>
      </c>
      <c r="U32" s="103" t="n">
        <v>42.5003</v>
      </c>
      <c r="V32" s="103" t="n">
        <v>43.1241</v>
      </c>
      <c r="W32" s="103" t="n">
        <v>41062.074</v>
      </c>
      <c r="X32" s="103" t="n">
        <v>52.946</v>
      </c>
      <c r="Y32" s="114" t="n">
        <f aca="false">W32/3600</f>
        <v>11.4061316666667</v>
      </c>
      <c r="Z32" s="103" t="n">
        <v>24.3778</v>
      </c>
      <c r="AA32" s="103" t="n">
        <v>20.0799</v>
      </c>
      <c r="AB32" s="103" t="n">
        <v>5.4434</v>
      </c>
      <c r="AC32" s="104" t="n">
        <v>9278150</v>
      </c>
      <c r="AD32" s="105" t="n">
        <v>11974096</v>
      </c>
      <c r="AE32" s="104" t="n">
        <v>8868836</v>
      </c>
      <c r="AF32" s="106" t="n">
        <v>1123616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7.9312</v>
      </c>
      <c r="T33" s="103" t="n">
        <v>35.5395</v>
      </c>
      <c r="U33" s="103" t="n">
        <v>41.2625</v>
      </c>
      <c r="V33" s="103" t="n">
        <v>41.3333</v>
      </c>
      <c r="W33" s="103" t="n">
        <v>36632.41</v>
      </c>
      <c r="X33" s="103" t="n">
        <v>46.254</v>
      </c>
      <c r="Y33" s="114" t="n">
        <f aca="false">W33/3600</f>
        <v>10.1756694444444</v>
      </c>
      <c r="Z33" s="103" t="n">
        <v>23.1247</v>
      </c>
      <c r="AA33" s="103" t="n">
        <v>19.0463</v>
      </c>
      <c r="AB33" s="103" t="n">
        <v>5.0577</v>
      </c>
      <c r="AC33" s="104" t="n">
        <v>8309830</v>
      </c>
      <c r="AD33" s="105" t="n">
        <v>10048000</v>
      </c>
      <c r="AE33" s="104" t="n">
        <v>8001152</v>
      </c>
      <c r="AF33" s="106" t="n">
        <v>963604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2.1616</v>
      </c>
      <c r="T34" s="120" t="n">
        <v>33.4434</v>
      </c>
      <c r="U34" s="120" t="n">
        <v>40.314</v>
      </c>
      <c r="V34" s="120" t="n">
        <v>39.9712</v>
      </c>
      <c r="W34" s="120" t="n">
        <v>33215.318</v>
      </c>
      <c r="X34" s="120" t="n">
        <v>41.87</v>
      </c>
      <c r="Y34" s="122" t="n">
        <f aca="false">W34/3600</f>
        <v>9.22647722222222</v>
      </c>
      <c r="Z34" s="120" t="n">
        <v>22.7161</v>
      </c>
      <c r="AA34" s="120" t="n">
        <v>18.7144</v>
      </c>
      <c r="AB34" s="120" t="n">
        <v>4.8946</v>
      </c>
      <c r="AC34" s="123" t="n">
        <v>7831544</v>
      </c>
      <c r="AD34" s="124" t="n">
        <v>9585616</v>
      </c>
      <c r="AE34" s="123" t="n">
        <v>7579754</v>
      </c>
      <c r="AF34" s="125" t="n">
        <v>9263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230.2264</v>
      </c>
      <c r="T35" s="100" t="n">
        <v>37.8571</v>
      </c>
      <c r="U35" s="100" t="n">
        <v>42.1172</v>
      </c>
      <c r="V35" s="100" t="n">
        <v>44.2337</v>
      </c>
      <c r="W35" s="100" t="n">
        <v>55587.292</v>
      </c>
      <c r="X35" s="100" t="n">
        <v>91.432</v>
      </c>
      <c r="Y35" s="102" t="n">
        <f aca="false">W35/3600</f>
        <v>15.4409144444444</v>
      </c>
      <c r="Z35" s="100" t="n">
        <v>27.1836</v>
      </c>
      <c r="AA35" s="100" t="n">
        <v>22.3484</v>
      </c>
      <c r="AB35" s="100" t="n">
        <v>7.3007</v>
      </c>
      <c r="AC35" s="209" t="n">
        <v>16634755</v>
      </c>
      <c r="AD35" s="210" t="n">
        <v>22812528</v>
      </c>
      <c r="AE35" s="209" t="n">
        <v>15375850</v>
      </c>
      <c r="AF35" s="211" t="n">
        <v>2050392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6911434868827</v>
      </c>
      <c r="AO35" s="25" t="n">
        <f aca="false">AVERAGE((AA35-L35)/L35,(AA36-L36)/L36,(AA37-L37)/L37,(AA38-L38)/L38)</f>
        <v>-0.0939407799196926</v>
      </c>
      <c r="AP35" s="25" t="n">
        <f aca="false">AVERAGE((AB35-M35)/M35,(AB36-M36)/M36,(AB37-M37)/M37,(AB38-M38)/M38)</f>
        <v>0.0221637107708638</v>
      </c>
      <c r="AQ35" s="116" t="n">
        <f aca="false">AVERAGE((AC35-N35)/N35,(AC36-N36)/N36,(AC37-N37)/N37,(AC38-N38)/N38)</f>
        <v>-0.0143232589773605</v>
      </c>
      <c r="AR35" s="117" t="n">
        <f aca="false">MAX((AD35-O35)/O35,(AD36-O36)/O36,(AD37-O37)/O37,(AD38-O38)/O38)</f>
        <v>0.0185802714487789</v>
      </c>
      <c r="AS35" s="116" t="n">
        <f aca="false">AVERAGE((AE35-P35)/P35,(AE36-P36)/P36,(AE37-P37)/P37,(AE38-P38)/P38)</f>
        <v>-0.0175834949235658</v>
      </c>
      <c r="AT35" s="118" t="n">
        <f aca="false">MAX((AF35-Q35)/Q35,(AF36-Q36)/Q36,(AF37-Q37)/Q37,(AF38-Q38)/Q38)</f>
        <v>0.0037001648468452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34.8568</v>
      </c>
      <c r="T36" s="103" t="n">
        <v>35.3563</v>
      </c>
      <c r="U36" s="103" t="n">
        <v>40.6655</v>
      </c>
      <c r="V36" s="103" t="n">
        <v>43.0218</v>
      </c>
      <c r="W36" s="103" t="n">
        <v>40908.445</v>
      </c>
      <c r="X36" s="103" t="n">
        <v>54.709</v>
      </c>
      <c r="Y36" s="114" t="n">
        <f aca="false">W36/3600</f>
        <v>11.3634569444444</v>
      </c>
      <c r="Z36" s="103" t="n">
        <v>22.8707</v>
      </c>
      <c r="AA36" s="103" t="n">
        <v>18.847</v>
      </c>
      <c r="AB36" s="103" t="n">
        <v>5.4005</v>
      </c>
      <c r="AC36" s="104" t="n">
        <v>10661613</v>
      </c>
      <c r="AD36" s="105" t="n">
        <v>16522112</v>
      </c>
      <c r="AE36" s="104" t="n">
        <v>10149662</v>
      </c>
      <c r="AF36" s="106" t="n">
        <v>1525142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99.8912</v>
      </c>
      <c r="T37" s="103" t="n">
        <v>33.5908</v>
      </c>
      <c r="U37" s="103" t="n">
        <v>39.4428</v>
      </c>
      <c r="V37" s="103" t="n">
        <v>42.0443</v>
      </c>
      <c r="W37" s="103" t="n">
        <v>35823.894</v>
      </c>
      <c r="X37" s="103" t="n">
        <v>45.006</v>
      </c>
      <c r="Y37" s="114" t="n">
        <f aca="false">W37/3600</f>
        <v>9.95108166666667</v>
      </c>
      <c r="Z37" s="103" t="n">
        <v>21.8391</v>
      </c>
      <c r="AA37" s="103" t="n">
        <v>17.9996</v>
      </c>
      <c r="AB37" s="103" t="n">
        <v>4.8718</v>
      </c>
      <c r="AC37" s="104" t="n">
        <v>8669445</v>
      </c>
      <c r="AD37" s="105" t="n">
        <v>13544880</v>
      </c>
      <c r="AE37" s="104" t="n">
        <v>8368392</v>
      </c>
      <c r="AF37" s="106" t="n">
        <v>1272568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6.8848</v>
      </c>
      <c r="T38" s="120" t="n">
        <v>31.4482</v>
      </c>
      <c r="U38" s="120" t="n">
        <v>38.6002</v>
      </c>
      <c r="V38" s="120" t="n">
        <v>41.2954</v>
      </c>
      <c r="W38" s="120" t="n">
        <v>33613.261</v>
      </c>
      <c r="X38" s="120" t="n">
        <v>41.168</v>
      </c>
      <c r="Y38" s="122" t="n">
        <f aca="false">W38/3600</f>
        <v>9.33701694444445</v>
      </c>
      <c r="Z38" s="120" t="n">
        <v>21.7882</v>
      </c>
      <c r="AA38" s="120" t="n">
        <v>17.9634</v>
      </c>
      <c r="AB38" s="120" t="n">
        <v>4.7349</v>
      </c>
      <c r="AC38" s="123" t="n">
        <v>7905735</v>
      </c>
      <c r="AD38" s="124" t="n">
        <v>11152688</v>
      </c>
      <c r="AE38" s="123" t="n">
        <v>7683043</v>
      </c>
      <c r="AF38" s="125" t="n">
        <v>1061379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58.8872</v>
      </c>
      <c r="T39" s="100" t="n">
        <v>40.1515</v>
      </c>
      <c r="U39" s="100" t="n">
        <v>42.8626</v>
      </c>
      <c r="V39" s="100" t="n">
        <v>43.48</v>
      </c>
      <c r="W39" s="100" t="n">
        <v>8272.218</v>
      </c>
      <c r="X39" s="100" t="n">
        <v>11.856</v>
      </c>
      <c r="Y39" s="102" t="n">
        <f aca="false">W39/3600</f>
        <v>2.29783833333333</v>
      </c>
      <c r="Z39" s="100" t="n">
        <v>13.6666</v>
      </c>
      <c r="AA39" s="100" t="n">
        <v>11.3324</v>
      </c>
      <c r="AB39" s="100" t="n">
        <v>4.4121</v>
      </c>
      <c r="AC39" s="209" t="n">
        <v>1795001</v>
      </c>
      <c r="AD39" s="210" t="n">
        <v>2847024</v>
      </c>
      <c r="AE39" s="209" t="n">
        <v>1715485</v>
      </c>
      <c r="AF39" s="211" t="n">
        <v>262683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160051072013313</v>
      </c>
      <c r="AO39" s="25" t="n">
        <f aca="false">AVERAGE((AA39-L39)/L39,(AA40-L40)/L40,(AA41-L41)/L41,(AA42-L42)/L42)</f>
        <v>-0.0257461357027353</v>
      </c>
      <c r="AP39" s="25" t="n">
        <f aca="false">AVERAGE((AB39-M39)/M39,(AB40-M40)/M40,(AB41-M41)/M41,(AB42-M42)/M42)</f>
        <v>0.0155714540138789</v>
      </c>
      <c r="AQ39" s="108" t="n">
        <f aca="false">AVERAGE((AC39-N39)/N39,(AC40-N40)/N40,(AC41-N41)/N41,(AC42-N42)/N42)</f>
        <v>-0.00576806641115823</v>
      </c>
      <c r="AR39" s="109" t="n">
        <f aca="false">MAX((AD39-O39)/O39,(AD40-O40)/O40,(AD41-O41)/O41,(AD42-O42)/O42)</f>
        <v>0.0628871460059375</v>
      </c>
      <c r="AS39" s="108" t="n">
        <f aca="false">AVERAGE((AE39-P39)/P39,(AE40-P40)/P40,(AE41-P41)/P41,(AE42-P42)/P42)</f>
        <v>-0.00741976062712923</v>
      </c>
      <c r="AT39" s="110" t="n">
        <f aca="false">MAX((AF39-Q39)/Q39,(AF40-Q40)/Q40,(AF41-Q41)/Q41,(AF42-Q42)/Q42)</f>
        <v>0.04413055368295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28.0104</v>
      </c>
      <c r="T40" s="103" t="n">
        <v>36.9135</v>
      </c>
      <c r="U40" s="103" t="n">
        <v>40.5113</v>
      </c>
      <c r="V40" s="103" t="n">
        <v>40.8866</v>
      </c>
      <c r="W40" s="103" t="n">
        <v>7282.491</v>
      </c>
      <c r="X40" s="103" t="n">
        <v>10.155</v>
      </c>
      <c r="Y40" s="114" t="n">
        <f aca="false">W40/3600</f>
        <v>2.02291416666667</v>
      </c>
      <c r="Z40" s="103" t="n">
        <v>12.3517</v>
      </c>
      <c r="AA40" s="103" t="n">
        <v>10.2349</v>
      </c>
      <c r="AB40" s="103" t="n">
        <v>4.0497</v>
      </c>
      <c r="AC40" s="104" t="n">
        <v>1603215</v>
      </c>
      <c r="AD40" s="105" t="n">
        <v>2216416</v>
      </c>
      <c r="AE40" s="104" t="n">
        <v>1541140</v>
      </c>
      <c r="AF40" s="106" t="n">
        <v>207105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0.1008</v>
      </c>
      <c r="T41" s="103" t="n">
        <v>34.1036</v>
      </c>
      <c r="U41" s="103" t="n">
        <v>38.5999</v>
      </c>
      <c r="V41" s="103" t="n">
        <v>38.8115</v>
      </c>
      <c r="W41" s="103" t="n">
        <v>6526.91</v>
      </c>
      <c r="X41" s="103" t="n">
        <v>8.58</v>
      </c>
      <c r="Y41" s="114" t="n">
        <f aca="false">W41/3600</f>
        <v>1.81303055555556</v>
      </c>
      <c r="Z41" s="103" t="n">
        <v>11.2742</v>
      </c>
      <c r="AA41" s="103" t="n">
        <v>9.3336</v>
      </c>
      <c r="AB41" s="103" t="n">
        <v>3.8369</v>
      </c>
      <c r="AC41" s="104" t="n">
        <v>1464409</v>
      </c>
      <c r="AD41" s="105" t="n">
        <v>1913952</v>
      </c>
      <c r="AE41" s="104" t="n">
        <v>1416830</v>
      </c>
      <c r="AF41" s="106" t="n">
        <v>18404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49.8088</v>
      </c>
      <c r="T42" s="120" t="n">
        <v>31.6879</v>
      </c>
      <c r="U42" s="120" t="n">
        <v>37.1209</v>
      </c>
      <c r="V42" s="120" t="n">
        <v>37.1976</v>
      </c>
      <c r="W42" s="120" t="n">
        <v>6016.365</v>
      </c>
      <c r="X42" s="120" t="n">
        <v>7.534</v>
      </c>
      <c r="Y42" s="122" t="n">
        <f aca="false">W42/3600</f>
        <v>1.6712125</v>
      </c>
      <c r="Z42" s="120" t="n">
        <v>10.3525</v>
      </c>
      <c r="AA42" s="120" t="n">
        <v>8.5619</v>
      </c>
      <c r="AB42" s="120" t="n">
        <v>3.7488</v>
      </c>
      <c r="AC42" s="123" t="n">
        <v>1386758</v>
      </c>
      <c r="AD42" s="124" t="n">
        <v>1761888</v>
      </c>
      <c r="AE42" s="123" t="n">
        <v>1350888</v>
      </c>
      <c r="AF42" s="125" t="n">
        <v>168336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400.3128</v>
      </c>
      <c r="T43" s="100" t="n">
        <v>40.0695</v>
      </c>
      <c r="U43" s="100" t="n">
        <v>43.2194</v>
      </c>
      <c r="V43" s="100" t="n">
        <v>44.6055</v>
      </c>
      <c r="W43" s="100" t="n">
        <v>10267.907</v>
      </c>
      <c r="X43" s="100" t="n">
        <v>13.447</v>
      </c>
      <c r="Y43" s="102" t="n">
        <f aca="false">W43/3600</f>
        <v>2.85219638888889</v>
      </c>
      <c r="Z43" s="100" t="n">
        <v>19.6735</v>
      </c>
      <c r="AA43" s="100" t="n">
        <v>16.237</v>
      </c>
      <c r="AB43" s="100" t="n">
        <v>5.4188</v>
      </c>
      <c r="AC43" s="209" t="n">
        <v>2388168</v>
      </c>
      <c r="AD43" s="210" t="n">
        <v>3352384</v>
      </c>
      <c r="AE43" s="209" t="n">
        <v>2277703</v>
      </c>
      <c r="AF43" s="211" t="n">
        <v>316135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74043983111528</v>
      </c>
      <c r="AO43" s="25" t="n">
        <f aca="false">AVERAGE((AA43-L43)/L43,(AA44-L44)/L44,(AA45-L45)/L45,(AA46-L46)/L46)</f>
        <v>-0.0916602911301139</v>
      </c>
      <c r="AP43" s="25" t="n">
        <f aca="false">AVERAGE((AB43-M43)/M43,(AB44-M44)/M44,(AB45-M45)/M45,(AB46-M46)/M46)</f>
        <v>0.00990910057635122</v>
      </c>
      <c r="AQ43" s="116" t="n">
        <f aca="false">AVERAGE((AC43-N43)/N43,(AC44-N44)/N44,(AC45-N45)/N45,(AC46-N46)/N46)</f>
        <v>-0.0198624666215977</v>
      </c>
      <c r="AR43" s="117" t="n">
        <f aca="false">MAX((AD43-O43)/O43,(AD44-O44)/O44,(AD45-O45)/O45,(AD46-O46)/O46)</f>
        <v>-0.0287917434732284</v>
      </c>
      <c r="AS43" s="116" t="n">
        <f aca="false">AVERAGE((AE43-P43)/P43,(AE44-P44)/P44,(AE45-P45)/P45,(AE46-P46)/P46)</f>
        <v>-0.0214237053853635</v>
      </c>
      <c r="AT43" s="118" t="n">
        <f aca="false">MAX((AF43-Q43)/Q43,(AF44-Q44)/Q44,(AF45-Q45)/Q45,(AF46-Q46)/Q46)</f>
        <v>-0.03446110542351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75.2712</v>
      </c>
      <c r="T44" s="103" t="n">
        <v>37.2463</v>
      </c>
      <c r="U44" s="103" t="n">
        <v>41.2152</v>
      </c>
      <c r="V44" s="103" t="n">
        <v>42.3422</v>
      </c>
      <c r="W44" s="103" t="n">
        <v>9006.234</v>
      </c>
      <c r="X44" s="103" t="n">
        <v>11.138</v>
      </c>
      <c r="Y44" s="114" t="n">
        <f aca="false">W44/3600</f>
        <v>2.50173166666667</v>
      </c>
      <c r="Z44" s="103" t="n">
        <v>18.3533</v>
      </c>
      <c r="AA44" s="103" t="n">
        <v>15.1481</v>
      </c>
      <c r="AB44" s="103" t="n">
        <v>4.8266</v>
      </c>
      <c r="AC44" s="104" t="n">
        <v>2016706</v>
      </c>
      <c r="AD44" s="105" t="n">
        <v>2899888</v>
      </c>
      <c r="AE44" s="104" t="n">
        <v>1938998</v>
      </c>
      <c r="AF44" s="106" t="n">
        <v>2723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60.8344</v>
      </c>
      <c r="T45" s="103" t="n">
        <v>34.3302</v>
      </c>
      <c r="U45" s="103" t="n">
        <v>39.5468</v>
      </c>
      <c r="V45" s="103" t="n">
        <v>40.4658</v>
      </c>
      <c r="W45" s="103" t="n">
        <v>8116.784</v>
      </c>
      <c r="X45" s="103" t="n">
        <v>9.594</v>
      </c>
      <c r="Y45" s="114" t="n">
        <f aca="false">W45/3600</f>
        <v>2.25466222222222</v>
      </c>
      <c r="Z45" s="103" t="n">
        <v>17.5388</v>
      </c>
      <c r="AA45" s="103" t="n">
        <v>14.4743</v>
      </c>
      <c r="AB45" s="103" t="n">
        <v>4.4482</v>
      </c>
      <c r="AC45" s="104" t="n">
        <v>1771343</v>
      </c>
      <c r="AD45" s="105" t="n">
        <v>2412064</v>
      </c>
      <c r="AE45" s="104" t="n">
        <v>1716420</v>
      </c>
      <c r="AF45" s="106" t="n">
        <v>228343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90.288</v>
      </c>
      <c r="T46" s="120" t="n">
        <v>31.4709</v>
      </c>
      <c r="U46" s="120" t="n">
        <v>38.2826</v>
      </c>
      <c r="V46" s="120" t="n">
        <v>39.1321</v>
      </c>
      <c r="W46" s="120" t="n">
        <v>7489.046</v>
      </c>
      <c r="X46" s="120" t="n">
        <v>8.548</v>
      </c>
      <c r="Y46" s="122" t="n">
        <f aca="false">W46/3600</f>
        <v>2.08029055555556</v>
      </c>
      <c r="Z46" s="120" t="n">
        <v>16.9242</v>
      </c>
      <c r="AA46" s="120" t="n">
        <v>13.963</v>
      </c>
      <c r="AB46" s="120" t="n">
        <v>4.1955</v>
      </c>
      <c r="AC46" s="123" t="n">
        <v>1611986</v>
      </c>
      <c r="AD46" s="124" t="n">
        <v>2055984</v>
      </c>
      <c r="AE46" s="123" t="n">
        <v>1573246</v>
      </c>
      <c r="AF46" s="125" t="n">
        <v>199652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359.492</v>
      </c>
      <c r="T47" s="100" t="n">
        <v>38.297</v>
      </c>
      <c r="U47" s="100" t="n">
        <v>41.1009</v>
      </c>
      <c r="V47" s="100" t="n">
        <v>42.0194</v>
      </c>
      <c r="W47" s="100" t="n">
        <v>9413.131</v>
      </c>
      <c r="X47" s="100" t="n">
        <v>15.397</v>
      </c>
      <c r="Y47" s="102" t="n">
        <f aca="false">W47/3600</f>
        <v>2.61475861111111</v>
      </c>
      <c r="Z47" s="100" t="n">
        <v>27.2705</v>
      </c>
      <c r="AA47" s="100" t="n">
        <v>22.5525</v>
      </c>
      <c r="AB47" s="100" t="n">
        <v>7.488</v>
      </c>
      <c r="AC47" s="209" t="n">
        <v>3582781</v>
      </c>
      <c r="AD47" s="210" t="n">
        <v>4375856</v>
      </c>
      <c r="AE47" s="209" t="n">
        <v>3334175</v>
      </c>
      <c r="AF47" s="211" t="n">
        <v>400577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337110832267045</v>
      </c>
      <c r="AO47" s="25" t="n">
        <f aca="false">AVERAGE((AA47-L47)/L47,(AA48-L48)/L48,(AA49-L49)/L49,(AA50-L50)/L50)</f>
        <v>-0.0567505148497149</v>
      </c>
      <c r="AP47" s="25" t="n">
        <f aca="false">AVERAGE((AB47-M47)/M47,(AB48-M48)/M48,(AB49-M49)/M49,(AB50-M50)/M50)</f>
        <v>0.038475066743585</v>
      </c>
      <c r="AQ47" s="108" t="n">
        <f aca="false">AVERAGE((AC47-N47)/N47,(AC48-N48)/N48,(AC49-N49)/N49,(AC50-N50)/N50)</f>
        <v>0.00960578385655417</v>
      </c>
      <c r="AR47" s="109" t="n">
        <f aca="false">MAX((AD47-O47)/O47,(AD48-O48)/O48,(AD49-O49)/O49,(AD50-O50)/O50)</f>
        <v>0.000670141883318411</v>
      </c>
      <c r="AS47" s="108" t="n">
        <f aca="false">AVERAGE((AE47-P47)/P47,(AE48-P48)/P48,(AE49-P49)/P49,(AE50-P50)/P50)</f>
        <v>0.00877851573157786</v>
      </c>
      <c r="AT47" s="110" t="n">
        <f aca="false">MAX((AF47-Q47)/Q47,(AF48-Q48)/Q48,(AF49-Q49)/Q49,(AF50-Q50)/Q50)</f>
        <v>-0.0011193406066244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610.2816</v>
      </c>
      <c r="T48" s="103" t="n">
        <v>34.4799</v>
      </c>
      <c r="U48" s="103" t="n">
        <v>38.5077</v>
      </c>
      <c r="V48" s="103" t="n">
        <v>39.3719</v>
      </c>
      <c r="W48" s="103" t="n">
        <v>8000.049</v>
      </c>
      <c r="X48" s="103" t="n">
        <v>12.027</v>
      </c>
      <c r="Y48" s="114" t="n">
        <f aca="false">W48/3600</f>
        <v>2.22223583333333</v>
      </c>
      <c r="Z48" s="103" t="n">
        <v>25.1933</v>
      </c>
      <c r="AA48" s="103" t="n">
        <v>20.8389</v>
      </c>
      <c r="AB48" s="103" t="n">
        <v>6.387</v>
      </c>
      <c r="AC48" s="104" t="n">
        <v>2828967</v>
      </c>
      <c r="AD48" s="105" t="n">
        <v>3557984</v>
      </c>
      <c r="AE48" s="104" t="n">
        <v>2663248</v>
      </c>
      <c r="AF48" s="106" t="n">
        <v>329824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84.1096</v>
      </c>
      <c r="T49" s="103" t="n">
        <v>31.0479</v>
      </c>
      <c r="U49" s="103" t="n">
        <v>36.5985</v>
      </c>
      <c r="V49" s="103" t="n">
        <v>37.3993</v>
      </c>
      <c r="W49" s="103" t="n">
        <v>6926.46</v>
      </c>
      <c r="X49" s="103" t="n">
        <v>9.812</v>
      </c>
      <c r="Y49" s="114" t="n">
        <f aca="false">W49/3600</f>
        <v>1.92401666666667</v>
      </c>
      <c r="Z49" s="103" t="n">
        <v>23.5473</v>
      </c>
      <c r="AA49" s="103" t="n">
        <v>19.4802</v>
      </c>
      <c r="AB49" s="103" t="n">
        <v>5.5496</v>
      </c>
      <c r="AC49" s="104" t="n">
        <v>2254201</v>
      </c>
      <c r="AD49" s="105" t="n">
        <v>2914768</v>
      </c>
      <c r="AE49" s="104" t="n">
        <v>2149014</v>
      </c>
      <c r="AF49" s="106" t="n">
        <v>271548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84.3352</v>
      </c>
      <c r="T50" s="120" t="n">
        <v>27.8878</v>
      </c>
      <c r="U50" s="120" t="n">
        <v>35.2227</v>
      </c>
      <c r="V50" s="120" t="n">
        <v>35.993</v>
      </c>
      <c r="W50" s="120" t="n">
        <v>6150.745</v>
      </c>
      <c r="X50" s="120" t="n">
        <v>8.346</v>
      </c>
      <c r="Y50" s="122" t="n">
        <f aca="false">W50/3600</f>
        <v>1.70854027777778</v>
      </c>
      <c r="Z50" s="120" t="n">
        <v>22.6251</v>
      </c>
      <c r="AA50" s="120" t="n">
        <v>18.7146</v>
      </c>
      <c r="AB50" s="120" t="n">
        <v>5.0432</v>
      </c>
      <c r="AC50" s="123" t="n">
        <v>1886714</v>
      </c>
      <c r="AD50" s="124" t="n">
        <v>2281680</v>
      </c>
      <c r="AE50" s="123" t="n">
        <v>1820782</v>
      </c>
      <c r="AF50" s="125" t="n">
        <v>2163504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01.9</v>
      </c>
      <c r="T51" s="100" t="n">
        <v>39.6736</v>
      </c>
      <c r="U51" s="100" t="n">
        <v>41.5314</v>
      </c>
      <c r="V51" s="100" t="n">
        <v>42.8604</v>
      </c>
      <c r="W51" s="100" t="n">
        <v>6898.333</v>
      </c>
      <c r="X51" s="100" t="n">
        <v>9.89</v>
      </c>
      <c r="Y51" s="102" t="n">
        <f aca="false">W51/3600</f>
        <v>1.91620361111111</v>
      </c>
      <c r="Z51" s="100" t="n">
        <v>27.1009</v>
      </c>
      <c r="AA51" s="100" t="n">
        <v>22.3012</v>
      </c>
      <c r="AB51" s="100" t="n">
        <v>7.134</v>
      </c>
      <c r="AC51" s="209" t="n">
        <v>2648452</v>
      </c>
      <c r="AD51" s="210" t="n">
        <v>3726784</v>
      </c>
      <c r="AE51" s="209" t="n">
        <v>2441538</v>
      </c>
      <c r="AF51" s="211" t="n">
        <v>34086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34650375421032</v>
      </c>
      <c r="AO51" s="25" t="n">
        <f aca="false">AVERAGE((AA51-L51)/L51,(AA52-L52)/L52,(AA53-L53)/L53,(AA54-L54)/L54)</f>
        <v>-0.118758020408778</v>
      </c>
      <c r="AP51" s="25" t="n">
        <f aca="false">AVERAGE((AB51-M51)/M51,(AB52-M52)/M52,(AB53-M53)/M53,(AB54-M54)/M54)</f>
        <v>0.00232894301062699</v>
      </c>
      <c r="AQ51" s="116" t="n">
        <f aca="false">AVERAGE((AC51-N51)/N51,(AC52-N52)/N52,(AC53-N53)/N53,(AC54-N54)/N54)</f>
        <v>-0.0320278508463711</v>
      </c>
      <c r="AR51" s="117" t="n">
        <f aca="false">MAX((AD51-O51)/O51,(AD52-O52)/O52,(AD53-O53)/O53,(AD54-O54)/O54)</f>
        <v>-0.00202323255635049</v>
      </c>
      <c r="AS51" s="116" t="n">
        <f aca="false">AVERAGE((AE51-P51)/P51,(AE52-P52)/P52,(AE53-P53)/P53,(AE54-P54)/P54)</f>
        <v>-0.0335878642705448</v>
      </c>
      <c r="AT51" s="118" t="n">
        <f aca="false">MAX((AF51-Q51)/Q51,(AF52-Q52)/Q52,(AF53-Q53)/Q53,(AF54-Q54)/Q54)</f>
        <v>-0.0082845884627621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8.5984</v>
      </c>
      <c r="T52" s="103" t="n">
        <v>36.1162</v>
      </c>
      <c r="U52" s="103" t="n">
        <v>38.9724</v>
      </c>
      <c r="V52" s="103" t="n">
        <v>40.5736</v>
      </c>
      <c r="W52" s="103" t="n">
        <v>5947.304</v>
      </c>
      <c r="X52" s="103" t="n">
        <v>7.831</v>
      </c>
      <c r="Y52" s="114" t="n">
        <f aca="false">W52/3600</f>
        <v>1.65202888888889</v>
      </c>
      <c r="Z52" s="103" t="n">
        <v>24.1332</v>
      </c>
      <c r="AA52" s="103" t="n">
        <v>19.8674</v>
      </c>
      <c r="AB52" s="103" t="n">
        <v>6.0472</v>
      </c>
      <c r="AC52" s="104" t="n">
        <v>2218378</v>
      </c>
      <c r="AD52" s="105" t="n">
        <v>3485792</v>
      </c>
      <c r="AE52" s="104" t="n">
        <v>2066711</v>
      </c>
      <c r="AF52" s="106" t="n">
        <v>320855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8.152</v>
      </c>
      <c r="T53" s="103" t="n">
        <v>33.0146</v>
      </c>
      <c r="U53" s="103" t="n">
        <v>37.1094</v>
      </c>
      <c r="V53" s="103" t="n">
        <v>38.8651</v>
      </c>
      <c r="W53" s="103" t="n">
        <v>5194.552</v>
      </c>
      <c r="X53" s="103" t="n">
        <v>6.489</v>
      </c>
      <c r="Y53" s="114" t="n">
        <f aca="false">W53/3600</f>
        <v>1.44293111111111</v>
      </c>
      <c r="Z53" s="103" t="n">
        <v>22.3195</v>
      </c>
      <c r="AA53" s="103" t="n">
        <v>18.3733</v>
      </c>
      <c r="AB53" s="103" t="n">
        <v>5.3463</v>
      </c>
      <c r="AC53" s="104" t="n">
        <v>1870906</v>
      </c>
      <c r="AD53" s="105" t="n">
        <v>2550688</v>
      </c>
      <c r="AE53" s="104" t="n">
        <v>1761961</v>
      </c>
      <c r="AF53" s="106" t="n">
        <v>239468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5.2472</v>
      </c>
      <c r="T54" s="120" t="n">
        <v>30.1705</v>
      </c>
      <c r="U54" s="120" t="n">
        <v>35.8162</v>
      </c>
      <c r="V54" s="120" t="n">
        <v>37.5911</v>
      </c>
      <c r="W54" s="120" t="n">
        <v>4584.858</v>
      </c>
      <c r="X54" s="120" t="n">
        <v>5.6</v>
      </c>
      <c r="Y54" s="122" t="n">
        <f aca="false">W54/3600</f>
        <v>1.27357166666667</v>
      </c>
      <c r="Z54" s="120" t="n">
        <v>21.2478</v>
      </c>
      <c r="AA54" s="120" t="n">
        <v>17.4883</v>
      </c>
      <c r="AB54" s="120" t="n">
        <v>4.8874</v>
      </c>
      <c r="AC54" s="123" t="n">
        <v>1612481</v>
      </c>
      <c r="AD54" s="124" t="n">
        <v>2075632</v>
      </c>
      <c r="AE54" s="123" t="n">
        <v>1535623</v>
      </c>
      <c r="AF54" s="125" t="n">
        <v>194498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22.4264</v>
      </c>
      <c r="T55" s="100" t="n">
        <v>40.7986</v>
      </c>
      <c r="U55" s="100" t="n">
        <v>43.73</v>
      </c>
      <c r="V55" s="100" t="n">
        <v>43.1385</v>
      </c>
      <c r="W55" s="100" t="n">
        <v>2250.455</v>
      </c>
      <c r="X55" s="100" t="n">
        <v>3.432</v>
      </c>
      <c r="Y55" s="102" t="n">
        <f aca="false">W55/3600</f>
        <v>0.625126388888889</v>
      </c>
      <c r="Z55" s="100" t="n">
        <v>19.206</v>
      </c>
      <c r="AA55" s="100" t="n">
        <v>15.8539</v>
      </c>
      <c r="AB55" s="100" t="n">
        <v>5.6652</v>
      </c>
      <c r="AC55" s="209" t="n">
        <v>606654</v>
      </c>
      <c r="AD55" s="210" t="n">
        <v>907296</v>
      </c>
      <c r="AE55" s="209" t="n">
        <v>570817</v>
      </c>
      <c r="AF55" s="211" t="n">
        <v>83108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64481108430488</v>
      </c>
      <c r="AO55" s="25" t="n">
        <f aca="false">AVERAGE((AA55-L55)/L55,(AA56-L56)/L56,(AA57-L57)/L57,(AA58-L58)/L58)</f>
        <v>-0.0912156088884547</v>
      </c>
      <c r="AP55" s="25" t="n">
        <f aca="false">AVERAGE((AB55-M55)/M55,(AB56-M56)/M56,(AB57-M57)/M57,(AB58-M58)/M58)</f>
        <v>0.00498866451523299</v>
      </c>
      <c r="AQ55" s="108" t="n">
        <f aca="false">AVERAGE((AC55-N55)/N55,(AC56-N56)/N56,(AC57-N57)/N57,(AC58-N58)/N58)</f>
        <v>-0.0168348232997881</v>
      </c>
      <c r="AR55" s="109" t="n">
        <f aca="false">MAX((AD55-O55)/O55,(AD56-O56)/O56,(AD57-O57)/O57,(AD58-O58)/O58)</f>
        <v>0.0185364802241621</v>
      </c>
      <c r="AS55" s="108" t="n">
        <f aca="false">AVERAGE((AE55-P55)/P55,(AE56-P56)/P56,(AE57-P57)/P57,(AE58-P58)/P58)</f>
        <v>-0.0195125873167576</v>
      </c>
      <c r="AT55" s="110" t="n">
        <f aca="false">MAX((AF55-Q55)/Q55,(AF56-Q56)/Q56,(AF57-Q57)/Q57,(AF58-Q58)/Q58)</f>
        <v>0.0097086214956071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6.6392</v>
      </c>
      <c r="T56" s="103" t="n">
        <v>36.939</v>
      </c>
      <c r="U56" s="103" t="n">
        <v>41.1072</v>
      </c>
      <c r="V56" s="103" t="n">
        <v>40.0798</v>
      </c>
      <c r="W56" s="103" t="n">
        <v>2009.09</v>
      </c>
      <c r="X56" s="103" t="n">
        <v>2.901</v>
      </c>
      <c r="Y56" s="114" t="n">
        <f aca="false">W56/3600</f>
        <v>0.558080555555556</v>
      </c>
      <c r="Z56" s="103" t="n">
        <v>18.3863</v>
      </c>
      <c r="AA56" s="103" t="n">
        <v>15.1765</v>
      </c>
      <c r="AB56" s="103" t="n">
        <v>5.2364</v>
      </c>
      <c r="AC56" s="104" t="n">
        <v>550675</v>
      </c>
      <c r="AD56" s="105" t="n">
        <v>779536</v>
      </c>
      <c r="AE56" s="104" t="n">
        <v>520670</v>
      </c>
      <c r="AF56" s="106" t="n">
        <v>720648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3.9128</v>
      </c>
      <c r="T57" s="103" t="n">
        <v>33.5126</v>
      </c>
      <c r="U57" s="103" t="n">
        <v>39.1095</v>
      </c>
      <c r="V57" s="103" t="n">
        <v>37.7884</v>
      </c>
      <c r="W57" s="103" t="n">
        <v>1796.382</v>
      </c>
      <c r="X57" s="103" t="n">
        <v>2.48</v>
      </c>
      <c r="Y57" s="114" t="n">
        <f aca="false">W57/3600</f>
        <v>0.498995</v>
      </c>
      <c r="Z57" s="103" t="n">
        <v>17.4384</v>
      </c>
      <c r="AA57" s="103" t="n">
        <v>14.3842</v>
      </c>
      <c r="AB57" s="103" t="n">
        <v>4.8492</v>
      </c>
      <c r="AC57" s="104" t="n">
        <v>493195</v>
      </c>
      <c r="AD57" s="105" t="n">
        <v>729040</v>
      </c>
      <c r="AE57" s="104" t="n">
        <v>469053</v>
      </c>
      <c r="AF57" s="106" t="n">
        <v>67392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5536</v>
      </c>
      <c r="T58" s="120" t="n">
        <v>30.6141</v>
      </c>
      <c r="U58" s="120" t="n">
        <v>37.675</v>
      </c>
      <c r="V58" s="120" t="n">
        <v>36.1049</v>
      </c>
      <c r="W58" s="120" t="n">
        <v>1605.468</v>
      </c>
      <c r="X58" s="120" t="n">
        <v>2.152</v>
      </c>
      <c r="Y58" s="122" t="n">
        <f aca="false">W58/3600</f>
        <v>0.445963333333333</v>
      </c>
      <c r="Z58" s="120" t="n">
        <v>17.4339</v>
      </c>
      <c r="AA58" s="120" t="n">
        <v>14.3733</v>
      </c>
      <c r="AB58" s="120" t="n">
        <v>4.6699</v>
      </c>
      <c r="AC58" s="123" t="n">
        <v>450777</v>
      </c>
      <c r="AD58" s="124" t="n">
        <v>620224</v>
      </c>
      <c r="AE58" s="123" t="n">
        <v>432151</v>
      </c>
      <c r="AF58" s="125" t="n">
        <v>581824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65.4552</v>
      </c>
      <c r="T59" s="100" t="n">
        <v>38.191</v>
      </c>
      <c r="U59" s="100" t="n">
        <v>42.8296</v>
      </c>
      <c r="V59" s="100" t="n">
        <v>43.8193</v>
      </c>
      <c r="W59" s="100" t="n">
        <v>2550.117</v>
      </c>
      <c r="X59" s="100" t="n">
        <v>4.555</v>
      </c>
      <c r="Y59" s="102" t="n">
        <f aca="false">W59/3600</f>
        <v>0.708365833333333</v>
      </c>
      <c r="Z59" s="100" t="n">
        <v>28.9657</v>
      </c>
      <c r="AA59" s="100" t="n">
        <v>23.9031</v>
      </c>
      <c r="AB59" s="100" t="n">
        <v>8.1948</v>
      </c>
      <c r="AC59" s="209" t="n">
        <v>1064311</v>
      </c>
      <c r="AD59" s="210" t="n">
        <v>1303904</v>
      </c>
      <c r="AE59" s="209" t="n">
        <v>960522</v>
      </c>
      <c r="AF59" s="211" t="n">
        <v>116540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524567738049033</v>
      </c>
      <c r="AO59" s="25" t="n">
        <f aca="false">AVERAGE((AA59-L59)/L59,(AA60-L60)/L60,(AA61-L61)/L61,(AA62-L62)/L62)</f>
        <v>-0.0759539277495453</v>
      </c>
      <c r="AP59" s="25" t="n">
        <f aca="false">AVERAGE((AB59-M59)/M59,(AB60-M60)/M60,(AB61-M61)/M61,(AB62-M62)/M62)</f>
        <v>0.0333262911659451</v>
      </c>
      <c r="AQ59" s="116" t="n">
        <f aca="false">AVERAGE((AC59-N59)/N59,(AC60-N60)/N60,(AC61-N61)/N61,(AC62-N62)/N62)</f>
        <v>0.0218564703626897</v>
      </c>
      <c r="AR59" s="117" t="n">
        <f aca="false">MAX((AD59-O59)/O59,(AD60-O60)/O60,(AD61-O61)/O61,(AD62-O62)/O62)</f>
        <v>0.0425030311194935</v>
      </c>
      <c r="AS59" s="116" t="n">
        <f aca="false">AVERAGE((AE59-P59)/P59,(AE60-P60)/P60,(AE61-P61)/P61,(AE62-P62)/P62)</f>
        <v>0.0154420138282598</v>
      </c>
      <c r="AT59" s="118" t="n">
        <f aca="false">MAX((AF59-Q59)/Q59,(AF60-Q60)/Q60,(AF61-Q61)/Q61,(AF62-Q62)/Q62)</f>
        <v>0.034379382041487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804.944</v>
      </c>
      <c r="T60" s="103" t="n">
        <v>34.4305</v>
      </c>
      <c r="U60" s="103" t="n">
        <v>40.9041</v>
      </c>
      <c r="V60" s="103" t="n">
        <v>41.7608</v>
      </c>
      <c r="W60" s="103" t="n">
        <v>2121.722</v>
      </c>
      <c r="X60" s="103" t="n">
        <v>3.338</v>
      </c>
      <c r="Y60" s="114" t="n">
        <f aca="false">W60/3600</f>
        <v>0.589367222222222</v>
      </c>
      <c r="Z60" s="103" t="n">
        <v>26.9682</v>
      </c>
      <c r="AA60" s="103" t="n">
        <v>22.2566</v>
      </c>
      <c r="AB60" s="103" t="n">
        <v>6.9547</v>
      </c>
      <c r="AC60" s="104" t="n">
        <v>817413</v>
      </c>
      <c r="AD60" s="105" t="n">
        <v>1119456</v>
      </c>
      <c r="AE60" s="104" t="n">
        <v>750560</v>
      </c>
      <c r="AF60" s="106" t="n">
        <v>100696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23.3328</v>
      </c>
      <c r="T61" s="103" t="n">
        <v>31.2748</v>
      </c>
      <c r="U61" s="103" t="n">
        <v>39.4794</v>
      </c>
      <c r="V61" s="103" t="n">
        <v>40.3141</v>
      </c>
      <c r="W61" s="103" t="n">
        <v>1853.993</v>
      </c>
      <c r="X61" s="103" t="n">
        <v>2.683</v>
      </c>
      <c r="Y61" s="114" t="n">
        <f aca="false">W61/3600</f>
        <v>0.514998055555556</v>
      </c>
      <c r="Z61" s="103" t="n">
        <v>25.3214</v>
      </c>
      <c r="AA61" s="103" t="n">
        <v>20.9037</v>
      </c>
      <c r="AB61" s="103" t="n">
        <v>5.9134</v>
      </c>
      <c r="AC61" s="104" t="n">
        <v>608538</v>
      </c>
      <c r="AD61" s="105" t="n">
        <v>929344</v>
      </c>
      <c r="AE61" s="104" t="n">
        <v>569795</v>
      </c>
      <c r="AF61" s="106" t="n">
        <v>84494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8.3336</v>
      </c>
      <c r="T62" s="120" t="n">
        <v>28.333</v>
      </c>
      <c r="U62" s="120" t="n">
        <v>38.4845</v>
      </c>
      <c r="V62" s="120" t="n">
        <v>39.3761</v>
      </c>
      <c r="W62" s="120" t="n">
        <v>1651.442</v>
      </c>
      <c r="X62" s="120" t="n">
        <v>2.308</v>
      </c>
      <c r="Y62" s="122" t="n">
        <f aca="false">W62/3600</f>
        <v>0.458733888888889</v>
      </c>
      <c r="Z62" s="120" t="n">
        <v>25.15</v>
      </c>
      <c r="AA62" s="120" t="n">
        <v>20.7608</v>
      </c>
      <c r="AB62" s="120" t="n">
        <v>5.4886</v>
      </c>
      <c r="AC62" s="123" t="n">
        <v>502563</v>
      </c>
      <c r="AD62" s="124" t="n">
        <v>742896</v>
      </c>
      <c r="AE62" s="123" t="n">
        <v>477498</v>
      </c>
      <c r="AF62" s="125" t="n">
        <v>68454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97.384</v>
      </c>
      <c r="T63" s="100" t="n">
        <v>37.9684</v>
      </c>
      <c r="U63" s="100" t="n">
        <v>40.777</v>
      </c>
      <c r="V63" s="100" t="n">
        <v>41.4889</v>
      </c>
      <c r="W63" s="100" t="n">
        <v>2116.059</v>
      </c>
      <c r="X63" s="100" t="n">
        <v>3.666</v>
      </c>
      <c r="Y63" s="102" t="n">
        <f aca="false">W63/3600</f>
        <v>0.587794166666667</v>
      </c>
      <c r="Z63" s="100" t="n">
        <v>23.07</v>
      </c>
      <c r="AA63" s="100" t="n">
        <v>19.1032</v>
      </c>
      <c r="AB63" s="100" t="n">
        <v>6.7612</v>
      </c>
      <c r="AC63" s="209" t="n">
        <v>865796</v>
      </c>
      <c r="AD63" s="210" t="n">
        <v>1149840</v>
      </c>
      <c r="AE63" s="209" t="n">
        <v>809553</v>
      </c>
      <c r="AF63" s="211" t="n">
        <v>10550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265248214384699</v>
      </c>
      <c r="AO63" s="25" t="n">
        <f aca="false">AVERAGE((AA63-L63)/L63,(AA64-L64)/L64,(AA65-L65)/L65,(AA66-L66)/L66)</f>
        <v>-0.049890693478471</v>
      </c>
      <c r="AP63" s="25" t="n">
        <f aca="false">AVERAGE((AB63-M63)/M63,(AB64-M64)/M64,(AB65-M65)/M65,(AB66-M66)/M66)</f>
        <v>0.0277600232249879</v>
      </c>
      <c r="AQ63" s="108" t="n">
        <f aca="false">AVERAGE((AC63-N63)/N63,(AC64-N64)/N64,(AC65-N65)/N65,(AC66-N66)/N66)</f>
        <v>0.0160321128617184</v>
      </c>
      <c r="AR63" s="109" t="n">
        <f aca="false">MAX((AD63-O63)/O63,(AD64-O64)/O64,(AD65-O65)/O65,(AD66-O66)/O66)</f>
        <v>-0.0150352238151366</v>
      </c>
      <c r="AS63" s="108" t="n">
        <f aca="false">AVERAGE((AE63-P63)/P63,(AE64-P64)/P64,(AE65-P65)/P65,(AE66-P66)/P66)</f>
        <v>0.0157751284097605</v>
      </c>
      <c r="AT63" s="110" t="n">
        <f aca="false">MAX((AF63-Q63)/Q63,(AF64-Q64)/Q64,(AF65-Q65)/Q65,(AF66-Q66)/Q66)</f>
        <v>-0.012267916925681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57.1256</v>
      </c>
      <c r="T64" s="103" t="n">
        <v>34.2537</v>
      </c>
      <c r="U64" s="103" t="n">
        <v>38.1764</v>
      </c>
      <c r="V64" s="103" t="n">
        <v>38.7781</v>
      </c>
      <c r="W64" s="103" t="n">
        <v>1772.951</v>
      </c>
      <c r="X64" s="103" t="n">
        <v>2.823</v>
      </c>
      <c r="Y64" s="114" t="n">
        <f aca="false">W64/3600</f>
        <v>0.492486388888889</v>
      </c>
      <c r="Z64" s="103" t="n">
        <v>20.866</v>
      </c>
      <c r="AA64" s="103" t="n">
        <v>17.2788</v>
      </c>
      <c r="AB64" s="103" t="n">
        <v>5.6976</v>
      </c>
      <c r="AC64" s="104" t="n">
        <v>676073</v>
      </c>
      <c r="AD64" s="105" t="n">
        <v>996496</v>
      </c>
      <c r="AE64" s="104" t="n">
        <v>638515</v>
      </c>
      <c r="AF64" s="106" t="n">
        <v>917104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9.2192</v>
      </c>
      <c r="T65" s="103" t="n">
        <v>30.856</v>
      </c>
      <c r="U65" s="103" t="n">
        <v>36.1927</v>
      </c>
      <c r="V65" s="103" t="n">
        <v>36.7584</v>
      </c>
      <c r="W65" s="103" t="n">
        <v>1535.081</v>
      </c>
      <c r="X65" s="103" t="n">
        <v>2.277</v>
      </c>
      <c r="Y65" s="114" t="n">
        <f aca="false">W65/3600</f>
        <v>0.426411388888889</v>
      </c>
      <c r="Z65" s="103" t="n">
        <v>18.8003</v>
      </c>
      <c r="AA65" s="103" t="n">
        <v>15.5683</v>
      </c>
      <c r="AB65" s="103" t="n">
        <v>4.8606</v>
      </c>
      <c r="AC65" s="104" t="n">
        <v>532703</v>
      </c>
      <c r="AD65" s="105" t="n">
        <v>822032</v>
      </c>
      <c r="AE65" s="104" t="n">
        <v>509107</v>
      </c>
      <c r="AF65" s="106" t="n">
        <v>75699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8.2872</v>
      </c>
      <c r="T66" s="120" t="n">
        <v>27.8497</v>
      </c>
      <c r="U66" s="120" t="n">
        <v>34.7667</v>
      </c>
      <c r="V66" s="120" t="n">
        <v>35.282</v>
      </c>
      <c r="W66" s="120" t="n">
        <v>1361.28</v>
      </c>
      <c r="X66" s="120" t="n">
        <v>1.84</v>
      </c>
      <c r="Y66" s="122" t="n">
        <f aca="false">W66/3600</f>
        <v>0.378133333333333</v>
      </c>
      <c r="Z66" s="120" t="n">
        <v>16.933</v>
      </c>
      <c r="AA66" s="120" t="n">
        <v>14.0181</v>
      </c>
      <c r="AB66" s="120" t="n">
        <v>4.2987</v>
      </c>
      <c r="AC66" s="123" t="n">
        <v>442925</v>
      </c>
      <c r="AD66" s="124" t="n">
        <v>652544</v>
      </c>
      <c r="AE66" s="123" t="n">
        <v>428653</v>
      </c>
      <c r="AF66" s="125" t="n">
        <v>610384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7.2456</v>
      </c>
      <c r="T67" s="100" t="n">
        <v>39.7602</v>
      </c>
      <c r="U67" s="100" t="n">
        <v>41.3653</v>
      </c>
      <c r="V67" s="100" t="n">
        <v>42.4075</v>
      </c>
      <c r="W67" s="100" t="n">
        <v>1622.676</v>
      </c>
      <c r="X67" s="100" t="n">
        <v>2.511</v>
      </c>
      <c r="Y67" s="102" t="n">
        <f aca="false">W67/3600</f>
        <v>0.450743333333333</v>
      </c>
      <c r="Z67" s="100" t="n">
        <v>27.1473</v>
      </c>
      <c r="AA67" s="100" t="n">
        <v>22.3648</v>
      </c>
      <c r="AB67" s="100" t="n">
        <v>7.6025</v>
      </c>
      <c r="AC67" s="209" t="n">
        <v>815027</v>
      </c>
      <c r="AD67" s="210" t="n">
        <v>1044272</v>
      </c>
      <c r="AE67" s="209" t="n">
        <v>747278</v>
      </c>
      <c r="AF67" s="211" t="n">
        <v>9569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121790952444</v>
      </c>
      <c r="AO67" s="25" t="n">
        <f aca="false">AVERAGE((AA67-L67)/L67,(AA68-L68)/L68,(AA69-L69)/L69,(AA70-L70)/L70)</f>
        <v>-0.126408872990826</v>
      </c>
      <c r="AP67" s="25" t="n">
        <f aca="false">AVERAGE((AB67-M67)/M67,(AB68-M68)/M68,(AB69-M69)/M69,(AB70-M70)/M70)</f>
        <v>-0.0117711352138201</v>
      </c>
      <c r="AQ67" s="116" t="n">
        <f aca="false">AVERAGE((AC67-N67)/N67,(AC68-N68)/N68,(AC69-N69)/N69,(AC70-N70)/N70)</f>
        <v>-0.0412717077249053</v>
      </c>
      <c r="AR67" s="117" t="n">
        <f aca="false">MAX((AD67-O67)/O67,(AD68-O68)/O68,(AD69-O69)/O69,(AD70-O70)/O70)</f>
        <v>-0.0231830699233716</v>
      </c>
      <c r="AS67" s="116" t="n">
        <f aca="false">AVERAGE((AE67-P67)/P67,(AE68-P68)/P68,(AE69-P69)/P69,(AE70-P70)/P70)</f>
        <v>-0.0439878769346044</v>
      </c>
      <c r="AT67" s="118" t="n">
        <f aca="false">MAX((AF67-Q67)/Q67,(AF68-Q68)/Q68,(AF69-Q69)/Q69,(AF70-Q70)/Q70)</f>
        <v>-0.019822669463747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70.4864</v>
      </c>
      <c r="T68" s="103" t="n">
        <v>35.7562</v>
      </c>
      <c r="U68" s="103" t="n">
        <v>38.5648</v>
      </c>
      <c r="V68" s="103" t="n">
        <v>39.7675</v>
      </c>
      <c r="W68" s="103" t="n">
        <v>1427.767</v>
      </c>
      <c r="X68" s="103" t="n">
        <v>2.09</v>
      </c>
      <c r="Y68" s="114" t="n">
        <f aca="false">W68/3600</f>
        <v>0.396601944444444</v>
      </c>
      <c r="Z68" s="103" t="n">
        <v>24.482</v>
      </c>
      <c r="AA68" s="103" t="n">
        <v>20.1659</v>
      </c>
      <c r="AB68" s="103" t="n">
        <v>6.5629</v>
      </c>
      <c r="AC68" s="104" t="n">
        <v>682781</v>
      </c>
      <c r="AD68" s="105" t="n">
        <v>849808</v>
      </c>
      <c r="AE68" s="104" t="n">
        <v>630477</v>
      </c>
      <c r="AF68" s="106" t="n">
        <v>77239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8096</v>
      </c>
      <c r="T69" s="103" t="n">
        <v>32.2032</v>
      </c>
      <c r="U69" s="103" t="n">
        <v>36.5945</v>
      </c>
      <c r="V69" s="103" t="n">
        <v>37.793</v>
      </c>
      <c r="W69" s="103" t="n">
        <v>1250.223</v>
      </c>
      <c r="X69" s="103" t="n">
        <v>1.716</v>
      </c>
      <c r="Y69" s="114" t="n">
        <f aca="false">W69/3600</f>
        <v>0.347284166666667</v>
      </c>
      <c r="Z69" s="103" t="n">
        <v>22.5587</v>
      </c>
      <c r="AA69" s="103" t="n">
        <v>18.582</v>
      </c>
      <c r="AB69" s="103" t="n">
        <v>5.7473</v>
      </c>
      <c r="AC69" s="104" t="n">
        <v>565025</v>
      </c>
      <c r="AD69" s="105" t="n">
        <v>723152</v>
      </c>
      <c r="AE69" s="104" t="n">
        <v>526856</v>
      </c>
      <c r="AF69" s="106" t="n">
        <v>66612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3856</v>
      </c>
      <c r="T70" s="120" t="n">
        <v>29.3542</v>
      </c>
      <c r="U70" s="120" t="n">
        <v>35.1482</v>
      </c>
      <c r="V70" s="120" t="n">
        <v>36.2719</v>
      </c>
      <c r="W70" s="120" t="n">
        <v>1095.563</v>
      </c>
      <c r="X70" s="120" t="n">
        <v>1.45</v>
      </c>
      <c r="Y70" s="122" t="n">
        <f aca="false">W70/3600</f>
        <v>0.304323055555556</v>
      </c>
      <c r="Z70" s="120" t="n">
        <v>21.4009</v>
      </c>
      <c r="AA70" s="120" t="n">
        <v>17.6194</v>
      </c>
      <c r="AB70" s="120" t="n">
        <v>5.2241</v>
      </c>
      <c r="AC70" s="123" t="n">
        <v>475817</v>
      </c>
      <c r="AD70" s="124" t="n">
        <v>621584</v>
      </c>
      <c r="AE70" s="123" t="n">
        <v>449305</v>
      </c>
      <c r="AF70" s="125" t="n">
        <v>572392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42.3688</v>
      </c>
      <c r="T71" s="100" t="n">
        <v>43.3467</v>
      </c>
      <c r="U71" s="100" t="n">
        <v>46.7855</v>
      </c>
      <c r="V71" s="100" t="n">
        <v>47.7738</v>
      </c>
      <c r="W71" s="100" t="n">
        <v>15099.945</v>
      </c>
      <c r="X71" s="100" t="n">
        <v>19.203</v>
      </c>
      <c r="Y71" s="102" t="n">
        <f aca="false">W71/3600</f>
        <v>4.19442916666667</v>
      </c>
      <c r="Z71" s="100" t="n">
        <v>8.4598</v>
      </c>
      <c r="AA71" s="100" t="n">
        <v>6.9838</v>
      </c>
      <c r="AB71" s="100" t="n">
        <v>3.9466</v>
      </c>
      <c r="AC71" s="209" t="n">
        <v>3810127</v>
      </c>
      <c r="AD71" s="210" t="n">
        <v>4623712</v>
      </c>
      <c r="AE71" s="209" t="n">
        <v>3710739</v>
      </c>
      <c r="AF71" s="211" t="n">
        <v>443899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817600668514602</v>
      </c>
      <c r="AO71" s="25" t="n">
        <f aca="false">AVERAGE((AA71-L71)/L71,(AA72-L72)/L72,(AA73-L73)/L73,(AA74-L74)/L74)</f>
        <v>-0.105800013573085</v>
      </c>
      <c r="AP71" s="25" t="n">
        <f aca="false">AVERAGE((AB71-M71)/M71,(AB72-M72)/M72,(AB73-M73)/M73,(AB74-M74)/M74)</f>
        <v>0.000498159721240035</v>
      </c>
      <c r="AQ71" s="212" t="n">
        <f aca="false">AVERAGE((AC71-N71)/N71,(AC72-N72)/N72,(AC73-N73)/N73,(AC74-N74)/N74)</f>
        <v>-0.00478871455929496</v>
      </c>
      <c r="AR71" s="213" t="n">
        <f aca="false">MAX((AD71-O71)/O71,(AD72-O72)/O72,(AD73-O73)/O73,(AD74-O74)/O74)</f>
        <v>0.0130908262036604</v>
      </c>
      <c r="AS71" s="212" t="n">
        <f aca="false">AVERAGE((AE71-P71)/P71,(AE72-P72)/P72,(AE73-P73)/P73,(AE74-P74)/P74)</f>
        <v>-0.00545736219384718</v>
      </c>
      <c r="AT71" s="214" t="n">
        <f aca="false">MAX((AF71-Q71)/Q71,(AF72-Q72)/Q72,(AF73-Q73)/Q73,(AF74-Q74)/Q74)</f>
        <v>0.0111474531701458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92.4152</v>
      </c>
      <c r="T72" s="103" t="n">
        <v>41.1063</v>
      </c>
      <c r="U72" s="103" t="n">
        <v>45.5516</v>
      </c>
      <c r="V72" s="103" t="n">
        <v>46.2918</v>
      </c>
      <c r="W72" s="103" t="n">
        <v>13856.358</v>
      </c>
      <c r="X72" s="103" t="n">
        <v>16.068</v>
      </c>
      <c r="Y72" s="114" t="n">
        <f aca="false">W72/3600</f>
        <v>3.84898833333333</v>
      </c>
      <c r="Z72" s="103" t="n">
        <v>7.7867</v>
      </c>
      <c r="AA72" s="103" t="n">
        <v>6.4322</v>
      </c>
      <c r="AB72" s="103" t="n">
        <v>3.6575</v>
      </c>
      <c r="AC72" s="104" t="n">
        <v>3362725</v>
      </c>
      <c r="AD72" s="105" t="n">
        <v>4124544</v>
      </c>
      <c r="AE72" s="104" t="n">
        <v>3302293</v>
      </c>
      <c r="AF72" s="106" t="n">
        <v>39867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5.7384</v>
      </c>
      <c r="T73" s="103" t="n">
        <v>38.6095</v>
      </c>
      <c r="U73" s="103" t="n">
        <v>44.3198</v>
      </c>
      <c r="V73" s="103" t="n">
        <v>44.819</v>
      </c>
      <c r="W73" s="103" t="n">
        <v>13131.836</v>
      </c>
      <c r="X73" s="103" t="n">
        <v>14.242</v>
      </c>
      <c r="Y73" s="114" t="n">
        <f aca="false">W73/3600</f>
        <v>3.64773222222222</v>
      </c>
      <c r="Z73" s="103" t="n">
        <v>7.2176</v>
      </c>
      <c r="AA73" s="103" t="n">
        <v>5.9615</v>
      </c>
      <c r="AB73" s="103" t="n">
        <v>3.4925</v>
      </c>
      <c r="AC73" s="104" t="n">
        <v>3111308</v>
      </c>
      <c r="AD73" s="105" t="n">
        <v>3645456</v>
      </c>
      <c r="AE73" s="104" t="n">
        <v>3072087</v>
      </c>
      <c r="AF73" s="106" t="n">
        <v>355049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2.5064</v>
      </c>
      <c r="T74" s="120" t="n">
        <v>35.898</v>
      </c>
      <c r="U74" s="120" t="n">
        <v>43.3582</v>
      </c>
      <c r="V74" s="120" t="n">
        <v>43.5789</v>
      </c>
      <c r="W74" s="120" t="n">
        <v>12672.95</v>
      </c>
      <c r="X74" s="120" t="n">
        <v>13.057</v>
      </c>
      <c r="Y74" s="122" t="n">
        <f aca="false">W74/3600</f>
        <v>3.52026388888889</v>
      </c>
      <c r="Z74" s="120" t="n">
        <v>6.7</v>
      </c>
      <c r="AA74" s="120" t="n">
        <v>5.534</v>
      </c>
      <c r="AB74" s="120" t="n">
        <v>3.3885</v>
      </c>
      <c r="AC74" s="123" t="n">
        <v>2975345</v>
      </c>
      <c r="AD74" s="124" t="n">
        <v>3270944</v>
      </c>
      <c r="AE74" s="123" t="n">
        <v>2948843</v>
      </c>
      <c r="AF74" s="125" t="n">
        <v>322356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40.4072</v>
      </c>
      <c r="T75" s="100" t="n">
        <v>43.117</v>
      </c>
      <c r="U75" s="100" t="n">
        <v>48.3409</v>
      </c>
      <c r="V75" s="100" t="n">
        <v>48.0141</v>
      </c>
      <c r="W75" s="100" t="n">
        <v>15385.698</v>
      </c>
      <c r="X75" s="100" t="n">
        <v>19.281</v>
      </c>
      <c r="Y75" s="102" t="n">
        <f aca="false">W75/3600</f>
        <v>4.273805</v>
      </c>
      <c r="Z75" s="100" t="n">
        <v>9.1478</v>
      </c>
      <c r="AA75" s="100" t="n">
        <v>7.5734</v>
      </c>
      <c r="AB75" s="100" t="n">
        <v>3.8771</v>
      </c>
      <c r="AC75" s="209" t="n">
        <v>3761798</v>
      </c>
      <c r="AD75" s="210" t="n">
        <v>4446368</v>
      </c>
      <c r="AE75" s="209" t="n">
        <v>3676278</v>
      </c>
      <c r="AF75" s="211" t="n">
        <v>43172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409067582266969</v>
      </c>
      <c r="AO75" s="25" t="n">
        <f aca="false">AVERAGE((AA75-L75)/L75,(AA76-L76)/L76,(AA77-L77)/L77,(AA78-L78)/L78)</f>
        <v>-0.0650825411871703</v>
      </c>
      <c r="AP75" s="25" t="n">
        <f aca="false">AVERAGE((AB75-M75)/M75,(AB76-M76)/M76,(AB77-M77)/M77,(AB78-M78)/M78)</f>
        <v>0.00286475388784696</v>
      </c>
      <c r="AQ75" s="212" t="n">
        <f aca="false">AVERAGE((AC75-N75)/N75,(AC76-N76)/N76,(AC77-N77)/N77,(AC78-N78)/N78)</f>
        <v>-0.00470946404526837</v>
      </c>
      <c r="AR75" s="213" t="n">
        <f aca="false">MAX((AD75-O75)/O75,(AD76-O76)/O76,(AD77-O77)/O77,(AD78-O78)/O78)</f>
        <v>0.0330477653937067</v>
      </c>
      <c r="AS75" s="212" t="n">
        <f aca="false">AVERAGE((AE75-P75)/P75,(AE76-P76)/P76,(AE77-P77)/P77,(AE78-P78)/P78)</f>
        <v>-0.00549812237434552</v>
      </c>
      <c r="AT75" s="214" t="n">
        <f aca="false">MAX((AF75-Q75)/Q75,(AF76-Q76)/Q76,(AF77-Q77)/Q77,(AF78-Q78)/Q78)</f>
        <v>0.035619139126148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8.3448</v>
      </c>
      <c r="T76" s="103" t="n">
        <v>40.8204</v>
      </c>
      <c r="U76" s="103" t="n">
        <v>47.034</v>
      </c>
      <c r="V76" s="103" t="n">
        <v>46.3024</v>
      </c>
      <c r="W76" s="103" t="n">
        <v>13987.829</v>
      </c>
      <c r="X76" s="103" t="n">
        <v>16.099</v>
      </c>
      <c r="Y76" s="114" t="n">
        <f aca="false">W76/3600</f>
        <v>3.88550805555556</v>
      </c>
      <c r="Z76" s="103" t="n">
        <v>8.6369</v>
      </c>
      <c r="AA76" s="103" t="n">
        <v>7.1512</v>
      </c>
      <c r="AB76" s="103" t="n">
        <v>3.6476</v>
      </c>
      <c r="AC76" s="104" t="n">
        <v>3415538</v>
      </c>
      <c r="AD76" s="105" t="n">
        <v>4076704</v>
      </c>
      <c r="AE76" s="104" t="n">
        <v>3353835</v>
      </c>
      <c r="AF76" s="106" t="n">
        <v>398371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51.6824</v>
      </c>
      <c r="T77" s="103" t="n">
        <v>38.3238</v>
      </c>
      <c r="U77" s="103" t="n">
        <v>45.8924</v>
      </c>
      <c r="V77" s="103" t="n">
        <v>44.6805</v>
      </c>
      <c r="W77" s="103" t="n">
        <v>13251.214</v>
      </c>
      <c r="X77" s="103" t="n">
        <v>14.742</v>
      </c>
      <c r="Y77" s="114" t="n">
        <f aca="false">W77/3600</f>
        <v>3.68089277777778</v>
      </c>
      <c r="Z77" s="103" t="n">
        <v>7.7719</v>
      </c>
      <c r="AA77" s="103" t="n">
        <v>6.4311</v>
      </c>
      <c r="AB77" s="103" t="n">
        <v>3.4622</v>
      </c>
      <c r="AC77" s="104" t="n">
        <v>3146487</v>
      </c>
      <c r="AD77" s="105" t="n">
        <v>3642688</v>
      </c>
      <c r="AE77" s="104" t="n">
        <v>3103200</v>
      </c>
      <c r="AF77" s="106" t="n">
        <v>357004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7.9992</v>
      </c>
      <c r="T78" s="120" t="n">
        <v>35.4924</v>
      </c>
      <c r="U78" s="120" t="n">
        <v>45.0337</v>
      </c>
      <c r="V78" s="120" t="n">
        <v>43.5588</v>
      </c>
      <c r="W78" s="120" t="n">
        <v>12748.479</v>
      </c>
      <c r="X78" s="120" t="n">
        <v>13.228</v>
      </c>
      <c r="Y78" s="122" t="n">
        <f aca="false">W78/3600</f>
        <v>3.54124416666667</v>
      </c>
      <c r="Z78" s="120" t="n">
        <v>6.7852</v>
      </c>
      <c r="AA78" s="120" t="n">
        <v>5.6079</v>
      </c>
      <c r="AB78" s="120" t="n">
        <v>3.3486</v>
      </c>
      <c r="AC78" s="123" t="n">
        <v>2988761</v>
      </c>
      <c r="AD78" s="124" t="n">
        <v>3473472</v>
      </c>
      <c r="AE78" s="123" t="n">
        <v>2959032</v>
      </c>
      <c r="AF78" s="125" t="n">
        <v>340704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15.7808</v>
      </c>
      <c r="T79" s="100" t="n">
        <v>43.1038</v>
      </c>
      <c r="U79" s="100" t="n">
        <v>48.1623</v>
      </c>
      <c r="V79" s="100" t="n">
        <v>48.4151</v>
      </c>
      <c r="W79" s="100" t="n">
        <v>15420.637</v>
      </c>
      <c r="X79" s="100" t="n">
        <v>19.141</v>
      </c>
      <c r="Y79" s="102" t="n">
        <f aca="false">W79/3600</f>
        <v>4.28351027777778</v>
      </c>
      <c r="Z79" s="100" t="n">
        <v>8.5701</v>
      </c>
      <c r="AA79" s="100" t="n">
        <v>7.0696</v>
      </c>
      <c r="AB79" s="100" t="n">
        <v>3.9351</v>
      </c>
      <c r="AC79" s="209" t="n">
        <v>3696821</v>
      </c>
      <c r="AD79" s="210" t="n">
        <v>4799888</v>
      </c>
      <c r="AE79" s="209" t="n">
        <v>3598296</v>
      </c>
      <c r="AF79" s="211" t="n">
        <v>461500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67602125762124</v>
      </c>
      <c r="AO79" s="25" t="n">
        <f aca="false">AVERAGE((AA79-L79)/L79,(AA80-L80)/L80,(AA81-L81)/L81,(AA82-L82)/L82)</f>
        <v>-0.101412324281799</v>
      </c>
      <c r="AP79" s="25" t="n">
        <f aca="false">AVERAGE((AB79-M79)/M79,(AB80-M80)/M80,(AB81-M81)/M81,(AB82-M82)/M82)</f>
        <v>0.000317696284977291</v>
      </c>
      <c r="AQ79" s="212" t="n">
        <f aca="false">AVERAGE((AC79-N79)/N79,(AC80-N80)/N80,(AC81-N81)/N81,(AC82-N82)/N82)</f>
        <v>-0.00716735397078289</v>
      </c>
      <c r="AR79" s="213" t="n">
        <f aca="false">MAX((AD79-O79)/O79,(AD80-O80)/O80,(AD81-O81)/O81,(AD82-O82)/O82)</f>
        <v>0.0514909869002152</v>
      </c>
      <c r="AS79" s="212" t="n">
        <f aca="false">AVERAGE((AE79-P79)/P79,(AE80-P80)/P80,(AE81-P81)/P81,(AE82-P82)/P82)</f>
        <v>-0.00783283287608654</v>
      </c>
      <c r="AT79" s="214" t="n">
        <f aca="false">MAX((AF79-Q79)/Q79,(AF80-Q80)/Q80,(AF81-Q81)/Q81,(AF82-Q82)/Q82)</f>
        <v>0.051344191355605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3.3664</v>
      </c>
      <c r="T80" s="103" t="n">
        <v>40.7542</v>
      </c>
      <c r="U80" s="103" t="n">
        <v>46.51</v>
      </c>
      <c r="V80" s="103" t="n">
        <v>46.7953</v>
      </c>
      <c r="W80" s="103" t="n">
        <v>13944.851</v>
      </c>
      <c r="X80" s="103" t="n">
        <v>15.99</v>
      </c>
      <c r="Y80" s="114" t="n">
        <f aca="false">W80/3600</f>
        <v>3.87356972222222</v>
      </c>
      <c r="Z80" s="103" t="n">
        <v>7.8865</v>
      </c>
      <c r="AA80" s="103" t="n">
        <v>6.5078</v>
      </c>
      <c r="AB80" s="103" t="n">
        <v>3.6446</v>
      </c>
      <c r="AC80" s="104" t="n">
        <v>3263341</v>
      </c>
      <c r="AD80" s="105" t="n">
        <v>4057056</v>
      </c>
      <c r="AE80" s="104" t="n">
        <v>3205077</v>
      </c>
      <c r="AF80" s="106" t="n">
        <v>394948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1.1712</v>
      </c>
      <c r="T81" s="103" t="n">
        <v>38.2558</v>
      </c>
      <c r="U81" s="103" t="n">
        <v>45.0543</v>
      </c>
      <c r="V81" s="103" t="n">
        <v>45.0921</v>
      </c>
      <c r="W81" s="103" t="n">
        <v>13126.517</v>
      </c>
      <c r="X81" s="103" t="n">
        <v>14.43</v>
      </c>
      <c r="Y81" s="114" t="n">
        <f aca="false">W81/3600</f>
        <v>3.64625472222222</v>
      </c>
      <c r="Z81" s="103" t="n">
        <v>7.0857</v>
      </c>
      <c r="AA81" s="103" t="n">
        <v>5.8466</v>
      </c>
      <c r="AB81" s="103" t="n">
        <v>3.4693</v>
      </c>
      <c r="AC81" s="104" t="n">
        <v>3034765</v>
      </c>
      <c r="AD81" s="105" t="n">
        <v>3494416</v>
      </c>
      <c r="AE81" s="104" t="n">
        <v>2995908</v>
      </c>
      <c r="AF81" s="106" t="n">
        <v>341376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90.832</v>
      </c>
      <c r="T82" s="120" t="n">
        <v>35.6409</v>
      </c>
      <c r="U82" s="120" t="n">
        <v>43.8979</v>
      </c>
      <c r="V82" s="120" t="n">
        <v>43.8416</v>
      </c>
      <c r="W82" s="120" t="n">
        <v>12618.39</v>
      </c>
      <c r="X82" s="120" t="n">
        <v>13.072</v>
      </c>
      <c r="Y82" s="122" t="n">
        <f aca="false">W82/3600</f>
        <v>3.50510833333333</v>
      </c>
      <c r="Z82" s="120" t="n">
        <v>6.3124</v>
      </c>
      <c r="AA82" s="120" t="n">
        <v>5.2035</v>
      </c>
      <c r="AB82" s="120" t="n">
        <v>3.3895</v>
      </c>
      <c r="AC82" s="123" t="n">
        <v>2940205</v>
      </c>
      <c r="AD82" s="124" t="n">
        <v>3241184</v>
      </c>
      <c r="AE82" s="123" t="n">
        <v>2911847</v>
      </c>
      <c r="AF82" s="125" t="n">
        <v>319984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911592565740315</v>
      </c>
      <c r="AO84" s="25" t="n">
        <f aca="false">AVERAGE(AO19,AO23,AO27,AO31,AO35)</f>
        <v>-0.116142217170123</v>
      </c>
      <c r="AP84" s="26" t="n">
        <f aca="false">AVERAGE(AP19,AP23,AP27,AP31,AP35)</f>
        <v>0.0058361683697231</v>
      </c>
      <c r="AQ84" s="24" t="n">
        <f aca="false">AVERAGE(AQ19,AQ23,AQ27,AQ31,AQ35)</f>
        <v>-0.0197527906353297</v>
      </c>
      <c r="AR84" s="26" t="n">
        <f aca="false">MAX(AR19,AR23,AR27,AR31,AR35)</f>
        <v>0.0185802714487789</v>
      </c>
      <c r="AS84" s="25" t="n">
        <f aca="false">AVERAGE(AS19,AS23,AS27,AS31,AS35)</f>
        <v>-0.0213819132186592</v>
      </c>
      <c r="AT84" s="26" t="n">
        <f aca="false">MAX(AT19,AT23,AT27,AT31,AT35)</f>
        <v>0.0073089522450844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90452574500234</v>
      </c>
      <c r="AO85" s="25" t="n">
        <f aca="false">AVERAGE(AO39,AO43,AO47,AO51)</f>
        <v>-0.0732287405228354</v>
      </c>
      <c r="AP85" s="26" t="n">
        <f aca="false">AVERAGE(AP39,AP43,AP47,AP51)</f>
        <v>0.0165711410861105</v>
      </c>
      <c r="AQ85" s="24" t="n">
        <f aca="false">AVERAGE(AQ39,AQ43,AQ47,AQ51)</f>
        <v>-0.0120131500056432</v>
      </c>
      <c r="AR85" s="26" t="n">
        <f aca="false">MAX(AR39,AR43,AR47,AR51)</f>
        <v>0.0628871460059375</v>
      </c>
      <c r="AS85" s="25" t="n">
        <f aca="false">AVERAGE(AS39,AS43,AS47,AS51)</f>
        <v>-0.0134132036378649</v>
      </c>
      <c r="AT85" s="26" t="n">
        <f aca="false">MAX(AT39,AT43,AT47,AT51)</f>
        <v>0.04413055368295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16619039027154</v>
      </c>
      <c r="AO86" s="25" t="n">
        <f aca="false">AVERAGE(AO55,AO59,AO63,AO67)</f>
        <v>-0.0858672757768243</v>
      </c>
      <c r="AP86" s="26" t="n">
        <f aca="false">AVERAGE(AP55,AP59,AP63,AP67)</f>
        <v>0.0135759609230865</v>
      </c>
      <c r="AQ86" s="24" t="n">
        <f aca="false">AVERAGE(AQ55,AQ59,AQ63,AQ67)</f>
        <v>-0.00505448695007133</v>
      </c>
      <c r="AR86" s="26" t="n">
        <f aca="false">MAX(AR55,AR59,AR63,AR67)</f>
        <v>0.0425030311194935</v>
      </c>
      <c r="AS86" s="25" t="n">
        <f aca="false">AVERAGE(AS55,AS59,AS63,AS67)</f>
        <v>-0.00807083050333543</v>
      </c>
      <c r="AT86" s="26" t="n">
        <f aca="false">MAX(AT55,AT59,AT63,AT67)</f>
        <v>0.034379382041487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664756792181232</v>
      </c>
      <c r="AO87" s="36" t="n">
        <f aca="false">AVERAGE(AO71,AO75,AO79)</f>
        <v>-0.0907649596806847</v>
      </c>
      <c r="AP87" s="37" t="n">
        <f aca="false">AVERAGE(AP71,AP75,AP79)</f>
        <v>0.00122686996468809</v>
      </c>
      <c r="AQ87" s="24" t="n">
        <f aca="false">AVERAGE(AQ71,AQ75,AQ79)</f>
        <v>-0.0055551775251154</v>
      </c>
      <c r="AR87" s="26" t="n">
        <f aca="false">MAX(AR71,AR75,AR79)</f>
        <v>0.0514909869002152</v>
      </c>
      <c r="AS87" s="25" t="n">
        <f aca="false">AVERAGE(AS71,AS75,AS79)</f>
        <v>-0.00626277248142641</v>
      </c>
      <c r="AT87" s="26" t="n">
        <f aca="false">MAX(AT71,AT75,AT79)</f>
        <v>0.0513441913556059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686282478709676</v>
      </c>
      <c r="AO88" s="180" t="n">
        <f aca="false">AVERAGE(AO19:AO82)</f>
        <v>-0.0930868768807067</v>
      </c>
      <c r="AP88" s="181" t="n">
        <f aca="false">AVERAGE(AP19:AP82)</f>
        <v>0.00959061623621673</v>
      </c>
      <c r="AQ88" s="179" t="n">
        <f aca="false">AVERAGE(AQ19:AQ82)</f>
        <v>-0.0114812520984283</v>
      </c>
      <c r="AR88" s="181" t="n">
        <f aca="false">MAX(AR19:AR82)</f>
        <v>0.0628871460059375</v>
      </c>
      <c r="AS88" s="180" t="n">
        <f aca="false">AVERAGE(AS19:AS82)</f>
        <v>-0.0132271262563985</v>
      </c>
      <c r="AT88" s="181" t="n">
        <f aca="false">MAX(AT19:AT82)</f>
        <v>0.0513441913556059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3378382815544</v>
      </c>
      <c r="Y89" s="60" t="n">
        <f aca="false">GEOMEAN(Y19:Y82)</f>
        <v>2.3855338367216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049391786259</v>
      </c>
      <c r="Y90" s="182" t="n">
        <f aca="false">Y89/J89</f>
        <v>1.0067914300966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7775277777778</v>
      </c>
      <c r="Y91" s="60" t="n">
        <f aca="false">SUM(Y19:Y82)</f>
        <v>251.42509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08.6544</v>
      </c>
      <c r="T19" s="100" t="n">
        <v>41.9107</v>
      </c>
      <c r="U19" s="100" t="n">
        <v>43.5535</v>
      </c>
      <c r="V19" s="100" t="n">
        <v>44.9963</v>
      </c>
      <c r="W19" s="100" t="n">
        <v>16113.809</v>
      </c>
      <c r="X19" s="100" t="n">
        <v>32.994</v>
      </c>
      <c r="Y19" s="102" t="n">
        <f aca="false">W19/3600</f>
        <v>4.47605805555556</v>
      </c>
      <c r="Z19" s="100" t="n">
        <v>15.1352</v>
      </c>
      <c r="AA19" s="100" t="n">
        <v>12.4723</v>
      </c>
      <c r="AB19" s="100" t="n">
        <v>3.5038</v>
      </c>
      <c r="AC19" s="209" t="n">
        <v>7567775</v>
      </c>
      <c r="AD19" s="210" t="n">
        <v>9348352</v>
      </c>
      <c r="AE19" s="209" t="n">
        <v>7195302</v>
      </c>
      <c r="AF19" s="211" t="n">
        <v>878122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839444086051456</v>
      </c>
      <c r="AO19" s="16" t="n">
        <f aca="false">AVERAGE((AA19-L19)/L19,(AA20-L20)/L20,(AA21-L21)/L21,(AA22-L22)/L22)</f>
        <v>-0.108956692682319</v>
      </c>
      <c r="AP19" s="17" t="n">
        <f aca="false">AVERAGE((AB19-M19)/M19,(AB20-M20)/M20,(AB21-M21)/M21,(AB22-M22)/M22)</f>
        <v>0.0190616044378372</v>
      </c>
      <c r="AQ19" s="108" t="n">
        <f aca="false">AVERAGE((AC19-N19)/N19,(AC20-N20)/N20,(AC21-N21)/N21,(AC22-N22)/N22)</f>
        <v>-0.0239492992180925</v>
      </c>
      <c r="AR19" s="109" t="n">
        <f aca="false">MAX((AD19-O19)/O19,(AD20-O20)/O20,(AD21-O21)/O21,(AD22-O22)/O22)</f>
        <v>-0.0198107636052926</v>
      </c>
      <c r="AS19" s="108" t="n">
        <f aca="false">AVERAGE((AE19-P19)/P19,(AE20-P20)/P20,(AE21-P21)/P21,(AE22-P22)/P22)</f>
        <v>-0.0239240741589922</v>
      </c>
      <c r="AT19" s="110" t="n">
        <f aca="false">MAX((AF19-Q19)/Q19,(AF20-Q20)/Q20,(AF21-Q21)/Q21,(AF22-Q22)/Q22)</f>
        <v>-0.016960258878765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0.4728</v>
      </c>
      <c r="T20" s="103" t="n">
        <v>39.8871</v>
      </c>
      <c r="U20" s="103" t="n">
        <v>41.8983</v>
      </c>
      <c r="V20" s="103" t="n">
        <v>42.9517</v>
      </c>
      <c r="W20" s="103" t="n">
        <v>13591.936</v>
      </c>
      <c r="X20" s="103" t="n">
        <v>28.516</v>
      </c>
      <c r="Y20" s="114" t="n">
        <f aca="false">W20/3600</f>
        <v>3.77553777777778</v>
      </c>
      <c r="Z20" s="103" t="n">
        <v>14.7841</v>
      </c>
      <c r="AA20" s="103" t="n">
        <v>12.1802</v>
      </c>
      <c r="AB20" s="103" t="n">
        <v>3.2969</v>
      </c>
      <c r="AC20" s="104" t="n">
        <v>6806877</v>
      </c>
      <c r="AD20" s="105" t="n">
        <v>8028416</v>
      </c>
      <c r="AE20" s="104" t="n">
        <v>6522552</v>
      </c>
      <c r="AF20" s="106" t="n">
        <v>761712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5.3176</v>
      </c>
      <c r="T21" s="103" t="n">
        <v>37.3206</v>
      </c>
      <c r="U21" s="103" t="n">
        <v>40.6433</v>
      </c>
      <c r="V21" s="103" t="n">
        <v>41.6431</v>
      </c>
      <c r="W21" s="103" t="n">
        <v>11724.607</v>
      </c>
      <c r="X21" s="103" t="n">
        <v>24.928</v>
      </c>
      <c r="Y21" s="114" t="n">
        <f aca="false">W21/3600</f>
        <v>3.25683527777778</v>
      </c>
      <c r="Z21" s="103" t="n">
        <v>14.4185</v>
      </c>
      <c r="AA21" s="103" t="n">
        <v>11.8787</v>
      </c>
      <c r="AB21" s="103" t="n">
        <v>3.1386</v>
      </c>
      <c r="AC21" s="104" t="n">
        <v>6233303</v>
      </c>
      <c r="AD21" s="105" t="n">
        <v>7018768</v>
      </c>
      <c r="AE21" s="104" t="n">
        <v>6013555</v>
      </c>
      <c r="AF21" s="106" t="n">
        <v>671620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0.8472</v>
      </c>
      <c r="T22" s="120" t="n">
        <v>34.6964</v>
      </c>
      <c r="U22" s="120" t="n">
        <v>39.7513</v>
      </c>
      <c r="V22" s="120" t="n">
        <v>40.8406</v>
      </c>
      <c r="W22" s="120" t="n">
        <v>10310.695</v>
      </c>
      <c r="X22" s="120" t="n">
        <v>22.666</v>
      </c>
      <c r="Y22" s="122" t="n">
        <f aca="false">W22/3600</f>
        <v>2.86408194444444</v>
      </c>
      <c r="Z22" s="120" t="n">
        <v>13.7096</v>
      </c>
      <c r="AA22" s="120" t="n">
        <v>11.2958</v>
      </c>
      <c r="AB22" s="120" t="n">
        <v>2.9674</v>
      </c>
      <c r="AC22" s="123" t="n">
        <v>5745111</v>
      </c>
      <c r="AD22" s="124" t="n">
        <v>6240512</v>
      </c>
      <c r="AE22" s="123" t="n">
        <v>5578841</v>
      </c>
      <c r="AF22" s="125" t="n">
        <v>603679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83</v>
      </c>
      <c r="T23" s="100" t="n">
        <v>39.9858</v>
      </c>
      <c r="U23" s="100" t="n">
        <v>42.0949</v>
      </c>
      <c r="V23" s="100" t="n">
        <v>43.2095</v>
      </c>
      <c r="W23" s="100" t="n">
        <v>15311.202</v>
      </c>
      <c r="X23" s="100" t="n">
        <v>34.632</v>
      </c>
      <c r="Y23" s="102" t="n">
        <f aca="false">W23/3600</f>
        <v>4.25311166666667</v>
      </c>
      <c r="Z23" s="100" t="n">
        <v>15.9579</v>
      </c>
      <c r="AA23" s="100" t="n">
        <v>13.1585</v>
      </c>
      <c r="AB23" s="100" t="n">
        <v>4.0462</v>
      </c>
      <c r="AC23" s="209" t="n">
        <v>10415325</v>
      </c>
      <c r="AD23" s="210" t="n">
        <v>12469696</v>
      </c>
      <c r="AE23" s="209" t="n">
        <v>9758683</v>
      </c>
      <c r="AF23" s="211" t="n">
        <v>1144680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811961601411553</v>
      </c>
      <c r="AO23" s="25" t="n">
        <f aca="false">AVERAGE((AA23-L23)/L23,(AA24-L24)/L24,(AA25-L25)/L25,(AA26-L26)/L26)</f>
        <v>-0.105938903724594</v>
      </c>
      <c r="AP23" s="25" t="n">
        <f aca="false">AVERAGE((AB23-M23)/M23,(AB24-M24)/M24,(AB25-M25)/M25,(AB26-M26)/M26)</f>
        <v>0.0156850529708378</v>
      </c>
      <c r="AQ23" s="108" t="n">
        <f aca="false">AVERAGE((AC23-N23)/N23,(AC24-N24)/N24,(AC25-N25)/N25,(AC26-N26)/N26)</f>
        <v>-0.0280284428367966</v>
      </c>
      <c r="AR23" s="109" t="n">
        <f aca="false">MAX((AD23-O23)/O23,(AD24-O24)/O24,(AD25-O25)/O25,(AD26-O26)/O26)</f>
        <v>-0.0292408664760601</v>
      </c>
      <c r="AS23" s="108" t="n">
        <f aca="false">AVERAGE((AE23-P23)/P23,(AE24-P24)/P24,(AE25-P25)/P25,(AE26-P26)/P26)</f>
        <v>-0.0296571153857043</v>
      </c>
      <c r="AT23" s="110" t="n">
        <f aca="false">MAX((AF23-Q23)/Q23,(AF24-Q24)/Q24,(AF25-Q25)/Q25,(AF26-Q26)/Q26)</f>
        <v>-0.030674018644937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31.2832</v>
      </c>
      <c r="T24" s="103" t="n">
        <v>37.0778</v>
      </c>
      <c r="U24" s="103" t="n">
        <v>39.9678</v>
      </c>
      <c r="V24" s="103" t="n">
        <v>40.8914</v>
      </c>
      <c r="W24" s="103" t="n">
        <v>12316.138</v>
      </c>
      <c r="X24" s="103" t="n">
        <v>27.97</v>
      </c>
      <c r="Y24" s="114" t="n">
        <f aca="false">W24/3600</f>
        <v>3.42114944444444</v>
      </c>
      <c r="Z24" s="103" t="n">
        <v>15.1401</v>
      </c>
      <c r="AA24" s="103" t="n">
        <v>12.4831</v>
      </c>
      <c r="AB24" s="103" t="n">
        <v>3.5437</v>
      </c>
      <c r="AC24" s="104" t="n">
        <v>8317215</v>
      </c>
      <c r="AD24" s="105" t="n">
        <v>10578016</v>
      </c>
      <c r="AE24" s="104" t="n">
        <v>7895348</v>
      </c>
      <c r="AF24" s="106" t="n">
        <v>984663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4.4472</v>
      </c>
      <c r="T25" s="103" t="n">
        <v>34.2838</v>
      </c>
      <c r="U25" s="103" t="n">
        <v>38.3606</v>
      </c>
      <c r="V25" s="103" t="n">
        <v>39.4951</v>
      </c>
      <c r="W25" s="103" t="n">
        <v>10485.711</v>
      </c>
      <c r="X25" s="103" t="n">
        <v>24.601</v>
      </c>
      <c r="Y25" s="114" t="n">
        <f aca="false">W25/3600</f>
        <v>2.9126975</v>
      </c>
      <c r="Z25" s="103" t="n">
        <v>14.5697</v>
      </c>
      <c r="AA25" s="103" t="n">
        <v>12.013</v>
      </c>
      <c r="AB25" s="103" t="n">
        <v>3.2208</v>
      </c>
      <c r="AC25" s="104" t="n">
        <v>6935342</v>
      </c>
      <c r="AD25" s="105" t="n">
        <v>8914784</v>
      </c>
      <c r="AE25" s="104" t="n">
        <v>6661724</v>
      </c>
      <c r="AF25" s="106" t="n">
        <v>838889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1.9296</v>
      </c>
      <c r="T26" s="120" t="n">
        <v>31.694</v>
      </c>
      <c r="U26" s="120" t="n">
        <v>37.2642</v>
      </c>
      <c r="V26" s="120" t="n">
        <v>38.7024</v>
      </c>
      <c r="W26" s="120" t="n">
        <v>9273.658</v>
      </c>
      <c r="X26" s="120" t="n">
        <v>22.214</v>
      </c>
      <c r="Y26" s="122" t="n">
        <f aca="false">W26/3600</f>
        <v>2.57601611111111</v>
      </c>
      <c r="Z26" s="120" t="n">
        <v>13.5837</v>
      </c>
      <c r="AA26" s="120" t="n">
        <v>11.1943</v>
      </c>
      <c r="AB26" s="120" t="n">
        <v>2.9454</v>
      </c>
      <c r="AC26" s="123" t="n">
        <v>6052707</v>
      </c>
      <c r="AD26" s="124" t="n">
        <v>7246976</v>
      </c>
      <c r="AE26" s="123" t="n">
        <v>5869207</v>
      </c>
      <c r="AF26" s="125" t="n">
        <v>690339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52.4528</v>
      </c>
      <c r="T27" s="100" t="n">
        <v>38.7289</v>
      </c>
      <c r="U27" s="100" t="n">
        <v>40.1538</v>
      </c>
      <c r="V27" s="100" t="n">
        <v>43.3525</v>
      </c>
      <c r="W27" s="100" t="n">
        <v>30967.334</v>
      </c>
      <c r="X27" s="100" t="n">
        <v>72.181</v>
      </c>
      <c r="Y27" s="102" t="n">
        <f aca="false">W27/3600</f>
        <v>8.60203722222222</v>
      </c>
      <c r="Z27" s="100" t="n">
        <v>6.9288</v>
      </c>
      <c r="AA27" s="100" t="n">
        <v>5.7185</v>
      </c>
      <c r="AB27" s="100" t="n">
        <v>2.5837</v>
      </c>
      <c r="AC27" s="209" t="n">
        <v>7025816</v>
      </c>
      <c r="AD27" s="210" t="n">
        <v>7998192</v>
      </c>
      <c r="AE27" s="209" t="n">
        <v>6724891</v>
      </c>
      <c r="AF27" s="211" t="n">
        <v>760953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44444866636355</v>
      </c>
      <c r="AO27" s="25" t="n">
        <f aca="false">AVERAGE((AA27-L27)/L27,(AA28-L28)/L28,(AA29-L29)/L29,(AA30-L30)/L30)</f>
        <v>-0.0693963024043846</v>
      </c>
      <c r="AP27" s="25" t="n">
        <f aca="false">AVERAGE((AB27-M27)/M27,(AB28-M28)/M28,(AB29-M29)/M29,(AB30-M30)/M30)</f>
        <v>0.0162301374338795</v>
      </c>
      <c r="AQ27" s="116" t="n">
        <f aca="false">AVERAGE((AC27-N27)/N27,(AC28-N28)/N28,(AC29-N29)/N29,(AC30-N30)/N30)</f>
        <v>-0.010065521419611</v>
      </c>
      <c r="AR27" s="117" t="n">
        <f aca="false">MAX((AD27-O27)/O27,(AD28-O28)/O28,(AD29-O29)/O29,(AD30-O30)/O30)</f>
        <v>-0.00706533397954887</v>
      </c>
      <c r="AS27" s="116" t="n">
        <f aca="false">AVERAGE((AE27-P27)/P27,(AE28-P28)/P28,(AE29-P29)/P29,(AE30-P30)/P30)</f>
        <v>-0.0120322026917772</v>
      </c>
      <c r="AT27" s="118" t="n">
        <f aca="false">MAX((AF27-Q27)/Q27,(AF28-Q28)/Q28,(AF29-Q29)/Q29,(AF30-Q30)/Q30)</f>
        <v>-0.0096865742864280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20.3512</v>
      </c>
      <c r="T28" s="103" t="n">
        <v>36.7832</v>
      </c>
      <c r="U28" s="103" t="n">
        <v>38.9536</v>
      </c>
      <c r="V28" s="103" t="n">
        <v>41.4769</v>
      </c>
      <c r="W28" s="103" t="n">
        <v>23809.537</v>
      </c>
      <c r="X28" s="103" t="n">
        <v>49.951</v>
      </c>
      <c r="Y28" s="114" t="n">
        <f aca="false">W28/3600</f>
        <v>6.61376027777778</v>
      </c>
      <c r="Z28" s="103" t="n">
        <v>6.4169</v>
      </c>
      <c r="AA28" s="103" t="n">
        <v>5.2993</v>
      </c>
      <c r="AB28" s="103" t="n">
        <v>2.3739</v>
      </c>
      <c r="AC28" s="104" t="n">
        <v>6015665</v>
      </c>
      <c r="AD28" s="105" t="n">
        <v>6862304</v>
      </c>
      <c r="AE28" s="104" t="n">
        <v>5813521</v>
      </c>
      <c r="AF28" s="106" t="n">
        <v>658375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7.9472</v>
      </c>
      <c r="T29" s="103" t="n">
        <v>34.6488</v>
      </c>
      <c r="U29" s="103" t="n">
        <v>38.0108</v>
      </c>
      <c r="V29" s="103" t="n">
        <v>39.8698</v>
      </c>
      <c r="W29" s="103" t="n">
        <v>20563.926</v>
      </c>
      <c r="X29" s="103" t="n">
        <v>44.538</v>
      </c>
      <c r="Y29" s="114" t="n">
        <f aca="false">W29/3600</f>
        <v>5.71220166666667</v>
      </c>
      <c r="Z29" s="103" t="n">
        <v>6.1487</v>
      </c>
      <c r="AA29" s="103" t="n">
        <v>5.0772</v>
      </c>
      <c r="AB29" s="103" t="n">
        <v>2.2432</v>
      </c>
      <c r="AC29" s="104" t="n">
        <v>5451400</v>
      </c>
      <c r="AD29" s="105" t="n">
        <v>6218656</v>
      </c>
      <c r="AE29" s="104" t="n">
        <v>5310685</v>
      </c>
      <c r="AF29" s="106" t="n">
        <v>59934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6.0072</v>
      </c>
      <c r="T30" s="120" t="n">
        <v>32.3654</v>
      </c>
      <c r="U30" s="120" t="n">
        <v>37.2801</v>
      </c>
      <c r="V30" s="120" t="n">
        <v>38.6558</v>
      </c>
      <c r="W30" s="120" t="n">
        <v>18516.872</v>
      </c>
      <c r="X30" s="120" t="n">
        <v>39.358</v>
      </c>
      <c r="Y30" s="122" t="n">
        <f aca="false">W30/3600</f>
        <v>5.14357555555556</v>
      </c>
      <c r="Z30" s="120" t="n">
        <v>5.7952</v>
      </c>
      <c r="AA30" s="120" t="n">
        <v>4.7835</v>
      </c>
      <c r="AB30" s="120" t="n">
        <v>2.1272</v>
      </c>
      <c r="AC30" s="123" t="n">
        <v>5015217</v>
      </c>
      <c r="AD30" s="124" t="n">
        <v>5614640</v>
      </c>
      <c r="AE30" s="123" t="n">
        <v>4917722</v>
      </c>
      <c r="AF30" s="125" t="n">
        <v>544660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49.588</v>
      </c>
      <c r="T31" s="100" t="n">
        <v>39.5259</v>
      </c>
      <c r="U31" s="100" t="n">
        <v>43.867</v>
      </c>
      <c r="V31" s="100" t="n">
        <v>45.2098</v>
      </c>
      <c r="W31" s="100" t="n">
        <v>38986.008</v>
      </c>
      <c r="X31" s="100" t="n">
        <v>79.528</v>
      </c>
      <c r="Y31" s="102" t="n">
        <f aca="false">W31/3600</f>
        <v>10.8294466666667</v>
      </c>
      <c r="Z31" s="100" t="n">
        <v>15.5011</v>
      </c>
      <c r="AA31" s="100" t="n">
        <v>12.7651</v>
      </c>
      <c r="AB31" s="100" t="n">
        <v>3.6078</v>
      </c>
      <c r="AC31" s="209" t="n">
        <v>7466236</v>
      </c>
      <c r="AD31" s="210" t="n">
        <v>10966368</v>
      </c>
      <c r="AE31" s="209" t="n">
        <v>7053200</v>
      </c>
      <c r="AF31" s="211" t="n">
        <v>1007012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808748865092081</v>
      </c>
      <c r="AO31" s="25" t="n">
        <f aca="false">AVERAGE((AA31-L31)/L31,(AA32-L32)/L32,(AA33-L33)/L33,(AA34-L34)/L34)</f>
        <v>-0.105731639700522</v>
      </c>
      <c r="AP31" s="25" t="n">
        <f aca="false">AVERAGE((AB31-M31)/M31,(AB32-M32)/M32,(AB33-M33)/M33,(AB34-M34)/M34)</f>
        <v>0.0196725001983952</v>
      </c>
      <c r="AQ31" s="108" t="n">
        <f aca="false">AVERAGE((AC31-N31)/N31,(AC32-N32)/N32,(AC33-N33)/N33,(AC34-N34)/N34)</f>
        <v>-0.0206823634819289</v>
      </c>
      <c r="AR31" s="109" t="n">
        <f aca="false">MAX((AD31-O31)/O31,(AD32-O32)/O32,(AD33-O33)/O33,(AD34-O34)/O34)</f>
        <v>-0.0106827521402312</v>
      </c>
      <c r="AS31" s="108" t="n">
        <f aca="false">AVERAGE((AE31-P31)/P31,(AE32-P32)/P32,(AE33-P33)/P33,(AE34-P34)/P34)</f>
        <v>-0.0224316164022985</v>
      </c>
      <c r="AT31" s="110" t="n">
        <f aca="false">MAX((AF31-Q31)/Q31,(AF32-Q32)/Q32,(AF33-Q33)/Q33,(AF34-Q34)/Q34)</f>
        <v>-0.02116130978810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7.5096</v>
      </c>
      <c r="T32" s="103" t="n">
        <v>37.6191</v>
      </c>
      <c r="U32" s="103" t="n">
        <v>42.4813</v>
      </c>
      <c r="V32" s="103" t="n">
        <v>43.0884</v>
      </c>
      <c r="W32" s="103" t="n">
        <v>31001.527</v>
      </c>
      <c r="X32" s="103" t="n">
        <v>64.974</v>
      </c>
      <c r="Y32" s="114" t="n">
        <f aca="false">W32/3600</f>
        <v>8.61153527777778</v>
      </c>
      <c r="Z32" s="103" t="n">
        <v>14.7311</v>
      </c>
      <c r="AA32" s="103" t="n">
        <v>12.138</v>
      </c>
      <c r="AB32" s="103" t="n">
        <v>3.2772</v>
      </c>
      <c r="AC32" s="104" t="n">
        <v>6634288</v>
      </c>
      <c r="AD32" s="105" t="n">
        <v>8256880</v>
      </c>
      <c r="AE32" s="104" t="n">
        <v>6337444</v>
      </c>
      <c r="AF32" s="106" t="n">
        <v>771374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8.7176</v>
      </c>
      <c r="T33" s="103" t="n">
        <v>35.6626</v>
      </c>
      <c r="U33" s="103" t="n">
        <v>41.2021</v>
      </c>
      <c r="V33" s="103" t="n">
        <v>41.2069</v>
      </c>
      <c r="W33" s="103" t="n">
        <v>26164.959</v>
      </c>
      <c r="X33" s="103" t="n">
        <v>57.439</v>
      </c>
      <c r="Y33" s="114" t="n">
        <f aca="false">W33/3600</f>
        <v>7.26804416666667</v>
      </c>
      <c r="Z33" s="103" t="n">
        <v>14.3702</v>
      </c>
      <c r="AA33" s="103" t="n">
        <v>11.8416</v>
      </c>
      <c r="AB33" s="103" t="n">
        <v>3.1184</v>
      </c>
      <c r="AC33" s="104" t="n">
        <v>6089208</v>
      </c>
      <c r="AD33" s="105" t="n">
        <v>6923184</v>
      </c>
      <c r="AE33" s="104" t="n">
        <v>5860598</v>
      </c>
      <c r="AF33" s="106" t="n">
        <v>656316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3.2288</v>
      </c>
      <c r="T34" s="120" t="n">
        <v>33.5777</v>
      </c>
      <c r="U34" s="120" t="n">
        <v>40.151</v>
      </c>
      <c r="V34" s="120" t="n">
        <v>39.752</v>
      </c>
      <c r="W34" s="120" t="n">
        <v>22881.703</v>
      </c>
      <c r="X34" s="120" t="n">
        <v>54.288</v>
      </c>
      <c r="Y34" s="122" t="n">
        <f aca="false">W34/3600</f>
        <v>6.35602861111111</v>
      </c>
      <c r="Z34" s="120" t="n">
        <v>14.0452</v>
      </c>
      <c r="AA34" s="120" t="n">
        <v>11.5699</v>
      </c>
      <c r="AB34" s="120" t="n">
        <v>3.0033</v>
      </c>
      <c r="AC34" s="123" t="n">
        <v>5719994</v>
      </c>
      <c r="AD34" s="124" t="n">
        <v>6387152</v>
      </c>
      <c r="AE34" s="123" t="n">
        <v>5536673</v>
      </c>
      <c r="AF34" s="125" t="n">
        <v>615868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644.2616</v>
      </c>
      <c r="T35" s="100" t="n">
        <v>38.4216</v>
      </c>
      <c r="U35" s="100" t="n">
        <v>41.9884</v>
      </c>
      <c r="V35" s="100" t="n">
        <v>44.1023</v>
      </c>
      <c r="W35" s="100" t="n">
        <v>45523.89</v>
      </c>
      <c r="X35" s="100" t="n">
        <v>117.78</v>
      </c>
      <c r="Y35" s="102" t="n">
        <f aca="false">W35/3600</f>
        <v>12.645525</v>
      </c>
      <c r="Z35" s="100" t="n">
        <v>13.9853</v>
      </c>
      <c r="AA35" s="100" t="n">
        <v>11.5006</v>
      </c>
      <c r="AB35" s="100" t="n">
        <v>4.1169</v>
      </c>
      <c r="AC35" s="209" t="n">
        <v>11226775</v>
      </c>
      <c r="AD35" s="210" t="n">
        <v>15375808</v>
      </c>
      <c r="AE35" s="209" t="n">
        <v>10310017</v>
      </c>
      <c r="AF35" s="211" t="n">
        <v>137200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658309536022797</v>
      </c>
      <c r="AO35" s="25" t="n">
        <f aca="false">AVERAGE((AA35-L35)/L35,(AA36-L36)/L36,(AA37-L37)/L37,(AA38-L38)/L38)</f>
        <v>-0.090670669521165</v>
      </c>
      <c r="AP35" s="25" t="n">
        <f aca="false">AVERAGE((AB35-M35)/M35,(AB36-M36)/M36,(AB37-M37)/M37,(AB38-M38)/M38)</f>
        <v>0.0165383336453905</v>
      </c>
      <c r="AQ35" s="116" t="n">
        <f aca="false">AVERAGE((AC35-N35)/N35,(AC36-N36)/N36,(AC37-N37)/N37,(AC38-N38)/N38)</f>
        <v>-0.019264956260659</v>
      </c>
      <c r="AR35" s="117" t="n">
        <f aca="false">MAX((AD35-O35)/O35,(AD36-O36)/O36,(AD37-O37)/O37,(AD38-O38)/O38)</f>
        <v>-0.00434323131436623</v>
      </c>
      <c r="AS35" s="116" t="n">
        <f aca="false">AVERAGE((AE35-P35)/P35,(AE36-P36)/P36,(AE37-P37)/P37,(AE38-P38)/P38)</f>
        <v>-0.0228040078501861</v>
      </c>
      <c r="AT35" s="118" t="n">
        <f aca="false">MAX((AF35-Q35)/Q35,(AF36-Q36)/Q36,(AF37-Q37)/Q37,(AF38-Q38)/Q38)</f>
        <v>-0.022878203974101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120</v>
      </c>
      <c r="T36" s="103" t="n">
        <v>35.2901</v>
      </c>
      <c r="U36" s="103" t="n">
        <v>40.6425</v>
      </c>
      <c r="V36" s="103" t="n">
        <v>42.9979</v>
      </c>
      <c r="W36" s="103" t="n">
        <v>30071.876</v>
      </c>
      <c r="X36" s="103" t="n">
        <v>72.805</v>
      </c>
      <c r="Y36" s="114" t="n">
        <f aca="false">W36/3600</f>
        <v>8.35329888888889</v>
      </c>
      <c r="Z36" s="103" t="n">
        <v>12.6734</v>
      </c>
      <c r="AA36" s="103" t="n">
        <v>10.4494</v>
      </c>
      <c r="AB36" s="103" t="n">
        <v>3.1466</v>
      </c>
      <c r="AC36" s="104" t="n">
        <v>7885207</v>
      </c>
      <c r="AD36" s="105" t="n">
        <v>12217136</v>
      </c>
      <c r="AE36" s="104" t="n">
        <v>7439710</v>
      </c>
      <c r="AF36" s="106" t="n">
        <v>1107932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204.3168</v>
      </c>
      <c r="T37" s="103" t="n">
        <v>33.6177</v>
      </c>
      <c r="U37" s="103" t="n">
        <v>39.4536</v>
      </c>
      <c r="V37" s="103" t="n">
        <v>41.9751</v>
      </c>
      <c r="W37" s="103" t="n">
        <v>24355.763</v>
      </c>
      <c r="X37" s="103" t="n">
        <v>55.941</v>
      </c>
      <c r="Y37" s="114" t="n">
        <f aca="false">W37/3600</f>
        <v>6.76548972222222</v>
      </c>
      <c r="Z37" s="103" t="n">
        <v>12.4466</v>
      </c>
      <c r="AA37" s="103" t="n">
        <v>10.2576</v>
      </c>
      <c r="AB37" s="103" t="n">
        <v>2.8209</v>
      </c>
      <c r="AC37" s="104" t="n">
        <v>6270126</v>
      </c>
      <c r="AD37" s="105" t="n">
        <v>9537648</v>
      </c>
      <c r="AE37" s="104" t="n">
        <v>6030517</v>
      </c>
      <c r="AF37" s="106" t="n">
        <v>886156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4.8488</v>
      </c>
      <c r="T38" s="120" t="n">
        <v>31.5846</v>
      </c>
      <c r="U38" s="120" t="n">
        <v>38.5299</v>
      </c>
      <c r="V38" s="120" t="n">
        <v>41.1914</v>
      </c>
      <c r="W38" s="120" t="n">
        <v>21913.804</v>
      </c>
      <c r="X38" s="120" t="n">
        <v>47.034</v>
      </c>
      <c r="Y38" s="122" t="n">
        <f aca="false">W38/3600</f>
        <v>6.08716777777778</v>
      </c>
      <c r="Z38" s="120" t="n">
        <v>12.6189</v>
      </c>
      <c r="AA38" s="120" t="n">
        <v>10.404</v>
      </c>
      <c r="AB38" s="120" t="n">
        <v>2.7446</v>
      </c>
      <c r="AC38" s="123" t="n">
        <v>5659523</v>
      </c>
      <c r="AD38" s="124" t="n">
        <v>7672400</v>
      </c>
      <c r="AE38" s="123" t="n">
        <v>5493618</v>
      </c>
      <c r="AF38" s="125" t="n">
        <v>725464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56.4608</v>
      </c>
      <c r="T39" s="100" t="n">
        <v>40.3102</v>
      </c>
      <c r="U39" s="100" t="n">
        <v>42.9611</v>
      </c>
      <c r="V39" s="100" t="n">
        <v>43.5512</v>
      </c>
      <c r="W39" s="100" t="n">
        <v>6351.415</v>
      </c>
      <c r="X39" s="100" t="n">
        <v>13.79</v>
      </c>
      <c r="Y39" s="102" t="n">
        <f aca="false">W39/3600</f>
        <v>1.76428194444444</v>
      </c>
      <c r="Z39" s="100" t="n">
        <v>8.3744</v>
      </c>
      <c r="AA39" s="100" t="n">
        <v>6.9447</v>
      </c>
      <c r="AB39" s="100" t="n">
        <v>2.6366</v>
      </c>
      <c r="AC39" s="209" t="n">
        <v>1330653</v>
      </c>
      <c r="AD39" s="210" t="n">
        <v>1969360</v>
      </c>
      <c r="AE39" s="209" t="n">
        <v>1268161</v>
      </c>
      <c r="AF39" s="211" t="n">
        <v>181660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0480544443036388</v>
      </c>
      <c r="AO39" s="25" t="n">
        <f aca="false">AVERAGE((AA39-L39)/L39,(AA40-L40)/L40,(AA41-L41)/L41,(AA42-L42)/L42)</f>
        <v>-0.0192799269994115</v>
      </c>
      <c r="AP39" s="25" t="n">
        <f aca="false">AVERAGE((AB39-M39)/M39,(AB40-M40)/M40,(AB41-M41)/M41,(AB42-M42)/M42)</f>
        <v>0.0272651624344984</v>
      </c>
      <c r="AQ39" s="108" t="n">
        <f aca="false">AVERAGE((AC39-N39)/N39,(AC40-N40)/N40,(AC41-N41)/N41,(AC42-N42)/N42)</f>
        <v>-0.00627797087999536</v>
      </c>
      <c r="AR39" s="109" t="n">
        <f aca="false">MAX((AD39-O39)/O39,(AD40-O40)/O40,(AD41-O41)/O41,(AD42-O42)/O42)</f>
        <v>0.0235929079901537</v>
      </c>
      <c r="AS39" s="108" t="n">
        <f aca="false">AVERAGE((AE39-P39)/P39,(AE40-P40)/P40,(AE41-P41)/P41,(AE42-P42)/P42)</f>
        <v>-0.00772787731530218</v>
      </c>
      <c r="AT39" s="110" t="n">
        <f aca="false">MAX((AF39-Q39)/Q39,(AF40-Q40)/Q40,(AF41-Q41)/Q41,(AF42-Q42)/Q42)</f>
        <v>0.0038638202306797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4.604</v>
      </c>
      <c r="T40" s="103" t="n">
        <v>37.0935</v>
      </c>
      <c r="U40" s="103" t="n">
        <v>40.3673</v>
      </c>
      <c r="V40" s="103" t="n">
        <v>40.644</v>
      </c>
      <c r="W40" s="103" t="n">
        <v>5324.872</v>
      </c>
      <c r="X40" s="103" t="n">
        <v>11.653</v>
      </c>
      <c r="Y40" s="114" t="n">
        <f aca="false">W40/3600</f>
        <v>1.47913111111111</v>
      </c>
      <c r="Z40" s="103" t="n">
        <v>8.032</v>
      </c>
      <c r="AA40" s="103" t="n">
        <v>6.6565</v>
      </c>
      <c r="AB40" s="103" t="n">
        <v>2.4915</v>
      </c>
      <c r="AC40" s="104" t="n">
        <v>1209043</v>
      </c>
      <c r="AD40" s="105" t="n">
        <v>1592144</v>
      </c>
      <c r="AE40" s="104" t="n">
        <v>1159518</v>
      </c>
      <c r="AF40" s="106" t="n">
        <v>151617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4.7168</v>
      </c>
      <c r="T41" s="103" t="n">
        <v>34.2859</v>
      </c>
      <c r="U41" s="103" t="n">
        <v>38.3271</v>
      </c>
      <c r="V41" s="103" t="n">
        <v>38.3794</v>
      </c>
      <c r="W41" s="103" t="n">
        <v>4538.508</v>
      </c>
      <c r="X41" s="103" t="n">
        <v>9.781</v>
      </c>
      <c r="Y41" s="114" t="n">
        <f aca="false">W41/3600</f>
        <v>1.26069666666667</v>
      </c>
      <c r="Z41" s="103" t="n">
        <v>7.4202</v>
      </c>
      <c r="AA41" s="103" t="n">
        <v>6.1431</v>
      </c>
      <c r="AB41" s="103" t="n">
        <v>2.3684</v>
      </c>
      <c r="AC41" s="104" t="n">
        <v>1101158</v>
      </c>
      <c r="AD41" s="105" t="n">
        <v>1405120</v>
      </c>
      <c r="AE41" s="104" t="n">
        <v>1063754</v>
      </c>
      <c r="AF41" s="106" t="n">
        <v>134721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7.6864</v>
      </c>
      <c r="T42" s="120" t="n">
        <v>31.8343</v>
      </c>
      <c r="U42" s="120" t="n">
        <v>36.6578</v>
      </c>
      <c r="V42" s="120" t="n">
        <v>36.7008</v>
      </c>
      <c r="W42" s="120" t="n">
        <v>3968.131</v>
      </c>
      <c r="X42" s="120" t="n">
        <v>8.392</v>
      </c>
      <c r="Y42" s="122" t="n">
        <f aca="false">W42/3600</f>
        <v>1.10225861111111</v>
      </c>
      <c r="Z42" s="120" t="n">
        <v>6.8</v>
      </c>
      <c r="AA42" s="120" t="n">
        <v>5.625</v>
      </c>
      <c r="AB42" s="120" t="n">
        <v>2.2659</v>
      </c>
      <c r="AC42" s="123" t="n">
        <v>1017402</v>
      </c>
      <c r="AD42" s="124" t="n">
        <v>1269728</v>
      </c>
      <c r="AE42" s="123" t="n">
        <v>989388</v>
      </c>
      <c r="AF42" s="125" t="n">
        <v>120429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528.7584</v>
      </c>
      <c r="T43" s="100" t="n">
        <v>40.224</v>
      </c>
      <c r="U43" s="100" t="n">
        <v>43.2902</v>
      </c>
      <c r="V43" s="100" t="n">
        <v>44.7145</v>
      </c>
      <c r="W43" s="100" t="n">
        <v>8142.562</v>
      </c>
      <c r="X43" s="100" t="n">
        <v>16.395</v>
      </c>
      <c r="Y43" s="102" t="n">
        <f aca="false">W43/3600</f>
        <v>2.26182277777778</v>
      </c>
      <c r="Z43" s="100" t="n">
        <v>11.3286</v>
      </c>
      <c r="AA43" s="100" t="n">
        <v>9.3498</v>
      </c>
      <c r="AB43" s="100" t="n">
        <v>3.1419</v>
      </c>
      <c r="AC43" s="209" t="n">
        <v>1664331</v>
      </c>
      <c r="AD43" s="210" t="n">
        <v>2332000</v>
      </c>
      <c r="AE43" s="209" t="n">
        <v>1588061</v>
      </c>
      <c r="AF43" s="211" t="n">
        <v>21957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10552082850925</v>
      </c>
      <c r="AO43" s="25" t="n">
        <f aca="false">AVERAGE((AA43-L43)/L43,(AA44-L44)/L44,(AA45-L45)/L45,(AA46-L46)/L46)</f>
        <v>-0.0854868927669149</v>
      </c>
      <c r="AP43" s="25" t="n">
        <f aca="false">AVERAGE((AB43-M43)/M43,(AB44-M44)/M44,(AB45-M45)/M45,(AB46-M46)/M46)</f>
        <v>0.0161225317170102</v>
      </c>
      <c r="AQ43" s="116" t="n">
        <f aca="false">AVERAGE((AC43-N43)/N43,(AC44-N44)/N44,(AC45-N45)/N45,(AC46-N46)/N46)</f>
        <v>-0.0228500347983727</v>
      </c>
      <c r="AR43" s="117" t="n">
        <f aca="false">MAX((AD43-O43)/O43,(AD44-O44)/O44,(AD45-O45)/O45,(AD46-O46)/O46)</f>
        <v>-0.0466378859236002</v>
      </c>
      <c r="AS43" s="116" t="n">
        <f aca="false">AVERAGE((AE43-P43)/P43,(AE44-P44)/P44,(AE45-P45)/P45,(AE46-P46)/P46)</f>
        <v>-0.0244810801839014</v>
      </c>
      <c r="AT43" s="118" t="n">
        <f aca="false">MAX((AF43-Q43)/Q43,(AF44-Q44)/Q44,(AF45-Q45)/Q45,(AF46-Q46)/Q46)</f>
        <v>-0.048056713581154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60.5592</v>
      </c>
      <c r="T44" s="103" t="n">
        <v>37.3539</v>
      </c>
      <c r="U44" s="103" t="n">
        <v>41.2046</v>
      </c>
      <c r="V44" s="103" t="n">
        <v>42.3162</v>
      </c>
      <c r="W44" s="103" t="n">
        <v>6748.201</v>
      </c>
      <c r="X44" s="103" t="n">
        <v>13.369</v>
      </c>
      <c r="Y44" s="114" t="n">
        <f aca="false">W44/3600</f>
        <v>1.87450027777778</v>
      </c>
      <c r="Z44" s="103" t="n">
        <v>11.0337</v>
      </c>
      <c r="AA44" s="103" t="n">
        <v>9.1087</v>
      </c>
      <c r="AB44" s="103" t="n">
        <v>2.8977</v>
      </c>
      <c r="AC44" s="104" t="n">
        <v>1454886</v>
      </c>
      <c r="AD44" s="105" t="n">
        <v>2086416</v>
      </c>
      <c r="AE44" s="104" t="n">
        <v>1397999</v>
      </c>
      <c r="AF44" s="106" t="n">
        <v>195498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32.4504</v>
      </c>
      <c r="T45" s="103" t="n">
        <v>34.4216</v>
      </c>
      <c r="U45" s="103" t="n">
        <v>39.4319</v>
      </c>
      <c r="V45" s="103" t="n">
        <v>40.3889</v>
      </c>
      <c r="W45" s="103" t="n">
        <v>5828.238</v>
      </c>
      <c r="X45" s="103" t="n">
        <v>11.278</v>
      </c>
      <c r="Y45" s="114" t="n">
        <f aca="false">W45/3600</f>
        <v>1.618955</v>
      </c>
      <c r="Z45" s="103" t="n">
        <v>10.6675</v>
      </c>
      <c r="AA45" s="103" t="n">
        <v>8.8047</v>
      </c>
      <c r="AB45" s="103" t="n">
        <v>2.6875</v>
      </c>
      <c r="AC45" s="104" t="n">
        <v>1288096</v>
      </c>
      <c r="AD45" s="105" t="n">
        <v>1843840</v>
      </c>
      <c r="AE45" s="104" t="n">
        <v>1247067</v>
      </c>
      <c r="AF45" s="106" t="n">
        <v>174064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8.7624</v>
      </c>
      <c r="T46" s="120" t="n">
        <v>31.5648</v>
      </c>
      <c r="U46" s="120" t="n">
        <v>38.0958</v>
      </c>
      <c r="V46" s="120" t="n">
        <v>38.9394</v>
      </c>
      <c r="W46" s="120" t="n">
        <v>5203.177</v>
      </c>
      <c r="X46" s="120" t="n">
        <v>9.562</v>
      </c>
      <c r="Y46" s="122" t="n">
        <f aca="false">W46/3600</f>
        <v>1.44532694444444</v>
      </c>
      <c r="Z46" s="120" t="n">
        <v>10.3123</v>
      </c>
      <c r="AA46" s="120" t="n">
        <v>8.5089</v>
      </c>
      <c r="AB46" s="120" t="n">
        <v>2.527</v>
      </c>
      <c r="AC46" s="123" t="n">
        <v>1167454</v>
      </c>
      <c r="AD46" s="124" t="n">
        <v>1611840</v>
      </c>
      <c r="AE46" s="123" t="n">
        <v>1137640</v>
      </c>
      <c r="AF46" s="125" t="n">
        <v>153176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236.4648</v>
      </c>
      <c r="T47" s="100" t="n">
        <v>38.2901</v>
      </c>
      <c r="U47" s="100" t="n">
        <v>41.0923</v>
      </c>
      <c r="V47" s="100" t="n">
        <v>42.0342</v>
      </c>
      <c r="W47" s="100" t="n">
        <v>7510.596</v>
      </c>
      <c r="X47" s="100" t="n">
        <v>17.269</v>
      </c>
      <c r="Y47" s="102" t="n">
        <f aca="false">W47/3600</f>
        <v>2.08627666666667</v>
      </c>
      <c r="Z47" s="100" t="n">
        <v>15.471</v>
      </c>
      <c r="AA47" s="100" t="n">
        <v>12.7821</v>
      </c>
      <c r="AB47" s="100" t="n">
        <v>4.4227</v>
      </c>
      <c r="AC47" s="209" t="n">
        <v>2458960</v>
      </c>
      <c r="AD47" s="210" t="n">
        <v>3030720</v>
      </c>
      <c r="AE47" s="209" t="n">
        <v>2275598</v>
      </c>
      <c r="AF47" s="211" t="n">
        <v>27646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39508451269893</v>
      </c>
      <c r="AO47" s="25" t="n">
        <f aca="false">AVERAGE((AA47-L47)/L47,(AA48-L48)/L48,(AA49-L49)/L49,(AA50-L50)/L50)</f>
        <v>-0.0675478598698164</v>
      </c>
      <c r="AP47" s="25" t="n">
        <f aca="false">AVERAGE((AB47-M47)/M47,(AB48-M48)/M48,(AB49-M49)/M49,(AB50-M50)/M50)</f>
        <v>0.0314986260674857</v>
      </c>
      <c r="AQ47" s="108" t="n">
        <f aca="false">AVERAGE((AC47-N47)/N47,(AC48-N48)/N48,(AC49-N49)/N49,(AC50-N50)/N50)</f>
        <v>-0.00393202287862726</v>
      </c>
      <c r="AR47" s="109" t="n">
        <f aca="false">MAX((AD47-O47)/O47,(AD48-O48)/O48,(AD49-O49)/O49,(AD50-O50)/O50)</f>
        <v>0.015237676669686</v>
      </c>
      <c r="AS47" s="108" t="n">
        <f aca="false">AVERAGE((AE47-P47)/P47,(AE48-P48)/P48,(AE49-P49)/P49,(AE50-P50)/P50)</f>
        <v>-0.00489611851070315</v>
      </c>
      <c r="AT47" s="110" t="n">
        <f aca="false">MAX((AF47-Q47)/Q47,(AF48-Q48)/Q48,(AF49-Q49)/Q49,(AF50-Q50)/Q50)</f>
        <v>0.0074044274978282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712.18</v>
      </c>
      <c r="T48" s="103" t="n">
        <v>34.4184</v>
      </c>
      <c r="U48" s="103" t="n">
        <v>38.3944</v>
      </c>
      <c r="V48" s="103" t="n">
        <v>39.225</v>
      </c>
      <c r="W48" s="103" t="n">
        <v>5840.951</v>
      </c>
      <c r="X48" s="103" t="n">
        <v>13.494</v>
      </c>
      <c r="Y48" s="114" t="n">
        <f aca="false">W48/3600</f>
        <v>1.62248638888889</v>
      </c>
      <c r="Z48" s="103" t="n">
        <v>14.8963</v>
      </c>
      <c r="AA48" s="103" t="n">
        <v>12.3099</v>
      </c>
      <c r="AB48" s="103" t="n">
        <v>3.9228</v>
      </c>
      <c r="AC48" s="104" t="n">
        <v>2037406</v>
      </c>
      <c r="AD48" s="105" t="n">
        <v>2602080</v>
      </c>
      <c r="AE48" s="104" t="n">
        <v>1907706</v>
      </c>
      <c r="AF48" s="106" t="n">
        <v>24025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69.6768</v>
      </c>
      <c r="T49" s="103" t="n">
        <v>31.05</v>
      </c>
      <c r="U49" s="103" t="n">
        <v>36.4371</v>
      </c>
      <c r="V49" s="103" t="n">
        <v>37.2109</v>
      </c>
      <c r="W49" s="103" t="n">
        <v>4791.618</v>
      </c>
      <c r="X49" s="103" t="n">
        <v>10.483</v>
      </c>
      <c r="Y49" s="114" t="n">
        <f aca="false">W49/3600</f>
        <v>1.331005</v>
      </c>
      <c r="Z49" s="103" t="n">
        <v>14.3362</v>
      </c>
      <c r="AA49" s="103" t="n">
        <v>11.8501</v>
      </c>
      <c r="AB49" s="103" t="n">
        <v>3.4631</v>
      </c>
      <c r="AC49" s="104" t="n">
        <v>1642561</v>
      </c>
      <c r="AD49" s="105" t="n">
        <v>2218640</v>
      </c>
      <c r="AE49" s="104" t="n">
        <v>1559917</v>
      </c>
      <c r="AF49" s="106" t="n">
        <v>206337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1.7848</v>
      </c>
      <c r="T50" s="120" t="n">
        <v>27.897</v>
      </c>
      <c r="U50" s="120" t="n">
        <v>35.0926</v>
      </c>
      <c r="V50" s="120" t="n">
        <v>35.8495</v>
      </c>
      <c r="W50" s="120" t="n">
        <v>4066.389</v>
      </c>
      <c r="X50" s="120" t="n">
        <v>8.564</v>
      </c>
      <c r="Y50" s="122" t="n">
        <f aca="false">W50/3600</f>
        <v>1.1295525</v>
      </c>
      <c r="Z50" s="120" t="n">
        <v>13.7466</v>
      </c>
      <c r="AA50" s="120" t="n">
        <v>11.3631</v>
      </c>
      <c r="AB50" s="120" t="n">
        <v>3.105</v>
      </c>
      <c r="AC50" s="123" t="n">
        <v>1348709</v>
      </c>
      <c r="AD50" s="124" t="n">
        <v>1772960</v>
      </c>
      <c r="AE50" s="123" t="n">
        <v>1298712</v>
      </c>
      <c r="AF50" s="125" t="n">
        <v>167664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6.5368</v>
      </c>
      <c r="T51" s="100" t="n">
        <v>40.0965</v>
      </c>
      <c r="U51" s="100" t="n">
        <v>41.5643</v>
      </c>
      <c r="V51" s="100" t="n">
        <v>42.9018</v>
      </c>
      <c r="W51" s="100" t="n">
        <v>5745.932</v>
      </c>
      <c r="X51" s="100" t="n">
        <v>11.653</v>
      </c>
      <c r="Y51" s="102" t="n">
        <f aca="false">W51/3600</f>
        <v>1.59609222222222</v>
      </c>
      <c r="Z51" s="100" t="n">
        <v>16.737</v>
      </c>
      <c r="AA51" s="100" t="n">
        <v>13.7822</v>
      </c>
      <c r="AB51" s="100" t="n">
        <v>4.4443</v>
      </c>
      <c r="AC51" s="209" t="n">
        <v>1973740</v>
      </c>
      <c r="AD51" s="210" t="n">
        <v>2531648</v>
      </c>
      <c r="AE51" s="209" t="n">
        <v>1819722</v>
      </c>
      <c r="AF51" s="211" t="n">
        <v>234792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844589508279174</v>
      </c>
      <c r="AO51" s="25" t="n">
        <f aca="false">AVERAGE((AA51-L51)/L51,(AA52-L52)/L52,(AA53-L53)/L53,(AA54-L54)/L54)</f>
        <v>-0.109421436193428</v>
      </c>
      <c r="AP51" s="25" t="n">
        <f aca="false">AVERAGE((AB51-M51)/M51,(AB52-M52)/M52,(AB53-M53)/M53,(AB54-M54)/M54)</f>
        <v>0.00751909323912783</v>
      </c>
      <c r="AQ51" s="116" t="n">
        <f aca="false">AVERAGE((AC51-N51)/N51,(AC52-N52)/N52,(AC53-N53)/N53,(AC54-N54)/N54)</f>
        <v>-0.0359757878261071</v>
      </c>
      <c r="AR51" s="117" t="n">
        <f aca="false">MAX((AD51-O51)/O51,(AD52-O52)/O52,(AD53-O53)/O53,(AD54-O54)/O54)</f>
        <v>-0.0132491891129601</v>
      </c>
      <c r="AS51" s="116" t="n">
        <f aca="false">AVERAGE((AE51-P51)/P51,(AE52-P52)/P52,(AE53-P53)/P53,(AE54-P54)/P54)</f>
        <v>-0.0376526548251935</v>
      </c>
      <c r="AT51" s="118" t="n">
        <f aca="false">MAX((AF51-Q51)/Q51,(AF52-Q52)/Q52,(AF53-Q53)/Q53,(AF54-Q54)/Q54)</f>
        <v>-0.025876862349941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8624</v>
      </c>
      <c r="T52" s="103" t="n">
        <v>36.2574</v>
      </c>
      <c r="U52" s="103" t="n">
        <v>38.9342</v>
      </c>
      <c r="V52" s="103" t="n">
        <v>40.5169</v>
      </c>
      <c r="W52" s="103" t="n">
        <v>4683.348</v>
      </c>
      <c r="X52" s="103" t="n">
        <v>9.453</v>
      </c>
      <c r="Y52" s="114" t="n">
        <f aca="false">W52/3600</f>
        <v>1.30093</v>
      </c>
      <c r="Z52" s="103" t="n">
        <v>16.1815</v>
      </c>
      <c r="AA52" s="103" t="n">
        <v>13.327</v>
      </c>
      <c r="AB52" s="103" t="n">
        <v>4.1113</v>
      </c>
      <c r="AC52" s="104" t="n">
        <v>1803374</v>
      </c>
      <c r="AD52" s="105" t="n">
        <v>2749008</v>
      </c>
      <c r="AE52" s="104" t="n">
        <v>1677184</v>
      </c>
      <c r="AF52" s="106" t="n">
        <v>248677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2.284</v>
      </c>
      <c r="T53" s="103" t="n">
        <v>33.0817</v>
      </c>
      <c r="U53" s="103" t="n">
        <v>37.0284</v>
      </c>
      <c r="V53" s="103" t="n">
        <v>38.7389</v>
      </c>
      <c r="W53" s="103" t="n">
        <v>3866.042</v>
      </c>
      <c r="X53" s="103" t="n">
        <v>7.971</v>
      </c>
      <c r="Y53" s="114" t="n">
        <f aca="false">W53/3600</f>
        <v>1.07390055555556</v>
      </c>
      <c r="Z53" s="103" t="n">
        <v>15.5378</v>
      </c>
      <c r="AA53" s="103" t="n">
        <v>12.7975</v>
      </c>
      <c r="AB53" s="103" t="n">
        <v>3.7298</v>
      </c>
      <c r="AC53" s="104" t="n">
        <v>1553487</v>
      </c>
      <c r="AD53" s="105" t="n">
        <v>2239056</v>
      </c>
      <c r="AE53" s="104" t="n">
        <v>1462592</v>
      </c>
      <c r="AF53" s="106" t="n">
        <v>205720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5816</v>
      </c>
      <c r="T54" s="120" t="n">
        <v>30.234</v>
      </c>
      <c r="U54" s="120" t="n">
        <v>35.744</v>
      </c>
      <c r="V54" s="120" t="n">
        <v>37.4477</v>
      </c>
      <c r="W54" s="120" t="n">
        <v>3252.397</v>
      </c>
      <c r="X54" s="120" t="n">
        <v>6.77</v>
      </c>
      <c r="Y54" s="122" t="n">
        <f aca="false">W54/3600</f>
        <v>0.903443611111111</v>
      </c>
      <c r="Z54" s="120" t="n">
        <v>14.9947</v>
      </c>
      <c r="AA54" s="120" t="n">
        <v>12.3513</v>
      </c>
      <c r="AB54" s="120" t="n">
        <v>3.4276</v>
      </c>
      <c r="AC54" s="123" t="n">
        <v>1356048</v>
      </c>
      <c r="AD54" s="124" t="n">
        <v>1622096</v>
      </c>
      <c r="AE54" s="123" t="n">
        <v>1291805</v>
      </c>
      <c r="AF54" s="125" t="n">
        <v>151092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7.8864</v>
      </c>
      <c r="T55" s="100" t="n">
        <v>41.0716</v>
      </c>
      <c r="U55" s="100" t="n">
        <v>43.8165</v>
      </c>
      <c r="V55" s="100" t="n">
        <v>43.2095</v>
      </c>
      <c r="W55" s="100" t="n">
        <v>1793.89</v>
      </c>
      <c r="X55" s="100" t="n">
        <v>3.915</v>
      </c>
      <c r="Y55" s="102" t="n">
        <f aca="false">W55/3600</f>
        <v>0.498302777777778</v>
      </c>
      <c r="Z55" s="100" t="n">
        <v>12.0161</v>
      </c>
      <c r="AA55" s="100" t="n">
        <v>9.9197</v>
      </c>
      <c r="AB55" s="100" t="n">
        <v>3.5159</v>
      </c>
      <c r="AC55" s="209" t="n">
        <v>445189</v>
      </c>
      <c r="AD55" s="210" t="n">
        <v>640192</v>
      </c>
      <c r="AE55" s="209" t="n">
        <v>418481</v>
      </c>
      <c r="AF55" s="211" t="n">
        <v>58731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36027483320873</v>
      </c>
      <c r="AO55" s="25" t="n">
        <f aca="false">AVERAGE((AA55-L55)/L55,(AA56-L56)/L56,(AA57-L57)/L57,(AA58-L58)/L58)</f>
        <v>-0.0885336632429746</v>
      </c>
      <c r="AP55" s="25" t="n">
        <f aca="false">AVERAGE((AB55-M55)/M55,(AB56-M56)/M56,(AB57-M57)/M57,(AB58-M58)/M58)</f>
        <v>0.0110902320897185</v>
      </c>
      <c r="AQ55" s="108" t="n">
        <f aca="false">AVERAGE((AC55-N55)/N55,(AC56-N56)/N56,(AC57-N57)/N57,(AC58-N58)/N58)</f>
        <v>-0.0282844094686758</v>
      </c>
      <c r="AR55" s="109" t="n">
        <f aca="false">MAX((AD55-O55)/O55,(AD56-O56)/O56,(AD57-O57)/O57,(AD58-O58)/O58)</f>
        <v>-0.0357753518348021</v>
      </c>
      <c r="AS55" s="108" t="n">
        <f aca="false">AVERAGE((AE55-P55)/P55,(AE56-P56)/P56,(AE57-P57)/P57,(AE58-P58)/P58)</f>
        <v>-0.0309516496206641</v>
      </c>
      <c r="AT55" s="110" t="n">
        <f aca="false">MAX((AF55-Q55)/Q55,(AF56-Q56)/Q56,(AF57-Q57)/Q57,(AF58-Q58)/Q58)</f>
        <v>-0.042242747053490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3072</v>
      </c>
      <c r="T56" s="103" t="n">
        <v>37.1143</v>
      </c>
      <c r="U56" s="103" t="n">
        <v>40.9538</v>
      </c>
      <c r="V56" s="103" t="n">
        <v>39.9532</v>
      </c>
      <c r="W56" s="103" t="n">
        <v>1527.708</v>
      </c>
      <c r="X56" s="103" t="n">
        <v>3.26</v>
      </c>
      <c r="Y56" s="114" t="n">
        <f aca="false">W56/3600</f>
        <v>0.424363333333333</v>
      </c>
      <c r="Z56" s="103" t="n">
        <v>11.8571</v>
      </c>
      <c r="AA56" s="103" t="n">
        <v>9.7865</v>
      </c>
      <c r="AB56" s="103" t="n">
        <v>3.3437</v>
      </c>
      <c r="AC56" s="104" t="n">
        <v>412481</v>
      </c>
      <c r="AD56" s="105" t="n">
        <v>586480</v>
      </c>
      <c r="AE56" s="104" t="n">
        <v>389634</v>
      </c>
      <c r="AF56" s="106" t="n">
        <v>54088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2552</v>
      </c>
      <c r="T57" s="103" t="n">
        <v>33.6071</v>
      </c>
      <c r="U57" s="103" t="n">
        <v>38.8479</v>
      </c>
      <c r="V57" s="103" t="n">
        <v>37.5964</v>
      </c>
      <c r="W57" s="103" t="n">
        <v>1306.11</v>
      </c>
      <c r="X57" s="103" t="n">
        <v>2.745</v>
      </c>
      <c r="Y57" s="114" t="n">
        <f aca="false">W57/3600</f>
        <v>0.362808333333333</v>
      </c>
      <c r="Z57" s="103" t="n">
        <v>11.5635</v>
      </c>
      <c r="AA57" s="103" t="n">
        <v>9.5399</v>
      </c>
      <c r="AB57" s="103" t="n">
        <v>3.1383</v>
      </c>
      <c r="AC57" s="104" t="n">
        <v>373016</v>
      </c>
      <c r="AD57" s="105" t="n">
        <v>518064</v>
      </c>
      <c r="AE57" s="104" t="n">
        <v>354786</v>
      </c>
      <c r="AF57" s="106" t="n">
        <v>47775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5.9904</v>
      </c>
      <c r="T58" s="120" t="n">
        <v>30.676</v>
      </c>
      <c r="U58" s="120" t="n">
        <v>37.3707</v>
      </c>
      <c r="V58" s="120" t="n">
        <v>35.8913</v>
      </c>
      <c r="W58" s="120" t="n">
        <v>1135.04</v>
      </c>
      <c r="X58" s="120" t="n">
        <v>2.262</v>
      </c>
      <c r="Y58" s="122" t="n">
        <f aca="false">W58/3600</f>
        <v>0.315288888888889</v>
      </c>
      <c r="Z58" s="120" t="n">
        <v>10.9649</v>
      </c>
      <c r="AA58" s="120" t="n">
        <v>9.0378</v>
      </c>
      <c r="AB58" s="120" t="n">
        <v>2.9242</v>
      </c>
      <c r="AC58" s="123" t="n">
        <v>334198</v>
      </c>
      <c r="AD58" s="124" t="n">
        <v>439952</v>
      </c>
      <c r="AE58" s="123" t="n">
        <v>320365</v>
      </c>
      <c r="AF58" s="125" t="n">
        <v>4097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749.276</v>
      </c>
      <c r="T59" s="100" t="n">
        <v>38.2955</v>
      </c>
      <c r="U59" s="100" t="n">
        <v>42.7565</v>
      </c>
      <c r="V59" s="100" t="n">
        <v>43.8098</v>
      </c>
      <c r="W59" s="100" t="n">
        <v>1995.349</v>
      </c>
      <c r="X59" s="100" t="n">
        <v>4.804</v>
      </c>
      <c r="Y59" s="102" t="n">
        <f aca="false">W59/3600</f>
        <v>0.554263611111111</v>
      </c>
      <c r="Z59" s="100" t="n">
        <v>16.0369</v>
      </c>
      <c r="AA59" s="100" t="n">
        <v>13.2205</v>
      </c>
      <c r="AB59" s="100" t="n">
        <v>4.741</v>
      </c>
      <c r="AC59" s="209" t="n">
        <v>716987</v>
      </c>
      <c r="AD59" s="210" t="n">
        <v>877024</v>
      </c>
      <c r="AE59" s="209" t="n">
        <v>644888</v>
      </c>
      <c r="AF59" s="211" t="n">
        <v>78122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661290351032422</v>
      </c>
      <c r="AO59" s="25" t="n">
        <f aca="false">AVERAGE((AA59-L59)/L59,(AA60-L60)/L60,(AA61-L61)/L61,(AA62-L62)/L62)</f>
        <v>-0.0900664676592539</v>
      </c>
      <c r="AP59" s="25" t="n">
        <f aca="false">AVERAGE((AB59-M59)/M59,(AB60-M60)/M60,(AB61-M61)/M61,(AB62-M62)/M62)</f>
        <v>0.0220491649874471</v>
      </c>
      <c r="AQ59" s="116" t="n">
        <f aca="false">AVERAGE((AC59-N59)/N59,(AC60-N60)/N60,(AC61-N61)/N61,(AC62-N62)/N62)</f>
        <v>0.00358720874979319</v>
      </c>
      <c r="AR59" s="117" t="n">
        <f aca="false">MAX((AD59-O59)/O59,(AD60-O60)/O60,(AD61-O61)/O61,(AD62-O62)/O62)</f>
        <v>0.00631323350870093</v>
      </c>
      <c r="AS59" s="116" t="n">
        <f aca="false">AVERAGE((AE59-P59)/P59,(AE60-P60)/P60,(AE61-P61)/P61,(AE62-P62)/P62)</f>
        <v>-0.00271946120327159</v>
      </c>
      <c r="AT59" s="118" t="n">
        <f aca="false">MAX((AF59-Q59)/Q59,(AF60-Q60)/Q60,(AF61-Q61)/Q61,(AF62-Q62)/Q62)</f>
        <v>-0.0039405128504502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915.7048</v>
      </c>
      <c r="T60" s="103" t="n">
        <v>34.2726</v>
      </c>
      <c r="U60" s="103" t="n">
        <v>40.7478</v>
      </c>
      <c r="V60" s="103" t="n">
        <v>41.6367</v>
      </c>
      <c r="W60" s="103" t="n">
        <v>1487.857</v>
      </c>
      <c r="X60" s="103" t="n">
        <v>3.4</v>
      </c>
      <c r="Y60" s="114" t="n">
        <f aca="false">W60/3600</f>
        <v>0.413293611111111</v>
      </c>
      <c r="Z60" s="103" t="n">
        <v>15.4088</v>
      </c>
      <c r="AA60" s="103" t="n">
        <v>12.7044</v>
      </c>
      <c r="AB60" s="103" t="n">
        <v>4.1896</v>
      </c>
      <c r="AC60" s="104" t="n">
        <v>587607</v>
      </c>
      <c r="AD60" s="105" t="n">
        <v>807696</v>
      </c>
      <c r="AE60" s="104" t="n">
        <v>536309</v>
      </c>
      <c r="AF60" s="106" t="n">
        <v>72243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41.0616</v>
      </c>
      <c r="T61" s="103" t="n">
        <v>31.2176</v>
      </c>
      <c r="U61" s="103" t="n">
        <v>39.3201</v>
      </c>
      <c r="V61" s="103" t="n">
        <v>40.1706</v>
      </c>
      <c r="W61" s="103" t="n">
        <v>1203.785</v>
      </c>
      <c r="X61" s="103" t="n">
        <v>2.558</v>
      </c>
      <c r="Y61" s="114" t="n">
        <f aca="false">W61/3600</f>
        <v>0.334384722222222</v>
      </c>
      <c r="Z61" s="103" t="n">
        <v>14.95</v>
      </c>
      <c r="AA61" s="103" t="n">
        <v>12.3307</v>
      </c>
      <c r="AB61" s="103" t="n">
        <v>3.6323</v>
      </c>
      <c r="AC61" s="104" t="n">
        <v>449958</v>
      </c>
      <c r="AD61" s="105" t="n">
        <v>711472</v>
      </c>
      <c r="AE61" s="104" t="n">
        <v>419306</v>
      </c>
      <c r="AF61" s="106" t="n">
        <v>64210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6.5104</v>
      </c>
      <c r="T62" s="120" t="n">
        <v>28.3611</v>
      </c>
      <c r="U62" s="120" t="n">
        <v>38.3036</v>
      </c>
      <c r="V62" s="120" t="n">
        <v>39.153</v>
      </c>
      <c r="W62" s="120" t="n">
        <v>1044.935</v>
      </c>
      <c r="X62" s="120" t="n">
        <v>2.168</v>
      </c>
      <c r="Y62" s="122" t="n">
        <f aca="false">W62/3600</f>
        <v>0.290259722222222</v>
      </c>
      <c r="Z62" s="120" t="n">
        <v>14.6145</v>
      </c>
      <c r="AA62" s="120" t="n">
        <v>12.0556</v>
      </c>
      <c r="AB62" s="120" t="n">
        <v>3.2673</v>
      </c>
      <c r="AC62" s="123" t="n">
        <v>358238</v>
      </c>
      <c r="AD62" s="124" t="n">
        <v>596784</v>
      </c>
      <c r="AE62" s="123" t="n">
        <v>339632</v>
      </c>
      <c r="AF62" s="125" t="n">
        <v>54599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125.5336</v>
      </c>
      <c r="T63" s="100" t="n">
        <v>38.011</v>
      </c>
      <c r="U63" s="100" t="n">
        <v>40.7936</v>
      </c>
      <c r="V63" s="100" t="n">
        <v>41.4964</v>
      </c>
      <c r="W63" s="100" t="n">
        <v>1633.32</v>
      </c>
      <c r="X63" s="100" t="n">
        <v>3.853</v>
      </c>
      <c r="Y63" s="102" t="n">
        <f aca="false">W63/3600</f>
        <v>0.4537</v>
      </c>
      <c r="Z63" s="100" t="n">
        <v>13.262</v>
      </c>
      <c r="AA63" s="100" t="n">
        <v>10.9771</v>
      </c>
      <c r="AB63" s="100" t="n">
        <v>4.0099</v>
      </c>
      <c r="AC63" s="209" t="n">
        <v>600874</v>
      </c>
      <c r="AD63" s="210" t="n">
        <v>779728</v>
      </c>
      <c r="AE63" s="209" t="n">
        <v>560508</v>
      </c>
      <c r="AF63" s="211" t="n">
        <v>71328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07652993137973</v>
      </c>
      <c r="AO63" s="25" t="n">
        <f aca="false">AVERAGE((AA63-L63)/L63,(AA64-L64)/L64,(AA65-L65)/L65,(AA66-L66)/L66)</f>
        <v>-0.0543922610635919</v>
      </c>
      <c r="AP63" s="25" t="n">
        <f aca="false">AVERAGE((AB63-M63)/M63,(AB64-M64)/M64,(AB65-M65)/M65,(AB66-M66)/M66)</f>
        <v>0.0248517274223565</v>
      </c>
      <c r="AQ63" s="108" t="n">
        <f aca="false">AVERAGE((AC63-N63)/N63,(AC64-N64)/N64,(AC65-N65)/N65,(AC66-N66)/N66)</f>
        <v>-0.00101407700020108</v>
      </c>
      <c r="AR63" s="109" t="n">
        <f aca="false">MAX((AD63-O63)/O63,(AD64-O64)/O64,(AD65-O65)/O65,(AD66-O66)/O66)</f>
        <v>0.00535374762333634</v>
      </c>
      <c r="AS63" s="108" t="n">
        <f aca="false">AVERAGE((AE63-P63)/P63,(AE64-P64)/P64,(AE65-P65)/P65,(AE66-P66)/P66)</f>
        <v>-0.000662672688549468</v>
      </c>
      <c r="AT63" s="110" t="n">
        <f aca="false">MAX((AF63-Q63)/Q63,(AF64-Q64)/Q64,(AF65-Q65)/Q65,(AF66-Q66)/Q66)</f>
        <v>-0.0040153066724156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61.5816</v>
      </c>
      <c r="T64" s="103" t="n">
        <v>34.2655</v>
      </c>
      <c r="U64" s="103" t="n">
        <v>38.0652</v>
      </c>
      <c r="V64" s="103" t="n">
        <v>38.6422</v>
      </c>
      <c r="W64" s="103" t="n">
        <v>1274.847</v>
      </c>
      <c r="X64" s="103" t="n">
        <v>2.854</v>
      </c>
      <c r="Y64" s="114" t="n">
        <f aca="false">W64/3600</f>
        <v>0.354124166666667</v>
      </c>
      <c r="Z64" s="103" t="n">
        <v>12.6164</v>
      </c>
      <c r="AA64" s="103" t="n">
        <v>10.4426</v>
      </c>
      <c r="AB64" s="103" t="n">
        <v>3.5096</v>
      </c>
      <c r="AC64" s="104" t="n">
        <v>489159</v>
      </c>
      <c r="AD64" s="105" t="n">
        <v>718784</v>
      </c>
      <c r="AE64" s="104" t="n">
        <v>460998</v>
      </c>
      <c r="AF64" s="106" t="n">
        <v>6636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61.4072</v>
      </c>
      <c r="T65" s="103" t="n">
        <v>30.8752</v>
      </c>
      <c r="U65" s="103" t="n">
        <v>36.091</v>
      </c>
      <c r="V65" s="103" t="n">
        <v>36.5722</v>
      </c>
      <c r="W65" s="103" t="n">
        <v>1043.983</v>
      </c>
      <c r="X65" s="103" t="n">
        <v>2.262</v>
      </c>
      <c r="Y65" s="114" t="n">
        <f aca="false">W65/3600</f>
        <v>0.289995277777778</v>
      </c>
      <c r="Z65" s="103" t="n">
        <v>11.7166</v>
      </c>
      <c r="AA65" s="103" t="n">
        <v>9.6986</v>
      </c>
      <c r="AB65" s="103" t="n">
        <v>3.0444</v>
      </c>
      <c r="AC65" s="104" t="n">
        <v>391877</v>
      </c>
      <c r="AD65" s="105" t="n">
        <v>642976</v>
      </c>
      <c r="AE65" s="104" t="n">
        <v>373898</v>
      </c>
      <c r="AF65" s="106" t="n">
        <v>59134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2.22</v>
      </c>
      <c r="T66" s="120" t="n">
        <v>27.8617</v>
      </c>
      <c r="U66" s="120" t="n">
        <v>34.6671</v>
      </c>
      <c r="V66" s="120" t="n">
        <v>35.1688</v>
      </c>
      <c r="W66" s="120" t="n">
        <v>890.448</v>
      </c>
      <c r="X66" s="120" t="n">
        <v>1.809</v>
      </c>
      <c r="Y66" s="122" t="n">
        <f aca="false">W66/3600</f>
        <v>0.247346666666667</v>
      </c>
      <c r="Z66" s="120" t="n">
        <v>10.6765</v>
      </c>
      <c r="AA66" s="120" t="n">
        <v>8.8376</v>
      </c>
      <c r="AB66" s="120" t="n">
        <v>2.6671</v>
      </c>
      <c r="AC66" s="123" t="n">
        <v>321247</v>
      </c>
      <c r="AD66" s="124" t="n">
        <v>534384</v>
      </c>
      <c r="AE66" s="123" t="n">
        <v>310384</v>
      </c>
      <c r="AF66" s="125" t="n">
        <v>49700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5.5368</v>
      </c>
      <c r="T67" s="100" t="n">
        <v>39.9755</v>
      </c>
      <c r="U67" s="100" t="n">
        <v>41.3806</v>
      </c>
      <c r="V67" s="100" t="n">
        <v>42.4058</v>
      </c>
      <c r="W67" s="100" t="n">
        <v>1335.11</v>
      </c>
      <c r="X67" s="100" t="n">
        <v>2.886</v>
      </c>
      <c r="Y67" s="102" t="n">
        <f aca="false">W67/3600</f>
        <v>0.370863888888889</v>
      </c>
      <c r="Z67" s="100" t="n">
        <v>17.4528</v>
      </c>
      <c r="AA67" s="100" t="n">
        <v>14.3842</v>
      </c>
      <c r="AB67" s="100" t="n">
        <v>4.9827</v>
      </c>
      <c r="AC67" s="209" t="n">
        <v>629795</v>
      </c>
      <c r="AD67" s="210" t="n">
        <v>736544</v>
      </c>
      <c r="AE67" s="209" t="n">
        <v>577098</v>
      </c>
      <c r="AF67" s="211" t="n">
        <v>67441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1485289846768</v>
      </c>
      <c r="AO67" s="25" t="n">
        <f aca="false">AVERAGE((AA67-L67)/L67,(AA68-L68)/L68,(AA69-L69)/L69,(AA70-L70)/L70)</f>
        <v>-0.116383413313113</v>
      </c>
      <c r="AP67" s="25" t="n">
        <f aca="false">AVERAGE((AB67-M67)/M67,(AB68-M68)/M68,(AB69-M69)/M69,(AB70-M70)/M70)</f>
        <v>-0.00553648549346591</v>
      </c>
      <c r="AQ67" s="116" t="n">
        <f aca="false">AVERAGE((AC67-N67)/N67,(AC68-N68)/N68,(AC69-N69)/N69,(AC70-N70)/N70)</f>
        <v>-0.0468971720386135</v>
      </c>
      <c r="AR67" s="117" t="n">
        <f aca="false">MAX((AD67-O67)/O67,(AD68-O68)/O68,(AD69-O69)/O69,(AD70-O70)/O70)</f>
        <v>-0.0436562701260466</v>
      </c>
      <c r="AS67" s="116" t="n">
        <f aca="false">AVERAGE((AE67-P67)/P67,(AE68-P68)/P68,(AE69-P69)/P69,(AE70-P70)/P70)</f>
        <v>-0.0497078331852263</v>
      </c>
      <c r="AT67" s="118" t="n">
        <f aca="false">MAX((AF67-Q67)/Q67,(AF68-Q68)/Q68,(AF69-Q69)/Q69,(AF70-Q70)/Q70)</f>
        <v>-0.048374039431567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2.6112</v>
      </c>
      <c r="T68" s="103" t="n">
        <v>35.8705</v>
      </c>
      <c r="U68" s="103" t="n">
        <v>38.5129</v>
      </c>
      <c r="V68" s="103" t="n">
        <v>39.6566</v>
      </c>
      <c r="W68" s="103" t="n">
        <v>1113.684</v>
      </c>
      <c r="X68" s="103" t="n">
        <v>2.386</v>
      </c>
      <c r="Y68" s="114" t="n">
        <f aca="false">W68/3600</f>
        <v>0.309356666666667</v>
      </c>
      <c r="Z68" s="103" t="n">
        <v>16.8771</v>
      </c>
      <c r="AA68" s="103" t="n">
        <v>13.9117</v>
      </c>
      <c r="AB68" s="103" t="n">
        <v>4.5571</v>
      </c>
      <c r="AC68" s="104" t="n">
        <v>554164</v>
      </c>
      <c r="AD68" s="105" t="n">
        <v>665248</v>
      </c>
      <c r="AE68" s="104" t="n">
        <v>511857</v>
      </c>
      <c r="AF68" s="106" t="n">
        <v>61125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3.96</v>
      </c>
      <c r="T69" s="103" t="n">
        <v>32.2687</v>
      </c>
      <c r="U69" s="103" t="n">
        <v>36.4757</v>
      </c>
      <c r="V69" s="103" t="n">
        <v>37.5936</v>
      </c>
      <c r="W69" s="103" t="n">
        <v>924.159</v>
      </c>
      <c r="X69" s="103" t="n">
        <v>1.887</v>
      </c>
      <c r="Y69" s="114" t="n">
        <f aca="false">W69/3600</f>
        <v>0.256710833333333</v>
      </c>
      <c r="Z69" s="103" t="n">
        <v>15.9648</v>
      </c>
      <c r="AA69" s="103" t="n">
        <v>13.1558</v>
      </c>
      <c r="AB69" s="103" t="n">
        <v>4.0677</v>
      </c>
      <c r="AC69" s="104" t="n">
        <v>466992</v>
      </c>
      <c r="AD69" s="105" t="n">
        <v>581488</v>
      </c>
      <c r="AE69" s="104" t="n">
        <v>436333</v>
      </c>
      <c r="AF69" s="106" t="n">
        <v>5364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3504</v>
      </c>
      <c r="T70" s="120" t="n">
        <v>29.4104</v>
      </c>
      <c r="U70" s="120" t="n">
        <v>35.0308</v>
      </c>
      <c r="V70" s="120" t="n">
        <v>36.0732</v>
      </c>
      <c r="W70" s="120" t="n">
        <v>778.081</v>
      </c>
      <c r="X70" s="120" t="n">
        <v>1.497</v>
      </c>
      <c r="Y70" s="122" t="n">
        <f aca="false">W70/3600</f>
        <v>0.216133611111111</v>
      </c>
      <c r="Z70" s="120" t="n">
        <v>14.6209</v>
      </c>
      <c r="AA70" s="120" t="n">
        <v>12.0401</v>
      </c>
      <c r="AB70" s="120" t="n">
        <v>3.5605</v>
      </c>
      <c r="AC70" s="123" t="n">
        <v>386611</v>
      </c>
      <c r="AD70" s="124" t="n">
        <v>488512</v>
      </c>
      <c r="AE70" s="123" t="n">
        <v>365855</v>
      </c>
      <c r="AF70" s="125" t="n">
        <v>454672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31.3632</v>
      </c>
      <c r="T71" s="100" t="n">
        <v>43.646</v>
      </c>
      <c r="U71" s="100" t="n">
        <v>47.0587</v>
      </c>
      <c r="V71" s="100" t="n">
        <v>48.0395</v>
      </c>
      <c r="W71" s="100" t="n">
        <v>9958.618</v>
      </c>
      <c r="X71" s="100" t="n">
        <v>24.117</v>
      </c>
      <c r="Y71" s="102" t="n">
        <f aca="false">W71/3600</f>
        <v>2.76628277777778</v>
      </c>
      <c r="Z71" s="100" t="n">
        <v>4.9049</v>
      </c>
      <c r="AA71" s="100" t="n">
        <v>4.0556</v>
      </c>
      <c r="AB71" s="100" t="n">
        <v>2.1315</v>
      </c>
      <c r="AC71" s="209" t="n">
        <v>2515936</v>
      </c>
      <c r="AD71" s="210" t="n">
        <v>2983840</v>
      </c>
      <c r="AE71" s="209" t="n">
        <v>2452096</v>
      </c>
      <c r="AF71" s="211" t="n">
        <v>287560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389956725815512</v>
      </c>
      <c r="AO71" s="25" t="n">
        <f aca="false">AVERAGE((AA71-L71)/L71,(AA72-L72)/L72,(AA73-L73)/L73,(AA74-L74)/L74)</f>
        <v>-0.0636275677030518</v>
      </c>
      <c r="AP71" s="25" t="n">
        <f aca="false">AVERAGE((AB71-M71)/M71,(AB72-M72)/M72,(AB73-M73)/M73,(AB74-M74)/M74)</f>
        <v>0.0178490911757382</v>
      </c>
      <c r="AQ71" s="212" t="n">
        <f aca="false">AVERAGE((AC71-N71)/N71,(AC72-N72)/N72,(AC73-N73)/N73,(AC74-N74)/N74)</f>
        <v>0.000298203488761085</v>
      </c>
      <c r="AR71" s="213" t="n">
        <f aca="false">MAX((AD71-O71)/O71,(AD72-O72)/O72,(AD73-O73)/O73,(AD74-O74)/O74)</f>
        <v>0.0101065459774179</v>
      </c>
      <c r="AS71" s="212" t="n">
        <f aca="false">AVERAGE((AE71-P71)/P71,(AE72-P72)/P72,(AE73-P73)/P73,(AE74-P74)/P74)</f>
        <v>-0.000972619977028672</v>
      </c>
      <c r="AT71" s="214" t="n">
        <f aca="false">MAX((AF71-Q71)/Q71,(AF72-Q72)/Q72,(AF73-Q73)/Q73,(AF74-Q74)/Q74)</f>
        <v>0.0073662590144139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70.4472</v>
      </c>
      <c r="T72" s="103" t="n">
        <v>41.3659</v>
      </c>
      <c r="U72" s="103" t="n">
        <v>45.7242</v>
      </c>
      <c r="V72" s="103" t="n">
        <v>46.3579</v>
      </c>
      <c r="W72" s="103" t="n">
        <v>8744.114</v>
      </c>
      <c r="X72" s="103" t="n">
        <v>18.408</v>
      </c>
      <c r="Y72" s="114" t="n">
        <f aca="false">W72/3600</f>
        <v>2.42892055555556</v>
      </c>
      <c r="Z72" s="103" t="n">
        <v>4.7564</v>
      </c>
      <c r="AA72" s="103" t="n">
        <v>3.9318</v>
      </c>
      <c r="AB72" s="103" t="n">
        <v>2.0376</v>
      </c>
      <c r="AC72" s="104" t="n">
        <v>2277971</v>
      </c>
      <c r="AD72" s="105" t="n">
        <v>2742512</v>
      </c>
      <c r="AE72" s="104" t="n">
        <v>2234453</v>
      </c>
      <c r="AF72" s="106" t="n">
        <v>26563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8.4264</v>
      </c>
      <c r="T73" s="103" t="n">
        <v>38.8678</v>
      </c>
      <c r="U73" s="103" t="n">
        <v>44.4015</v>
      </c>
      <c r="V73" s="103" t="n">
        <v>44.7381</v>
      </c>
      <c r="W73" s="103" t="n">
        <v>8139.826</v>
      </c>
      <c r="X73" s="103" t="n">
        <v>15.428</v>
      </c>
      <c r="Y73" s="114" t="n">
        <f aca="false">W73/3600</f>
        <v>2.26106277777778</v>
      </c>
      <c r="Z73" s="103" t="n">
        <v>4.5924</v>
      </c>
      <c r="AA73" s="103" t="n">
        <v>3.7958</v>
      </c>
      <c r="AB73" s="103" t="n">
        <v>1.9659</v>
      </c>
      <c r="AC73" s="104" t="n">
        <v>2124609</v>
      </c>
      <c r="AD73" s="105" t="n">
        <v>2543088</v>
      </c>
      <c r="AE73" s="104" t="n">
        <v>2094607</v>
      </c>
      <c r="AF73" s="106" t="n">
        <v>247544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8.7936</v>
      </c>
      <c r="T74" s="120" t="n">
        <v>36.1398</v>
      </c>
      <c r="U74" s="120" t="n">
        <v>43.1927</v>
      </c>
      <c r="V74" s="120" t="n">
        <v>43.4955</v>
      </c>
      <c r="W74" s="120" t="n">
        <v>7729.519</v>
      </c>
      <c r="X74" s="120" t="n">
        <v>13.462</v>
      </c>
      <c r="Y74" s="122" t="n">
        <f aca="false">W74/3600</f>
        <v>2.14708861111111</v>
      </c>
      <c r="Z74" s="120" t="n">
        <v>4.3698</v>
      </c>
      <c r="AA74" s="120" t="n">
        <v>3.6102</v>
      </c>
      <c r="AB74" s="120" t="n">
        <v>1.9166</v>
      </c>
      <c r="AC74" s="123" t="n">
        <v>2028309</v>
      </c>
      <c r="AD74" s="124" t="n">
        <v>2343888</v>
      </c>
      <c r="AE74" s="123" t="n">
        <v>2006861</v>
      </c>
      <c r="AF74" s="125" t="n">
        <v>229585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33.64</v>
      </c>
      <c r="T75" s="100" t="n">
        <v>43.5036</v>
      </c>
      <c r="U75" s="100" t="n">
        <v>48.6484</v>
      </c>
      <c r="V75" s="100" t="n">
        <v>48.3297</v>
      </c>
      <c r="W75" s="100" t="n">
        <v>10215.753</v>
      </c>
      <c r="X75" s="100" t="n">
        <v>24.429</v>
      </c>
      <c r="Y75" s="102" t="n">
        <f aca="false">W75/3600</f>
        <v>2.83770916666667</v>
      </c>
      <c r="Z75" s="100" t="n">
        <v>4.7674</v>
      </c>
      <c r="AA75" s="100" t="n">
        <v>3.9501</v>
      </c>
      <c r="AB75" s="100" t="n">
        <v>2.0532</v>
      </c>
      <c r="AC75" s="209" t="n">
        <v>2476340</v>
      </c>
      <c r="AD75" s="210" t="n">
        <v>2976080</v>
      </c>
      <c r="AE75" s="209" t="n">
        <v>2423034</v>
      </c>
      <c r="AF75" s="211" t="n">
        <v>289140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298063919868199</v>
      </c>
      <c r="AO75" s="25" t="n">
        <f aca="false">AVERAGE((AA75-L75)/L75,(AA76-L76)/L76,(AA77-L77)/L77,(AA78-L78)/L78)</f>
        <v>0.00489650965734319</v>
      </c>
      <c r="AP75" s="25" t="n">
        <f aca="false">AVERAGE((AB75-M75)/M75,(AB76-M76)/M76,(AB77-M77)/M77,(AB78-M78)/M78)</f>
        <v>0.0257431575591765</v>
      </c>
      <c r="AQ75" s="212" t="n">
        <f aca="false">AVERAGE((AC75-N75)/N75,(AC76-N76)/N76,(AC77-N77)/N77,(AC78-N78)/N78)</f>
        <v>0.00537401972402816</v>
      </c>
      <c r="AR75" s="213" t="n">
        <f aca="false">MAX((AD75-O75)/O75,(AD76-O76)/O76,(AD77-O77)/O77,(AD78-O78)/O78)</f>
        <v>0.025035544631934</v>
      </c>
      <c r="AS75" s="212" t="n">
        <f aca="false">AVERAGE((AE75-P75)/P75,(AE76-P76)/P76,(AE77-P77)/P77,(AE78-P78)/P78)</f>
        <v>0.00377962412384724</v>
      </c>
      <c r="AT75" s="214" t="n">
        <f aca="false">MAX((AF75-Q75)/Q75,(AF76-Q76)/Q76,(AF77-Q77)/Q77,(AF78-Q78)/Q78)</f>
        <v>0.018778681038662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7.5144</v>
      </c>
      <c r="T76" s="103" t="n">
        <v>41.1852</v>
      </c>
      <c r="U76" s="103" t="n">
        <v>47.1957</v>
      </c>
      <c r="V76" s="103" t="n">
        <v>46.4468</v>
      </c>
      <c r="W76" s="103" t="n">
        <v>8880.924</v>
      </c>
      <c r="X76" s="103" t="n">
        <v>19.531</v>
      </c>
      <c r="Y76" s="114" t="n">
        <f aca="false">W76/3600</f>
        <v>2.46692333333333</v>
      </c>
      <c r="Z76" s="103" t="n">
        <v>5.0381</v>
      </c>
      <c r="AA76" s="103" t="n">
        <v>4.175</v>
      </c>
      <c r="AB76" s="103" t="n">
        <v>2.0215</v>
      </c>
      <c r="AC76" s="104" t="n">
        <v>2322757</v>
      </c>
      <c r="AD76" s="105" t="n">
        <v>2709424</v>
      </c>
      <c r="AE76" s="104" t="n">
        <v>2278182</v>
      </c>
      <c r="AF76" s="106" t="n">
        <v>2644936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5.7872</v>
      </c>
      <c r="T77" s="103" t="n">
        <v>38.6835</v>
      </c>
      <c r="U77" s="103" t="n">
        <v>45.9187</v>
      </c>
      <c r="V77" s="103" t="n">
        <v>44.4526</v>
      </c>
      <c r="W77" s="103" t="n">
        <v>8249.192</v>
      </c>
      <c r="X77" s="103" t="n">
        <v>17.05</v>
      </c>
      <c r="Y77" s="114" t="n">
        <f aca="false">W77/3600</f>
        <v>2.29144222222222</v>
      </c>
      <c r="Z77" s="103" t="n">
        <v>5.06</v>
      </c>
      <c r="AA77" s="103" t="n">
        <v>4.192</v>
      </c>
      <c r="AB77" s="103" t="n">
        <v>1.9809</v>
      </c>
      <c r="AC77" s="104" t="n">
        <v>2190530</v>
      </c>
      <c r="AD77" s="105" t="n">
        <v>2527792</v>
      </c>
      <c r="AE77" s="104" t="n">
        <v>2156814</v>
      </c>
      <c r="AF77" s="106" t="n">
        <v>246704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2.2472</v>
      </c>
      <c r="T78" s="120" t="n">
        <v>35.7357</v>
      </c>
      <c r="U78" s="120" t="n">
        <v>45.0752</v>
      </c>
      <c r="V78" s="120" t="n">
        <v>43.0428</v>
      </c>
      <c r="W78" s="120" t="n">
        <v>7815.6</v>
      </c>
      <c r="X78" s="120" t="n">
        <v>14.835</v>
      </c>
      <c r="Y78" s="122" t="n">
        <f aca="false">W78/3600</f>
        <v>2.171</v>
      </c>
      <c r="Z78" s="120" t="n">
        <v>4.6382</v>
      </c>
      <c r="AA78" s="120" t="n">
        <v>3.8388</v>
      </c>
      <c r="AB78" s="120" t="n">
        <v>1.9219</v>
      </c>
      <c r="AC78" s="123" t="n">
        <v>2083751</v>
      </c>
      <c r="AD78" s="124" t="n">
        <v>2405456</v>
      </c>
      <c r="AE78" s="123" t="n">
        <v>2059460</v>
      </c>
      <c r="AF78" s="125" t="n">
        <v>235464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5.0128</v>
      </c>
      <c r="T79" s="100" t="n">
        <v>43.388</v>
      </c>
      <c r="U79" s="100" t="n">
        <v>48.4661</v>
      </c>
      <c r="V79" s="100" t="n">
        <v>48.6805</v>
      </c>
      <c r="W79" s="100" t="n">
        <v>10317.869</v>
      </c>
      <c r="X79" s="100" t="n">
        <v>23.852</v>
      </c>
      <c r="Y79" s="102" t="n">
        <f aca="false">W79/3600</f>
        <v>2.86607472222222</v>
      </c>
      <c r="Z79" s="100" t="n">
        <v>4.7287</v>
      </c>
      <c r="AA79" s="100" t="n">
        <v>3.9034</v>
      </c>
      <c r="AB79" s="100" t="n">
        <v>2.1269</v>
      </c>
      <c r="AC79" s="209" t="n">
        <v>2452702</v>
      </c>
      <c r="AD79" s="210" t="n">
        <v>2865648</v>
      </c>
      <c r="AE79" s="209" t="n">
        <v>2387526</v>
      </c>
      <c r="AF79" s="211" t="n">
        <v>275481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49174249626218</v>
      </c>
      <c r="AO79" s="25" t="n">
        <f aca="false">AVERAGE((AA79-L79)/L79,(AA80-L80)/L80,(AA81-L81)/L81,(AA82-L82)/L82)</f>
        <v>-0.0741173411047801</v>
      </c>
      <c r="AP79" s="25" t="n">
        <f aca="false">AVERAGE((AB79-M79)/M79,(AB80-M80)/M80,(AB81-M81)/M81,(AB82-M82)/M82)</f>
        <v>0.0126466486644421</v>
      </c>
      <c r="AQ79" s="212" t="n">
        <f aca="false">AVERAGE((AC79-N79)/N79,(AC80-N80)/N80,(AC81-N81)/N81,(AC82-N82)/N82)</f>
        <v>-0.00415422622993419</v>
      </c>
      <c r="AR79" s="213" t="n">
        <f aca="false">MAX((AD79-O79)/O79,(AD80-O80)/O80,(AD81-O81)/O81,(AD82-O82)/O82)</f>
        <v>-0.000896282881610854</v>
      </c>
      <c r="AS79" s="212" t="n">
        <f aca="false">AVERAGE((AE79-P79)/P79,(AE80-P80)/P80,(AE81-P81)/P81,(AE82-P82)/P82)</f>
        <v>-0.00513074535092583</v>
      </c>
      <c r="AT79" s="214" t="n">
        <f aca="false">MAX((AF79-Q79)/Q79,(AF80-Q80)/Q80,(AF81-Q81)/Q81,(AF82-Q82)/Q82)</f>
        <v>-0.00589814192758848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5.532</v>
      </c>
      <c r="T80" s="103" t="n">
        <v>40.9845</v>
      </c>
      <c r="U80" s="103" t="n">
        <v>46.5844</v>
      </c>
      <c r="V80" s="103" t="n">
        <v>46.7113</v>
      </c>
      <c r="W80" s="103" t="n">
        <v>8910.782</v>
      </c>
      <c r="X80" s="103" t="n">
        <v>19.5</v>
      </c>
      <c r="Y80" s="114" t="n">
        <f aca="false">W80/3600</f>
        <v>2.47521722222222</v>
      </c>
      <c r="Z80" s="103" t="n">
        <v>4.6239</v>
      </c>
      <c r="AA80" s="103" t="n">
        <v>3.8173</v>
      </c>
      <c r="AB80" s="103" t="n">
        <v>2.0267</v>
      </c>
      <c r="AC80" s="104" t="n">
        <v>2209962</v>
      </c>
      <c r="AD80" s="105" t="n">
        <v>2603984</v>
      </c>
      <c r="AE80" s="104" t="n">
        <v>2167945</v>
      </c>
      <c r="AF80" s="106" t="n">
        <v>252143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7.1152</v>
      </c>
      <c r="T81" s="103" t="n">
        <v>38.4407</v>
      </c>
      <c r="U81" s="103" t="n">
        <v>44.9185</v>
      </c>
      <c r="V81" s="103" t="n">
        <v>44.9045</v>
      </c>
      <c r="W81" s="103" t="n">
        <v>8195.959</v>
      </c>
      <c r="X81" s="103" t="n">
        <v>16.333</v>
      </c>
      <c r="Y81" s="114" t="n">
        <f aca="false">W81/3600</f>
        <v>2.27665527777778</v>
      </c>
      <c r="Z81" s="103" t="n">
        <v>4.4483</v>
      </c>
      <c r="AA81" s="103" t="n">
        <v>3.6719</v>
      </c>
      <c r="AB81" s="103" t="n">
        <v>1.9592</v>
      </c>
      <c r="AC81" s="104" t="n">
        <v>2078157</v>
      </c>
      <c r="AD81" s="105" t="n">
        <v>2389584</v>
      </c>
      <c r="AE81" s="104" t="n">
        <v>2048571</v>
      </c>
      <c r="AF81" s="106" t="n">
        <v>232499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7.8144</v>
      </c>
      <c r="T82" s="120" t="n">
        <v>35.7882</v>
      </c>
      <c r="U82" s="120" t="n">
        <v>43.5233</v>
      </c>
      <c r="V82" s="120" t="n">
        <v>43.4363</v>
      </c>
      <c r="W82" s="120" t="n">
        <v>7762.903</v>
      </c>
      <c r="X82" s="120" t="n">
        <v>13.509</v>
      </c>
      <c r="Y82" s="122" t="n">
        <f aca="false">W82/3600</f>
        <v>2.15636194444444</v>
      </c>
      <c r="Z82" s="120" t="n">
        <v>4.1418</v>
      </c>
      <c r="AA82" s="120" t="n">
        <v>3.4159</v>
      </c>
      <c r="AB82" s="120" t="n">
        <v>1.908</v>
      </c>
      <c r="AC82" s="123" t="n">
        <v>1998852</v>
      </c>
      <c r="AD82" s="124" t="n">
        <v>2219456</v>
      </c>
      <c r="AE82" s="123" t="n">
        <v>1976590</v>
      </c>
      <c r="AF82" s="125" t="n">
        <v>217160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712582550988287</v>
      </c>
      <c r="AO84" s="25" t="n">
        <f aca="false">AVERAGE(AO19,AO23,AO27,AO31,AO35)</f>
        <v>-0.0961388416065969</v>
      </c>
      <c r="AP84" s="26" t="n">
        <f aca="false">AVERAGE(AP19,AP23,AP27,AP31,AP35)</f>
        <v>0.0174375257372681</v>
      </c>
      <c r="AQ84" s="24" t="n">
        <f aca="false">AVERAGE(AQ19,AQ23,AQ27,AQ31,AQ35)</f>
        <v>-0.0203981166434176</v>
      </c>
      <c r="AR84" s="26" t="n">
        <f aca="false">MAX(AR19,AR23,AR27,AR31,AR35)</f>
        <v>-0.00434323131436623</v>
      </c>
      <c r="AS84" s="25" t="n">
        <f aca="false">AVERAGE(AS19,AS23,AS27,AS31,AS35)</f>
        <v>-0.0221698032977917</v>
      </c>
      <c r="AT84" s="26" t="n">
        <f aca="false">MAX(AT19,AT23,AT27,AT31,AT35)</f>
        <v>-0.0096865742864280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61648899524088</v>
      </c>
      <c r="AO85" s="25" t="n">
        <f aca="false">AVERAGE(AO39,AO43,AO47,AO51)</f>
        <v>-0.0704340289573926</v>
      </c>
      <c r="AP85" s="26" t="n">
        <f aca="false">AVERAGE(AP39,AP43,AP47,AP51)</f>
        <v>0.0206013533645305</v>
      </c>
      <c r="AQ85" s="24" t="n">
        <f aca="false">AVERAGE(AQ39,AQ43,AQ47,AQ51)</f>
        <v>-0.0172589540957756</v>
      </c>
      <c r="AR85" s="26" t="n">
        <f aca="false">MAX(AR39,AR43,AR47,AR51)</f>
        <v>0.0235929079901537</v>
      </c>
      <c r="AS85" s="25" t="n">
        <f aca="false">AVERAGE(AS39,AS43,AS47,AS51)</f>
        <v>-0.018689432708775</v>
      </c>
      <c r="AT85" s="26" t="n">
        <f aca="false">MAX(AT39,AT43,AT47,AT51)</f>
        <v>0.0074044274978282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29955931489737</v>
      </c>
      <c r="AO86" s="25" t="n">
        <f aca="false">AVERAGE(AO55,AO59,AO63,AO67)</f>
        <v>-0.0873439513197334</v>
      </c>
      <c r="AP86" s="26" t="n">
        <f aca="false">AVERAGE(AP55,AP59,AP63,AP67)</f>
        <v>0.0131136597515141</v>
      </c>
      <c r="AQ86" s="24" t="n">
        <f aca="false">AVERAGE(AQ55,AQ59,AQ63,AQ67)</f>
        <v>-0.0181521124394243</v>
      </c>
      <c r="AR86" s="26" t="n">
        <f aca="false">MAX(AR55,AR59,AR63,AR67)</f>
        <v>0.00631323350870093</v>
      </c>
      <c r="AS86" s="25" t="n">
        <f aca="false">AVERAGE(AS55,AS59,AS63,AS67)</f>
        <v>-0.0210104041744279</v>
      </c>
      <c r="AT86" s="26" t="n">
        <f aca="false">MAX(AT55,AT59,AT63,AT67)</f>
        <v>-0.0039405128504502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194545100736498</v>
      </c>
      <c r="AO87" s="36" t="n">
        <f aca="false">AVERAGE(AO71,AO75,AO79)</f>
        <v>-0.0442827997168295</v>
      </c>
      <c r="AP87" s="37" t="n">
        <f aca="false">AVERAGE(AP71,AP75,AP79)</f>
        <v>0.0187462991331189</v>
      </c>
      <c r="AQ87" s="24" t="n">
        <f aca="false">AVERAGE(AQ71,AQ75,AQ79)</f>
        <v>0.000505998994285019</v>
      </c>
      <c r="AR87" s="26" t="n">
        <f aca="false">MAX(AR71,AR75,AR79)</f>
        <v>0.025035544631934</v>
      </c>
      <c r="AS87" s="25" t="n">
        <f aca="false">AVERAGE(AS71,AS75,AS79)</f>
        <v>-0.000774580401369088</v>
      </c>
      <c r="AT87" s="26" t="n">
        <f aca="false">MAX(AT71,AT75,AT79)</f>
        <v>0.018778681038662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532060461325389</v>
      </c>
      <c r="AO88" s="180" t="n">
        <f aca="false">AVERAGE(AO19:AO82)</f>
        <v>-0.0777909080182486</v>
      </c>
      <c r="AP88" s="181" t="n">
        <f aca="false">AVERAGE(AP19:AP82)</f>
        <v>0.0173929111593672</v>
      </c>
      <c r="AQ88" s="179" t="n">
        <f aca="false">AVERAGE(AQ19:AQ82)</f>
        <v>-0.0151323032734395</v>
      </c>
      <c r="AR88" s="181" t="n">
        <f aca="false">MAX(AR19:AR82)</f>
        <v>0.025035544631934</v>
      </c>
      <c r="AS88" s="180" t="n">
        <f aca="false">AVERAGE(AS19:AS82)</f>
        <v>-0.0169982565766173</v>
      </c>
      <c r="AT88" s="181" t="n">
        <f aca="false">MAX(AT19:AT82)</f>
        <v>0.018778681038662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2.9825045493235</v>
      </c>
      <c r="Y89" s="60" t="n">
        <f aca="false">GEOMEAN(Y19:Y82)</f>
        <v>1.68436383757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680466562803</v>
      </c>
      <c r="Y90" s="182" t="n">
        <f aca="false">Y89/J89</f>
        <v>1.00346077218693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4226388888889</v>
      </c>
      <c r="Y91" s="60" t="n">
        <f aca="false">SUM(Y19:Y82)</f>
        <v>179.2101936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2.7016</v>
      </c>
      <c r="T19" s="100" t="n">
        <v>41.5286</v>
      </c>
      <c r="U19" s="100" t="n">
        <v>43.3533</v>
      </c>
      <c r="V19" s="100" t="n">
        <v>44.8488</v>
      </c>
      <c r="W19" s="100" t="n">
        <v>14921.674</v>
      </c>
      <c r="X19" s="100" t="n">
        <v>24.211</v>
      </c>
      <c r="Y19" s="102" t="n">
        <f aca="false">W19/3600</f>
        <v>4.14490944444445</v>
      </c>
      <c r="Z19" s="100" t="n">
        <v>14.5957</v>
      </c>
      <c r="AA19" s="100" t="n">
        <v>11.9999</v>
      </c>
      <c r="AB19" s="100" t="n">
        <v>3.5099</v>
      </c>
      <c r="AC19" s="209" t="n">
        <v>6285391</v>
      </c>
      <c r="AD19" s="210" t="n">
        <v>8490096</v>
      </c>
      <c r="AE19" s="209" t="n">
        <v>5950229</v>
      </c>
      <c r="AF19" s="211" t="n">
        <v>79012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05648479480407</v>
      </c>
      <c r="AO19" s="25" t="n">
        <f aca="false">AVERAGE((AA19-L19)/L19,(AA20-L20)/L20,(AA21-L21)/L21,(AA22-L22)/L22)</f>
        <v>-0.131845668748565</v>
      </c>
      <c r="AP19" s="25" t="n">
        <f aca="false">AVERAGE((AB19-M19)/M19,(AB20-M20)/M20,(AB21-M21)/M21,(AB22-M22)/M22)</f>
        <v>0.00482970970790086</v>
      </c>
      <c r="AQ19" s="108" t="n">
        <f aca="false">AVERAGE((AC19-N19)/N19,(AC20-N20)/N20,(AC21-N21)/N21,(AC22-N22)/N22)</f>
        <v>-0.0260738963914431</v>
      </c>
      <c r="AR19" s="109" t="n">
        <f aca="false">MAX((AD19-O19)/O19,(AD20-O20)/O20,(AD21-O21)/O21,(AD22-O22)/O22)</f>
        <v>-0.0170299586658181</v>
      </c>
      <c r="AS19" s="108" t="n">
        <f aca="false">AVERAGE((AE19-P19)/P19,(AE20-P20)/P20,(AE21-P21)/P21,(AE22-P22)/P22)</f>
        <v>-0.026372214888007</v>
      </c>
      <c r="AT19" s="110" t="n">
        <f aca="false">MAX((AF19-Q19)/Q19,(AF20-Q20)/Q20,(AF21-Q21)/Q21,(AF22-Q22)/Q22)</f>
        <v>-0.019127677605080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49.3552</v>
      </c>
      <c r="T20" s="103" t="n">
        <v>39.5106</v>
      </c>
      <c r="U20" s="103" t="n">
        <v>41.8725</v>
      </c>
      <c r="V20" s="103" t="n">
        <v>43.0171</v>
      </c>
      <c r="W20" s="103" t="n">
        <v>12662.714</v>
      </c>
      <c r="X20" s="103" t="n">
        <v>20.67</v>
      </c>
      <c r="Y20" s="114" t="n">
        <f aca="false">W20/3600</f>
        <v>3.51742055555556</v>
      </c>
      <c r="Z20" s="103" t="n">
        <v>14.2423</v>
      </c>
      <c r="AA20" s="103" t="n">
        <v>11.7118</v>
      </c>
      <c r="AB20" s="103" t="n">
        <v>3.2624</v>
      </c>
      <c r="AC20" s="104" t="n">
        <v>5545650</v>
      </c>
      <c r="AD20" s="105" t="n">
        <v>6845136</v>
      </c>
      <c r="AE20" s="104" t="n">
        <v>5304472</v>
      </c>
      <c r="AF20" s="106" t="n">
        <v>6461976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6.3072</v>
      </c>
      <c r="T21" s="103" t="n">
        <v>37.0375</v>
      </c>
      <c r="U21" s="103" t="n">
        <v>40.6922</v>
      </c>
      <c r="V21" s="103" t="n">
        <v>41.774</v>
      </c>
      <c r="W21" s="103" t="n">
        <v>10879.056</v>
      </c>
      <c r="X21" s="103" t="n">
        <v>18.205</v>
      </c>
      <c r="Y21" s="114" t="n">
        <f aca="false">W21/3600</f>
        <v>3.02196</v>
      </c>
      <c r="Z21" s="103" t="n">
        <v>13.7272</v>
      </c>
      <c r="AA21" s="103" t="n">
        <v>11.2842</v>
      </c>
      <c r="AB21" s="103" t="n">
        <v>3.0788</v>
      </c>
      <c r="AC21" s="104" t="n">
        <v>5021222</v>
      </c>
      <c r="AD21" s="105" t="n">
        <v>5922224</v>
      </c>
      <c r="AE21" s="104" t="n">
        <v>4839614</v>
      </c>
      <c r="AF21" s="106" t="n">
        <v>5652312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7.44</v>
      </c>
      <c r="T22" s="120" t="n">
        <v>34.4994</v>
      </c>
      <c r="U22" s="120" t="n">
        <v>39.8883</v>
      </c>
      <c r="V22" s="120" t="n">
        <v>41.0317</v>
      </c>
      <c r="W22" s="120" t="n">
        <v>9470.645</v>
      </c>
      <c r="X22" s="120" t="n">
        <v>16.239</v>
      </c>
      <c r="Y22" s="122" t="n">
        <f aca="false">W22/3600</f>
        <v>2.63073472222222</v>
      </c>
      <c r="Z22" s="120" t="n">
        <v>13.2724</v>
      </c>
      <c r="AA22" s="120" t="n">
        <v>10.911</v>
      </c>
      <c r="AB22" s="120" t="n">
        <v>2.9368</v>
      </c>
      <c r="AC22" s="123" t="n">
        <v>4624076</v>
      </c>
      <c r="AD22" s="124" t="n">
        <v>5128352</v>
      </c>
      <c r="AE22" s="123" t="n">
        <v>4487584</v>
      </c>
      <c r="AF22" s="125" t="n">
        <v>494464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90.1432</v>
      </c>
      <c r="T23" s="100" t="n">
        <v>39.7685</v>
      </c>
      <c r="U23" s="100" t="n">
        <v>42.0032</v>
      </c>
      <c r="V23" s="100" t="n">
        <v>43.1411</v>
      </c>
      <c r="W23" s="100" t="n">
        <v>13753.146</v>
      </c>
      <c r="X23" s="100" t="n">
        <v>25.615</v>
      </c>
      <c r="Y23" s="102" t="n">
        <f aca="false">W23/3600</f>
        <v>3.82031833333333</v>
      </c>
      <c r="Z23" s="100" t="n">
        <v>15.7756</v>
      </c>
      <c r="AA23" s="100" t="n">
        <v>12.9963</v>
      </c>
      <c r="AB23" s="100" t="n">
        <v>4.0397</v>
      </c>
      <c r="AC23" s="209" t="n">
        <v>9108892</v>
      </c>
      <c r="AD23" s="210" t="n">
        <v>11250752</v>
      </c>
      <c r="AE23" s="209" t="n">
        <v>8506675</v>
      </c>
      <c r="AF23" s="211" t="n">
        <v>1027461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923976280261216</v>
      </c>
      <c r="AO23" s="25" t="n">
        <f aca="false">AVERAGE((AA23-L23)/L23,(AA24-L24)/L24,(AA25-L25)/L25,(AA26-L26)/L26)</f>
        <v>-0.117618157402107</v>
      </c>
      <c r="AP23" s="25" t="n">
        <f aca="false">AVERAGE((AB23-M23)/M23,(AB24-M24)/M24,(AB25-M25)/M25,(AB26-M26)/M26)</f>
        <v>0.00741381601993337</v>
      </c>
      <c r="AQ23" s="108" t="n">
        <f aca="false">AVERAGE((AC23-N23)/N23,(AC24-N24)/N24,(AC25-N25)/N25,(AC26-N26)/N26)</f>
        <v>-0.021617905877145</v>
      </c>
      <c r="AR23" s="109" t="n">
        <f aca="false">MAX((AD23-O23)/O23,(AD24-O24)/O24,(AD25-O25)/O25,(AD26-O26)/O26)</f>
        <v>-0.025729028040438</v>
      </c>
      <c r="AS23" s="108" t="n">
        <f aca="false">AVERAGE((AE23-P23)/P23,(AE24-P24)/P24,(AE25-P25)/P25,(AE26-P26)/P26)</f>
        <v>-0.0231473243733255</v>
      </c>
      <c r="AT23" s="110" t="n">
        <f aca="false">MAX((AF23-Q23)/Q23,(AF24-Q24)/Q24,(AF25-Q25)/Q25,(AF26-Q26)/Q26)</f>
        <v>-0.026590968313647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30.4168</v>
      </c>
      <c r="T24" s="103" t="n">
        <v>36.9402</v>
      </c>
      <c r="U24" s="103" t="n">
        <v>39.9916</v>
      </c>
      <c r="V24" s="103" t="n">
        <v>40.986</v>
      </c>
      <c r="W24" s="103" t="n">
        <v>11225.679</v>
      </c>
      <c r="X24" s="103" t="n">
        <v>19.843</v>
      </c>
      <c r="Y24" s="114" t="n">
        <f aca="false">W24/3600</f>
        <v>3.11824416666667</v>
      </c>
      <c r="Z24" s="103" t="n">
        <v>14.9479</v>
      </c>
      <c r="AA24" s="103" t="n">
        <v>12.3139</v>
      </c>
      <c r="AB24" s="103" t="n">
        <v>3.5117</v>
      </c>
      <c r="AC24" s="104" t="n">
        <v>7059882</v>
      </c>
      <c r="AD24" s="105" t="n">
        <v>9208480</v>
      </c>
      <c r="AE24" s="104" t="n">
        <v>6692269</v>
      </c>
      <c r="AF24" s="106" t="n">
        <v>85768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2.008</v>
      </c>
      <c r="T25" s="103" t="n">
        <v>34.1991</v>
      </c>
      <c r="U25" s="103" t="n">
        <v>38.4023</v>
      </c>
      <c r="V25" s="103" t="n">
        <v>39.6192</v>
      </c>
      <c r="W25" s="103" t="n">
        <v>9581.251</v>
      </c>
      <c r="X25" s="103" t="n">
        <v>16.77</v>
      </c>
      <c r="Y25" s="114" t="n">
        <f aca="false">W25/3600</f>
        <v>2.66145861111111</v>
      </c>
      <c r="Z25" s="103" t="n">
        <v>14.2816</v>
      </c>
      <c r="AA25" s="103" t="n">
        <v>11.764</v>
      </c>
      <c r="AB25" s="103" t="n">
        <v>3.1692</v>
      </c>
      <c r="AC25" s="104" t="n">
        <v>5776880</v>
      </c>
      <c r="AD25" s="105" t="n">
        <v>7410016</v>
      </c>
      <c r="AE25" s="104" t="n">
        <v>5547500</v>
      </c>
      <c r="AF25" s="106" t="n">
        <v>69892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04</v>
      </c>
      <c r="T26" s="120" t="n">
        <v>31.6192</v>
      </c>
      <c r="U26" s="120" t="n">
        <v>37.316</v>
      </c>
      <c r="V26" s="120" t="n">
        <v>38.8419</v>
      </c>
      <c r="W26" s="120" t="n">
        <v>8429.941</v>
      </c>
      <c r="X26" s="120" t="n">
        <v>14.898</v>
      </c>
      <c r="Y26" s="122" t="n">
        <f aca="false">W26/3600</f>
        <v>2.34165027777778</v>
      </c>
      <c r="Z26" s="120" t="n">
        <v>13.4194</v>
      </c>
      <c r="AA26" s="120" t="n">
        <v>11.05</v>
      </c>
      <c r="AB26" s="120" t="n">
        <v>2.9142</v>
      </c>
      <c r="AC26" s="123" t="n">
        <v>5003515</v>
      </c>
      <c r="AD26" s="124" t="n">
        <v>6008976</v>
      </c>
      <c r="AE26" s="123" t="n">
        <v>4854952</v>
      </c>
      <c r="AF26" s="125" t="n">
        <v>572440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807.504</v>
      </c>
      <c r="T27" s="100" t="n">
        <v>38.5063</v>
      </c>
      <c r="U27" s="100" t="n">
        <v>40.1466</v>
      </c>
      <c r="V27" s="100" t="n">
        <v>43.3953</v>
      </c>
      <c r="W27" s="100" t="n">
        <v>27457.996</v>
      </c>
      <c r="X27" s="100" t="n">
        <v>51.652</v>
      </c>
      <c r="Y27" s="102" t="n">
        <f aca="false">W27/3600</f>
        <v>7.62722111111111</v>
      </c>
      <c r="Z27" s="100" t="n">
        <v>7.0067</v>
      </c>
      <c r="AA27" s="100" t="n">
        <v>5.7743</v>
      </c>
      <c r="AB27" s="100" t="n">
        <v>2.6298</v>
      </c>
      <c r="AC27" s="209" t="n">
        <v>5878363</v>
      </c>
      <c r="AD27" s="210" t="n">
        <v>7012176</v>
      </c>
      <c r="AE27" s="209" t="n">
        <v>5593054</v>
      </c>
      <c r="AF27" s="211" t="n">
        <v>66244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7938556189071</v>
      </c>
      <c r="AO27" s="25" t="n">
        <f aca="false">AVERAGE((AA27-L27)/L27,(AA28-L28)/L28,(AA29-L29)/L29,(AA30-L30)/L30)</f>
        <v>-0.103262588679499</v>
      </c>
      <c r="AP27" s="25" t="n">
        <f aca="false">AVERAGE((AB27-M27)/M27,(AB28-M28)/M28,(AB29-M29)/M29,(AB30-M30)/M30)</f>
        <v>0.00461277500871661</v>
      </c>
      <c r="AQ27" s="116" t="n">
        <f aca="false">AVERAGE((AC27-N27)/N27,(AC28-N28)/N28,(AC29-N29)/N29,(AC30-N30)/N30)</f>
        <v>-0.00953499519352971</v>
      </c>
      <c r="AR27" s="117" t="n">
        <f aca="false">MAX((AD27-O27)/O27,(AD28-O28)/O28,(AD29-O29)/O29,(AD30-O30)/O30)</f>
        <v>-0.00932295801579775</v>
      </c>
      <c r="AS27" s="116" t="n">
        <f aca="false">AVERAGE((AE27-P27)/P27,(AE28-P28)/P28,(AE29-P29)/P29,(AE30-P30)/P30)</f>
        <v>-0.0113651224576972</v>
      </c>
      <c r="AT27" s="118" t="n">
        <f aca="false">MAX((AF27-Q27)/Q27,(AF28-Q28)/Q28,(AF29-Q29)/Q29,(AF30-Q30)/Q30)</f>
        <v>-0.011914858142327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86.376</v>
      </c>
      <c r="T28" s="103" t="n">
        <v>36.6256</v>
      </c>
      <c r="U28" s="103" t="n">
        <v>39.0254</v>
      </c>
      <c r="V28" s="103" t="n">
        <v>41.6264</v>
      </c>
      <c r="W28" s="103" t="n">
        <v>21655.182</v>
      </c>
      <c r="X28" s="103" t="n">
        <v>36.925</v>
      </c>
      <c r="Y28" s="114" t="n">
        <f aca="false">W28/3600</f>
        <v>6.01532833333333</v>
      </c>
      <c r="Z28" s="103" t="n">
        <v>6.1855</v>
      </c>
      <c r="AA28" s="103" t="n">
        <v>5.102</v>
      </c>
      <c r="AB28" s="103" t="n">
        <v>2.3462</v>
      </c>
      <c r="AC28" s="104" t="n">
        <v>4922616</v>
      </c>
      <c r="AD28" s="105" t="n">
        <v>5694272</v>
      </c>
      <c r="AE28" s="104" t="n">
        <v>4747480</v>
      </c>
      <c r="AF28" s="106" t="n">
        <v>543891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13.0488</v>
      </c>
      <c r="T29" s="103" t="n">
        <v>34.5323</v>
      </c>
      <c r="U29" s="103" t="n">
        <v>38.1484</v>
      </c>
      <c r="V29" s="103" t="n">
        <v>40.087</v>
      </c>
      <c r="W29" s="103" t="n">
        <v>18962.087</v>
      </c>
      <c r="X29" s="103" t="n">
        <v>31.98</v>
      </c>
      <c r="Y29" s="114" t="n">
        <f aca="false">W29/3600</f>
        <v>5.26724638888889</v>
      </c>
      <c r="Z29" s="103" t="n">
        <v>5.9069</v>
      </c>
      <c r="AA29" s="103" t="n">
        <v>4.8719</v>
      </c>
      <c r="AB29" s="103" t="n">
        <v>2.2077</v>
      </c>
      <c r="AC29" s="104" t="n">
        <v>4421221</v>
      </c>
      <c r="AD29" s="105" t="n">
        <v>5131184</v>
      </c>
      <c r="AE29" s="104" t="n">
        <v>4303286</v>
      </c>
      <c r="AF29" s="106" t="n">
        <v>493061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1.0952</v>
      </c>
      <c r="T30" s="120" t="n">
        <v>32.2617</v>
      </c>
      <c r="U30" s="120" t="n">
        <v>37.4383</v>
      </c>
      <c r="V30" s="120" t="n">
        <v>38.9332</v>
      </c>
      <c r="W30" s="120" t="n">
        <v>16946.512</v>
      </c>
      <c r="X30" s="120" t="n">
        <v>28.688</v>
      </c>
      <c r="Y30" s="122" t="n">
        <f aca="false">W30/3600</f>
        <v>4.70736444444444</v>
      </c>
      <c r="Z30" s="120" t="n">
        <v>5.7235</v>
      </c>
      <c r="AA30" s="120" t="n">
        <v>4.7201</v>
      </c>
      <c r="AB30" s="120" t="n">
        <v>2.1172</v>
      </c>
      <c r="AC30" s="123" t="n">
        <v>4056548</v>
      </c>
      <c r="AD30" s="124" t="n">
        <v>4669376</v>
      </c>
      <c r="AE30" s="123" t="n">
        <v>3976366</v>
      </c>
      <c r="AF30" s="125" t="n">
        <v>452680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48.1424</v>
      </c>
      <c r="T31" s="100" t="n">
        <v>39.2811</v>
      </c>
      <c r="U31" s="100" t="n">
        <v>43.7606</v>
      </c>
      <c r="V31" s="100" t="n">
        <v>45.0531</v>
      </c>
      <c r="W31" s="100" t="n">
        <v>35125.573</v>
      </c>
      <c r="X31" s="100" t="n">
        <v>57.003</v>
      </c>
      <c r="Y31" s="102" t="n">
        <f aca="false">W31/3600</f>
        <v>9.75710361111111</v>
      </c>
      <c r="Z31" s="100" t="n">
        <v>15.1513</v>
      </c>
      <c r="AA31" s="100" t="n">
        <v>12.4592</v>
      </c>
      <c r="AB31" s="100" t="n">
        <v>3.6213</v>
      </c>
      <c r="AC31" s="209" t="n">
        <v>6448283</v>
      </c>
      <c r="AD31" s="210" t="n">
        <v>9713424</v>
      </c>
      <c r="AE31" s="209" t="n">
        <v>6065254</v>
      </c>
      <c r="AF31" s="211" t="n">
        <v>888803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943640483701165</v>
      </c>
      <c r="AO31" s="25" t="n">
        <f aca="false">AVERAGE((AA31-L31)/L31,(AA32-L32)/L32,(AA33-L33)/L33,(AA34-L34)/L34)</f>
        <v>-0.119751555220275</v>
      </c>
      <c r="AP31" s="25" t="n">
        <f aca="false">AVERAGE((AB31-M31)/M31,(AB32-M32)/M32,(AB33-M33)/M33,(AB34-M34)/M34)</f>
        <v>0.00947944741534675</v>
      </c>
      <c r="AQ31" s="108" t="n">
        <f aca="false">AVERAGE((AC31-N31)/N31,(AC32-N32)/N32,(AC33-N33)/N33,(AC34-N34)/N34)</f>
        <v>-0.0184712628182393</v>
      </c>
      <c r="AR31" s="109" t="n">
        <f aca="false">MAX((AD31-O31)/O31,(AD32-O32)/O32,(AD33-O33)/O33,(AD34-O34)/O34)</f>
        <v>0.00185036899171121</v>
      </c>
      <c r="AS31" s="108" t="n">
        <f aca="false">AVERAGE((AE31-P31)/P31,(AE32-P32)/P32,(AE33-P33)/P33,(AE34-P34)/P34)</f>
        <v>-0.0201048475904682</v>
      </c>
      <c r="AT31" s="110" t="n">
        <f aca="false">MAX((AF31-Q31)/Q31,(AF32-Q32)/Q32,(AF33-Q33)/Q33,(AF34-Q34)/Q34)</f>
        <v>-0.0017492496639599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79.7992</v>
      </c>
      <c r="T32" s="103" t="n">
        <v>37.4094</v>
      </c>
      <c r="U32" s="103" t="n">
        <v>42.4689</v>
      </c>
      <c r="V32" s="103" t="n">
        <v>43.0791</v>
      </c>
      <c r="W32" s="103" t="n">
        <v>28362.671</v>
      </c>
      <c r="X32" s="103" t="n">
        <v>45.63</v>
      </c>
      <c r="Y32" s="114" t="n">
        <f aca="false">W32/3600</f>
        <v>7.87851972222222</v>
      </c>
      <c r="Z32" s="103" t="n">
        <v>14.2637</v>
      </c>
      <c r="AA32" s="103" t="n">
        <v>11.7392</v>
      </c>
      <c r="AB32" s="103" t="n">
        <v>3.2208</v>
      </c>
      <c r="AC32" s="104" t="n">
        <v>5481543</v>
      </c>
      <c r="AD32" s="105" t="n">
        <v>7067584</v>
      </c>
      <c r="AE32" s="104" t="n">
        <v>5229164</v>
      </c>
      <c r="AF32" s="106" t="n">
        <v>660634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8.336</v>
      </c>
      <c r="T33" s="103" t="n">
        <v>35.4486</v>
      </c>
      <c r="U33" s="103" t="n">
        <v>41.2447</v>
      </c>
      <c r="V33" s="103" t="n">
        <v>41.2885</v>
      </c>
      <c r="W33" s="103" t="n">
        <v>24150.793</v>
      </c>
      <c r="X33" s="103" t="n">
        <v>39.671</v>
      </c>
      <c r="Y33" s="114" t="n">
        <f aca="false">W33/3600</f>
        <v>6.70855361111111</v>
      </c>
      <c r="Z33" s="103" t="n">
        <v>13.9332</v>
      </c>
      <c r="AA33" s="103" t="n">
        <v>11.4687</v>
      </c>
      <c r="AB33" s="103" t="n">
        <v>3.0564</v>
      </c>
      <c r="AC33" s="104" t="n">
        <v>4969932</v>
      </c>
      <c r="AD33" s="105" t="n">
        <v>5925440</v>
      </c>
      <c r="AE33" s="104" t="n">
        <v>4780908</v>
      </c>
      <c r="AF33" s="106" t="n">
        <v>560332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798.1048</v>
      </c>
      <c r="T34" s="120" t="n">
        <v>33.3517</v>
      </c>
      <c r="U34" s="120" t="n">
        <v>40.2818</v>
      </c>
      <c r="V34" s="120" t="n">
        <v>39.9383</v>
      </c>
      <c r="W34" s="120" t="n">
        <v>21057.76</v>
      </c>
      <c r="X34" s="120" t="n">
        <v>35.287</v>
      </c>
      <c r="Y34" s="122" t="n">
        <f aca="false">W34/3600</f>
        <v>5.84937777777778</v>
      </c>
      <c r="Z34" s="120" t="n">
        <v>13.6126</v>
      </c>
      <c r="AA34" s="120" t="n">
        <v>11.2013</v>
      </c>
      <c r="AB34" s="120" t="n">
        <v>2.9512</v>
      </c>
      <c r="AC34" s="123" t="n">
        <v>4652072</v>
      </c>
      <c r="AD34" s="124" t="n">
        <v>5398880</v>
      </c>
      <c r="AE34" s="123" t="n">
        <v>4503753</v>
      </c>
      <c r="AF34" s="125" t="n">
        <v>520454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498.0552</v>
      </c>
      <c r="T35" s="100" t="n">
        <v>37.8624</v>
      </c>
      <c r="U35" s="100" t="n">
        <v>41.993</v>
      </c>
      <c r="V35" s="100" t="n">
        <v>44.12</v>
      </c>
      <c r="W35" s="100" t="n">
        <v>39820.515</v>
      </c>
      <c r="X35" s="100" t="n">
        <v>88.048</v>
      </c>
      <c r="Y35" s="102" t="n">
        <f aca="false">W35/3600</f>
        <v>11.0612541666667</v>
      </c>
      <c r="Z35" s="100" t="n">
        <v>14.2133</v>
      </c>
      <c r="AA35" s="100" t="n">
        <v>11.6805</v>
      </c>
      <c r="AB35" s="100" t="n">
        <v>4.2653</v>
      </c>
      <c r="AC35" s="209" t="n">
        <v>10239190</v>
      </c>
      <c r="AD35" s="210" t="n">
        <v>13903856</v>
      </c>
      <c r="AE35" s="209" t="n">
        <v>9336670</v>
      </c>
      <c r="AF35" s="211" t="n">
        <v>1240212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8173374354307</v>
      </c>
      <c r="AO35" s="25" t="n">
        <f aca="false">AVERAGE((AA35-L35)/L35,(AA36-L36)/L36,(AA37-L37)/L37,(AA38-L38)/L38)</f>
        <v>-0.106893495124095</v>
      </c>
      <c r="AP35" s="25" t="n">
        <f aca="false">AVERAGE((AB35-M35)/M35,(AB36-M36)/M36,(AB37-M37)/M37,(AB38-M38)/M38)</f>
        <v>0.00783406683030253</v>
      </c>
      <c r="AQ35" s="116" t="n">
        <f aca="false">AVERAGE((AC35-N35)/N35,(AC36-N36)/N36,(AC37-N37)/N37,(AC38-N38)/N38)</f>
        <v>-0.0179924872131666</v>
      </c>
      <c r="AR35" s="117" t="n">
        <f aca="false">MAX((AD35-O35)/O35,(AD36-O36)/O36,(AD37-O37)/O37,(AD38-O38)/O38)</f>
        <v>-0.0128773956419008</v>
      </c>
      <c r="AS35" s="116" t="n">
        <f aca="false">AVERAGE((AE35-P35)/P35,(AE36-P36)/P36,(AE37-P37)/P37,(AE38-P38)/P38)</f>
        <v>-0.0216127471093546</v>
      </c>
      <c r="AT35" s="118" t="n">
        <f aca="false">MAX((AF35-Q35)/Q35,(AF36-Q36)/Q36,(AF37-Q37)/Q37,(AF38-Q38)/Q38)</f>
        <v>-0.025579379861294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562.5856</v>
      </c>
      <c r="T36" s="103" t="n">
        <v>35.0968</v>
      </c>
      <c r="U36" s="103" t="n">
        <v>40.6302</v>
      </c>
      <c r="V36" s="103" t="n">
        <v>42.9763</v>
      </c>
      <c r="W36" s="103" t="n">
        <v>26097.461</v>
      </c>
      <c r="X36" s="103" t="n">
        <v>47.908</v>
      </c>
      <c r="Y36" s="114" t="n">
        <f aca="false">W36/3600</f>
        <v>7.24929472222222</v>
      </c>
      <c r="Z36" s="103" t="n">
        <v>12.5111</v>
      </c>
      <c r="AA36" s="103" t="n">
        <v>10.3026</v>
      </c>
      <c r="AB36" s="103" t="n">
        <v>3.13</v>
      </c>
      <c r="AC36" s="104" t="n">
        <v>6634474</v>
      </c>
      <c r="AD36" s="105" t="n">
        <v>10718832</v>
      </c>
      <c r="AE36" s="104" t="n">
        <v>6249139</v>
      </c>
      <c r="AF36" s="106" t="n">
        <v>971794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416.8416</v>
      </c>
      <c r="T37" s="103" t="n">
        <v>33.4334</v>
      </c>
      <c r="U37" s="103" t="n">
        <v>39.4516</v>
      </c>
      <c r="V37" s="103" t="n">
        <v>42.0417</v>
      </c>
      <c r="W37" s="103" t="n">
        <v>21486.745</v>
      </c>
      <c r="X37" s="103" t="n">
        <v>36.785</v>
      </c>
      <c r="Y37" s="114" t="n">
        <f aca="false">W37/3600</f>
        <v>5.96854027777778</v>
      </c>
      <c r="Z37" s="103" t="n">
        <v>12.2274</v>
      </c>
      <c r="AA37" s="103" t="n">
        <v>10.0702</v>
      </c>
      <c r="AB37" s="103" t="n">
        <v>2.7887</v>
      </c>
      <c r="AC37" s="104" t="n">
        <v>5162041</v>
      </c>
      <c r="AD37" s="105" t="n">
        <v>8422288</v>
      </c>
      <c r="AE37" s="104" t="n">
        <v>4962308</v>
      </c>
      <c r="AF37" s="106" t="n">
        <v>784340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26.5536</v>
      </c>
      <c r="T38" s="120" t="n">
        <v>31.3537</v>
      </c>
      <c r="U38" s="120" t="n">
        <v>38.6128</v>
      </c>
      <c r="V38" s="120" t="n">
        <v>41.3294</v>
      </c>
      <c r="W38" s="120" t="n">
        <v>19503.97</v>
      </c>
      <c r="X38" s="120" t="n">
        <v>33.01</v>
      </c>
      <c r="Y38" s="122" t="n">
        <f aca="false">W38/3600</f>
        <v>5.41776944444445</v>
      </c>
      <c r="Z38" s="120" t="n">
        <v>12.392</v>
      </c>
      <c r="AA38" s="120" t="n">
        <v>10.2111</v>
      </c>
      <c r="AB38" s="120" t="n">
        <v>2.709</v>
      </c>
      <c r="AC38" s="123" t="n">
        <v>4618527</v>
      </c>
      <c r="AD38" s="124" t="n">
        <v>6540336</v>
      </c>
      <c r="AE38" s="123" t="n">
        <v>4483171</v>
      </c>
      <c r="AF38" s="125" t="n">
        <v>620923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69.8528</v>
      </c>
      <c r="T39" s="100" t="n">
        <v>40.0522</v>
      </c>
      <c r="U39" s="100" t="n">
        <v>42.903</v>
      </c>
      <c r="V39" s="100" t="n">
        <v>43.4554</v>
      </c>
      <c r="W39" s="100" t="n">
        <v>5655.779</v>
      </c>
      <c r="X39" s="100" t="n">
        <v>10.67</v>
      </c>
      <c r="Y39" s="102" t="n">
        <f aca="false">W39/3600</f>
        <v>1.57104972222222</v>
      </c>
      <c r="Z39" s="100" t="n">
        <v>7.8269</v>
      </c>
      <c r="AA39" s="100" t="n">
        <v>6.4864</v>
      </c>
      <c r="AB39" s="100" t="n">
        <v>2.5833</v>
      </c>
      <c r="AC39" s="209" t="n">
        <v>1081071</v>
      </c>
      <c r="AD39" s="210" t="n">
        <v>1770256</v>
      </c>
      <c r="AE39" s="209" t="n">
        <v>1027989</v>
      </c>
      <c r="AF39" s="211" t="n">
        <v>16294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982270617728688</v>
      </c>
      <c r="AO39" s="25" t="n">
        <f aca="false">AVERAGE((AA39-L39)/L39,(AA40-L40)/L40,(AA41-L41)/L41,(AA42-L42)/L42)</f>
        <v>-0.0342906739623493</v>
      </c>
      <c r="AP39" s="25" t="n">
        <f aca="false">AVERAGE((AB39-M39)/M39,(AB40-M40)/M40,(AB41-M41)/M41,(AB42-M42)/M42)</f>
        <v>0.0210208557410167</v>
      </c>
      <c r="AQ39" s="108" t="n">
        <f aca="false">AVERAGE((AC39-N39)/N39,(AC40-N40)/N40,(AC41-N41)/N41,(AC42-N42)/N42)</f>
        <v>0.000832870804274369</v>
      </c>
      <c r="AR39" s="109" t="n">
        <f aca="false">MAX((AD39-O39)/O39,(AD40-O40)/O40,(AD41-O41)/O41,(AD42-O42)/O42)</f>
        <v>0.0433788144709279</v>
      </c>
      <c r="AS39" s="108" t="n">
        <f aca="false">AVERAGE((AE39-P39)/P39,(AE40-P40)/P40,(AE41-P41)/P41,(AE42-P42)/P42)</f>
        <v>-0.000694882321240152</v>
      </c>
      <c r="AT39" s="110" t="n">
        <f aca="false">MAX((AF39-Q39)/Q39,(AF40-Q40)/Q40,(AF41-Q41)/Q41,(AF42-Q42)/Q42)</f>
        <v>0.033071991163192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6.688</v>
      </c>
      <c r="T40" s="103" t="n">
        <v>36.8413</v>
      </c>
      <c r="U40" s="103" t="n">
        <v>40.545</v>
      </c>
      <c r="V40" s="103" t="n">
        <v>40.8261</v>
      </c>
      <c r="W40" s="103" t="n">
        <v>4788.418</v>
      </c>
      <c r="X40" s="103" t="n">
        <v>9.157</v>
      </c>
      <c r="Y40" s="114" t="n">
        <f aca="false">W40/3600</f>
        <v>1.33011611111111</v>
      </c>
      <c r="Z40" s="103" t="n">
        <v>7.6441</v>
      </c>
      <c r="AA40" s="103" t="n">
        <v>6.3308</v>
      </c>
      <c r="AB40" s="103" t="n">
        <v>2.4546</v>
      </c>
      <c r="AC40" s="104" t="n">
        <v>982983</v>
      </c>
      <c r="AD40" s="105" t="n">
        <v>1474336</v>
      </c>
      <c r="AE40" s="104" t="n">
        <v>941584</v>
      </c>
      <c r="AF40" s="106" t="n">
        <v>137668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6.7176</v>
      </c>
      <c r="T41" s="103" t="n">
        <v>34.047</v>
      </c>
      <c r="U41" s="103" t="n">
        <v>38.5693</v>
      </c>
      <c r="V41" s="103" t="n">
        <v>38.7188</v>
      </c>
      <c r="W41" s="103" t="n">
        <v>4135.436</v>
      </c>
      <c r="X41" s="103" t="n">
        <v>7.675</v>
      </c>
      <c r="Y41" s="114" t="n">
        <f aca="false">W41/3600</f>
        <v>1.14873222222222</v>
      </c>
      <c r="Z41" s="103" t="n">
        <v>7.1905</v>
      </c>
      <c r="AA41" s="103" t="n">
        <v>5.9504</v>
      </c>
      <c r="AB41" s="103" t="n">
        <v>2.3327</v>
      </c>
      <c r="AC41" s="104" t="n">
        <v>890998</v>
      </c>
      <c r="AD41" s="105" t="n">
        <v>1192272</v>
      </c>
      <c r="AE41" s="104" t="n">
        <v>860414</v>
      </c>
      <c r="AF41" s="106" t="n">
        <v>114059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1.6744</v>
      </c>
      <c r="T42" s="120" t="n">
        <v>31.6247</v>
      </c>
      <c r="U42" s="120" t="n">
        <v>37.1247</v>
      </c>
      <c r="V42" s="120" t="n">
        <v>37.1109</v>
      </c>
      <c r="W42" s="120" t="n">
        <v>3628.411</v>
      </c>
      <c r="X42" s="120" t="n">
        <v>6.645</v>
      </c>
      <c r="Y42" s="122" t="n">
        <f aca="false">W42/3600</f>
        <v>1.00789194444444</v>
      </c>
      <c r="Z42" s="120" t="n">
        <v>6.6884</v>
      </c>
      <c r="AA42" s="120" t="n">
        <v>5.5298</v>
      </c>
      <c r="AB42" s="120" t="n">
        <v>2.2436</v>
      </c>
      <c r="AC42" s="123" t="n">
        <v>822211</v>
      </c>
      <c r="AD42" s="124" t="n">
        <v>1017376</v>
      </c>
      <c r="AE42" s="123" t="n">
        <v>799553</v>
      </c>
      <c r="AF42" s="125" t="n">
        <v>98237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800.468</v>
      </c>
      <c r="T43" s="100" t="n">
        <v>39.9581</v>
      </c>
      <c r="U43" s="100" t="n">
        <v>43.202</v>
      </c>
      <c r="V43" s="100" t="n">
        <v>44.597</v>
      </c>
      <c r="W43" s="100" t="n">
        <v>7261.003</v>
      </c>
      <c r="X43" s="100" t="n">
        <v>12.027</v>
      </c>
      <c r="Y43" s="102" t="n">
        <f aca="false">W43/3600</f>
        <v>2.01694527777778</v>
      </c>
      <c r="Z43" s="100" t="n">
        <v>11.2182</v>
      </c>
      <c r="AA43" s="100" t="n">
        <v>9.2504</v>
      </c>
      <c r="AB43" s="100" t="n">
        <v>3.1679</v>
      </c>
      <c r="AC43" s="209" t="n">
        <v>1432888</v>
      </c>
      <c r="AD43" s="210" t="n">
        <v>2062272</v>
      </c>
      <c r="AE43" s="209" t="n">
        <v>1362314</v>
      </c>
      <c r="AF43" s="211" t="n">
        <v>19346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74029169935931</v>
      </c>
      <c r="AO43" s="25" t="n">
        <f aca="false">AVERAGE((AA43-L43)/L43,(AA44-L44)/L44,(AA45-L45)/L45,(AA46-L46)/L46)</f>
        <v>-0.0922086539394525</v>
      </c>
      <c r="AP43" s="25" t="n">
        <f aca="false">AVERAGE((AB43-M43)/M43,(AB44-M44)/M44,(AB45-M45)/M45,(AB46-M46)/M46)</f>
        <v>0.0133259465192212</v>
      </c>
      <c r="AQ43" s="116" t="n">
        <f aca="false">AVERAGE((AC43-N43)/N43,(AC44-N44)/N44,(AC45-N45)/N45,(AC46-N46)/N46)</f>
        <v>-0.0177085661638012</v>
      </c>
      <c r="AR43" s="117" t="n">
        <f aca="false">MAX((AD43-O43)/O43,(AD44-O44)/O44,(AD45-O45)/O45,(AD46-O46)/O46)</f>
        <v>-0.0225847910759661</v>
      </c>
      <c r="AS43" s="116" t="n">
        <f aca="false">AVERAGE((AE43-P43)/P43,(AE44-P44)/P44,(AE45-P45)/P45,(AE46-P46)/P46)</f>
        <v>-0.0194101781217244</v>
      </c>
      <c r="AT43" s="118" t="n">
        <f aca="false">MAX((AF43-Q43)/Q43,(AF44-Q44)/Q44,(AF45-Q45)/Q45,(AF46-Q46)/Q46)</f>
        <v>-0.030349714190864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72.116</v>
      </c>
      <c r="T44" s="103" t="n">
        <v>37.1327</v>
      </c>
      <c r="U44" s="103" t="n">
        <v>41.2221</v>
      </c>
      <c r="V44" s="103" t="n">
        <v>42.3266</v>
      </c>
      <c r="W44" s="103" t="n">
        <v>6098.141</v>
      </c>
      <c r="X44" s="103" t="n">
        <v>9.718</v>
      </c>
      <c r="Y44" s="114" t="n">
        <f aca="false">W44/3600</f>
        <v>1.69392805555556</v>
      </c>
      <c r="Z44" s="103" t="n">
        <v>10.9095</v>
      </c>
      <c r="AA44" s="103" t="n">
        <v>8.9988</v>
      </c>
      <c r="AB44" s="103" t="n">
        <v>2.8863</v>
      </c>
      <c r="AC44" s="104" t="n">
        <v>1217753</v>
      </c>
      <c r="AD44" s="105" t="n">
        <v>1825200</v>
      </c>
      <c r="AE44" s="104" t="n">
        <v>1167566</v>
      </c>
      <c r="AF44" s="106" t="n">
        <v>171516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6.848</v>
      </c>
      <c r="T45" s="103" t="n">
        <v>34.2467</v>
      </c>
      <c r="U45" s="103" t="n">
        <v>39.5521</v>
      </c>
      <c r="V45" s="103" t="n">
        <v>40.4797</v>
      </c>
      <c r="W45" s="103" t="n">
        <v>5309.374</v>
      </c>
      <c r="X45" s="103" t="n">
        <v>8.33</v>
      </c>
      <c r="Y45" s="114" t="n">
        <f aca="false">W45/3600</f>
        <v>1.47482611111111</v>
      </c>
      <c r="Z45" s="103" t="n">
        <v>10.5815</v>
      </c>
      <c r="AA45" s="103" t="n">
        <v>8.7292</v>
      </c>
      <c r="AB45" s="103" t="n">
        <v>2.6723</v>
      </c>
      <c r="AC45" s="104" t="n">
        <v>1060039</v>
      </c>
      <c r="AD45" s="105" t="n">
        <v>1594000</v>
      </c>
      <c r="AE45" s="104" t="n">
        <v>1025213</v>
      </c>
      <c r="AF45" s="106" t="n">
        <v>149548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2432</v>
      </c>
      <c r="T46" s="120" t="n">
        <v>31.4215</v>
      </c>
      <c r="U46" s="120" t="n">
        <v>38.2798</v>
      </c>
      <c r="V46" s="120" t="n">
        <v>39.1344</v>
      </c>
      <c r="W46" s="120" t="n">
        <v>4737.857</v>
      </c>
      <c r="X46" s="120" t="n">
        <v>7.41</v>
      </c>
      <c r="Y46" s="122" t="n">
        <f aca="false">W46/3600</f>
        <v>1.31607138888889</v>
      </c>
      <c r="Z46" s="120" t="n">
        <v>10.2015</v>
      </c>
      <c r="AA46" s="120" t="n">
        <v>8.4139</v>
      </c>
      <c r="AB46" s="120" t="n">
        <v>2.5042</v>
      </c>
      <c r="AC46" s="123" t="n">
        <v>950509</v>
      </c>
      <c r="AD46" s="124" t="n">
        <v>1394640</v>
      </c>
      <c r="AE46" s="123" t="n">
        <v>926013</v>
      </c>
      <c r="AF46" s="125" t="n">
        <v>132058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571.0688</v>
      </c>
      <c r="T47" s="100" t="n">
        <v>38.1144</v>
      </c>
      <c r="U47" s="100" t="n">
        <v>41.0592</v>
      </c>
      <c r="V47" s="100" t="n">
        <v>41.9879</v>
      </c>
      <c r="W47" s="100" t="n">
        <v>6584.325</v>
      </c>
      <c r="X47" s="100" t="n">
        <v>14.133</v>
      </c>
      <c r="Y47" s="102" t="n">
        <f aca="false">W47/3600</f>
        <v>1.82897916666667</v>
      </c>
      <c r="Z47" s="100" t="n">
        <v>15.3892</v>
      </c>
      <c r="AA47" s="100" t="n">
        <v>12.7118</v>
      </c>
      <c r="AB47" s="100" t="n">
        <v>4.4406</v>
      </c>
      <c r="AC47" s="209" t="n">
        <v>2203593</v>
      </c>
      <c r="AD47" s="210" t="n">
        <v>2718528</v>
      </c>
      <c r="AE47" s="209" t="n">
        <v>2034000</v>
      </c>
      <c r="AF47" s="211" t="n">
        <v>247226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26222354195904</v>
      </c>
      <c r="AO47" s="25" t="n">
        <f aca="false">AVERAGE((AA47-L47)/L47,(AA48-L48)/L48,(AA49-L49)/L49,(AA50-L50)/L50)</f>
        <v>-0.0661526604609132</v>
      </c>
      <c r="AP47" s="25" t="n">
        <f aca="false">AVERAGE((AB47-M47)/M47,(AB48-M48)/M48,(AB49-M49)/M49,(AB50-M50)/M50)</f>
        <v>0.0318036940889124</v>
      </c>
      <c r="AQ47" s="108" t="n">
        <f aca="false">AVERAGE((AC47-N47)/N47,(AC48-N48)/N48,(AC49-N49)/N49,(AC50-N50)/N50)</f>
        <v>0.00491920565763929</v>
      </c>
      <c r="AR47" s="109" t="n">
        <f aca="false">MAX((AD47-O47)/O47,(AD48-O48)/O48,(AD49-O49)/O49,(AD50-O50)/O50)</f>
        <v>0.0109899276374784</v>
      </c>
      <c r="AS47" s="108" t="n">
        <f aca="false">AVERAGE((AE47-P47)/P47,(AE48-P48)/P48,(AE49-P49)/P49,(AE50-P50)/P50)</f>
        <v>0.00396109490553803</v>
      </c>
      <c r="AT47" s="110" t="n">
        <f aca="false">MAX((AF47-Q47)/Q47,(AF48-Q48)/Q48,(AF49-Q49)/Q49,(AF50-Q50)/Q50)</f>
        <v>0.0073425897811024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46.7832</v>
      </c>
      <c r="T48" s="103" t="n">
        <v>34.325</v>
      </c>
      <c r="U48" s="103" t="n">
        <v>38.512</v>
      </c>
      <c r="V48" s="103" t="n">
        <v>39.3696</v>
      </c>
      <c r="W48" s="103" t="n">
        <v>5197.161</v>
      </c>
      <c r="X48" s="103" t="n">
        <v>10.623</v>
      </c>
      <c r="Y48" s="114" t="n">
        <f aca="false">W48/3600</f>
        <v>1.44365583333333</v>
      </c>
      <c r="Z48" s="103" t="n">
        <v>14.7892</v>
      </c>
      <c r="AA48" s="103" t="n">
        <v>12.221</v>
      </c>
      <c r="AB48" s="103" t="n">
        <v>3.879</v>
      </c>
      <c r="AC48" s="104" t="n">
        <v>1765322</v>
      </c>
      <c r="AD48" s="105" t="n">
        <v>2327040</v>
      </c>
      <c r="AE48" s="104" t="n">
        <v>1650507</v>
      </c>
      <c r="AF48" s="106" t="n">
        <v>213948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32.2136</v>
      </c>
      <c r="T49" s="103" t="n">
        <v>31.0041</v>
      </c>
      <c r="U49" s="103" t="n">
        <v>36.5856</v>
      </c>
      <c r="V49" s="103" t="n">
        <v>37.4015</v>
      </c>
      <c r="W49" s="103" t="n">
        <v>4308.117</v>
      </c>
      <c r="X49" s="103" t="n">
        <v>8.502</v>
      </c>
      <c r="Y49" s="114" t="n">
        <f aca="false">W49/3600</f>
        <v>1.19669916666667</v>
      </c>
      <c r="Z49" s="103" t="n">
        <v>14.2531</v>
      </c>
      <c r="AA49" s="103" t="n">
        <v>11.7821</v>
      </c>
      <c r="AB49" s="103" t="n">
        <v>3.4214</v>
      </c>
      <c r="AC49" s="104" t="n">
        <v>1408209</v>
      </c>
      <c r="AD49" s="105" t="n">
        <v>1925440</v>
      </c>
      <c r="AE49" s="104" t="n">
        <v>1336257</v>
      </c>
      <c r="AF49" s="106" t="n">
        <v>179080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0.0272</v>
      </c>
      <c r="T50" s="120" t="n">
        <v>27.8933</v>
      </c>
      <c r="U50" s="120" t="n">
        <v>35.2259</v>
      </c>
      <c r="V50" s="120" t="n">
        <v>35.9817</v>
      </c>
      <c r="W50" s="120" t="n">
        <v>3674.697</v>
      </c>
      <c r="X50" s="120" t="n">
        <v>7.066</v>
      </c>
      <c r="Y50" s="122" t="n">
        <f aca="false">W50/3600</f>
        <v>1.02074916666667</v>
      </c>
      <c r="Z50" s="120" t="n">
        <v>13.7689</v>
      </c>
      <c r="AA50" s="120" t="n">
        <v>11.3819</v>
      </c>
      <c r="AB50" s="120" t="n">
        <v>3.0902</v>
      </c>
      <c r="AC50" s="123" t="n">
        <v>1150444</v>
      </c>
      <c r="AD50" s="124" t="n">
        <v>1548352</v>
      </c>
      <c r="AE50" s="123" t="n">
        <v>1107052</v>
      </c>
      <c r="AF50" s="125" t="n">
        <v>145972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58.7632</v>
      </c>
      <c r="T51" s="100" t="n">
        <v>39.6208</v>
      </c>
      <c r="U51" s="100" t="n">
        <v>41.4515</v>
      </c>
      <c r="V51" s="100" t="n">
        <v>42.7952</v>
      </c>
      <c r="W51" s="100" t="n">
        <v>5253.837</v>
      </c>
      <c r="X51" s="100" t="n">
        <v>9.094</v>
      </c>
      <c r="Y51" s="102" t="n">
        <f aca="false">W51/3600</f>
        <v>1.45939916666667</v>
      </c>
      <c r="Z51" s="100" t="n">
        <v>16.6687</v>
      </c>
      <c r="AA51" s="100" t="n">
        <v>13.7102</v>
      </c>
      <c r="AB51" s="100" t="n">
        <v>4.5311</v>
      </c>
      <c r="AC51" s="209" t="n">
        <v>1697963</v>
      </c>
      <c r="AD51" s="210" t="n">
        <v>2506704</v>
      </c>
      <c r="AE51" s="209" t="n">
        <v>1557000</v>
      </c>
      <c r="AF51" s="211" t="n">
        <v>22815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85847071510241</v>
      </c>
      <c r="AO51" s="25" t="n">
        <f aca="false">AVERAGE((AA51-L51)/L51,(AA52-L52)/L52,(AA53-L53)/L53,(AA54-L54)/L54)</f>
        <v>-0.124229664256456</v>
      </c>
      <c r="AP51" s="25" t="n">
        <f aca="false">AVERAGE((AB51-M51)/M51,(AB52-M52)/M52,(AB53-M53)/M53,(AB54-M54)/M54)</f>
        <v>-0.00146632384753106</v>
      </c>
      <c r="AQ51" s="116" t="n">
        <f aca="false">AVERAGE((AC51-N51)/N51,(AC52-N52)/N52,(AC53-N53)/N53,(AC54-N54)/N54)</f>
        <v>-0.0327946611914655</v>
      </c>
      <c r="AR51" s="117" t="n">
        <f aca="false">MAX((AD51-O51)/O51,(AD52-O52)/O52,(AD53-O53)/O53,(AD54-O54)/O54)</f>
        <v>0.00498427236562124</v>
      </c>
      <c r="AS51" s="116" t="n">
        <f aca="false">AVERAGE((AE51-P51)/P51,(AE52-P52)/P52,(AE53-P53)/P53,(AE54-P54)/P54)</f>
        <v>-0.0345898570467081</v>
      </c>
      <c r="AT51" s="118" t="n">
        <f aca="false">MAX((AF51-Q51)/Q51,(AF52-Q52)/Q52,(AF53-Q53)/Q53,(AF54-Q54)/Q54)</f>
        <v>-0.00088858172483585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54.1232</v>
      </c>
      <c r="T52" s="103" t="n">
        <v>35.9955</v>
      </c>
      <c r="U52" s="103" t="n">
        <v>38.9208</v>
      </c>
      <c r="V52" s="103" t="n">
        <v>40.5411</v>
      </c>
      <c r="W52" s="103" t="n">
        <v>4330.019</v>
      </c>
      <c r="X52" s="103" t="n">
        <v>7.144</v>
      </c>
      <c r="Y52" s="114" t="n">
        <f aca="false">W52/3600</f>
        <v>1.20278305555556</v>
      </c>
      <c r="Z52" s="103" t="n">
        <v>15.9607</v>
      </c>
      <c r="AA52" s="103" t="n">
        <v>13.1346</v>
      </c>
      <c r="AB52" s="103" t="n">
        <v>4.0869</v>
      </c>
      <c r="AC52" s="104" t="n">
        <v>1514938</v>
      </c>
      <c r="AD52" s="105" t="n">
        <v>2446192</v>
      </c>
      <c r="AE52" s="104" t="n">
        <v>1405742</v>
      </c>
      <c r="AF52" s="106" t="n">
        <v>220740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4.7312</v>
      </c>
      <c r="T53" s="103" t="n">
        <v>32.9183</v>
      </c>
      <c r="U53" s="103" t="n">
        <v>37.0775</v>
      </c>
      <c r="V53" s="103" t="n">
        <v>38.8345</v>
      </c>
      <c r="W53" s="103" t="n">
        <v>3611.375</v>
      </c>
      <c r="X53" s="103" t="n">
        <v>5.928</v>
      </c>
      <c r="Y53" s="114" t="n">
        <f aca="false">W53/3600</f>
        <v>1.00315972222222</v>
      </c>
      <c r="Z53" s="103" t="n">
        <v>15.3804</v>
      </c>
      <c r="AA53" s="103" t="n">
        <v>12.6563</v>
      </c>
      <c r="AB53" s="103" t="n">
        <v>3.7062</v>
      </c>
      <c r="AC53" s="104" t="n">
        <v>1289443</v>
      </c>
      <c r="AD53" s="105" t="n">
        <v>1749840</v>
      </c>
      <c r="AE53" s="104" t="n">
        <v>1212564</v>
      </c>
      <c r="AF53" s="106" t="n">
        <v>161563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0944</v>
      </c>
      <c r="T54" s="120" t="n">
        <v>30.1328</v>
      </c>
      <c r="U54" s="120" t="n">
        <v>35.8024</v>
      </c>
      <c r="V54" s="120" t="n">
        <v>37.5687</v>
      </c>
      <c r="W54" s="120" t="n">
        <v>3053.087</v>
      </c>
      <c r="X54" s="120" t="n">
        <v>5.085</v>
      </c>
      <c r="Y54" s="122" t="n">
        <f aca="false">W54/3600</f>
        <v>0.848079722222222</v>
      </c>
      <c r="Z54" s="120" t="n">
        <v>14.8354</v>
      </c>
      <c r="AA54" s="120" t="n">
        <v>12.2055</v>
      </c>
      <c r="AB54" s="120" t="n">
        <v>3.4086</v>
      </c>
      <c r="AC54" s="123" t="n">
        <v>1115224</v>
      </c>
      <c r="AD54" s="124" t="n">
        <v>1390448</v>
      </c>
      <c r="AE54" s="123" t="n">
        <v>1061460</v>
      </c>
      <c r="AF54" s="125" t="n">
        <v>129529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9.612</v>
      </c>
      <c r="T55" s="100" t="n">
        <v>40.7165</v>
      </c>
      <c r="U55" s="100" t="n">
        <v>43.7298</v>
      </c>
      <c r="V55" s="100" t="n">
        <v>43.1231</v>
      </c>
      <c r="W55" s="100" t="n">
        <v>1606.94</v>
      </c>
      <c r="X55" s="100" t="n">
        <v>3.12</v>
      </c>
      <c r="Y55" s="102" t="n">
        <f aca="false">W55/3600</f>
        <v>0.446372222222222</v>
      </c>
      <c r="Z55" s="100" t="n">
        <v>11.5471</v>
      </c>
      <c r="AA55" s="100" t="n">
        <v>9.5238</v>
      </c>
      <c r="AB55" s="100" t="n">
        <v>3.4606</v>
      </c>
      <c r="AC55" s="209" t="n">
        <v>376787</v>
      </c>
      <c r="AD55" s="210" t="n">
        <v>553904</v>
      </c>
      <c r="AE55" s="209" t="n">
        <v>353180</v>
      </c>
      <c r="AF55" s="211" t="n">
        <v>50635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55037458822762</v>
      </c>
      <c r="AO55" s="25" t="n">
        <f aca="false">AVERAGE((AA55-L55)/L55,(AA56-L56)/L56,(AA57-L57)/L57,(AA58-L58)/L58)</f>
        <v>-0.1007159013256</v>
      </c>
      <c r="AP55" s="25" t="n">
        <f aca="false">AVERAGE((AB55-M55)/M55,(AB56-M56)/M56,(AB57-M57)/M57,(AB58-M58)/M58)</f>
        <v>0.00461572049409827</v>
      </c>
      <c r="AQ55" s="108" t="n">
        <f aca="false">AVERAGE((AC55-N55)/N55,(AC56-N56)/N56,(AC57-N57)/N57,(AC58-N58)/N58)</f>
        <v>-0.0174914458843033</v>
      </c>
      <c r="AR55" s="109" t="n">
        <f aca="false">MAX((AD55-O55)/O55,(AD56-O56)/O56,(AD57-O57)/O57,(AD58-O58)/O58)</f>
        <v>0.0054196247464503</v>
      </c>
      <c r="AS55" s="108" t="n">
        <f aca="false">AVERAGE((AE55-P55)/P55,(AE56-P56)/P56,(AE57-P57)/P57,(AE58-P58)/P58)</f>
        <v>-0.0201859180027307</v>
      </c>
      <c r="AT55" s="110" t="n">
        <f aca="false">MAX((AF55-Q55)/Q55,(AF56-Q56)/Q56,(AF57-Q57)/Q57,(AF58-Q58)/Q58)</f>
        <v>0.00438183592078462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8776</v>
      </c>
      <c r="T56" s="103" t="n">
        <v>36.8837</v>
      </c>
      <c r="U56" s="103" t="n">
        <v>41.1145</v>
      </c>
      <c r="V56" s="103" t="n">
        <v>40.0732</v>
      </c>
      <c r="W56" s="103" t="n">
        <v>1386.992</v>
      </c>
      <c r="X56" s="103" t="n">
        <v>2.605</v>
      </c>
      <c r="Y56" s="114" t="n">
        <f aca="false">W56/3600</f>
        <v>0.385275555555556</v>
      </c>
      <c r="Z56" s="103" t="n">
        <v>11.437</v>
      </c>
      <c r="AA56" s="103" t="n">
        <v>9.434</v>
      </c>
      <c r="AB56" s="103" t="n">
        <v>3.28</v>
      </c>
      <c r="AC56" s="104" t="n">
        <v>345692</v>
      </c>
      <c r="AD56" s="105" t="n">
        <v>507568</v>
      </c>
      <c r="AE56" s="104" t="n">
        <v>325808</v>
      </c>
      <c r="AF56" s="106" t="n">
        <v>46943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4296</v>
      </c>
      <c r="T57" s="103" t="n">
        <v>33.4631</v>
      </c>
      <c r="U57" s="103" t="n">
        <v>39.1109</v>
      </c>
      <c r="V57" s="103" t="n">
        <v>37.7687</v>
      </c>
      <c r="W57" s="103" t="n">
        <v>1191.348</v>
      </c>
      <c r="X57" s="103" t="n">
        <v>2.168</v>
      </c>
      <c r="Y57" s="114" t="n">
        <f aca="false">W57/3600</f>
        <v>0.33093</v>
      </c>
      <c r="Z57" s="103" t="n">
        <v>11.1878</v>
      </c>
      <c r="AA57" s="103" t="n">
        <v>9.2233</v>
      </c>
      <c r="AB57" s="103" t="n">
        <v>3.0804</v>
      </c>
      <c r="AC57" s="104" t="n">
        <v>310526</v>
      </c>
      <c r="AD57" s="105" t="n">
        <v>439008</v>
      </c>
      <c r="AE57" s="104" t="n">
        <v>294887</v>
      </c>
      <c r="AF57" s="106" t="n">
        <v>40911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2232</v>
      </c>
      <c r="T58" s="120" t="n">
        <v>30.5793</v>
      </c>
      <c r="U58" s="120" t="n">
        <v>37.6873</v>
      </c>
      <c r="V58" s="120" t="n">
        <v>36.0775</v>
      </c>
      <c r="W58" s="120" t="n">
        <v>1008.793</v>
      </c>
      <c r="X58" s="120" t="n">
        <v>1.887</v>
      </c>
      <c r="Y58" s="122" t="n">
        <f aca="false">W58/3600</f>
        <v>0.280220277777778</v>
      </c>
      <c r="Z58" s="120" t="n">
        <v>10.8459</v>
      </c>
      <c r="AA58" s="120" t="n">
        <v>8.9317</v>
      </c>
      <c r="AB58" s="120" t="n">
        <v>2.9021</v>
      </c>
      <c r="AC58" s="123" t="n">
        <v>275656</v>
      </c>
      <c r="AD58" s="124" t="n">
        <v>382336</v>
      </c>
      <c r="AE58" s="123" t="n">
        <v>263983</v>
      </c>
      <c r="AF58" s="125" t="n">
        <v>35893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807.7344</v>
      </c>
      <c r="T59" s="100" t="n">
        <v>38.0539</v>
      </c>
      <c r="U59" s="100" t="n">
        <v>42.7481</v>
      </c>
      <c r="V59" s="100" t="n">
        <v>43.7599</v>
      </c>
      <c r="W59" s="100" t="n">
        <v>1695.409</v>
      </c>
      <c r="X59" s="100" t="n">
        <v>4.04</v>
      </c>
      <c r="Y59" s="102" t="n">
        <f aca="false">W59/3600</f>
        <v>0.470946944444444</v>
      </c>
      <c r="Z59" s="100" t="n">
        <v>15.9659</v>
      </c>
      <c r="AA59" s="100" t="n">
        <v>13.1597</v>
      </c>
      <c r="AB59" s="100" t="n">
        <v>4.7354</v>
      </c>
      <c r="AC59" s="209" t="n">
        <v>640859</v>
      </c>
      <c r="AD59" s="210" t="n">
        <v>794736</v>
      </c>
      <c r="AE59" s="209" t="n">
        <v>574589</v>
      </c>
      <c r="AF59" s="211" t="n">
        <v>70427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627158400173975</v>
      </c>
      <c r="AO59" s="25" t="n">
        <f aca="false">AVERAGE((AA59-L59)/L59,(AA60-L60)/L60,(AA61-L61)/L61,(AA62-L62)/L62)</f>
        <v>-0.0866871794550062</v>
      </c>
      <c r="AP59" s="25" t="n">
        <f aca="false">AVERAGE((AB59-M59)/M59,(AB60-M60)/M60,(AB61-M61)/M61,(AB62-M62)/M62)</f>
        <v>0.0251754832657914</v>
      </c>
      <c r="AQ59" s="116" t="n">
        <f aca="false">AVERAGE((AC59-N59)/N59,(AC60-N60)/N60,(AC61-N61)/N61,(AC62-N62)/N62)</f>
        <v>0.0186774801255092</v>
      </c>
      <c r="AR59" s="117" t="n">
        <f aca="false">MAX((AD59-O59)/O59,(AD60-O60)/O60,(AD61-O61)/O61,(AD62-O62)/O62)</f>
        <v>0.00715262103824268</v>
      </c>
      <c r="AS59" s="116" t="n">
        <f aca="false">AVERAGE((AE59-P59)/P59,(AE60-P60)/P60,(AE61-P61)/P61,(AE62-P62)/P62)</f>
        <v>0.0129337834057603</v>
      </c>
      <c r="AT59" s="118" t="n">
        <f aca="false">MAX((AF59-Q59)/Q59,(AF60-Q60)/Q60,(AF61-Q61)/Q61,(AF62-Q62)/Q62)</f>
        <v>0.00374693511068136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34.1632</v>
      </c>
      <c r="T60" s="103" t="n">
        <v>34.1735</v>
      </c>
      <c r="U60" s="103" t="n">
        <v>40.8813</v>
      </c>
      <c r="V60" s="103" t="n">
        <v>41.7837</v>
      </c>
      <c r="W60" s="103" t="n">
        <v>1288.366</v>
      </c>
      <c r="X60" s="103" t="n">
        <v>2.87</v>
      </c>
      <c r="Y60" s="114" t="n">
        <f aca="false">W60/3600</f>
        <v>0.357879444444444</v>
      </c>
      <c r="Z60" s="103" t="n">
        <v>15.3165</v>
      </c>
      <c r="AA60" s="103" t="n">
        <v>12.628</v>
      </c>
      <c r="AB60" s="103" t="n">
        <v>4.1414</v>
      </c>
      <c r="AC60" s="104" t="n">
        <v>512076</v>
      </c>
      <c r="AD60" s="105" t="n">
        <v>716288</v>
      </c>
      <c r="AE60" s="104" t="n">
        <v>466600</v>
      </c>
      <c r="AF60" s="106" t="n">
        <v>64155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48.3648</v>
      </c>
      <c r="T61" s="103" t="n">
        <v>31.1525</v>
      </c>
      <c r="U61" s="103" t="n">
        <v>39.4562</v>
      </c>
      <c r="V61" s="103" t="n">
        <v>40.3199</v>
      </c>
      <c r="W61" s="103" t="n">
        <v>1049.557</v>
      </c>
      <c r="X61" s="103" t="n">
        <v>2.23</v>
      </c>
      <c r="Y61" s="114" t="n">
        <f aca="false">W61/3600</f>
        <v>0.291543611111111</v>
      </c>
      <c r="Z61" s="103" t="n">
        <v>14.802</v>
      </c>
      <c r="AA61" s="103" t="n">
        <v>12.2081</v>
      </c>
      <c r="AB61" s="103" t="n">
        <v>3.5776</v>
      </c>
      <c r="AC61" s="104" t="n">
        <v>386133</v>
      </c>
      <c r="AD61" s="105" t="n">
        <v>625280</v>
      </c>
      <c r="AE61" s="104" t="n">
        <v>359467</v>
      </c>
      <c r="AF61" s="106" t="n">
        <v>56137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40.3192</v>
      </c>
      <c r="T62" s="120" t="n">
        <v>28.3442</v>
      </c>
      <c r="U62" s="120" t="n">
        <v>38.4945</v>
      </c>
      <c r="V62" s="120" t="n">
        <v>39.333</v>
      </c>
      <c r="W62" s="120" t="n">
        <v>911.837</v>
      </c>
      <c r="X62" s="120" t="n">
        <v>1.856</v>
      </c>
      <c r="Y62" s="122" t="n">
        <f aca="false">W62/3600</f>
        <v>0.253288055555556</v>
      </c>
      <c r="Z62" s="120" t="n">
        <v>14.5806</v>
      </c>
      <c r="AA62" s="120" t="n">
        <v>12.0283</v>
      </c>
      <c r="AB62" s="120" t="n">
        <v>3.2411</v>
      </c>
      <c r="AC62" s="123" t="n">
        <v>306077</v>
      </c>
      <c r="AD62" s="124" t="n">
        <v>506912</v>
      </c>
      <c r="AE62" s="123" t="n">
        <v>290140</v>
      </c>
      <c r="AF62" s="125" t="n">
        <v>46504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85.2312</v>
      </c>
      <c r="T63" s="100" t="n">
        <v>37.8287</v>
      </c>
      <c r="U63" s="100" t="n">
        <v>40.7472</v>
      </c>
      <c r="V63" s="100" t="n">
        <v>41.4593</v>
      </c>
      <c r="W63" s="100" t="n">
        <v>1435.727</v>
      </c>
      <c r="X63" s="100" t="n">
        <v>3.354</v>
      </c>
      <c r="Y63" s="102" t="n">
        <f aca="false">W63/3600</f>
        <v>0.398813055555556</v>
      </c>
      <c r="Z63" s="100" t="n">
        <v>13.1516</v>
      </c>
      <c r="AA63" s="100" t="n">
        <v>10.8822</v>
      </c>
      <c r="AB63" s="100" t="n">
        <v>3.9995</v>
      </c>
      <c r="AC63" s="209" t="n">
        <v>527465</v>
      </c>
      <c r="AD63" s="210" t="n">
        <v>727008</v>
      </c>
      <c r="AE63" s="209" t="n">
        <v>490212</v>
      </c>
      <c r="AF63" s="211" t="n">
        <v>66042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38053581221684</v>
      </c>
      <c r="AO63" s="25" t="n">
        <f aca="false">AVERAGE((AA63-L63)/L63,(AA64-L64)/L64,(AA65-L65)/L65,(AA66-L66)/L66)</f>
        <v>-0.0575824380939474</v>
      </c>
      <c r="AP63" s="25" t="n">
        <f aca="false">AVERAGE((AB63-M63)/M63,(AB64-M64)/M64,(AB65-M65)/M65,(AB66-M66)/M66)</f>
        <v>0.023565110890872</v>
      </c>
      <c r="AQ63" s="108" t="n">
        <f aca="false">AVERAGE((AC63-N63)/N63,(AC64-N64)/N64,(AC65-N65)/N65,(AC66-N66)/N66)</f>
        <v>0.0128964094742143</v>
      </c>
      <c r="AR63" s="109" t="n">
        <f aca="false">MAX((AD63-O63)/O63,(AD64-O64)/O64,(AD65-O65)/O65,(AD66-O66)/O66)</f>
        <v>0.0502069045345371</v>
      </c>
      <c r="AS63" s="108" t="n">
        <f aca="false">AVERAGE((AE63-P63)/P63,(AE64-P64)/P64,(AE65-P65)/P65,(AE66-P66)/P66)</f>
        <v>0.0126603113300015</v>
      </c>
      <c r="AT63" s="110" t="n">
        <f aca="false">MAX((AF63-Q63)/Q63,(AF64-Q64)/Q64,(AF65-Q65)/Q65,(AF66-Q66)/Q66)</f>
        <v>0.038707152919079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89.1712</v>
      </c>
      <c r="T64" s="103" t="n">
        <v>34.1668</v>
      </c>
      <c r="U64" s="103" t="n">
        <v>38.1736</v>
      </c>
      <c r="V64" s="103" t="n">
        <v>38.7962</v>
      </c>
      <c r="W64" s="103" t="n">
        <v>1118.494</v>
      </c>
      <c r="X64" s="103" t="n">
        <v>2.527</v>
      </c>
      <c r="Y64" s="114" t="n">
        <f aca="false">W64/3600</f>
        <v>0.310692777777778</v>
      </c>
      <c r="Z64" s="103" t="n">
        <v>12.5386</v>
      </c>
      <c r="AA64" s="103" t="n">
        <v>10.3758</v>
      </c>
      <c r="AB64" s="103" t="n">
        <v>3.4827</v>
      </c>
      <c r="AC64" s="104" t="n">
        <v>420356</v>
      </c>
      <c r="AD64" s="105" t="n">
        <v>675488</v>
      </c>
      <c r="AE64" s="104" t="n">
        <v>395002</v>
      </c>
      <c r="AF64" s="106" t="n">
        <v>61815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4.64</v>
      </c>
      <c r="T65" s="103" t="n">
        <v>30.8407</v>
      </c>
      <c r="U65" s="103" t="n">
        <v>36.2117</v>
      </c>
      <c r="V65" s="103" t="n">
        <v>36.7394</v>
      </c>
      <c r="W65" s="103" t="n">
        <v>922.929</v>
      </c>
      <c r="X65" s="103" t="n">
        <v>2.012</v>
      </c>
      <c r="Y65" s="114" t="n">
        <f aca="false">W65/3600</f>
        <v>0.256369166666667</v>
      </c>
      <c r="Z65" s="103" t="n">
        <v>11.6735</v>
      </c>
      <c r="AA65" s="103" t="n">
        <v>9.6605</v>
      </c>
      <c r="AB65" s="103" t="n">
        <v>3.0223</v>
      </c>
      <c r="AC65" s="104" t="n">
        <v>333478</v>
      </c>
      <c r="AD65" s="105" t="n">
        <v>580672</v>
      </c>
      <c r="AE65" s="104" t="n">
        <v>317525</v>
      </c>
      <c r="AF65" s="106" t="n">
        <v>53090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684</v>
      </c>
      <c r="T66" s="120" t="n">
        <v>27.8593</v>
      </c>
      <c r="U66" s="120" t="n">
        <v>34.7492</v>
      </c>
      <c r="V66" s="120" t="n">
        <v>35.2765</v>
      </c>
      <c r="W66" s="120" t="n">
        <v>787.939</v>
      </c>
      <c r="X66" s="120" t="n">
        <v>1.638</v>
      </c>
      <c r="Y66" s="122" t="n">
        <f aca="false">W66/3600</f>
        <v>0.218871944444444</v>
      </c>
      <c r="Z66" s="120" t="n">
        <v>10.6526</v>
      </c>
      <c r="AA66" s="120" t="n">
        <v>8.8154</v>
      </c>
      <c r="AB66" s="120" t="n">
        <v>2.6626</v>
      </c>
      <c r="AC66" s="123" t="n">
        <v>271566</v>
      </c>
      <c r="AD66" s="124" t="n">
        <v>467872</v>
      </c>
      <c r="AE66" s="123" t="n">
        <v>261973</v>
      </c>
      <c r="AF66" s="125" t="n">
        <v>43413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43.4304</v>
      </c>
      <c r="T67" s="100" t="n">
        <v>39.6332</v>
      </c>
      <c r="U67" s="100" t="n">
        <v>41.3223</v>
      </c>
      <c r="V67" s="100" t="n">
        <v>42.3572</v>
      </c>
      <c r="W67" s="100" t="n">
        <v>1206.059</v>
      </c>
      <c r="X67" s="100" t="n">
        <v>2.324</v>
      </c>
      <c r="Y67" s="102" t="n">
        <f aca="false">W67/3600</f>
        <v>0.335016388888889</v>
      </c>
      <c r="Z67" s="100" t="n">
        <v>17.3094</v>
      </c>
      <c r="AA67" s="100" t="n">
        <v>14.252</v>
      </c>
      <c r="AB67" s="100" t="n">
        <v>4.9876</v>
      </c>
      <c r="AC67" s="209" t="n">
        <v>543191</v>
      </c>
      <c r="AD67" s="210" t="n">
        <v>653456</v>
      </c>
      <c r="AE67" s="209" t="n">
        <v>496197</v>
      </c>
      <c r="AF67" s="211" t="n">
        <v>59320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85404580439598</v>
      </c>
      <c r="AO67" s="25" t="n">
        <f aca="false">AVERAGE((AA67-L67)/L67,(AA68-L68)/L68,(AA69-L69)/L69,(AA70-L70)/L70)</f>
        <v>-0.124144070019018</v>
      </c>
      <c r="AP67" s="25" t="n">
        <f aca="false">AVERAGE((AB67-M67)/M67,(AB68-M68)/M68,(AB69-M69)/M69,(AB70-M70)/M70)</f>
        <v>-0.00900223741523109</v>
      </c>
      <c r="AQ67" s="116" t="n">
        <f aca="false">AVERAGE((AC67-N67)/N67,(AC68-N68)/N68,(AC69-N69)/N69,(AC70-N70)/N70)</f>
        <v>-0.0414883320616897</v>
      </c>
      <c r="AR67" s="117" t="n">
        <f aca="false">MAX((AD67-O67)/O67,(AD68-O68)/O68,(AD69-O69)/O69,(AD70-O70)/O70)</f>
        <v>-0.0460765222883006</v>
      </c>
      <c r="AS67" s="116" t="n">
        <f aca="false">AVERAGE((AE67-P67)/P67,(AE68-P68)/P68,(AE69-P69)/P69,(AE70-P70)/P70)</f>
        <v>-0.0442061282667386</v>
      </c>
      <c r="AT67" s="118" t="n">
        <f aca="false">MAX((AF67-Q67)/Q67,(AF68-Q68)/Q68,(AF69-Q69)/Q69,(AF70-Q70)/Q70)</f>
        <v>-0.050794640074789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7.3864</v>
      </c>
      <c r="T68" s="103" t="n">
        <v>35.6817</v>
      </c>
      <c r="U68" s="103" t="n">
        <v>38.5253</v>
      </c>
      <c r="V68" s="103" t="n">
        <v>39.7533</v>
      </c>
      <c r="W68" s="103" t="n">
        <v>1020.852</v>
      </c>
      <c r="X68" s="103" t="n">
        <v>1.872</v>
      </c>
      <c r="Y68" s="114" t="n">
        <f aca="false">W68/3600</f>
        <v>0.28357</v>
      </c>
      <c r="Z68" s="103" t="n">
        <v>16.6554</v>
      </c>
      <c r="AA68" s="103" t="n">
        <v>13.7149</v>
      </c>
      <c r="AB68" s="103" t="n">
        <v>4.527</v>
      </c>
      <c r="AC68" s="104" t="n">
        <v>472848</v>
      </c>
      <c r="AD68" s="105" t="n">
        <v>580016</v>
      </c>
      <c r="AE68" s="104" t="n">
        <v>435904</v>
      </c>
      <c r="AF68" s="106" t="n">
        <v>5300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2936</v>
      </c>
      <c r="T69" s="103" t="n">
        <v>32.1798</v>
      </c>
      <c r="U69" s="103" t="n">
        <v>36.5659</v>
      </c>
      <c r="V69" s="103" t="n">
        <v>37.7811</v>
      </c>
      <c r="W69" s="103" t="n">
        <v>857.376</v>
      </c>
      <c r="X69" s="103" t="n">
        <v>1.544</v>
      </c>
      <c r="Y69" s="114" t="n">
        <f aca="false">W69/3600</f>
        <v>0.23816</v>
      </c>
      <c r="Z69" s="103" t="n">
        <v>15.912</v>
      </c>
      <c r="AA69" s="103" t="n">
        <v>13.0997</v>
      </c>
      <c r="AB69" s="103" t="n">
        <v>4.0579</v>
      </c>
      <c r="AC69" s="104" t="n">
        <v>395064</v>
      </c>
      <c r="AD69" s="105" t="n">
        <v>496704</v>
      </c>
      <c r="AE69" s="104" t="n">
        <v>368329</v>
      </c>
      <c r="AF69" s="106" t="n">
        <v>45889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2.3024</v>
      </c>
      <c r="T70" s="120" t="n">
        <v>29.3479</v>
      </c>
      <c r="U70" s="120" t="n">
        <v>35.13</v>
      </c>
      <c r="V70" s="120" t="n">
        <v>36.248</v>
      </c>
      <c r="W70" s="120" t="n">
        <v>716.147</v>
      </c>
      <c r="X70" s="120" t="n">
        <v>1.294</v>
      </c>
      <c r="Y70" s="122" t="n">
        <f aca="false">W70/3600</f>
        <v>0.198929722222222</v>
      </c>
      <c r="Z70" s="120" t="n">
        <v>14.6523</v>
      </c>
      <c r="AA70" s="120" t="n">
        <v>12.06</v>
      </c>
      <c r="AB70" s="120" t="n">
        <v>3.5742</v>
      </c>
      <c r="AC70" s="123" t="n">
        <v>321519</v>
      </c>
      <c r="AD70" s="124" t="n">
        <v>419424</v>
      </c>
      <c r="AE70" s="123" t="n">
        <v>303776</v>
      </c>
      <c r="AF70" s="125" t="n">
        <v>389888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71.8784</v>
      </c>
      <c r="T71" s="100" t="n">
        <v>43.2029</v>
      </c>
      <c r="U71" s="100" t="n">
        <v>46.7696</v>
      </c>
      <c r="V71" s="100" t="n">
        <v>47.7577</v>
      </c>
      <c r="W71" s="100" t="n">
        <v>8852.564</v>
      </c>
      <c r="X71" s="100" t="n">
        <v>16.208</v>
      </c>
      <c r="Y71" s="102" t="n">
        <f aca="false">W71/3600</f>
        <v>2.45904555555556</v>
      </c>
      <c r="Z71" s="100" t="n">
        <v>4.6387</v>
      </c>
      <c r="AA71" s="100" t="n">
        <v>3.8281</v>
      </c>
      <c r="AB71" s="100" t="n">
        <v>2.116</v>
      </c>
      <c r="AC71" s="209" t="n">
        <v>2083994</v>
      </c>
      <c r="AD71" s="210" t="n">
        <v>2573280</v>
      </c>
      <c r="AE71" s="209" t="n">
        <v>2024713</v>
      </c>
      <c r="AF71" s="211" t="n">
        <v>245960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05882358916347</v>
      </c>
      <c r="AO71" s="25" t="n">
        <f aca="false">AVERAGE((AA71-L71)/L71,(AA72-L72)/L72,(AA73-L73)/L73,(AA74-L74)/L74)</f>
        <v>-0.0855714949487315</v>
      </c>
      <c r="AP71" s="25" t="n">
        <f aca="false">AVERAGE((AB71-M71)/M71,(AB72-M72)/M72,(AB73-M73)/M73,(AB74-M74)/M74)</f>
        <v>0.0105603900622358</v>
      </c>
      <c r="AQ71" s="212" t="n">
        <f aca="false">AVERAGE((AC71-N71)/N71,(AC72-N72)/N72,(AC73-N73)/N73,(AC74-N74)/N74)</f>
        <v>0.00088382016987033</v>
      </c>
      <c r="AR71" s="213" t="n">
        <f aca="false">MAX((AD71-O71)/O71,(AD72-O72)/O72,(AD73-O73)/O73,(AD74-O74)/O74)</f>
        <v>0.00863906226214036</v>
      </c>
      <c r="AS71" s="212" t="n">
        <f aca="false">AVERAGE((AE71-P71)/P71,(AE72-P72)/P72,(AE73-P73)/P73,(AE74-P74)/P74)</f>
        <v>-0.000213809025664729</v>
      </c>
      <c r="AT71" s="214" t="n">
        <f aca="false">MAX((AF71-Q71)/Q71,(AF72-Q72)/Q72,(AF73-Q73)/Q73,(AF74-Q74)/Q74)</f>
        <v>0.0055323897339519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6.3024</v>
      </c>
      <c r="T72" s="103" t="n">
        <v>41.006</v>
      </c>
      <c r="U72" s="103" t="n">
        <v>45.5442</v>
      </c>
      <c r="V72" s="103" t="n">
        <v>46.2917</v>
      </c>
      <c r="W72" s="103" t="n">
        <v>7830.695</v>
      </c>
      <c r="X72" s="103" t="n">
        <v>13.322</v>
      </c>
      <c r="Y72" s="114" t="n">
        <f aca="false">W72/3600</f>
        <v>2.17519305555556</v>
      </c>
      <c r="Z72" s="103" t="n">
        <v>4.5309</v>
      </c>
      <c r="AA72" s="103" t="n">
        <v>3.7406</v>
      </c>
      <c r="AB72" s="103" t="n">
        <v>2.0059</v>
      </c>
      <c r="AC72" s="104" t="n">
        <v>1854705</v>
      </c>
      <c r="AD72" s="105" t="n">
        <v>2296288</v>
      </c>
      <c r="AE72" s="104" t="n">
        <v>1817808</v>
      </c>
      <c r="AF72" s="106" t="n">
        <v>221282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8.8952</v>
      </c>
      <c r="T73" s="103" t="n">
        <v>38.5618</v>
      </c>
      <c r="U73" s="103" t="n">
        <v>44.3182</v>
      </c>
      <c r="V73" s="103" t="n">
        <v>44.8114</v>
      </c>
      <c r="W73" s="103" t="n">
        <v>7270.192</v>
      </c>
      <c r="X73" s="103" t="n">
        <v>12.059</v>
      </c>
      <c r="Y73" s="114" t="n">
        <f aca="false">W73/3600</f>
        <v>2.01949777777778</v>
      </c>
      <c r="Z73" s="103" t="n">
        <v>4.5058</v>
      </c>
      <c r="AA73" s="103" t="n">
        <v>3.7209</v>
      </c>
      <c r="AB73" s="103" t="n">
        <v>1.9495</v>
      </c>
      <c r="AC73" s="104" t="n">
        <v>1728040</v>
      </c>
      <c r="AD73" s="105" t="n">
        <v>2120240</v>
      </c>
      <c r="AE73" s="104" t="n">
        <v>1703151</v>
      </c>
      <c r="AF73" s="106" t="n">
        <v>205454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664</v>
      </c>
      <c r="T74" s="120" t="n">
        <v>35.8831</v>
      </c>
      <c r="U74" s="120" t="n">
        <v>43.3182</v>
      </c>
      <c r="V74" s="120" t="n">
        <v>43.5806</v>
      </c>
      <c r="W74" s="120" t="n">
        <v>6908.028</v>
      </c>
      <c r="X74" s="120" t="n">
        <v>10.748</v>
      </c>
      <c r="Y74" s="122" t="n">
        <f aca="false">W74/3600</f>
        <v>1.91889666666667</v>
      </c>
      <c r="Z74" s="120" t="n">
        <v>4.2903</v>
      </c>
      <c r="AA74" s="120" t="n">
        <v>3.5428</v>
      </c>
      <c r="AB74" s="120" t="n">
        <v>1.8949</v>
      </c>
      <c r="AC74" s="123" t="n">
        <v>1645354</v>
      </c>
      <c r="AD74" s="124" t="n">
        <v>1904416</v>
      </c>
      <c r="AE74" s="123" t="n">
        <v>1628136</v>
      </c>
      <c r="AF74" s="125" t="n">
        <v>1867112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52.2896</v>
      </c>
      <c r="T75" s="100" t="n">
        <v>42.9403</v>
      </c>
      <c r="U75" s="100" t="n">
        <v>48.3381</v>
      </c>
      <c r="V75" s="100" t="n">
        <v>48.0167</v>
      </c>
      <c r="W75" s="100" t="n">
        <v>9075.24</v>
      </c>
      <c r="X75" s="100" t="n">
        <v>16.473</v>
      </c>
      <c r="Y75" s="102" t="n">
        <f aca="false">W75/3600</f>
        <v>2.5209</v>
      </c>
      <c r="Z75" s="100" t="n">
        <v>4.6626</v>
      </c>
      <c r="AA75" s="100" t="n">
        <v>3.8585</v>
      </c>
      <c r="AB75" s="100" t="n">
        <v>2.0626</v>
      </c>
      <c r="AC75" s="209" t="n">
        <v>2067577</v>
      </c>
      <c r="AD75" s="210" t="n">
        <v>2549296</v>
      </c>
      <c r="AE75" s="209" t="n">
        <v>2016893</v>
      </c>
      <c r="AF75" s="211" t="n">
        <v>24666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65489140042414</v>
      </c>
      <c r="AO75" s="25" t="n">
        <f aca="false">AVERAGE((AA75-L75)/L75,(AA76-L76)/L76,(AA77-L77)/L77,(AA78-L78)/L78)</f>
        <v>-0.0412548909320234</v>
      </c>
      <c r="AP75" s="25" t="n">
        <f aca="false">AVERAGE((AB75-M75)/M75,(AB76-M76)/M76,(AB77-M77)/M77,(AB78-M78)/M78)</f>
        <v>0.0134172557188907</v>
      </c>
      <c r="AQ75" s="212" t="n">
        <f aca="false">AVERAGE((AC75-N75)/N75,(AC76-N76)/N76,(AC77-N77)/N77,(AC78-N78)/N78)</f>
        <v>0.0048535658610222</v>
      </c>
      <c r="AR75" s="213" t="n">
        <f aca="false">MAX((AD75-O75)/O75,(AD76-O76)/O76,(AD77-O77)/O77,(AD78-O78)/O78)</f>
        <v>0.0211129925478744</v>
      </c>
      <c r="AS75" s="212" t="n">
        <f aca="false">AVERAGE((AE75-P75)/P75,(AE76-P76)/P76,(AE77-P77)/P77,(AE78-P78)/P78)</f>
        <v>0.00373787752292701</v>
      </c>
      <c r="AT75" s="214" t="n">
        <f aca="false">MAX((AF75-Q75)/Q75,(AF76-Q76)/Q76,(AF77-Q77)/Q77,(AF78-Q78)/Q78)</f>
        <v>0.022115951851991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42.5384</v>
      </c>
      <c r="T76" s="103" t="n">
        <v>40.6176</v>
      </c>
      <c r="U76" s="103" t="n">
        <v>47.0392</v>
      </c>
      <c r="V76" s="103" t="n">
        <v>46.3176</v>
      </c>
      <c r="W76" s="103" t="n">
        <v>7929.788</v>
      </c>
      <c r="X76" s="103" t="n">
        <v>13.338</v>
      </c>
      <c r="Y76" s="114" t="n">
        <f aca="false">W76/3600</f>
        <v>2.20271888888889</v>
      </c>
      <c r="Z76" s="103" t="n">
        <v>4.9024</v>
      </c>
      <c r="AA76" s="103" t="n">
        <v>4.0588</v>
      </c>
      <c r="AB76" s="103" t="n">
        <v>2.0046</v>
      </c>
      <c r="AC76" s="104" t="n">
        <v>1905257</v>
      </c>
      <c r="AD76" s="105" t="n">
        <v>2281760</v>
      </c>
      <c r="AE76" s="104" t="n">
        <v>1867250</v>
      </c>
      <c r="AF76" s="106" t="n">
        <v>221716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7.5696</v>
      </c>
      <c r="T77" s="103" t="n">
        <v>38.1519</v>
      </c>
      <c r="U77" s="103" t="n">
        <v>45.9023</v>
      </c>
      <c r="V77" s="103" t="n">
        <v>44.6677</v>
      </c>
      <c r="W77" s="103" t="n">
        <v>7340.182</v>
      </c>
      <c r="X77" s="103" t="n">
        <v>11.965</v>
      </c>
      <c r="Y77" s="114" t="n">
        <f aca="false">W77/3600</f>
        <v>2.03893944444444</v>
      </c>
      <c r="Z77" s="103" t="n">
        <v>4.9123</v>
      </c>
      <c r="AA77" s="103" t="n">
        <v>4.066</v>
      </c>
      <c r="AB77" s="103" t="n">
        <v>1.9548</v>
      </c>
      <c r="AC77" s="104" t="n">
        <v>1784775</v>
      </c>
      <c r="AD77" s="105" t="n">
        <v>2141424</v>
      </c>
      <c r="AE77" s="104" t="n">
        <v>1757593</v>
      </c>
      <c r="AF77" s="106" t="n">
        <v>209218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9.6344</v>
      </c>
      <c r="T78" s="120" t="n">
        <v>35.3555</v>
      </c>
      <c r="U78" s="120" t="n">
        <v>45.0065</v>
      </c>
      <c r="V78" s="120" t="n">
        <v>43.5224</v>
      </c>
      <c r="W78" s="120" t="n">
        <v>6939.543</v>
      </c>
      <c r="X78" s="120" t="n">
        <v>11.013</v>
      </c>
      <c r="Y78" s="122" t="n">
        <f aca="false">W78/3600</f>
        <v>1.92765083333333</v>
      </c>
      <c r="Z78" s="120" t="n">
        <v>4.5122</v>
      </c>
      <c r="AA78" s="120" t="n">
        <v>3.7312</v>
      </c>
      <c r="AB78" s="120" t="n">
        <v>1.895</v>
      </c>
      <c r="AC78" s="123" t="n">
        <v>1693862</v>
      </c>
      <c r="AD78" s="124" t="n">
        <v>1997248</v>
      </c>
      <c r="AE78" s="123" t="n">
        <v>1674650</v>
      </c>
      <c r="AF78" s="125" t="n">
        <v>195439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29.0912</v>
      </c>
      <c r="T79" s="100" t="n">
        <v>42.9756</v>
      </c>
      <c r="U79" s="100" t="n">
        <v>48.1548</v>
      </c>
      <c r="V79" s="100" t="n">
        <v>48.3937</v>
      </c>
      <c r="W79" s="100" t="n">
        <v>9180.823</v>
      </c>
      <c r="X79" s="100" t="n">
        <v>15.99</v>
      </c>
      <c r="Y79" s="102" t="n">
        <f aca="false">W79/3600</f>
        <v>2.55022861111111</v>
      </c>
      <c r="Z79" s="100" t="n">
        <v>4.6133</v>
      </c>
      <c r="AA79" s="100" t="n">
        <v>3.8025</v>
      </c>
      <c r="AB79" s="100" t="n">
        <v>2.1275</v>
      </c>
      <c r="AC79" s="209" t="n">
        <v>2038467</v>
      </c>
      <c r="AD79" s="210" t="n">
        <v>2477536</v>
      </c>
      <c r="AE79" s="209" t="n">
        <v>1977285</v>
      </c>
      <c r="AF79" s="211" t="n">
        <v>236320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4825020371874</v>
      </c>
      <c r="AO79" s="25" t="n">
        <f aca="false">AVERAGE((AA79-L79)/L79,(AA80-L80)/L80,(AA81-L81)/L81,(AA82-L82)/L82)</f>
        <v>-0.0928580510280821</v>
      </c>
      <c r="AP79" s="25" t="n">
        <f aca="false">AVERAGE((AB79-M79)/M79,(AB80-M80)/M80,(AB81-M81)/M81,(AB82-M82)/M82)</f>
        <v>0.00731718824094683</v>
      </c>
      <c r="AQ79" s="212" t="n">
        <f aca="false">AVERAGE((AC79-N79)/N79,(AC80-N80)/N80,(AC81-N81)/N81,(AC82-N82)/N82)</f>
        <v>-0.00184975411781366</v>
      </c>
      <c r="AR79" s="213" t="n">
        <f aca="false">MAX((AD79-O79)/O79,(AD80-O80)/O80,(AD81-O81)/O81,(AD82-O82)/O82)</f>
        <v>0.0103591108863621</v>
      </c>
      <c r="AS79" s="212" t="n">
        <f aca="false">AVERAGE((AE79-P79)/P79,(AE80-P80)/P80,(AE81-P81)/P81,(AE82-P82)/P82)</f>
        <v>-0.00277868711160729</v>
      </c>
      <c r="AT79" s="214" t="n">
        <f aca="false">MAX((AF79-Q79)/Q79,(AF80-Q80)/Q80,(AF81-Q81)/Q81,(AF82-Q82)/Q82)</f>
        <v>0.0135070615595497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6.984</v>
      </c>
      <c r="T80" s="103" t="n">
        <v>40.6484</v>
      </c>
      <c r="U80" s="103" t="n">
        <v>46.541</v>
      </c>
      <c r="V80" s="103" t="n">
        <v>46.7857</v>
      </c>
      <c r="W80" s="103" t="n">
        <v>7978.123</v>
      </c>
      <c r="X80" s="103" t="n">
        <v>13.229</v>
      </c>
      <c r="Y80" s="114" t="n">
        <f aca="false">W80/3600</f>
        <v>2.21614527777778</v>
      </c>
      <c r="Z80" s="103" t="n">
        <v>4.4625</v>
      </c>
      <c r="AA80" s="103" t="n">
        <v>3.6795</v>
      </c>
      <c r="AB80" s="103" t="n">
        <v>2.0033</v>
      </c>
      <c r="AC80" s="104" t="n">
        <v>1798112</v>
      </c>
      <c r="AD80" s="105" t="n">
        <v>2173824</v>
      </c>
      <c r="AE80" s="104" t="n">
        <v>1762479</v>
      </c>
      <c r="AF80" s="106" t="n">
        <v>210579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7.0456</v>
      </c>
      <c r="T81" s="103" t="n">
        <v>38.194</v>
      </c>
      <c r="U81" s="103" t="n">
        <v>45.051</v>
      </c>
      <c r="V81" s="103" t="n">
        <v>45.1056</v>
      </c>
      <c r="W81" s="103" t="n">
        <v>7349.686</v>
      </c>
      <c r="X81" s="103" t="n">
        <v>11.669</v>
      </c>
      <c r="Y81" s="114" t="n">
        <f aca="false">W81/3600</f>
        <v>2.04157944444444</v>
      </c>
      <c r="Z81" s="103" t="n">
        <v>4.3491</v>
      </c>
      <c r="AA81" s="103" t="n">
        <v>3.5868</v>
      </c>
      <c r="AB81" s="103" t="n">
        <v>1.9399</v>
      </c>
      <c r="AC81" s="104" t="n">
        <v>1684342</v>
      </c>
      <c r="AD81" s="105" t="n">
        <v>1953120</v>
      </c>
      <c r="AE81" s="104" t="n">
        <v>1660113</v>
      </c>
      <c r="AF81" s="106" t="n">
        <v>189944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7736</v>
      </c>
      <c r="T82" s="120" t="n">
        <v>35.618</v>
      </c>
      <c r="U82" s="120" t="n">
        <v>43.882</v>
      </c>
      <c r="V82" s="120" t="n">
        <v>43.8279</v>
      </c>
      <c r="W82" s="120" t="n">
        <v>6944.957</v>
      </c>
      <c r="X82" s="120" t="n">
        <v>10.701</v>
      </c>
      <c r="Y82" s="122" t="n">
        <f aca="false">W82/3600</f>
        <v>1.92915472222222</v>
      </c>
      <c r="Z82" s="120" t="n">
        <v>4.0817</v>
      </c>
      <c r="AA82" s="120" t="n">
        <v>3.3645</v>
      </c>
      <c r="AB82" s="120" t="n">
        <v>1.8914</v>
      </c>
      <c r="AC82" s="123" t="n">
        <v>1619059</v>
      </c>
      <c r="AD82" s="124" t="n">
        <v>1824112</v>
      </c>
      <c r="AE82" s="123" t="n">
        <v>1601050</v>
      </c>
      <c r="AF82" s="125" t="n">
        <v>178412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904164911217573</v>
      </c>
      <c r="AO84" s="25" t="n">
        <f aca="false">AVERAGE(AO19,AO23,AO27,AO31,AO35)</f>
        <v>-0.115874293034908</v>
      </c>
      <c r="AP84" s="26" t="n">
        <f aca="false">AVERAGE(AP19,AP23,AP27,AP31,AP35)</f>
        <v>0.00683396299644002</v>
      </c>
      <c r="AQ84" s="24" t="n">
        <f aca="false">AVERAGE(AQ19,AQ23,AQ27,AQ31,AQ35)</f>
        <v>-0.0187381094987048</v>
      </c>
      <c r="AR84" s="26" t="n">
        <f aca="false">MAX(AR19,AR23,AR27,AR31,AR35)</f>
        <v>0.00185036899171121</v>
      </c>
      <c r="AS84" s="25" t="n">
        <f aca="false">AVERAGE(AS19,AS23,AS27,AS31,AS35)</f>
        <v>-0.0205204512837705</v>
      </c>
      <c r="AT84" s="26" t="n">
        <f aca="false">MAX(AT19,AT23,AT27,AT31,AT35)</f>
        <v>-0.0017492496639599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46081414353736</v>
      </c>
      <c r="AO85" s="25" t="n">
        <f aca="false">AVERAGE(AO39,AO43,AO47,AO51)</f>
        <v>-0.0792204131547929</v>
      </c>
      <c r="AP85" s="26" t="n">
        <f aca="false">AVERAGE(AP39,AP43,AP47,AP51)</f>
        <v>0.0161710431254048</v>
      </c>
      <c r="AQ85" s="24" t="n">
        <f aca="false">AVERAGE(AQ39,AQ43,AQ47,AQ51)</f>
        <v>-0.0111877877233383</v>
      </c>
      <c r="AR85" s="26" t="n">
        <f aca="false">MAX(AR39,AR43,AR47,AR51)</f>
        <v>0.0433788144709279</v>
      </c>
      <c r="AS85" s="25" t="n">
        <f aca="false">AVERAGE(AS39,AS43,AS47,AS51)</f>
        <v>-0.0126834556460337</v>
      </c>
      <c r="AT85" s="26" t="n">
        <f aca="false">MAX(AT39,AT43,AT47,AT51)</f>
        <v>0.033071991163192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676413505164505</v>
      </c>
      <c r="AO86" s="25" t="n">
        <f aca="false">AVERAGE(AO55,AO59,AO63,AO67)</f>
        <v>-0.0922823972233929</v>
      </c>
      <c r="AP86" s="26" t="n">
        <f aca="false">AVERAGE(AP55,AP59,AP63,AP67)</f>
        <v>0.0110885193088826</v>
      </c>
      <c r="AQ86" s="24" t="n">
        <f aca="false">AVERAGE(AQ55,AQ59,AQ63,AQ67)</f>
        <v>-0.00685147208656738</v>
      </c>
      <c r="AR86" s="26" t="n">
        <f aca="false">MAX(AR55,AR59,AR63,AR67)</f>
        <v>0.0502069045345371</v>
      </c>
      <c r="AS86" s="25" t="n">
        <f aca="false">AVERAGE(AS55,AS59,AS63,AS67)</f>
        <v>-0.00969948788342688</v>
      </c>
      <c r="AT86" s="26" t="n">
        <f aca="false">MAX(AT55,AT59,AT63,AT67)</f>
        <v>0.038707152919079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0482065506443545</v>
      </c>
      <c r="AO87" s="36" t="n">
        <f aca="false">AVERAGE(AO71,AO75,AO79)</f>
        <v>-0.073228145636279</v>
      </c>
      <c r="AP87" s="37" t="n">
        <f aca="false">AVERAGE(AP71,AP75,AP79)</f>
        <v>0.0104316113406911</v>
      </c>
      <c r="AQ87" s="24" t="n">
        <f aca="false">AVERAGE(AQ71,AQ75,AQ79)</f>
        <v>0.00129587730435962</v>
      </c>
      <c r="AR87" s="26" t="n">
        <f aca="false">MAX(AR71,AR75,AR79)</f>
        <v>0.0211129925478744</v>
      </c>
      <c r="AS87" s="25" t="n">
        <f aca="false">AVERAGE(AS71,AS75,AS79)</f>
        <v>0.000248460461884997</v>
      </c>
      <c r="AT87" s="26" t="n">
        <f aca="false">MAX(AT71,AT75,AT79)</f>
        <v>0.022115951851991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-0.0678562547093216</v>
      </c>
      <c r="AO88" s="180" t="n">
        <f aca="false">AVERAGE(AO19:AO82)</f>
        <v>-0.0928166964747575</v>
      </c>
      <c r="AP88" s="181" t="n">
        <f aca="false">AVERAGE(AP19:AP82)</f>
        <v>0.010906431171339</v>
      </c>
      <c r="AQ88" s="179" t="n">
        <f aca="false">AVERAGE(AQ19:AQ82)</f>
        <v>-0.0101224971762542</v>
      </c>
      <c r="AR88" s="181" t="n">
        <f aca="false">MAX(AR19:AR82)</f>
        <v>0.0502069045345371</v>
      </c>
      <c r="AS88" s="180" t="n">
        <f aca="false">AVERAGE(AS19:AS82)</f>
        <v>-0.01196179057194</v>
      </c>
      <c r="AT88" s="181" t="n">
        <f aca="false">MAX(AT19:AT82)</f>
        <v>0.038707152919079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2487097280249</v>
      </c>
      <c r="Y89" s="60" t="n">
        <f aca="false">GEOMEAN(Y19:Y82)</f>
        <v>1.516193848233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594665873976</v>
      </c>
      <c r="Y90" s="182" t="n">
        <f aca="false">Y89/J89</f>
        <v>1.003407456472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39725</v>
      </c>
      <c r="Y91" s="60" t="n">
        <f aca="false">SUM(Y19:Y82)</f>
        <v>161.38416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H6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21.5643</v>
      </c>
      <c r="C1" s="0" t="n">
        <v>17.8421</v>
      </c>
      <c r="D1" s="0" t="n">
        <v>5.3786</v>
      </c>
      <c r="E1" s="0" t="n">
        <v>21614554</v>
      </c>
      <c r="F1" s="0" t="n">
        <v>31087024</v>
      </c>
      <c r="G1" s="0" t="n">
        <v>20629631</v>
      </c>
      <c r="H1" s="0" t="n">
        <v>28482960</v>
      </c>
    </row>
    <row r="2" customFormat="false" ht="15.75" hidden="false" customHeight="false" outlineLevel="0" collapsed="false">
      <c r="A2" s="0" t="s">
        <v>111</v>
      </c>
      <c r="B2" s="0" t="n">
        <v>20.1834</v>
      </c>
      <c r="C2" s="0" t="n">
        <v>16.6958</v>
      </c>
      <c r="D2" s="0" t="n">
        <v>4.8173</v>
      </c>
      <c r="E2" s="0" t="n">
        <v>17724702</v>
      </c>
      <c r="F2" s="0" t="n">
        <v>25159808</v>
      </c>
      <c r="G2" s="0" t="n">
        <v>17128386</v>
      </c>
      <c r="H2" s="0" t="n">
        <v>23321048</v>
      </c>
    </row>
    <row r="3" customFormat="false" ht="15.75" hidden="false" customHeight="false" outlineLevel="0" collapsed="false">
      <c r="A3" s="0" t="s">
        <v>112</v>
      </c>
      <c r="B3" s="0" t="n">
        <v>18.005</v>
      </c>
      <c r="C3" s="0" t="n">
        <v>14.8832</v>
      </c>
      <c r="D3" s="0" t="n">
        <v>4.4188</v>
      </c>
      <c r="E3" s="0" t="n">
        <v>15538511</v>
      </c>
      <c r="F3" s="0" t="n">
        <v>20441504</v>
      </c>
      <c r="G3" s="0" t="n">
        <v>15147823</v>
      </c>
      <c r="H3" s="0" t="n">
        <v>19495032</v>
      </c>
    </row>
    <row r="4" customFormat="false" ht="15.75" hidden="false" customHeight="false" outlineLevel="0" collapsed="false">
      <c r="A4" s="0" t="s">
        <v>113</v>
      </c>
      <c r="B4" s="0" t="n">
        <v>16.027</v>
      </c>
      <c r="C4" s="0" t="n">
        <v>13.2415</v>
      </c>
      <c r="D4" s="0" t="n">
        <v>4.1518</v>
      </c>
      <c r="E4" s="0" t="n">
        <v>14358584</v>
      </c>
      <c r="F4" s="0" t="n">
        <v>17825296</v>
      </c>
      <c r="G4" s="0" t="n">
        <v>14079875</v>
      </c>
      <c r="H4" s="0" t="n">
        <v>16924888</v>
      </c>
    </row>
    <row r="5" customFormat="false" ht="15.75" hidden="false" customHeight="false" outlineLevel="0" collapsed="false">
      <c r="A5" s="0" t="s">
        <v>114</v>
      </c>
      <c r="B5" s="0" t="n">
        <v>18.353</v>
      </c>
      <c r="C5" s="0" t="n">
        <v>15.1639</v>
      </c>
      <c r="D5" s="0" t="n">
        <v>5.5252</v>
      </c>
      <c r="E5" s="0" t="n">
        <v>23028180</v>
      </c>
      <c r="F5" s="0" t="n">
        <v>28929152</v>
      </c>
      <c r="G5" s="0" t="n">
        <v>21517760</v>
      </c>
      <c r="H5" s="0" t="n">
        <v>26952360</v>
      </c>
    </row>
    <row r="6" customFormat="false" ht="15.75" hidden="false" customHeight="false" outlineLevel="0" collapsed="false">
      <c r="A6" s="0" t="s">
        <v>115</v>
      </c>
      <c r="B6" s="0" t="n">
        <v>17.3431</v>
      </c>
      <c r="C6" s="0" t="n">
        <v>14.3223</v>
      </c>
      <c r="D6" s="0" t="n">
        <v>5.0399</v>
      </c>
      <c r="E6" s="0" t="n">
        <v>20732512</v>
      </c>
      <c r="F6" s="0" t="n">
        <v>24608064</v>
      </c>
      <c r="G6" s="0" t="n">
        <v>19513535</v>
      </c>
      <c r="H6" s="0" t="n">
        <v>23180096</v>
      </c>
    </row>
    <row r="7" customFormat="false" ht="15.75" hidden="false" customHeight="false" outlineLevel="0" collapsed="false">
      <c r="A7" s="0" t="s">
        <v>116</v>
      </c>
      <c r="B7" s="0" t="n">
        <v>17.4413</v>
      </c>
      <c r="C7" s="0" t="n">
        <v>14.3966</v>
      </c>
      <c r="D7" s="0" t="n">
        <v>4.7904</v>
      </c>
      <c r="E7" s="0" t="n">
        <v>18869973</v>
      </c>
      <c r="F7" s="0" t="n">
        <v>21541328</v>
      </c>
      <c r="G7" s="0" t="n">
        <v>17921360</v>
      </c>
      <c r="H7" s="0" t="n">
        <v>20523136</v>
      </c>
    </row>
    <row r="8" customFormat="false" ht="15.75" hidden="false" customHeight="false" outlineLevel="0" collapsed="false">
      <c r="A8" s="0" t="s">
        <v>117</v>
      </c>
      <c r="B8" s="0" t="n">
        <v>18.2904</v>
      </c>
      <c r="C8" s="0" t="n">
        <v>15.0927</v>
      </c>
      <c r="D8" s="0" t="n">
        <v>4.711</v>
      </c>
      <c r="E8" s="0" t="n">
        <v>17554847</v>
      </c>
      <c r="F8" s="0" t="n">
        <v>19556384</v>
      </c>
      <c r="G8" s="0" t="n">
        <v>16829145</v>
      </c>
      <c r="H8" s="0" t="n">
        <v>18840624</v>
      </c>
    </row>
    <row r="9" customFormat="false" ht="15.75" hidden="false" customHeight="false" outlineLevel="0" collapsed="false">
      <c r="A9" s="0" t="s">
        <v>118</v>
      </c>
      <c r="B9" s="0" t="n">
        <v>31.5148</v>
      </c>
      <c r="C9" s="0" t="n">
        <v>25.9758</v>
      </c>
      <c r="D9" s="0" t="n">
        <v>6.9735</v>
      </c>
      <c r="E9" s="0" t="n">
        <v>13795720</v>
      </c>
      <c r="F9" s="0" t="n">
        <v>18243072</v>
      </c>
      <c r="G9" s="0" t="n">
        <v>13162719</v>
      </c>
      <c r="H9" s="0" t="n">
        <v>17438488</v>
      </c>
    </row>
    <row r="10" customFormat="false" ht="15.75" hidden="false" customHeight="false" outlineLevel="0" collapsed="false">
      <c r="A10" s="0" t="s">
        <v>119</v>
      </c>
      <c r="B10" s="0" t="n">
        <v>32.0889</v>
      </c>
      <c r="C10" s="0" t="n">
        <v>26.4483</v>
      </c>
      <c r="D10" s="0" t="n">
        <v>7.6464</v>
      </c>
      <c r="E10" s="0" t="n">
        <v>21869659</v>
      </c>
      <c r="F10" s="0" t="n">
        <v>31564688</v>
      </c>
      <c r="G10" s="0" t="n">
        <v>20557193</v>
      </c>
      <c r="H10" s="0" t="n">
        <v>29416176</v>
      </c>
    </row>
    <row r="11" customFormat="false" ht="15.75" hidden="false" customHeight="false" outlineLevel="0" collapsed="false">
      <c r="A11" s="0" t="s">
        <v>120</v>
      </c>
      <c r="B11" s="0" t="n">
        <v>28.6812</v>
      </c>
      <c r="C11" s="0" t="n">
        <v>23.6355</v>
      </c>
      <c r="D11" s="0" t="n">
        <v>6.1334</v>
      </c>
      <c r="E11" s="0" t="n">
        <v>19186789</v>
      </c>
      <c r="F11" s="0" t="n">
        <v>24684640</v>
      </c>
      <c r="G11" s="0" t="n">
        <v>18447062</v>
      </c>
      <c r="H11" s="0" t="n">
        <v>23380928</v>
      </c>
    </row>
    <row r="12" customFormat="false" ht="15.75" hidden="false" customHeight="false" outlineLevel="0" collapsed="false">
      <c r="A12" s="0" t="s">
        <v>121</v>
      </c>
      <c r="B12" s="0" t="n">
        <v>24.7309</v>
      </c>
      <c r="C12" s="0" t="n">
        <v>20.3797</v>
      </c>
      <c r="D12" s="0" t="n">
        <v>5.0022</v>
      </c>
      <c r="E12" s="0" t="n">
        <v>14952716</v>
      </c>
      <c r="F12" s="0" t="n">
        <v>22418896</v>
      </c>
      <c r="G12" s="0" t="n">
        <v>14538641</v>
      </c>
      <c r="H12" s="0" t="n">
        <v>21227288</v>
      </c>
    </row>
    <row r="13" customFormat="false" ht="15.75" hidden="false" customHeight="false" outlineLevel="0" collapsed="false">
      <c r="A13" s="0" t="s">
        <v>122</v>
      </c>
      <c r="B13" s="0" t="n">
        <v>21.9534</v>
      </c>
      <c r="C13" s="0" t="n">
        <v>18.0811</v>
      </c>
      <c r="D13" s="0" t="n">
        <v>4.9427</v>
      </c>
      <c r="E13" s="0" t="n">
        <v>13377575</v>
      </c>
      <c r="F13" s="0" t="n">
        <v>24257792</v>
      </c>
      <c r="G13" s="0" t="n">
        <v>12992204</v>
      </c>
      <c r="H13" s="0" t="n">
        <v>23009288</v>
      </c>
    </row>
    <row r="14" customFormat="false" ht="15.75" hidden="false" customHeight="false" outlineLevel="0" collapsed="false">
      <c r="A14" s="0" t="s">
        <v>123</v>
      </c>
      <c r="B14" s="0" t="n">
        <v>21.2332</v>
      </c>
      <c r="C14" s="0" t="n">
        <v>17.4951</v>
      </c>
      <c r="D14" s="0" t="n">
        <v>4.5467</v>
      </c>
      <c r="E14" s="0" t="n">
        <v>12847471</v>
      </c>
      <c r="F14" s="0" t="n">
        <v>20481040</v>
      </c>
      <c r="G14" s="0" t="n">
        <v>12572602</v>
      </c>
      <c r="H14" s="0" t="n">
        <v>19562064</v>
      </c>
    </row>
    <row r="15" customFormat="false" ht="15.75" hidden="false" customHeight="false" outlineLevel="0" collapsed="false">
      <c r="A15" s="0" t="s">
        <v>124</v>
      </c>
      <c r="B15" s="0" t="n">
        <v>20.9376</v>
      </c>
      <c r="C15" s="0" t="n">
        <v>17.2596</v>
      </c>
      <c r="D15" s="0" t="n">
        <v>4.4103</v>
      </c>
      <c r="E15" s="0" t="n">
        <v>12804851</v>
      </c>
      <c r="F15" s="0" t="n">
        <v>17784448</v>
      </c>
      <c r="G15" s="0" t="n">
        <v>12580880</v>
      </c>
      <c r="H15" s="0" t="n">
        <v>17145848</v>
      </c>
    </row>
    <row r="16" customFormat="false" ht="15.75" hidden="false" customHeight="false" outlineLevel="0" collapsed="false">
      <c r="A16" s="0" t="s">
        <v>125</v>
      </c>
      <c r="B16" s="0" t="n">
        <v>20.1234</v>
      </c>
      <c r="C16" s="0" t="n">
        <v>16.5816</v>
      </c>
      <c r="D16" s="0" t="n">
        <v>4.2807</v>
      </c>
      <c r="E16" s="0" t="n">
        <v>12962625</v>
      </c>
      <c r="F16" s="0" t="n">
        <v>16397808</v>
      </c>
      <c r="G16" s="0" t="n">
        <v>12761909</v>
      </c>
      <c r="H16" s="0" t="n">
        <v>16350496</v>
      </c>
    </row>
    <row r="17" customFormat="false" ht="15.75" hidden="false" customHeight="false" outlineLevel="0" collapsed="false">
      <c r="A17" s="0" t="s">
        <v>126</v>
      </c>
      <c r="B17" s="0" t="n">
        <v>27.8705</v>
      </c>
      <c r="C17" s="0" t="n">
        <v>22.9555</v>
      </c>
      <c r="D17" s="0" t="n">
        <v>6.203</v>
      </c>
      <c r="E17" s="0" t="n">
        <v>10237474</v>
      </c>
      <c r="F17" s="0" t="n">
        <v>12983408</v>
      </c>
      <c r="G17" s="0" t="n">
        <v>9777908</v>
      </c>
      <c r="H17" s="0" t="n">
        <v>12240576</v>
      </c>
    </row>
    <row r="18" customFormat="false" ht="15.75" hidden="false" customHeight="false" outlineLevel="0" collapsed="false">
      <c r="A18" s="0" t="s">
        <v>127</v>
      </c>
      <c r="B18" s="0" t="n">
        <v>26.5224</v>
      </c>
      <c r="C18" s="0" t="n">
        <v>21.852</v>
      </c>
      <c r="D18" s="0" t="n">
        <v>5.7329</v>
      </c>
      <c r="E18" s="0" t="n">
        <v>9237593</v>
      </c>
      <c r="F18" s="0" t="n">
        <v>10958720</v>
      </c>
      <c r="G18" s="0" t="n">
        <v>8895900</v>
      </c>
      <c r="H18" s="0" t="n">
        <v>10474824</v>
      </c>
    </row>
    <row r="19" customFormat="false" ht="15.75" hidden="false" customHeight="false" outlineLevel="0" collapsed="false">
      <c r="A19" s="0" t="s">
        <v>128</v>
      </c>
      <c r="B19" s="0" t="n">
        <v>25.5198</v>
      </c>
      <c r="C19" s="0" t="n">
        <v>21.0344</v>
      </c>
      <c r="D19" s="0" t="n">
        <v>5.4102</v>
      </c>
      <c r="E19" s="0" t="n">
        <v>8535385</v>
      </c>
      <c r="F19" s="0" t="n">
        <v>10231744</v>
      </c>
      <c r="G19" s="0" t="n">
        <v>8272007</v>
      </c>
      <c r="H19" s="0" t="n">
        <v>9840648</v>
      </c>
    </row>
    <row r="20" customFormat="false" ht="15.75" hidden="false" customHeight="false" outlineLevel="0" collapsed="false">
      <c r="A20" s="0" t="s">
        <v>129</v>
      </c>
      <c r="B20" s="0" t="n">
        <v>24.7664</v>
      </c>
      <c r="C20" s="0" t="n">
        <v>20.4193</v>
      </c>
      <c r="D20" s="0" t="n">
        <v>5.2169</v>
      </c>
      <c r="E20" s="0" t="n">
        <v>8108278</v>
      </c>
      <c r="F20" s="0" t="n">
        <v>9465456</v>
      </c>
      <c r="G20" s="0" t="n">
        <v>7894521</v>
      </c>
      <c r="H20" s="0" t="n">
        <v>9149960</v>
      </c>
    </row>
    <row r="21" customFormat="false" ht="15.75" hidden="false" customHeight="false" outlineLevel="0" collapsed="false">
      <c r="A21" s="0" t="s">
        <v>130</v>
      </c>
      <c r="B21" s="0" t="n">
        <v>28.4234</v>
      </c>
      <c r="C21" s="0" t="n">
        <v>23.4377</v>
      </c>
      <c r="D21" s="0" t="n">
        <v>6.5542</v>
      </c>
      <c r="E21" s="0" t="n">
        <v>12719811</v>
      </c>
      <c r="F21" s="0" t="n">
        <v>16825584</v>
      </c>
      <c r="G21" s="0" t="n">
        <v>12029744</v>
      </c>
      <c r="H21" s="0" t="n">
        <v>15590952</v>
      </c>
    </row>
    <row r="22" customFormat="false" ht="15.75" hidden="false" customHeight="false" outlineLevel="0" collapsed="false">
      <c r="A22" s="0" t="s">
        <v>131</v>
      </c>
      <c r="B22" s="0" t="n">
        <v>26.9536</v>
      </c>
      <c r="C22" s="0" t="n">
        <v>22.2228</v>
      </c>
      <c r="D22" s="0" t="n">
        <v>5.854</v>
      </c>
      <c r="E22" s="0" t="n">
        <v>10484557</v>
      </c>
      <c r="F22" s="0" t="n">
        <v>13508496</v>
      </c>
      <c r="G22" s="0" t="n">
        <v>10054114</v>
      </c>
      <c r="H22" s="0" t="n">
        <v>12688968</v>
      </c>
    </row>
    <row r="23" customFormat="false" ht="15.75" hidden="false" customHeight="false" outlineLevel="0" collapsed="false">
      <c r="A23" s="0" t="s">
        <v>132</v>
      </c>
      <c r="B23" s="0" t="n">
        <v>25.7257</v>
      </c>
      <c r="C23" s="0" t="n">
        <v>21.215</v>
      </c>
      <c r="D23" s="0" t="n">
        <v>5.3963</v>
      </c>
      <c r="E23" s="0" t="n">
        <v>9184360</v>
      </c>
      <c r="F23" s="0" t="n">
        <v>10922240</v>
      </c>
      <c r="G23" s="0" t="n">
        <v>8894439</v>
      </c>
      <c r="H23" s="0" t="n">
        <v>10423056</v>
      </c>
    </row>
    <row r="24" customFormat="false" ht="15.75" hidden="false" customHeight="false" outlineLevel="0" collapsed="false">
      <c r="A24" s="0" t="s">
        <v>133</v>
      </c>
      <c r="B24" s="0" t="n">
        <v>24.2417</v>
      </c>
      <c r="C24" s="0" t="n">
        <v>20.0011</v>
      </c>
      <c r="D24" s="0" t="n">
        <v>5.0425</v>
      </c>
      <c r="E24" s="0" t="n">
        <v>8449200</v>
      </c>
      <c r="F24" s="0" t="n">
        <v>9605392</v>
      </c>
      <c r="G24" s="0" t="n">
        <v>8240736</v>
      </c>
      <c r="H24" s="0" t="n">
        <v>9287480</v>
      </c>
    </row>
    <row r="25" customFormat="false" ht="15.75" hidden="false" customHeight="false" outlineLevel="0" collapsed="false">
      <c r="A25" s="0" t="s">
        <v>134</v>
      </c>
      <c r="B25" s="0" t="n">
        <v>14.358</v>
      </c>
      <c r="C25" s="0" t="n">
        <v>11.8567</v>
      </c>
      <c r="D25" s="0" t="n">
        <v>4.4894</v>
      </c>
      <c r="E25" s="0" t="n">
        <v>9153355</v>
      </c>
      <c r="F25" s="0" t="n">
        <v>12834656</v>
      </c>
      <c r="G25" s="0" t="n">
        <v>8802775</v>
      </c>
      <c r="H25" s="0" t="n">
        <v>12095864</v>
      </c>
    </row>
    <row r="26" customFormat="false" ht="15.75" hidden="false" customHeight="false" outlineLevel="0" collapsed="false">
      <c r="A26" s="0" t="s">
        <v>135</v>
      </c>
      <c r="B26" s="0" t="n">
        <v>11.9919</v>
      </c>
      <c r="C26" s="0" t="n">
        <v>9.9081</v>
      </c>
      <c r="D26" s="0" t="n">
        <v>4.0266</v>
      </c>
      <c r="E26" s="0" t="n">
        <v>7956355</v>
      </c>
      <c r="F26" s="0" t="n">
        <v>9899952</v>
      </c>
      <c r="G26" s="0" t="n">
        <v>7756047</v>
      </c>
      <c r="H26" s="0" t="n">
        <v>9517952</v>
      </c>
    </row>
    <row r="27" customFormat="false" ht="15.75" hidden="false" customHeight="false" outlineLevel="0" collapsed="false">
      <c r="A27" s="0" t="s">
        <v>136</v>
      </c>
      <c r="B27" s="0" t="n">
        <v>10.9648</v>
      </c>
      <c r="C27" s="0" t="n">
        <v>9.0587</v>
      </c>
      <c r="D27" s="0" t="n">
        <v>3.8393</v>
      </c>
      <c r="E27" s="0" t="n">
        <v>7422942</v>
      </c>
      <c r="F27" s="0" t="n">
        <v>8684848</v>
      </c>
      <c r="G27" s="0" t="n">
        <v>7282992</v>
      </c>
      <c r="H27" s="0" t="n">
        <v>8478584</v>
      </c>
    </row>
    <row r="28" customFormat="false" ht="15.75" hidden="false" customHeight="false" outlineLevel="0" collapsed="false">
      <c r="A28" s="0" t="s">
        <v>137</v>
      </c>
      <c r="B28" s="0" t="n">
        <v>10.4797</v>
      </c>
      <c r="C28" s="0" t="n">
        <v>8.6542</v>
      </c>
      <c r="D28" s="0" t="n">
        <v>3.7325</v>
      </c>
      <c r="E28" s="0" t="n">
        <v>7090133</v>
      </c>
      <c r="F28" s="0" t="n">
        <v>8192896</v>
      </c>
      <c r="G28" s="0" t="n">
        <v>6986146</v>
      </c>
      <c r="H28" s="0" t="n">
        <v>8043824</v>
      </c>
    </row>
    <row r="29" customFormat="false" ht="15.75" hidden="false" customHeight="false" outlineLevel="0" collapsed="false">
      <c r="A29" s="0" t="s">
        <v>138</v>
      </c>
      <c r="B29" s="0" t="n">
        <v>27.8002</v>
      </c>
      <c r="C29" s="0" t="n">
        <v>22.8891</v>
      </c>
      <c r="D29" s="0" t="n">
        <v>6.1748</v>
      </c>
      <c r="E29" s="0" t="n">
        <v>9833864</v>
      </c>
      <c r="F29" s="0" t="n">
        <v>13579952</v>
      </c>
      <c r="G29" s="0" t="n">
        <v>9366584</v>
      </c>
      <c r="H29" s="0" t="n">
        <v>12744648</v>
      </c>
    </row>
    <row r="30" customFormat="false" ht="15.75" hidden="false" customHeight="false" outlineLevel="0" collapsed="false">
      <c r="A30" s="0" t="s">
        <v>139</v>
      </c>
      <c r="B30" s="0" t="n">
        <v>26.1221</v>
      </c>
      <c r="C30" s="0" t="n">
        <v>21.5283</v>
      </c>
      <c r="D30" s="0" t="n">
        <v>5.5717</v>
      </c>
      <c r="E30" s="0" t="n">
        <v>8785293</v>
      </c>
      <c r="F30" s="0" t="n">
        <v>11215376</v>
      </c>
      <c r="G30" s="0" t="n">
        <v>8458548</v>
      </c>
      <c r="H30" s="0" t="n">
        <v>10743536</v>
      </c>
    </row>
    <row r="31" customFormat="false" ht="15.75" hidden="false" customHeight="false" outlineLevel="0" collapsed="false">
      <c r="A31" s="0" t="s">
        <v>140</v>
      </c>
      <c r="B31" s="0" t="n">
        <v>25.2568</v>
      </c>
      <c r="C31" s="0" t="n">
        <v>20.8187</v>
      </c>
      <c r="D31" s="0" t="n">
        <v>5.2844</v>
      </c>
      <c r="E31" s="0" t="n">
        <v>8190490</v>
      </c>
      <c r="F31" s="0" t="n">
        <v>10189824</v>
      </c>
      <c r="G31" s="0" t="n">
        <v>7933135</v>
      </c>
      <c r="H31" s="0" t="n">
        <v>9846072</v>
      </c>
    </row>
    <row r="32" customFormat="false" ht="15.75" hidden="false" customHeight="false" outlineLevel="0" collapsed="false">
      <c r="A32" s="0" t="s">
        <v>141</v>
      </c>
      <c r="B32" s="0" t="n">
        <v>24.6258</v>
      </c>
      <c r="C32" s="0" t="n">
        <v>20.2987</v>
      </c>
      <c r="D32" s="0" t="n">
        <v>5.1032</v>
      </c>
      <c r="E32" s="0" t="n">
        <v>7840182</v>
      </c>
      <c r="F32" s="0" t="n">
        <v>9602384</v>
      </c>
      <c r="G32" s="0" t="n">
        <v>7623208</v>
      </c>
      <c r="H32" s="0" t="n">
        <v>9328256</v>
      </c>
    </row>
    <row r="33" customFormat="false" ht="15.75" hidden="false" customHeight="false" outlineLevel="0" collapsed="false">
      <c r="A33" s="0" t="s">
        <v>142</v>
      </c>
      <c r="B33" s="0" t="n">
        <v>25.2722</v>
      </c>
      <c r="C33" s="0" t="n">
        <v>20.8118</v>
      </c>
      <c r="D33" s="0" t="n">
        <v>6.5958</v>
      </c>
      <c r="E33" s="0" t="n">
        <v>14317634</v>
      </c>
      <c r="F33" s="0" t="n">
        <v>24131888</v>
      </c>
      <c r="G33" s="0" t="n">
        <v>13331628</v>
      </c>
      <c r="H33" s="0" t="n">
        <v>21743048</v>
      </c>
    </row>
    <row r="34" customFormat="false" ht="15.75" hidden="false" customHeight="false" outlineLevel="0" collapsed="false">
      <c r="A34" s="0" t="s">
        <v>143</v>
      </c>
      <c r="B34" s="0" t="n">
        <v>23.2095</v>
      </c>
      <c r="C34" s="0" t="n">
        <v>19.1479</v>
      </c>
      <c r="D34" s="0" t="n">
        <v>5.2648</v>
      </c>
      <c r="E34" s="0" t="n">
        <v>9848306</v>
      </c>
      <c r="F34" s="0" t="n">
        <v>17870560</v>
      </c>
      <c r="G34" s="0" t="n">
        <v>9446721</v>
      </c>
      <c r="H34" s="0" t="n">
        <v>16432600</v>
      </c>
    </row>
    <row r="35" customFormat="false" ht="15.75" hidden="false" customHeight="false" outlineLevel="0" collapsed="false">
      <c r="A35" s="0" t="s">
        <v>144</v>
      </c>
      <c r="B35" s="0" t="n">
        <v>23.0627</v>
      </c>
      <c r="C35" s="0" t="n">
        <v>19.0325</v>
      </c>
      <c r="D35" s="0" t="n">
        <v>4.9896</v>
      </c>
      <c r="E35" s="0" t="n">
        <v>8568910</v>
      </c>
      <c r="F35" s="0" t="n">
        <v>13426128</v>
      </c>
      <c r="G35" s="0" t="n">
        <v>8322057</v>
      </c>
      <c r="H35" s="0" t="n">
        <v>12578704</v>
      </c>
    </row>
    <row r="36" customFormat="false" ht="15.75" hidden="false" customHeight="false" outlineLevel="0" collapsed="false">
      <c r="A36" s="0" t="s">
        <v>145</v>
      </c>
      <c r="B36" s="0" t="n">
        <v>22.9933</v>
      </c>
      <c r="C36" s="0" t="n">
        <v>18.9798</v>
      </c>
      <c r="D36" s="0" t="n">
        <v>4.9056</v>
      </c>
      <c r="E36" s="0" t="n">
        <v>8058715</v>
      </c>
      <c r="F36" s="0" t="n">
        <v>10827728</v>
      </c>
      <c r="G36" s="0" t="n">
        <v>7865588</v>
      </c>
      <c r="H36" s="0" t="n">
        <v>10326480</v>
      </c>
    </row>
    <row r="37" customFormat="false" ht="15.75" hidden="false" customHeight="false" outlineLevel="0" collapsed="false">
      <c r="A37" s="0" t="s">
        <v>146</v>
      </c>
      <c r="B37" s="0" t="n">
        <v>14.6822</v>
      </c>
      <c r="C37" s="0" t="n">
        <v>12.1808</v>
      </c>
      <c r="D37" s="0" t="n">
        <v>4.4253</v>
      </c>
      <c r="E37" s="0" t="n">
        <v>1731598</v>
      </c>
      <c r="F37" s="0" t="n">
        <v>2584544</v>
      </c>
      <c r="G37" s="0" t="n">
        <v>1658716</v>
      </c>
      <c r="H37" s="0" t="n">
        <v>2457816</v>
      </c>
    </row>
    <row r="38" customFormat="false" ht="15.75" hidden="false" customHeight="false" outlineLevel="0" collapsed="false">
      <c r="A38" s="0" t="s">
        <v>147</v>
      </c>
      <c r="B38" s="0" t="n">
        <v>13.2343</v>
      </c>
      <c r="C38" s="0" t="n">
        <v>10.9732</v>
      </c>
      <c r="D38" s="0" t="n">
        <v>4.0972</v>
      </c>
      <c r="E38" s="0" t="n">
        <v>1549699</v>
      </c>
      <c r="F38" s="0" t="n">
        <v>2270400</v>
      </c>
      <c r="G38" s="0" t="n">
        <v>1495494</v>
      </c>
      <c r="H38" s="0" t="n">
        <v>2161792</v>
      </c>
    </row>
    <row r="39" customFormat="false" ht="15.75" hidden="false" customHeight="false" outlineLevel="0" collapsed="false">
      <c r="A39" s="0" t="s">
        <v>148</v>
      </c>
      <c r="B39" s="0" t="n">
        <v>11.8532</v>
      </c>
      <c r="C39" s="0" t="n">
        <v>9.8199</v>
      </c>
      <c r="D39" s="0" t="n">
        <v>3.8296</v>
      </c>
      <c r="E39" s="0" t="n">
        <v>1403496</v>
      </c>
      <c r="F39" s="0" t="n">
        <v>1998992</v>
      </c>
      <c r="G39" s="0" t="n">
        <v>1365094</v>
      </c>
      <c r="H39" s="0" t="n">
        <v>1921440</v>
      </c>
    </row>
    <row r="40" customFormat="false" ht="15.75" hidden="false" customHeight="false" outlineLevel="0" collapsed="false">
      <c r="A40" s="0" t="s">
        <v>149</v>
      </c>
      <c r="B40" s="0" t="n">
        <v>10.906</v>
      </c>
      <c r="C40" s="0" t="n">
        <v>9.0265</v>
      </c>
      <c r="D40" s="0" t="n">
        <v>3.6804</v>
      </c>
      <c r="E40" s="0" t="n">
        <v>1311434</v>
      </c>
      <c r="F40" s="0" t="n">
        <v>1729584</v>
      </c>
      <c r="G40" s="0" t="n">
        <v>1282941</v>
      </c>
      <c r="H40" s="0" t="n">
        <v>1688128</v>
      </c>
    </row>
    <row r="41" customFormat="false" ht="15.75" hidden="false" customHeight="false" outlineLevel="0" collapsed="false">
      <c r="A41" s="0" t="s">
        <v>150</v>
      </c>
      <c r="B41" s="0" t="n">
        <v>20.0548</v>
      </c>
      <c r="C41" s="0" t="n">
        <v>16.5657</v>
      </c>
      <c r="D41" s="0" t="n">
        <v>5.1771</v>
      </c>
      <c r="E41" s="0" t="n">
        <v>2157509</v>
      </c>
      <c r="F41" s="0" t="n">
        <v>3143728</v>
      </c>
      <c r="G41" s="0" t="n">
        <v>2070550</v>
      </c>
      <c r="H41" s="0" t="n">
        <v>2942896</v>
      </c>
    </row>
    <row r="42" customFormat="false" ht="15.75" hidden="false" customHeight="false" outlineLevel="0" collapsed="false">
      <c r="A42" s="0" t="s">
        <v>151</v>
      </c>
      <c r="B42" s="0" t="n">
        <v>18.8049</v>
      </c>
      <c r="C42" s="0" t="n">
        <v>15.5347</v>
      </c>
      <c r="D42" s="0" t="n">
        <v>4.6816</v>
      </c>
      <c r="E42" s="0" t="n">
        <v>1874670</v>
      </c>
      <c r="F42" s="0" t="n">
        <v>2682160</v>
      </c>
      <c r="G42" s="0" t="n">
        <v>1814775</v>
      </c>
      <c r="H42" s="0" t="n">
        <v>2536272</v>
      </c>
    </row>
    <row r="43" customFormat="false" ht="15.75" hidden="false" customHeight="false" outlineLevel="0" collapsed="false">
      <c r="A43" s="0" t="s">
        <v>152</v>
      </c>
      <c r="B43" s="0" t="n">
        <v>18.119</v>
      </c>
      <c r="C43" s="0" t="n">
        <v>14.9663</v>
      </c>
      <c r="D43" s="0" t="n">
        <v>4.3668</v>
      </c>
      <c r="E43" s="0" t="n">
        <v>1688060</v>
      </c>
      <c r="F43" s="0" t="n">
        <v>2375904</v>
      </c>
      <c r="G43" s="0" t="n">
        <v>1646221</v>
      </c>
      <c r="H43" s="0" t="n">
        <v>2253144</v>
      </c>
    </row>
    <row r="44" customFormat="false" ht="15.75" hidden="false" customHeight="false" outlineLevel="0" collapsed="false">
      <c r="A44" s="0" t="s">
        <v>153</v>
      </c>
      <c r="B44" s="0" t="n">
        <v>17.5483</v>
      </c>
      <c r="C44" s="0" t="n">
        <v>14.4863</v>
      </c>
      <c r="D44" s="0" t="n">
        <v>4.1777</v>
      </c>
      <c r="E44" s="0" t="n">
        <v>1570811</v>
      </c>
      <c r="F44" s="0" t="n">
        <v>2037024</v>
      </c>
      <c r="G44" s="0" t="n">
        <v>1540441</v>
      </c>
      <c r="H44" s="0" t="n">
        <v>1952880</v>
      </c>
    </row>
    <row r="45" customFormat="false" ht="15.75" hidden="false" customHeight="false" outlineLevel="0" collapsed="false">
      <c r="A45" s="0" t="s">
        <v>154</v>
      </c>
      <c r="B45" s="0" t="n">
        <v>27.41</v>
      </c>
      <c r="C45" s="0" t="n">
        <v>22.6947</v>
      </c>
      <c r="D45" s="0" t="n">
        <v>6.8947</v>
      </c>
      <c r="E45" s="0" t="n">
        <v>3021005</v>
      </c>
      <c r="F45" s="0" t="n">
        <v>4181824</v>
      </c>
      <c r="G45" s="0" t="n">
        <v>2832245</v>
      </c>
      <c r="H45" s="0" t="n">
        <v>3870200</v>
      </c>
    </row>
    <row r="46" customFormat="false" ht="15.75" hidden="false" customHeight="false" outlineLevel="0" collapsed="false">
      <c r="A46" s="0" t="s">
        <v>155</v>
      </c>
      <c r="B46" s="0" t="n">
        <v>26.631</v>
      </c>
      <c r="C46" s="0" t="n">
        <v>22.0598</v>
      </c>
      <c r="D46" s="0" t="n">
        <v>6.2077</v>
      </c>
      <c r="E46" s="0" t="n">
        <v>2505091</v>
      </c>
      <c r="F46" s="0" t="n">
        <v>3352976</v>
      </c>
      <c r="G46" s="0" t="n">
        <v>2376234</v>
      </c>
      <c r="H46" s="0" t="n">
        <v>3047928</v>
      </c>
    </row>
    <row r="47" customFormat="false" ht="15.75" hidden="false" customHeight="false" outlineLevel="0" collapsed="false">
      <c r="A47" s="0" t="s">
        <v>156</v>
      </c>
      <c r="B47" s="0" t="n">
        <v>25.7086</v>
      </c>
      <c r="C47" s="0" t="n">
        <v>21.298</v>
      </c>
      <c r="D47" s="0" t="n">
        <v>5.6703</v>
      </c>
      <c r="E47" s="0" t="n">
        <v>2127418</v>
      </c>
      <c r="F47" s="0" t="n">
        <v>2819664</v>
      </c>
      <c r="G47" s="0" t="n">
        <v>2040814</v>
      </c>
      <c r="H47" s="0" t="n">
        <v>2598152</v>
      </c>
    </row>
    <row r="48" customFormat="false" ht="15.75" hidden="false" customHeight="false" outlineLevel="0" collapsed="false">
      <c r="A48" s="0" t="s">
        <v>157</v>
      </c>
      <c r="B48" s="0" t="n">
        <v>24.5237</v>
      </c>
      <c r="C48" s="0" t="n">
        <v>20.311</v>
      </c>
      <c r="D48" s="0" t="n">
        <v>5.2294</v>
      </c>
      <c r="E48" s="0" t="n">
        <v>1856015</v>
      </c>
      <c r="F48" s="0" t="n">
        <v>2291968</v>
      </c>
      <c r="G48" s="0" t="n">
        <v>1799104</v>
      </c>
      <c r="H48" s="0" t="n">
        <v>2140128</v>
      </c>
    </row>
    <row r="49" customFormat="false" ht="15.75" hidden="false" customHeight="false" outlineLevel="0" collapsed="false">
      <c r="A49" s="0" t="s">
        <v>158</v>
      </c>
      <c r="B49" s="0" t="n">
        <v>27.6043</v>
      </c>
      <c r="C49" s="0" t="n">
        <v>22.7307</v>
      </c>
      <c r="D49" s="0" t="n">
        <v>7.0451</v>
      </c>
      <c r="E49" s="0" t="n">
        <v>2450373</v>
      </c>
      <c r="F49" s="0" t="n">
        <v>3807520</v>
      </c>
      <c r="G49" s="0" t="n">
        <v>2271568</v>
      </c>
      <c r="H49" s="0" t="n">
        <v>3475184</v>
      </c>
    </row>
    <row r="50" customFormat="false" ht="15.75" hidden="false" customHeight="false" outlineLevel="0" collapsed="false">
      <c r="A50" s="0" t="s">
        <v>159</v>
      </c>
      <c r="B50" s="0" t="n">
        <v>25.0836</v>
      </c>
      <c r="C50" s="0" t="n">
        <v>20.6593</v>
      </c>
      <c r="D50" s="0" t="n">
        <v>6.0294</v>
      </c>
      <c r="E50" s="0" t="n">
        <v>2065523</v>
      </c>
      <c r="F50" s="0" t="n">
        <v>2849936</v>
      </c>
      <c r="G50" s="0" t="n">
        <v>1939021</v>
      </c>
      <c r="H50" s="0" t="n">
        <v>2671928</v>
      </c>
    </row>
    <row r="51" customFormat="false" ht="15.75" hidden="false" customHeight="false" outlineLevel="0" collapsed="false">
      <c r="A51" s="0" t="s">
        <v>160</v>
      </c>
      <c r="B51" s="0" t="n">
        <v>23.9379</v>
      </c>
      <c r="C51" s="0" t="n">
        <v>19.7193</v>
      </c>
      <c r="D51" s="0" t="n">
        <v>5.4372</v>
      </c>
      <c r="E51" s="0" t="n">
        <v>1770043</v>
      </c>
      <c r="F51" s="0" t="n">
        <v>2332848</v>
      </c>
      <c r="G51" s="0" t="n">
        <v>1681491</v>
      </c>
      <c r="H51" s="0" t="n">
        <v>2177496</v>
      </c>
    </row>
    <row r="52" customFormat="false" ht="15.75" hidden="false" customHeight="false" outlineLevel="0" collapsed="false">
      <c r="A52" s="0" t="s">
        <v>161</v>
      </c>
      <c r="B52" s="0" t="n">
        <v>23.2182</v>
      </c>
      <c r="C52" s="0" t="n">
        <v>19.1283</v>
      </c>
      <c r="D52" s="0" t="n">
        <v>5.0687</v>
      </c>
      <c r="E52" s="0" t="n">
        <v>1565569</v>
      </c>
      <c r="F52" s="0" t="n">
        <v>1943440</v>
      </c>
      <c r="G52" s="0" t="n">
        <v>1502525</v>
      </c>
      <c r="H52" s="0" t="n">
        <v>1871184</v>
      </c>
    </row>
    <row r="53" customFormat="false" ht="15.75" hidden="false" customHeight="false" outlineLevel="0" collapsed="false">
      <c r="A53" s="0" t="s">
        <v>162</v>
      </c>
      <c r="B53" s="0" t="n">
        <v>19.7933</v>
      </c>
      <c r="C53" s="0" t="n">
        <v>16.3458</v>
      </c>
      <c r="D53" s="0" t="n">
        <v>5.5613</v>
      </c>
      <c r="E53" s="0" t="n">
        <v>566004</v>
      </c>
      <c r="F53" s="0" t="n">
        <v>935344</v>
      </c>
      <c r="G53" s="0" t="n">
        <v>535601</v>
      </c>
      <c r="H53" s="0" t="n">
        <v>865104</v>
      </c>
    </row>
    <row r="54" customFormat="false" ht="15.75" hidden="false" customHeight="false" outlineLevel="0" collapsed="false">
      <c r="A54" s="0" t="s">
        <v>163</v>
      </c>
      <c r="B54" s="0" t="n">
        <v>19.0009</v>
      </c>
      <c r="C54" s="0" t="n">
        <v>15.6875</v>
      </c>
      <c r="D54" s="0" t="n">
        <v>5.1632</v>
      </c>
      <c r="E54" s="0" t="n">
        <v>511639</v>
      </c>
      <c r="F54" s="0" t="n">
        <v>834144</v>
      </c>
      <c r="G54" s="0" t="n">
        <v>487393</v>
      </c>
      <c r="H54" s="0" t="n">
        <v>778280</v>
      </c>
    </row>
    <row r="55" customFormat="false" ht="15.75" hidden="false" customHeight="false" outlineLevel="0" collapsed="false">
      <c r="A55" s="0" t="s">
        <v>164</v>
      </c>
      <c r="B55" s="0" t="n">
        <v>18.5406</v>
      </c>
      <c r="C55" s="0" t="n">
        <v>15.3006</v>
      </c>
      <c r="D55" s="0" t="n">
        <v>4.8455</v>
      </c>
      <c r="E55" s="0" t="n">
        <v>464168</v>
      </c>
      <c r="F55" s="0" t="n">
        <v>736000</v>
      </c>
      <c r="G55" s="0" t="n">
        <v>445595</v>
      </c>
      <c r="H55" s="0" t="n">
        <v>694360</v>
      </c>
    </row>
    <row r="56" customFormat="false" ht="15.75" hidden="false" customHeight="false" outlineLevel="0" collapsed="false">
      <c r="A56" s="0" t="s">
        <v>165</v>
      </c>
      <c r="B56" s="0" t="n">
        <v>18.4043</v>
      </c>
      <c r="C56" s="0" t="n">
        <v>15.192</v>
      </c>
      <c r="D56" s="0" t="n">
        <v>4.6591</v>
      </c>
      <c r="E56" s="0" t="n">
        <v>426555</v>
      </c>
      <c r="F56" s="0" t="n">
        <v>598720</v>
      </c>
      <c r="G56" s="0" t="n">
        <v>412412</v>
      </c>
      <c r="H56" s="0" t="n">
        <v>572184</v>
      </c>
    </row>
    <row r="57" customFormat="false" ht="15.75" hidden="false" customHeight="false" outlineLevel="0" collapsed="false">
      <c r="A57" s="0" t="s">
        <v>166</v>
      </c>
      <c r="B57" s="0" t="n">
        <v>30.1306</v>
      </c>
      <c r="C57" s="0" t="n">
        <v>24.9157</v>
      </c>
      <c r="D57" s="0" t="n">
        <v>7.6065</v>
      </c>
      <c r="E57" s="0" t="n">
        <v>872454</v>
      </c>
      <c r="F57" s="0" t="n">
        <v>1353520</v>
      </c>
      <c r="G57" s="0" t="n">
        <v>803720</v>
      </c>
      <c r="H57" s="0" t="n">
        <v>1226304</v>
      </c>
    </row>
    <row r="58" customFormat="false" ht="15.75" hidden="false" customHeight="false" outlineLevel="0" collapsed="false">
      <c r="A58" s="0" t="s">
        <v>167</v>
      </c>
      <c r="B58" s="0" t="n">
        <v>29.3523</v>
      </c>
      <c r="C58" s="0" t="n">
        <v>24.2839</v>
      </c>
      <c r="D58" s="0" t="n">
        <v>6.7038</v>
      </c>
      <c r="E58" s="0" t="n">
        <v>676351</v>
      </c>
      <c r="F58" s="0" t="n">
        <v>1148816</v>
      </c>
      <c r="G58" s="0" t="n">
        <v>634593</v>
      </c>
      <c r="H58" s="0" t="n">
        <v>1038112</v>
      </c>
    </row>
    <row r="59" customFormat="false" ht="15.75" hidden="false" customHeight="false" outlineLevel="0" collapsed="false">
      <c r="A59" s="0" t="s">
        <v>168</v>
      </c>
      <c r="B59" s="0" t="n">
        <v>28.9053</v>
      </c>
      <c r="C59" s="0" t="n">
        <v>23.9177</v>
      </c>
      <c r="D59" s="0" t="n">
        <v>6.1786</v>
      </c>
      <c r="E59" s="0" t="n">
        <v>559208</v>
      </c>
      <c r="F59" s="0" t="n">
        <v>1017728</v>
      </c>
      <c r="G59" s="0" t="n">
        <v>532334</v>
      </c>
      <c r="H59" s="0" t="n">
        <v>924368</v>
      </c>
    </row>
    <row r="60" customFormat="false" ht="15.75" hidden="false" customHeight="false" outlineLevel="0" collapsed="false">
      <c r="A60" s="0" t="s">
        <v>169</v>
      </c>
      <c r="B60" s="0" t="n">
        <v>28.7293</v>
      </c>
      <c r="C60" s="0" t="n">
        <v>23.7719</v>
      </c>
      <c r="D60" s="0" t="n">
        <v>5.983</v>
      </c>
      <c r="E60" s="0" t="n">
        <v>507484</v>
      </c>
      <c r="F60" s="0" t="n">
        <v>854736</v>
      </c>
      <c r="G60" s="0" t="n">
        <v>487313</v>
      </c>
      <c r="H60" s="0" t="n">
        <v>782056</v>
      </c>
    </row>
    <row r="61" customFormat="false" ht="15.75" hidden="false" customHeight="false" outlineLevel="0" collapsed="false">
      <c r="A61" s="0" t="s">
        <v>170</v>
      </c>
      <c r="B61" s="0" t="n">
        <v>23.3266</v>
      </c>
      <c r="C61" s="0" t="n">
        <v>19.3305</v>
      </c>
      <c r="D61" s="0" t="n">
        <v>6.2826</v>
      </c>
      <c r="E61" s="0" t="n">
        <v>742560</v>
      </c>
      <c r="F61" s="0" t="n">
        <v>1313488</v>
      </c>
      <c r="G61" s="0" t="n">
        <v>696700</v>
      </c>
      <c r="H61" s="0" t="n">
        <v>1185168</v>
      </c>
    </row>
    <row r="62" customFormat="false" ht="15.75" hidden="false" customHeight="false" outlineLevel="0" collapsed="false">
      <c r="A62" s="0" t="s">
        <v>171</v>
      </c>
      <c r="B62" s="0" t="n">
        <v>21.7814</v>
      </c>
      <c r="C62" s="0" t="n">
        <v>18.0526</v>
      </c>
      <c r="D62" s="0" t="n">
        <v>5.5384</v>
      </c>
      <c r="E62" s="0" t="n">
        <v>613966</v>
      </c>
      <c r="F62" s="0" t="n">
        <v>1107968</v>
      </c>
      <c r="G62" s="0" t="n">
        <v>582411</v>
      </c>
      <c r="H62" s="0" t="n">
        <v>1008592</v>
      </c>
    </row>
    <row r="63" customFormat="false" ht="15.75" hidden="false" customHeight="false" outlineLevel="0" collapsed="false">
      <c r="A63" s="0" t="s">
        <v>172</v>
      </c>
      <c r="B63" s="0" t="n">
        <v>19.3473</v>
      </c>
      <c r="C63" s="0" t="n">
        <v>16.0278</v>
      </c>
      <c r="D63" s="0" t="n">
        <v>4.9016</v>
      </c>
      <c r="E63" s="0" t="n">
        <v>514508</v>
      </c>
      <c r="F63" s="0" t="n">
        <v>924384</v>
      </c>
      <c r="G63" s="0" t="n">
        <v>493448</v>
      </c>
      <c r="H63" s="0" t="n">
        <v>841888</v>
      </c>
    </row>
    <row r="64" customFormat="false" ht="15.75" hidden="false" customHeight="false" outlineLevel="0" collapsed="false">
      <c r="A64" s="0" t="s">
        <v>173</v>
      </c>
      <c r="B64" s="0" t="n">
        <v>16.5372</v>
      </c>
      <c r="C64" s="0" t="n">
        <v>13.6928</v>
      </c>
      <c r="D64" s="0" t="n">
        <v>4.4052</v>
      </c>
      <c r="E64" s="0" t="n">
        <v>443530</v>
      </c>
      <c r="F64" s="0" t="n">
        <v>750688</v>
      </c>
      <c r="G64" s="0" t="n">
        <v>430006</v>
      </c>
      <c r="H64" s="0" t="n">
        <v>695152</v>
      </c>
    </row>
    <row r="65" customFormat="false" ht="15.75" hidden="false" customHeight="false" outlineLevel="0" collapsed="false">
      <c r="A65" s="0" t="s">
        <v>174</v>
      </c>
      <c r="B65" s="0" t="n">
        <v>28.0655</v>
      </c>
      <c r="C65" s="0" t="n">
        <v>23.1354</v>
      </c>
      <c r="D65" s="0" t="n">
        <v>7.5687</v>
      </c>
      <c r="E65" s="0" t="n">
        <v>757369</v>
      </c>
      <c r="F65" s="0" t="n">
        <v>1041296</v>
      </c>
      <c r="G65" s="0" t="n">
        <v>698472</v>
      </c>
      <c r="H65" s="0" t="n">
        <v>947448</v>
      </c>
    </row>
    <row r="66" customFormat="false" ht="15.75" hidden="false" customHeight="false" outlineLevel="0" collapsed="false">
      <c r="A66" s="0" t="s">
        <v>175</v>
      </c>
      <c r="B66" s="0" t="n">
        <v>25.9854</v>
      </c>
      <c r="C66" s="0" t="n">
        <v>21.4213</v>
      </c>
      <c r="D66" s="0" t="n">
        <v>6.6107</v>
      </c>
      <c r="E66" s="0" t="n">
        <v>637782</v>
      </c>
      <c r="F66" s="0" t="n">
        <v>836912</v>
      </c>
      <c r="G66" s="0" t="n">
        <v>593759</v>
      </c>
      <c r="H66" s="0" t="n">
        <v>772016</v>
      </c>
    </row>
    <row r="67" customFormat="false" ht="15.75" hidden="false" customHeight="false" outlineLevel="0" collapsed="false">
      <c r="A67" s="0" t="s">
        <v>176</v>
      </c>
      <c r="B67" s="0" t="n">
        <v>24.9213</v>
      </c>
      <c r="C67" s="0" t="n">
        <v>20.5425</v>
      </c>
      <c r="D67" s="0" t="n">
        <v>5.9434</v>
      </c>
      <c r="E67" s="0" t="n">
        <v>537390</v>
      </c>
      <c r="F67" s="0" t="n">
        <v>690720</v>
      </c>
      <c r="G67" s="0" t="n">
        <v>506373</v>
      </c>
      <c r="H67" s="0" t="n">
        <v>652912</v>
      </c>
    </row>
    <row r="68" customFormat="false" ht="15.75" hidden="false" customHeight="false" outlineLevel="0" collapsed="false">
      <c r="A68" s="0" t="s">
        <v>177</v>
      </c>
      <c r="B68" s="0" t="n">
        <v>24.3286</v>
      </c>
      <c r="C68" s="0" t="n">
        <v>20.0581</v>
      </c>
      <c r="D68" s="0" t="n">
        <v>5.5267</v>
      </c>
      <c r="E68" s="0" t="n">
        <v>467089</v>
      </c>
      <c r="F68" s="0" t="n">
        <v>587792</v>
      </c>
      <c r="G68" s="0" t="n">
        <v>445205</v>
      </c>
      <c r="H68" s="0" t="n">
        <v>562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8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9</v>
      </c>
      <c r="C4" s="231"/>
      <c r="D4" s="231" t="s">
        <v>180</v>
      </c>
      <c r="E4" s="232" t="s">
        <v>181</v>
      </c>
      <c r="F4" s="231" t="s">
        <v>182</v>
      </c>
      <c r="G4" s="231" t="s">
        <v>183</v>
      </c>
      <c r="H4" s="231" t="s">
        <v>184</v>
      </c>
      <c r="I4" s="231" t="s">
        <v>185</v>
      </c>
      <c r="J4" s="231" t="s">
        <v>186</v>
      </c>
      <c r="K4" s="231" t="s">
        <v>187</v>
      </c>
      <c r="L4" s="231" t="s">
        <v>188</v>
      </c>
      <c r="M4" s="231" t="s">
        <v>189</v>
      </c>
      <c r="N4" s="231" t="s">
        <v>190</v>
      </c>
      <c r="O4" s="233" t="s">
        <v>182</v>
      </c>
      <c r="P4" s="231" t="s">
        <v>183</v>
      </c>
      <c r="Q4" s="231" t="s">
        <v>184</v>
      </c>
      <c r="R4" s="231" t="s">
        <v>185</v>
      </c>
      <c r="S4" s="231" t="s">
        <v>186</v>
      </c>
      <c r="T4" s="231" t="s">
        <v>187</v>
      </c>
      <c r="U4" s="231" t="s">
        <v>188</v>
      </c>
      <c r="V4" s="231" t="s">
        <v>189</v>
      </c>
      <c r="W4" s="232" t="s">
        <v>190</v>
      </c>
      <c r="X4" s="231" t="s">
        <v>182</v>
      </c>
      <c r="Y4" s="231" t="s">
        <v>183</v>
      </c>
      <c r="Z4" s="231" t="s">
        <v>184</v>
      </c>
      <c r="AA4" s="231" t="s">
        <v>185</v>
      </c>
      <c r="AB4" s="231" t="s">
        <v>186</v>
      </c>
      <c r="AC4" s="231" t="s">
        <v>187</v>
      </c>
      <c r="AD4" s="231" t="s">
        <v>188</v>
      </c>
      <c r="AE4" s="231" t="s">
        <v>189</v>
      </c>
      <c r="AF4" s="232" t="s">
        <v>190</v>
      </c>
    </row>
    <row r="5" customFormat="false" ht="12.75" hidden="false" customHeight="false" outlineLevel="0" collapsed="false">
      <c r="B5" s="234" t="s">
        <v>191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91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91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91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91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91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91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91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91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91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91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91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92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92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92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92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92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92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92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92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92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92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92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92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8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9</v>
      </c>
      <c r="C30" s="231"/>
      <c r="D30" s="231" t="s">
        <v>180</v>
      </c>
      <c r="E30" s="232" t="s">
        <v>181</v>
      </c>
      <c r="F30" s="231" t="s">
        <v>182</v>
      </c>
      <c r="G30" s="231" t="s">
        <v>183</v>
      </c>
      <c r="H30" s="231" t="s">
        <v>184</v>
      </c>
      <c r="I30" s="231" t="s">
        <v>185</v>
      </c>
      <c r="J30" s="231" t="s">
        <v>186</v>
      </c>
      <c r="K30" s="231" t="s">
        <v>187</v>
      </c>
      <c r="L30" s="231" t="s">
        <v>188</v>
      </c>
      <c r="M30" s="231" t="s">
        <v>189</v>
      </c>
      <c r="N30" s="231" t="s">
        <v>190</v>
      </c>
      <c r="O30" s="233" t="s">
        <v>182</v>
      </c>
      <c r="P30" s="231" t="s">
        <v>183</v>
      </c>
      <c r="Q30" s="231" t="s">
        <v>184</v>
      </c>
      <c r="R30" s="231" t="s">
        <v>185</v>
      </c>
      <c r="S30" s="231" t="s">
        <v>186</v>
      </c>
      <c r="T30" s="231" t="s">
        <v>187</v>
      </c>
      <c r="U30" s="231" t="s">
        <v>188</v>
      </c>
      <c r="V30" s="231" t="s">
        <v>189</v>
      </c>
      <c r="W30" s="232" t="s">
        <v>190</v>
      </c>
      <c r="X30" s="231" t="s">
        <v>182</v>
      </c>
      <c r="Y30" s="231" t="s">
        <v>183</v>
      </c>
      <c r="Z30" s="231" t="s">
        <v>184</v>
      </c>
      <c r="AA30" s="231" t="s">
        <v>185</v>
      </c>
      <c r="AB30" s="231" t="s">
        <v>186</v>
      </c>
      <c r="AC30" s="231" t="s">
        <v>187</v>
      </c>
      <c r="AD30" s="231" t="s">
        <v>188</v>
      </c>
      <c r="AE30" s="231" t="s">
        <v>189</v>
      </c>
      <c r="AF30" s="232" t="s">
        <v>190</v>
      </c>
    </row>
    <row r="31" customFormat="false" ht="12.75" hidden="false" customHeight="false" outlineLevel="0" collapsed="false">
      <c r="B31" s="234" t="s">
        <v>191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4</v>
      </c>
      <c r="I31" s="249" t="n">
        <f aca="false">R31+2*AA31</f>
        <v>15</v>
      </c>
      <c r="J31" s="249" t="n">
        <f aca="false">S31+2*AB31</f>
        <v>14</v>
      </c>
      <c r="K31" s="249" t="n">
        <f aca="false">T31+2*AC31</f>
        <v>52.5</v>
      </c>
      <c r="L31" s="249" t="n">
        <f aca="false">U31+2*AD31</f>
        <v>49.75</v>
      </c>
      <c r="M31" s="249" t="n">
        <f aca="false">V31+2*AE31</f>
        <v>50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6</v>
      </c>
      <c r="R31" s="241" t="n">
        <f aca="false">+$C31*$D31*$E31*Summary!$N$11/$D31/$E31</f>
        <v>7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1.75</v>
      </c>
      <c r="V31" s="241" t="n">
        <f aca="false">+$C31*($D31*($E31+Summary!$M$11-1)*Summary!$N$12+$D31*$E31*Summary!$N$11)/$D31/$E31</f>
        <v>22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91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4</v>
      </c>
      <c r="I32" s="237" t="n">
        <f aca="false">R32+2*AA32</f>
        <v>15</v>
      </c>
      <c r="J32" s="237" t="n">
        <f aca="false">S32+2*AB32</f>
        <v>14</v>
      </c>
      <c r="K32" s="237" t="n">
        <f aca="false">T32+2*AC32</f>
        <v>41.25</v>
      </c>
      <c r="L32" s="237" t="n">
        <f aca="false">U32+2*AD32</f>
        <v>39.375</v>
      </c>
      <c r="M32" s="237" t="n">
        <f aca="false">V32+2*AE32</f>
        <v>39.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6</v>
      </c>
      <c r="R32" s="239" t="n">
        <f aca="false">+$C32*$D32*$E32*Summary!$N$11/$D32/$E32</f>
        <v>7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17.375</v>
      </c>
      <c r="V32" s="239" t="n">
        <f aca="false">+$C32*($D32*($E32+Summary!$M$11-1)*Summary!$N$12+$D32*$E32*Summary!$N$11)/$D32/$E32</f>
        <v>17.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91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4</v>
      </c>
      <c r="I33" s="237" t="n">
        <f aca="false">R33+2*AA33</f>
        <v>15</v>
      </c>
      <c r="J33" s="237" t="n">
        <f aca="false">S33+2*AB33</f>
        <v>14</v>
      </c>
      <c r="K33" s="237" t="n">
        <f aca="false">T33+2*AC33</f>
        <v>41.25</v>
      </c>
      <c r="L33" s="237" t="n">
        <f aca="false">U33+2*AD33</f>
        <v>39.375</v>
      </c>
      <c r="M33" s="237" t="n">
        <f aca="false">V33+2*AE33</f>
        <v>39.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6</v>
      </c>
      <c r="R33" s="239" t="n">
        <f aca="false">+$C33*$D33*$E33*Summary!$N$11/$D33/$E33</f>
        <v>7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17.375</v>
      </c>
      <c r="V33" s="239" t="n">
        <f aca="false">+$C33*($D33*($E33+Summary!$M$11-1)*Summary!$N$12+$D33*$E33*Summary!$N$11)/$D33/$E33</f>
        <v>17.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91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4</v>
      </c>
      <c r="I34" s="237" t="n">
        <f aca="false">R34+2*AA34</f>
        <v>15</v>
      </c>
      <c r="J34" s="237" t="n">
        <f aca="false">S34+2*AB34</f>
        <v>14</v>
      </c>
      <c r="K34" s="237" t="n">
        <f aca="false">T34+2*AC34</f>
        <v>41.25</v>
      </c>
      <c r="L34" s="237" t="n">
        <f aca="false">U34+2*AD34</f>
        <v>39.375</v>
      </c>
      <c r="M34" s="237" t="n">
        <f aca="false">V34+2*AE34</f>
        <v>39.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6</v>
      </c>
      <c r="R34" s="239" t="n">
        <f aca="false">+$C34*$D34*$E34*Summary!$N$11/$D34/$E34</f>
        <v>7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17.375</v>
      </c>
      <c r="V34" s="239" t="n">
        <f aca="false">+$C34*($D34*($E34+Summary!$M$11-1)*Summary!$N$12+$D34*$E34*Summary!$N$11)/$D34/$E34</f>
        <v>17.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91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4</v>
      </c>
      <c r="I35" s="237" t="n">
        <f aca="false">R35+2*AA35</f>
        <v>15</v>
      </c>
      <c r="J35" s="237" t="n">
        <f aca="false">S35+2*AB35</f>
        <v>14</v>
      </c>
      <c r="K35" s="237" t="n">
        <f aca="false">T35+2*AC35</f>
        <v>35.625</v>
      </c>
      <c r="L35" s="237" t="n">
        <f aca="false">U35+2*AD35</f>
        <v>34.1875</v>
      </c>
      <c r="M35" s="237" t="n">
        <f aca="false">V35+2*AE35</f>
        <v>34.2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6</v>
      </c>
      <c r="R35" s="239" t="n">
        <f aca="false">+$C35*$D35*$E35*Summary!$N$11/$D35/$E35</f>
        <v>7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5.1875</v>
      </c>
      <c r="V35" s="239" t="n">
        <f aca="false">+$C35*($D35*($E35+Summary!$M$11-1)*Summary!$N$12+$D35*$E35*Summary!$N$11)/$D35/$E35</f>
        <v>15.2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91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4</v>
      </c>
      <c r="I36" s="237" t="n">
        <f aca="false">R36+2*AA36</f>
        <v>15</v>
      </c>
      <c r="J36" s="237" t="n">
        <f aca="false">S36+2*AB36</f>
        <v>14</v>
      </c>
      <c r="K36" s="237" t="n">
        <f aca="false">T36+2*AC36</f>
        <v>35.625</v>
      </c>
      <c r="L36" s="237" t="n">
        <f aca="false">U36+2*AD36</f>
        <v>34.1875</v>
      </c>
      <c r="M36" s="237" t="n">
        <f aca="false">V36+2*AE36</f>
        <v>34.2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6</v>
      </c>
      <c r="R36" s="239" t="n">
        <f aca="false">+$C36*$D36*$E36*Summary!$N$11/$D36/$E36</f>
        <v>7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5.1875</v>
      </c>
      <c r="V36" s="239" t="n">
        <f aca="false">+$C36*($D36*($E36+Summary!$M$11-1)*Summary!$N$12+$D36*$E36*Summary!$N$11)/$D36/$E36</f>
        <v>15.2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91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4</v>
      </c>
      <c r="I37" s="237" t="n">
        <f aca="false">R37+2*AA37</f>
        <v>15</v>
      </c>
      <c r="J37" s="237" t="n">
        <f aca="false">S37+2*AB37</f>
        <v>14</v>
      </c>
      <c r="K37" s="237" t="n">
        <f aca="false">T37+2*AC37</f>
        <v>35.625</v>
      </c>
      <c r="L37" s="237" t="n">
        <f aca="false">U37+2*AD37</f>
        <v>34.1875</v>
      </c>
      <c r="M37" s="237" t="n">
        <f aca="false">V37+2*AE37</f>
        <v>34.2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6</v>
      </c>
      <c r="R37" s="239" t="n">
        <f aca="false">+$C37*$D37*$E37*Summary!$N$11/$D37/$E37</f>
        <v>7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5.1875</v>
      </c>
      <c r="V37" s="239" t="n">
        <f aca="false">+$C37*($D37*($E37+Summary!$M$11-1)*Summary!$N$12+$D37*$E37*Summary!$N$11)/$D37/$E37</f>
        <v>15.2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91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4</v>
      </c>
      <c r="I38" s="237" t="n">
        <f aca="false">R38+2*AA38</f>
        <v>15</v>
      </c>
      <c r="J38" s="237" t="n">
        <f aca="false">S38+2*AB38</f>
        <v>14</v>
      </c>
      <c r="K38" s="237" t="n">
        <f aca="false">T38+2*AC38</f>
        <v>32.8125</v>
      </c>
      <c r="L38" s="237" t="n">
        <f aca="false">U38+2*AD38</f>
        <v>31.59375</v>
      </c>
      <c r="M38" s="237" t="n">
        <f aca="false">V38+2*AE38</f>
        <v>31.62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6</v>
      </c>
      <c r="R38" s="239" t="n">
        <f aca="false">+$C38*$D38*$E38*Summary!$N$11/$D38/$E38</f>
        <v>7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4.09375</v>
      </c>
      <c r="V38" s="239" t="n">
        <f aca="false">+$C38*($D38*($E38+Summary!$M$11-1)*Summary!$N$12+$D38*$E38*Summary!$N$11)/$D38/$E38</f>
        <v>14.12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91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4</v>
      </c>
      <c r="I39" s="237" t="n">
        <f aca="false">R39+2*AA39</f>
        <v>15</v>
      </c>
      <c r="J39" s="237" t="n">
        <f aca="false">S39+2*AB39</f>
        <v>14</v>
      </c>
      <c r="K39" s="237" t="n">
        <f aca="false">T39+2*AC39</f>
        <v>32.8125</v>
      </c>
      <c r="L39" s="237" t="n">
        <f aca="false">U39+2*AD39</f>
        <v>31.59375</v>
      </c>
      <c r="M39" s="237" t="n">
        <f aca="false">V39+2*AE39</f>
        <v>31.62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6</v>
      </c>
      <c r="R39" s="239" t="n">
        <f aca="false">+$C39*$D39*$E39*Summary!$N$11/$D39/$E39</f>
        <v>7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4.09375</v>
      </c>
      <c r="V39" s="239" t="n">
        <f aca="false">+$C39*($D39*($E39+Summary!$M$11-1)*Summary!$N$12+$D39*$E39*Summary!$N$11)/$D39/$E39</f>
        <v>14.12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91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4</v>
      </c>
      <c r="I40" s="237" t="n">
        <f aca="false">R40+2*AA40</f>
        <v>15</v>
      </c>
      <c r="J40" s="237" t="n">
        <f aca="false">S40+2*AB40</f>
        <v>14</v>
      </c>
      <c r="K40" s="237" t="n">
        <f aca="false">T40+2*AC40</f>
        <v>32.8125</v>
      </c>
      <c r="L40" s="237" t="n">
        <f aca="false">U40+2*AD40</f>
        <v>31.59375</v>
      </c>
      <c r="M40" s="237" t="n">
        <f aca="false">V40+2*AE40</f>
        <v>31.62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6</v>
      </c>
      <c r="R40" s="239" t="n">
        <f aca="false">+$C40*$D40*$E40*Summary!$N$11/$D40/$E40</f>
        <v>7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4.09375</v>
      </c>
      <c r="V40" s="239" t="n">
        <f aca="false">+$C40*($D40*($E40+Summary!$M$11-1)*Summary!$N$12+$D40*$E40*Summary!$N$11)/$D40/$E40</f>
        <v>14.12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91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4</v>
      </c>
      <c r="I41" s="237" t="n">
        <f aca="false">R41+2*AA41</f>
        <v>15</v>
      </c>
      <c r="J41" s="237" t="n">
        <f aca="false">S41+2*AB41</f>
        <v>14</v>
      </c>
      <c r="K41" s="237" t="n">
        <f aca="false">T41+2*AC41</f>
        <v>31.40625</v>
      </c>
      <c r="L41" s="237" t="n">
        <f aca="false">U41+2*AD41</f>
        <v>30.296875</v>
      </c>
      <c r="M41" s="237" t="n">
        <f aca="false">V41+2*AE41</f>
        <v>30.312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6</v>
      </c>
      <c r="R41" s="239" t="n">
        <f aca="false">+$C41*$D41*$E41*Summary!$N$11/$D41/$E41</f>
        <v>7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3.546875</v>
      </c>
      <c r="V41" s="239" t="n">
        <f aca="false">+$C41*($D41*($E41+Summary!$M$11-1)*Summary!$N$12+$D41*$E41*Summary!$N$11)/$D41/$E41</f>
        <v>13.562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91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4</v>
      </c>
      <c r="I42" s="237" t="n">
        <f aca="false">R42+2*AA42</f>
        <v>15</v>
      </c>
      <c r="J42" s="237" t="n">
        <f aca="false">S42+2*AB42</f>
        <v>14</v>
      </c>
      <c r="K42" s="237" t="n">
        <f aca="false">T42+2*AC42</f>
        <v>31.40625</v>
      </c>
      <c r="L42" s="237" t="n">
        <f aca="false">U42+2*AD42</f>
        <v>30.296875</v>
      </c>
      <c r="M42" s="237" t="n">
        <f aca="false">V42+2*AE42</f>
        <v>30.312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6</v>
      </c>
      <c r="R42" s="239" t="n">
        <f aca="false">+$C42*$D42*$E42*Summary!$N$11/$D42/$E42</f>
        <v>7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3.546875</v>
      </c>
      <c r="V42" s="239" t="n">
        <f aca="false">+$C42*($D42*($E42+Summary!$M$11-1)*Summary!$N$12+$D42*$E42*Summary!$N$11)/$D42/$E42</f>
        <v>13.562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92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28</v>
      </c>
      <c r="I43" s="237" t="n">
        <f aca="false">R43+2*AA43</f>
        <v>30</v>
      </c>
      <c r="J43" s="237" t="n">
        <f aca="false">S43+2*AB43</f>
        <v>28</v>
      </c>
      <c r="K43" s="237" t="n">
        <f aca="false">T43+2*AC43</f>
        <v>105</v>
      </c>
      <c r="L43" s="237" t="n">
        <f aca="false">U43+2*AD43</f>
        <v>99.5</v>
      </c>
      <c r="M43" s="237" t="n">
        <f aca="false">V43+2*AE43</f>
        <v>100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2</v>
      </c>
      <c r="R43" s="239" t="n">
        <f aca="false">+$C43*$D43*$E43*Summary!$N$11/$D43/$E43</f>
        <v>14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43.5</v>
      </c>
      <c r="V43" s="239" t="n">
        <f aca="false">+$C43*($D43*($E43+Summary!$M$11-1)*Summary!$N$12+$D43*$E43*Summary!$N$11)/$D43/$E43</f>
        <v>44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92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28</v>
      </c>
      <c r="I44" s="237" t="n">
        <f aca="false">R44+2*AA44</f>
        <v>30</v>
      </c>
      <c r="J44" s="237" t="n">
        <f aca="false">S44+2*AB44</f>
        <v>28</v>
      </c>
      <c r="K44" s="237" t="n">
        <f aca="false">T44+2*AC44</f>
        <v>82.5</v>
      </c>
      <c r="L44" s="237" t="n">
        <f aca="false">U44+2*AD44</f>
        <v>78.75</v>
      </c>
      <c r="M44" s="237" t="n">
        <f aca="false">V44+2*AE44</f>
        <v>79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2</v>
      </c>
      <c r="R44" s="239" t="n">
        <f aca="false">+$C44*$D44*$E44*Summary!$N$11/$D44/$E44</f>
        <v>14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34.75</v>
      </c>
      <c r="V44" s="239" t="n">
        <f aca="false">+$C44*($D44*($E44+Summary!$M$11-1)*Summary!$N$12+$D44*$E44*Summary!$N$11)/$D44/$E44</f>
        <v>3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92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28</v>
      </c>
      <c r="I45" s="237" t="n">
        <f aca="false">R45+2*AA45</f>
        <v>30</v>
      </c>
      <c r="J45" s="237" t="n">
        <f aca="false">S45+2*AB45</f>
        <v>28</v>
      </c>
      <c r="K45" s="237" t="n">
        <f aca="false">T45+2*AC45</f>
        <v>82.5</v>
      </c>
      <c r="L45" s="237" t="n">
        <f aca="false">U45+2*AD45</f>
        <v>78.75</v>
      </c>
      <c r="M45" s="237" t="n">
        <f aca="false">V45+2*AE45</f>
        <v>79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2</v>
      </c>
      <c r="R45" s="239" t="n">
        <f aca="false">+$C45*$D45*$E45*Summary!$N$11/$D45/$E45</f>
        <v>14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34.75</v>
      </c>
      <c r="V45" s="239" t="n">
        <f aca="false">+$C45*($D45*($E45+Summary!$M$11-1)*Summary!$N$12+$D45*$E45*Summary!$N$11)/$D45/$E45</f>
        <v>3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92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28</v>
      </c>
      <c r="I46" s="237" t="n">
        <f aca="false">R46+2*AA46</f>
        <v>30</v>
      </c>
      <c r="J46" s="237" t="n">
        <f aca="false">S46+2*AB46</f>
        <v>28</v>
      </c>
      <c r="K46" s="237" t="n">
        <f aca="false">T46+2*AC46</f>
        <v>82.5</v>
      </c>
      <c r="L46" s="237" t="n">
        <f aca="false">U46+2*AD46</f>
        <v>78.75</v>
      </c>
      <c r="M46" s="237" t="n">
        <f aca="false">V46+2*AE46</f>
        <v>79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2</v>
      </c>
      <c r="R46" s="239" t="n">
        <f aca="false">+$C46*$D46*$E46*Summary!$N$11/$D46/$E46</f>
        <v>14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34.75</v>
      </c>
      <c r="V46" s="239" t="n">
        <f aca="false">+$C46*($D46*($E46+Summary!$M$11-1)*Summary!$N$12+$D46*$E46*Summary!$N$11)/$D46/$E46</f>
        <v>3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92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28</v>
      </c>
      <c r="I47" s="237" t="n">
        <f aca="false">R47+2*AA47</f>
        <v>30</v>
      </c>
      <c r="J47" s="237" t="n">
        <f aca="false">S47+2*AB47</f>
        <v>28</v>
      </c>
      <c r="K47" s="237" t="n">
        <f aca="false">T47+2*AC47</f>
        <v>71.25</v>
      </c>
      <c r="L47" s="237" t="n">
        <f aca="false">U47+2*AD47</f>
        <v>68.375</v>
      </c>
      <c r="M47" s="237" t="n">
        <f aca="false">V47+2*AE47</f>
        <v>68.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2</v>
      </c>
      <c r="R47" s="239" t="n">
        <f aca="false">+$C47*$D47*$E47*Summary!$N$11/$D47/$E47</f>
        <v>14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0.375</v>
      </c>
      <c r="V47" s="239" t="n">
        <f aca="false">+$C47*($D47*($E47+Summary!$M$11-1)*Summary!$N$12+$D47*$E47*Summary!$N$11)/$D47/$E47</f>
        <v>30.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92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28</v>
      </c>
      <c r="I48" s="237" t="n">
        <f aca="false">R48+2*AA48</f>
        <v>30</v>
      </c>
      <c r="J48" s="237" t="n">
        <f aca="false">S48+2*AB48</f>
        <v>28</v>
      </c>
      <c r="K48" s="237" t="n">
        <f aca="false">T48+2*AC48</f>
        <v>71.25</v>
      </c>
      <c r="L48" s="237" t="n">
        <f aca="false">U48+2*AD48</f>
        <v>68.375</v>
      </c>
      <c r="M48" s="237" t="n">
        <f aca="false">V48+2*AE48</f>
        <v>68.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2</v>
      </c>
      <c r="R48" s="239" t="n">
        <f aca="false">+$C48*$D48*$E48*Summary!$N$11/$D48/$E48</f>
        <v>14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0.375</v>
      </c>
      <c r="V48" s="239" t="n">
        <f aca="false">+$C48*($D48*($E48+Summary!$M$11-1)*Summary!$N$12+$D48*$E48*Summary!$N$11)/$D48/$E48</f>
        <v>30.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92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28</v>
      </c>
      <c r="I49" s="237" t="n">
        <f aca="false">R49+2*AA49</f>
        <v>30</v>
      </c>
      <c r="J49" s="237" t="n">
        <f aca="false">S49+2*AB49</f>
        <v>28</v>
      </c>
      <c r="K49" s="237" t="n">
        <f aca="false">T49+2*AC49</f>
        <v>71.25</v>
      </c>
      <c r="L49" s="237" t="n">
        <f aca="false">U49+2*AD49</f>
        <v>68.375</v>
      </c>
      <c r="M49" s="237" t="n">
        <f aca="false">V49+2*AE49</f>
        <v>68.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2</v>
      </c>
      <c r="R49" s="239" t="n">
        <f aca="false">+$C49*$D49*$E49*Summary!$N$11/$D49/$E49</f>
        <v>14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0.375</v>
      </c>
      <c r="V49" s="239" t="n">
        <f aca="false">+$C49*($D49*($E49+Summary!$M$11-1)*Summary!$N$12+$D49*$E49*Summary!$N$11)/$D49/$E49</f>
        <v>30.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92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28</v>
      </c>
      <c r="I50" s="237" t="n">
        <f aca="false">R50+2*AA50</f>
        <v>30</v>
      </c>
      <c r="J50" s="237" t="n">
        <f aca="false">S50+2*AB50</f>
        <v>28</v>
      </c>
      <c r="K50" s="237" t="n">
        <f aca="false">T50+2*AC50</f>
        <v>65.625</v>
      </c>
      <c r="L50" s="237" t="n">
        <f aca="false">U50+2*AD50</f>
        <v>63.1875</v>
      </c>
      <c r="M50" s="237" t="n">
        <f aca="false">V50+2*AE50</f>
        <v>63.2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2</v>
      </c>
      <c r="R50" s="239" t="n">
        <f aca="false">+$C50*$D50*$E50*Summary!$N$11/$D50/$E50</f>
        <v>14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28.1875</v>
      </c>
      <c r="V50" s="239" t="n">
        <f aca="false">+$C50*($D50*($E50+Summary!$M$11-1)*Summary!$N$12+$D50*$E50*Summary!$N$11)/$D50/$E50</f>
        <v>28.2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92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28</v>
      </c>
      <c r="I51" s="237" t="n">
        <f aca="false">R51+2*AA51</f>
        <v>30</v>
      </c>
      <c r="J51" s="237" t="n">
        <f aca="false">S51+2*AB51</f>
        <v>28</v>
      </c>
      <c r="K51" s="237" t="n">
        <f aca="false">T51+2*AC51</f>
        <v>65.625</v>
      </c>
      <c r="L51" s="237" t="n">
        <f aca="false">U51+2*AD51</f>
        <v>63.1875</v>
      </c>
      <c r="M51" s="237" t="n">
        <f aca="false">V51+2*AE51</f>
        <v>63.2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2</v>
      </c>
      <c r="R51" s="239" t="n">
        <f aca="false">+$C51*$D51*$E51*Summary!$N$11/$D51/$E51</f>
        <v>14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28.1875</v>
      </c>
      <c r="V51" s="239" t="n">
        <f aca="false">+$C51*($D51*($E51+Summary!$M$11-1)*Summary!$N$12+$D51*$E51*Summary!$N$11)/$D51/$E51</f>
        <v>28.2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92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28</v>
      </c>
      <c r="I52" s="237" t="n">
        <f aca="false">R52+2*AA52</f>
        <v>30</v>
      </c>
      <c r="J52" s="237" t="n">
        <f aca="false">S52+2*AB52</f>
        <v>28</v>
      </c>
      <c r="K52" s="237" t="n">
        <f aca="false">T52+2*AC52</f>
        <v>65.625</v>
      </c>
      <c r="L52" s="237" t="n">
        <f aca="false">U52+2*AD52</f>
        <v>63.1875</v>
      </c>
      <c r="M52" s="237" t="n">
        <f aca="false">V52+2*AE52</f>
        <v>63.2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2</v>
      </c>
      <c r="R52" s="239" t="n">
        <f aca="false">+$C52*$D52*$E52*Summary!$N$11/$D52/$E52</f>
        <v>14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28.1875</v>
      </c>
      <c r="V52" s="239" t="n">
        <f aca="false">+$C52*($D52*($E52+Summary!$M$11-1)*Summary!$N$12+$D52*$E52*Summary!$N$11)/$D52/$E52</f>
        <v>28.2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92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28</v>
      </c>
      <c r="I53" s="237" t="n">
        <f aca="false">R53+2*AA53</f>
        <v>30</v>
      </c>
      <c r="J53" s="237" t="n">
        <f aca="false">S53+2*AB53</f>
        <v>28</v>
      </c>
      <c r="K53" s="237" t="n">
        <f aca="false">T53+2*AC53</f>
        <v>62.8125</v>
      </c>
      <c r="L53" s="237" t="n">
        <f aca="false">U53+2*AD53</f>
        <v>60.59375</v>
      </c>
      <c r="M53" s="237" t="n">
        <f aca="false">V53+2*AE53</f>
        <v>60.62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2</v>
      </c>
      <c r="R53" s="239" t="n">
        <f aca="false">+$C53*$D53*$E53*Summary!$N$11/$D53/$E53</f>
        <v>14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27.09375</v>
      </c>
      <c r="V53" s="239" t="n">
        <f aca="false">+$C53*($D53*($E53+Summary!$M$11-1)*Summary!$N$12+$D53*$E53*Summary!$N$11)/$D53/$E53</f>
        <v>27.12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92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28</v>
      </c>
      <c r="I54" s="254" t="n">
        <f aca="false">R54+2*AA54</f>
        <v>30</v>
      </c>
      <c r="J54" s="254" t="n">
        <f aca="false">S54+2*AB54</f>
        <v>28</v>
      </c>
      <c r="K54" s="254" t="n">
        <f aca="false">T54+2*AC54</f>
        <v>62.8125</v>
      </c>
      <c r="L54" s="254" t="n">
        <f aca="false">U54+2*AD54</f>
        <v>60.59375</v>
      </c>
      <c r="M54" s="254" t="n">
        <f aca="false">V54+2*AE54</f>
        <v>60.62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2</v>
      </c>
      <c r="R54" s="245" t="n">
        <f aca="false">+$C54*$D54*$E54*Summary!$N$11/$D54/$E54</f>
        <v>14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27.09375</v>
      </c>
      <c r="V54" s="245" t="n">
        <f aca="false">+$C54*($D54*($E54+Summary!$M$11-1)*Summary!$N$12+$D54*$E54*Summary!$N$11)/$D54/$E54</f>
        <v>27.12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93</v>
      </c>
    </row>
    <row r="58" customFormat="false" ht="12.75" hidden="false" customHeight="false" outlineLevel="0" collapsed="false">
      <c r="F58" s="260" t="s">
        <v>194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95</v>
      </c>
      <c r="G59" s="262" t="n">
        <f aca="false">MAX(F31:N54)</f>
        <v>10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0-15T02:44:19Z</dcterms:modified>
  <cp:revision>0</cp:revision>
  <dc:subject/>
  <dc:title/>
</cp:coreProperties>
</file>