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2,  5,  -11,  60,   15,  -4,   1,   0}</t>
  </si>
  <si>
    <t xml:space="preserve">Enc Time[%]</t>
  </si>
  <si>
    <t xml:space="preserve">H:{ 0,   2,   -9,  39,   39,  -9,   2,    0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</v>
      </c>
      <c r="D12" s="43"/>
      <c r="E12" s="43"/>
      <c r="F12" s="43" t="n">
        <f aca="false">'RA-LC'!$Y$90</f>
        <v>0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e">
        <f aca="false">'RA-HE'!$X$90</f>
        <v>#NUM!</v>
      </c>
      <c r="D13" s="44"/>
      <c r="E13" s="44"/>
      <c r="F13" s="44" t="e">
        <f aca="false">'RA-LC'!$X$90</f>
        <v>#NUM!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903317054938602</v>
      </c>
      <c r="D14" s="47"/>
      <c r="E14" s="47"/>
      <c r="F14" s="48" t="n">
        <f aca="false">'RA-LC'!$AN$88</f>
        <v>-0.097588370229095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13502708782564</v>
      </c>
      <c r="D15" s="47"/>
      <c r="E15" s="47"/>
      <c r="F15" s="48" t="n">
        <f aca="false">'RA-LC'!$AO$88</f>
        <v>-0.12092624785061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-0.00200876338364704</v>
      </c>
      <c r="D16" s="47"/>
      <c r="E16" s="47"/>
      <c r="F16" s="48" t="n">
        <f aca="false">'RA-LC'!$AP$88</f>
        <v>-0.00576986716644239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28856127336214</v>
      </c>
      <c r="D17" s="54"/>
      <c r="E17" s="54"/>
      <c r="F17" s="55" t="n">
        <f aca="false">'RA-LC'!$AQ$88</f>
        <v>-0.0193155943079772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566086175174361</v>
      </c>
      <c r="D18" s="58"/>
      <c r="E18" s="58"/>
      <c r="F18" s="59" t="n">
        <f aca="false">'RA-LC'!$AR$88</f>
        <v>0.0474896187240468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38296092781411</v>
      </c>
      <c r="D19" s="54"/>
      <c r="E19" s="54"/>
      <c r="F19" s="55" t="n">
        <f aca="false">'RA-LC'!$AS$88</f>
        <v>-0.020328950048587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606523216453939</v>
      </c>
      <c r="D20" s="58"/>
      <c r="E20" s="58"/>
      <c r="F20" s="59" t="n">
        <f aca="false">'RA-LC'!$AT$88</f>
        <v>0.0454856286668786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</v>
      </c>
      <c r="D32" s="43"/>
      <c r="E32" s="43"/>
      <c r="F32" s="43" t="n">
        <f aca="false">'LB-LC'!$Y$90</f>
        <v>0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e">
        <f aca="false">'LB-HE'!$X$90</f>
        <v>#NUM!</v>
      </c>
      <c r="D33" s="44"/>
      <c r="E33" s="44"/>
      <c r="F33" s="44" t="e">
        <f aca="false">'LB-LC'!$X$90</f>
        <v>#NUM!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108303209166046</v>
      </c>
      <c r="D34" s="47"/>
      <c r="E34" s="47"/>
      <c r="F34" s="48" t="n">
        <f aca="false">'LB-LC'!$AN$88</f>
        <v>-0.113985043440815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31546852213006</v>
      </c>
      <c r="D35" s="47"/>
      <c r="E35" s="47"/>
      <c r="F35" s="48" t="n">
        <f aca="false">'LB-LC'!$AO$88</f>
        <v>-0.137477543065233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-0.0111710313184009</v>
      </c>
      <c r="D36" s="47"/>
      <c r="E36" s="47"/>
      <c r="F36" s="48" t="n">
        <f aca="false">'LB-LC'!$AP$88</f>
        <v>-0.0144315234089377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253320002013685</v>
      </c>
      <c r="D37" s="54"/>
      <c r="E37" s="54"/>
      <c r="F37" s="55" t="n">
        <f aca="false">'LB-LC'!$AQ$88</f>
        <v>-0.0217085681010761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259054552741</v>
      </c>
      <c r="D38" s="58"/>
      <c r="E38" s="58"/>
      <c r="F38" s="59" t="n">
        <f aca="false">'LB-LC'!$AR$88</f>
        <v>0.019578259151489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2663750193406</v>
      </c>
      <c r="D39" s="54"/>
      <c r="E39" s="54"/>
      <c r="F39" s="55" t="n">
        <f aca="false">'LB-LC'!$AS$88</f>
        <v>-0.023050308931530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230806200157075</v>
      </c>
      <c r="D40" s="58"/>
      <c r="E40" s="58"/>
      <c r="F40" s="59" t="n">
        <f aca="false">'LB-LC'!$AT$88</f>
        <v>0.011846857590677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</v>
      </c>
      <c r="D52" s="43"/>
      <c r="E52" s="43"/>
      <c r="F52" s="43" t="n">
        <f aca="false">'LP-LC'!$Y$90</f>
        <v>0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e">
        <f aca="false">'LP-HE'!$X$90</f>
        <v>#NUM!</v>
      </c>
      <c r="D53" s="44"/>
      <c r="E53" s="44"/>
      <c r="F53" s="44" t="e">
        <f aca="false">'LP-LC'!$X$90</f>
        <v>#NUM!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113339051468349</v>
      </c>
      <c r="D54" s="47"/>
      <c r="E54" s="47"/>
      <c r="F54" s="48" t="n">
        <f aca="false">'LP-LC'!$AN$88</f>
        <v>-0.120745456593373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136789414139707</v>
      </c>
      <c r="D55" s="47"/>
      <c r="E55" s="47"/>
      <c r="F55" s="48" t="n">
        <f aca="false">'LP-LC'!$AO$88</f>
        <v>-0.1446818335127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-0.0160105605551961</v>
      </c>
      <c r="D56" s="47"/>
      <c r="E56" s="47"/>
      <c r="F56" s="48" t="n">
        <f aca="false">'LP-LC'!$AP$88</f>
        <v>-0.0180105654256698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282216880566038</v>
      </c>
      <c r="D57" s="54"/>
      <c r="E57" s="54"/>
      <c r="F57" s="55" t="n">
        <f aca="false">'LP-LC'!$AQ$88</f>
        <v>-0.023186789412407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-0.00140254107441718</v>
      </c>
      <c r="D58" s="58"/>
      <c r="E58" s="58"/>
      <c r="F58" s="59" t="n">
        <f aca="false">'LP-LC'!$AR$88</f>
        <v>0.015016373274474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297285520914252</v>
      </c>
      <c r="D59" s="54"/>
      <c r="E59" s="54"/>
      <c r="F59" s="55" t="n">
        <f aca="false">'LP-LC'!$AS$88</f>
        <v>-0.02472255440418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-0.00413821140677951</v>
      </c>
      <c r="D60" s="58"/>
      <c r="E60" s="58"/>
      <c r="F60" s="59" t="n">
        <f aca="false">'LP-LC'!$AT$88</f>
        <v>0.019234644972595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e">
        <f aca="false">+AVERAGE(C13,F13,C33,F33,C53,F53)</f>
        <v>#NUM!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10738213939859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0948275862068966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130820766593978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111111111111111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-0.011233718543049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234417088021757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283134788534065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247162461146552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26026976914079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0454545454545455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</v>
      </c>
      <c r="I31" s="237" t="n">
        <f aca="false">R31+AA31</f>
        <v>6.75</v>
      </c>
      <c r="J31" s="237" t="n">
        <f aca="false">S31+AB31</f>
        <v>6</v>
      </c>
      <c r="K31" s="237" t="n">
        <f aca="false">T31+AC31</f>
        <v>10.5</v>
      </c>
      <c r="L31" s="237" t="n">
        <f aca="false">U31+AD31</f>
        <v>9.25</v>
      </c>
      <c r="M31" s="237" t="n">
        <f aca="false">V31+AE31</f>
        <v>9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6.25</v>
      </c>
      <c r="V31" s="241" t="n">
        <f aca="false">$C31*($R$3+CEILING($D31+Summary!$M$12-2,$R$3))*($T$3+CEILING($E31+Summary!$M$11-2,$T$3))/$D31/$E31</f>
        <v>6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6</v>
      </c>
      <c r="I32" s="237" t="n">
        <f aca="false">R32+AA32</f>
        <v>6</v>
      </c>
      <c r="J32" s="237" t="n">
        <f aca="false">S32+AB32</f>
        <v>5.5</v>
      </c>
      <c r="K32" s="237" t="n">
        <f aca="false">T32+AC32</f>
        <v>11</v>
      </c>
      <c r="L32" s="237" t="n">
        <f aca="false">U32+AD32</f>
        <v>10</v>
      </c>
      <c r="M32" s="237" t="n">
        <f aca="false">V32+AE32</f>
        <v>9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6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</v>
      </c>
      <c r="I33" s="237" t="n">
        <f aca="false">R33+AA33</f>
        <v>4.5</v>
      </c>
      <c r="J33" s="237" t="n">
        <f aca="false">S33+AB33</f>
        <v>4.125</v>
      </c>
      <c r="K33" s="237" t="n">
        <f aca="false">T33+AC33</f>
        <v>7</v>
      </c>
      <c r="L33" s="237" t="n">
        <f aca="false">U33+AD33</f>
        <v>6.375</v>
      </c>
      <c r="M33" s="237" t="n">
        <f aca="false">V33+AE33</f>
        <v>6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4.375</v>
      </c>
      <c r="V33" s="239" t="n">
        <f aca="false">$C33*($R$3+CEILING($D33+Summary!$M$12-2,$R$3))*($T$3+CEILING($E33+Summary!$M$11-2,$T$3))/$D33/$E33</f>
        <v>4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</v>
      </c>
      <c r="I34" s="237" t="n">
        <f aca="false">R34+AA34</f>
        <v>3.75</v>
      </c>
      <c r="J34" s="237" t="n">
        <f aca="false">S34+AB34</f>
        <v>3.4375</v>
      </c>
      <c r="K34" s="237" t="n">
        <f aca="false">T34+AC34</f>
        <v>5</v>
      </c>
      <c r="L34" s="237" t="n">
        <f aca="false">U34+AD34</f>
        <v>4.5625</v>
      </c>
      <c r="M34" s="237" t="n">
        <f aca="false">V34+AE34</f>
        <v>4.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0625</v>
      </c>
      <c r="V34" s="239" t="n">
        <f aca="false">$C34*($R$3+CEILING($D34+Summary!$M$12-2,$R$3))*($T$3+CEILING($E34+Summary!$M$11-2,$T$3))/$D34/$E34</f>
        <v>3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3.5</v>
      </c>
      <c r="I35" s="237" t="n">
        <f aca="false">R35+AA35</f>
        <v>3.375</v>
      </c>
      <c r="J35" s="237" t="n">
        <f aca="false">S35+AB35</f>
        <v>3.1875</v>
      </c>
      <c r="K35" s="237" t="n">
        <f aca="false">T35+AC35</f>
        <v>5.25</v>
      </c>
      <c r="L35" s="237" t="n">
        <f aca="false">U35+AD35</f>
        <v>4.9375</v>
      </c>
      <c r="M35" s="237" t="n">
        <f aca="false">V35+AE35</f>
        <v>4.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4375</v>
      </c>
      <c r="V35" s="239" t="n">
        <f aca="false">$C35*($R$3+CEILING($D35+Summary!$M$12-2,$R$3))*($T$3+CEILING($E35+Summary!$M$11-2,$T$3))/$D35/$E35</f>
        <v>3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625</v>
      </c>
      <c r="I36" s="237" t="n">
        <f aca="false">R36+AA36</f>
        <v>2.8125</v>
      </c>
      <c r="J36" s="237" t="n">
        <f aca="false">S36+AB36</f>
        <v>2.65625</v>
      </c>
      <c r="K36" s="237" t="n">
        <f aca="false">T36+AC36</f>
        <v>3.75</v>
      </c>
      <c r="L36" s="237" t="n">
        <f aca="false">U36+AD36</f>
        <v>3.53125</v>
      </c>
      <c r="M36" s="237" t="n">
        <f aca="false">V36+AE36</f>
        <v>3.3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40625</v>
      </c>
      <c r="V36" s="239" t="n">
        <f aca="false">$C36*($R$3+CEILING($D36+Summary!$M$12-2,$R$3))*($T$3+CEILING($E36+Summary!$M$11-2,$T$3))/$D36/$E36</f>
        <v>2.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1875</v>
      </c>
      <c r="I37" s="237" t="n">
        <f aca="false">R37+AA37</f>
        <v>2.53125</v>
      </c>
      <c r="J37" s="237" t="n">
        <f aca="false">S37+AB37</f>
        <v>2.390625</v>
      </c>
      <c r="K37" s="237" t="n">
        <f aca="false">T37+AC37</f>
        <v>3</v>
      </c>
      <c r="L37" s="237" t="n">
        <f aca="false">U37+AD37</f>
        <v>2.828125</v>
      </c>
      <c r="M37" s="237" t="n">
        <f aca="false">V37+AE37</f>
        <v>2.81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1.890625</v>
      </c>
      <c r="V37" s="239" t="n">
        <f aca="false">$C37*($R$3+CEILING($D37+Summary!$M$12-2,$R$3))*($T$3+CEILING($E37+Summary!$M$11-2,$T$3))/$D37/$E37</f>
        <v>1.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4375</v>
      </c>
      <c r="I38" s="237" t="n">
        <f aca="false">R38+AA38</f>
        <v>2.34375</v>
      </c>
      <c r="J38" s="237" t="n">
        <f aca="false">S38+AB38</f>
        <v>2.265625</v>
      </c>
      <c r="K38" s="237" t="n">
        <f aca="false">T38+AC38</f>
        <v>3.125</v>
      </c>
      <c r="L38" s="237" t="n">
        <f aca="false">U38+AD38</f>
        <v>3.015625</v>
      </c>
      <c r="M38" s="237" t="n">
        <f aca="false">V38+AE38</f>
        <v>2.812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078125</v>
      </c>
      <c r="V38" s="239" t="n">
        <f aca="false">$C38*($R$3+CEILING($D38+Summary!$M$12-2,$R$3))*($T$3+CEILING($E38+Summary!$M$11-2,$T$3))/$D38/$E38</f>
        <v>1.87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03125</v>
      </c>
      <c r="I39" s="237" t="n">
        <f aca="false">R39+AA39</f>
        <v>2.109375</v>
      </c>
      <c r="J39" s="237" t="n">
        <f aca="false">S39+AB39</f>
        <v>2.0390625</v>
      </c>
      <c r="K39" s="237" t="n">
        <f aca="false">T39+AC39</f>
        <v>2.5</v>
      </c>
      <c r="L39" s="237" t="n">
        <f aca="false">U39+AD39</f>
        <v>2.4140625</v>
      </c>
      <c r="M39" s="237" t="n">
        <f aca="false">V39+AE39</f>
        <v>2.3437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6328125</v>
      </c>
      <c r="V39" s="239" t="n">
        <f aca="false">$C39*($R$3+CEILING($D39+Summary!$M$12-2,$R$3))*($T$3+CEILING($E39+Summary!$M$11-2,$T$3))/$D39/$E39</f>
        <v>1.562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28125</v>
      </c>
      <c r="I40" s="237" t="n">
        <f aca="false">R40+AA40</f>
        <v>1.9921875</v>
      </c>
      <c r="J40" s="237" t="n">
        <f aca="false">S40+AB40</f>
        <v>1.92578125</v>
      </c>
      <c r="K40" s="237" t="n">
        <f aca="false">T40+AC40</f>
        <v>2.1875</v>
      </c>
      <c r="L40" s="237" t="n">
        <f aca="false">U40+AD40</f>
        <v>2.11328125</v>
      </c>
      <c r="M40" s="237" t="n">
        <f aca="false">V40+AE40</f>
        <v>2.10937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1015625</v>
      </c>
      <c r="V40" s="239" t="n">
        <f aca="false">$C40*($R$3+CEILING($D40+Summary!$M$12-2,$R$3))*($T$3+CEILING($E40+Summary!$M$11-2,$T$3))/$D40/$E40</f>
        <v>1.4062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1.953125</v>
      </c>
      <c r="I41" s="237" t="n">
        <f aca="false">R41+AA41</f>
        <v>1.8984375</v>
      </c>
      <c r="J41" s="237" t="n">
        <f aca="false">S41+AB41</f>
        <v>1.86328125</v>
      </c>
      <c r="K41" s="237" t="n">
        <f aca="false">T41+AC41</f>
        <v>2.25</v>
      </c>
      <c r="L41" s="237" t="n">
        <f aca="false">U41+AD41</f>
        <v>2.20703125</v>
      </c>
      <c r="M41" s="237" t="n">
        <f aca="false">V41+AE41</f>
        <v>2.10937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0390625</v>
      </c>
      <c r="V41" s="239" t="n">
        <f aca="false">$C41*($R$3+CEILING($D41+Summary!$M$12-2,$R$3))*($T$3+CEILING($E41+Summary!$M$11-2,$T$3))/$D41/$E41</f>
        <v>1.4062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7578125</v>
      </c>
      <c r="I42" s="237" t="n">
        <f aca="false">R42+AA42</f>
        <v>1.79296875</v>
      </c>
      <c r="J42" s="237" t="n">
        <f aca="false">S42+AB42</f>
        <v>1.759765625</v>
      </c>
      <c r="K42" s="237" t="n">
        <f aca="false">T42+AC42</f>
        <v>1.96875</v>
      </c>
      <c r="L42" s="237" t="n">
        <f aca="false">U42+AD42</f>
        <v>1.931640625</v>
      </c>
      <c r="M42" s="237" t="n">
        <f aca="false">V42+AE42</f>
        <v>1.898437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298828125</v>
      </c>
      <c r="V42" s="239" t="n">
        <f aca="false">$C42*($R$3+CEILING($D42+Summary!$M$12-2,$R$3))*($T$3+CEILING($E42+Summary!$M$11-2,$T$3))/$D42/$E42</f>
        <v>1.26562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0</v>
      </c>
      <c r="I43" s="237" t="n">
        <f aca="false">R43+AA43</f>
        <v>13.5</v>
      </c>
      <c r="J43" s="237" t="n">
        <f aca="false">S43+AB43</f>
        <v>12</v>
      </c>
      <c r="K43" s="237" t="n">
        <f aca="false">T43+AC43</f>
        <v>21</v>
      </c>
      <c r="L43" s="237" t="n">
        <f aca="false">U43+AD43</f>
        <v>18.5</v>
      </c>
      <c r="M43" s="237" t="n">
        <f aca="false">V43+AE43</f>
        <v>18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2.5</v>
      </c>
      <c r="V43" s="239" t="n">
        <f aca="false">$C43*($R$3+CEILING($D43+Summary!$M$12-2,$R$3))*($T$3+CEILING($E43+Summary!$M$11-2,$T$3))/$D43/$E43</f>
        <v>12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2</v>
      </c>
      <c r="I44" s="237" t="n">
        <f aca="false">R44+AA44</f>
        <v>12</v>
      </c>
      <c r="J44" s="237" t="n">
        <f aca="false">S44+AB44</f>
        <v>11</v>
      </c>
      <c r="K44" s="237" t="n">
        <f aca="false">T44+AC44</f>
        <v>22</v>
      </c>
      <c r="L44" s="237" t="n">
        <f aca="false">U44+AD44</f>
        <v>20</v>
      </c>
      <c r="M44" s="237" t="n">
        <f aca="false">V44+AE44</f>
        <v>18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2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8</v>
      </c>
      <c r="I45" s="237" t="n">
        <f aca="false">R45+AA45</f>
        <v>9</v>
      </c>
      <c r="J45" s="237" t="n">
        <f aca="false">S45+AB45</f>
        <v>8.25</v>
      </c>
      <c r="K45" s="237" t="n">
        <f aca="false">T45+AC45</f>
        <v>14</v>
      </c>
      <c r="L45" s="237" t="n">
        <f aca="false">U45+AD45</f>
        <v>12.75</v>
      </c>
      <c r="M45" s="237" t="n">
        <f aca="false">V45+AE45</f>
        <v>12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8.75</v>
      </c>
      <c r="V45" s="239" t="n">
        <f aca="false">$C45*($R$3+CEILING($D45+Summary!$M$12-2,$R$3))*($T$3+CEILING($E45+Summary!$M$11-2,$T$3))/$D45/$E45</f>
        <v>8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</v>
      </c>
      <c r="I46" s="237" t="n">
        <f aca="false">R46+AA46</f>
        <v>7.5</v>
      </c>
      <c r="J46" s="237" t="n">
        <f aca="false">S46+AB46</f>
        <v>6.875</v>
      </c>
      <c r="K46" s="237" t="n">
        <f aca="false">T46+AC46</f>
        <v>10</v>
      </c>
      <c r="L46" s="237" t="n">
        <f aca="false">U46+AD46</f>
        <v>9.125</v>
      </c>
      <c r="M46" s="237" t="n">
        <f aca="false">V46+AE46</f>
        <v>9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6.125</v>
      </c>
      <c r="V46" s="239" t="n">
        <f aca="false">$C46*($R$3+CEILING($D46+Summary!$M$12-2,$R$3))*($T$3+CEILING($E46+Summary!$M$11-2,$T$3))/$D46/$E46</f>
        <v>6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7</v>
      </c>
      <c r="I47" s="237" t="n">
        <f aca="false">R47+AA47</f>
        <v>6.75</v>
      </c>
      <c r="J47" s="237" t="n">
        <f aca="false">S47+AB47</f>
        <v>6.375</v>
      </c>
      <c r="K47" s="237" t="n">
        <f aca="false">T47+AC47</f>
        <v>10.5</v>
      </c>
      <c r="L47" s="237" t="n">
        <f aca="false">U47+AD47</f>
        <v>9.875</v>
      </c>
      <c r="M47" s="237" t="n">
        <f aca="false">V47+AE47</f>
        <v>9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6.875</v>
      </c>
      <c r="V47" s="239" t="n">
        <f aca="false">$C47*($R$3+CEILING($D47+Summary!$M$12-2,$R$3))*($T$3+CEILING($E47+Summary!$M$11-2,$T$3))/$D47/$E47</f>
        <v>6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25</v>
      </c>
      <c r="I48" s="237" t="n">
        <f aca="false">R48+AA48</f>
        <v>5.625</v>
      </c>
      <c r="J48" s="237" t="n">
        <f aca="false">S48+AB48</f>
        <v>5.3125</v>
      </c>
      <c r="K48" s="237" t="n">
        <f aca="false">T48+AC48</f>
        <v>7.5</v>
      </c>
      <c r="L48" s="237" t="n">
        <f aca="false">U48+AD48</f>
        <v>7.0625</v>
      </c>
      <c r="M48" s="237" t="n">
        <f aca="false">V48+AE48</f>
        <v>6.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4.8125</v>
      </c>
      <c r="V48" s="239" t="n">
        <f aca="false">$C48*($R$3+CEILING($D48+Summary!$M$12-2,$R$3))*($T$3+CEILING($E48+Summary!$M$11-2,$T$3))/$D48/$E48</f>
        <v>4.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375</v>
      </c>
      <c r="I49" s="237" t="n">
        <f aca="false">R49+AA49</f>
        <v>5.0625</v>
      </c>
      <c r="J49" s="237" t="n">
        <f aca="false">S49+AB49</f>
        <v>4.78125</v>
      </c>
      <c r="K49" s="237" t="n">
        <f aca="false">T49+AC49</f>
        <v>6</v>
      </c>
      <c r="L49" s="237" t="n">
        <f aca="false">U49+AD49</f>
        <v>5.65625</v>
      </c>
      <c r="M49" s="237" t="n">
        <f aca="false">V49+AE49</f>
        <v>5.6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3.78125</v>
      </c>
      <c r="V49" s="239" t="n">
        <f aca="false">$C49*($R$3+CEILING($D49+Summary!$M$12-2,$R$3))*($T$3+CEILING($E49+Summary!$M$11-2,$T$3))/$D49/$E49</f>
        <v>3.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4.875</v>
      </c>
      <c r="I50" s="237" t="n">
        <f aca="false">R50+AA50</f>
        <v>4.6875</v>
      </c>
      <c r="J50" s="237" t="n">
        <f aca="false">S50+AB50</f>
        <v>4.53125</v>
      </c>
      <c r="K50" s="237" t="n">
        <f aca="false">T50+AC50</f>
        <v>6.25</v>
      </c>
      <c r="L50" s="237" t="n">
        <f aca="false">U50+AD50</f>
        <v>6.03125</v>
      </c>
      <c r="M50" s="237" t="n">
        <f aca="false">V50+AE50</f>
        <v>5.62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15625</v>
      </c>
      <c r="V50" s="239" t="n">
        <f aca="false">$C50*($R$3+CEILING($D50+Summary!$M$12-2,$R$3))*($T$3+CEILING($E50+Summary!$M$11-2,$T$3))/$D50/$E50</f>
        <v>3.7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0625</v>
      </c>
      <c r="I51" s="237" t="n">
        <f aca="false">R51+AA51</f>
        <v>4.21875</v>
      </c>
      <c r="J51" s="237" t="n">
        <f aca="false">S51+AB51</f>
        <v>4.078125</v>
      </c>
      <c r="K51" s="237" t="n">
        <f aca="false">T51+AC51</f>
        <v>5</v>
      </c>
      <c r="L51" s="237" t="n">
        <f aca="false">U51+AD51</f>
        <v>4.828125</v>
      </c>
      <c r="M51" s="237" t="n">
        <f aca="false">V51+AE51</f>
        <v>4.687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265625</v>
      </c>
      <c r="V51" s="239" t="n">
        <f aca="false">$C51*($R$3+CEILING($D51+Summary!$M$12-2,$R$3))*($T$3+CEILING($E51+Summary!$M$11-2,$T$3))/$D51/$E51</f>
        <v>3.12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65625</v>
      </c>
      <c r="I52" s="237" t="n">
        <f aca="false">R52+AA52</f>
        <v>3.984375</v>
      </c>
      <c r="J52" s="237" t="n">
        <f aca="false">S52+AB52</f>
        <v>3.8515625</v>
      </c>
      <c r="K52" s="237" t="n">
        <f aca="false">T52+AC52</f>
        <v>4.375</v>
      </c>
      <c r="L52" s="237" t="n">
        <f aca="false">U52+AD52</f>
        <v>4.2265625</v>
      </c>
      <c r="M52" s="237" t="n">
        <f aca="false">V52+AE52</f>
        <v>4.2187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8203125</v>
      </c>
      <c r="V52" s="239" t="n">
        <f aca="false">$C52*($R$3+CEILING($D52+Summary!$M$12-2,$R$3))*($T$3+CEILING($E52+Summary!$M$11-2,$T$3))/$D52/$E52</f>
        <v>2.812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3.90625</v>
      </c>
      <c r="I53" s="237" t="n">
        <f aca="false">R53+AA53</f>
        <v>3.796875</v>
      </c>
      <c r="J53" s="237" t="n">
        <f aca="false">S53+AB53</f>
        <v>3.7265625</v>
      </c>
      <c r="K53" s="237" t="n">
        <f aca="false">T53+AC53</f>
        <v>4.5</v>
      </c>
      <c r="L53" s="237" t="n">
        <f aca="false">U53+AD53</f>
        <v>4.4140625</v>
      </c>
      <c r="M53" s="237" t="n">
        <f aca="false">V53+AE53</f>
        <v>4.2187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078125</v>
      </c>
      <c r="V53" s="239" t="n">
        <f aca="false">$C53*($R$3+CEILING($D53+Summary!$M$12-2,$R$3))*($T$3+CEILING($E53+Summary!$M$11-2,$T$3))/$D53/$E53</f>
        <v>2.812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515625</v>
      </c>
      <c r="I54" s="254" t="n">
        <f aca="false">R54+AA54</f>
        <v>3.5859375</v>
      </c>
      <c r="J54" s="254" t="n">
        <f aca="false">S54+AB54</f>
        <v>3.51953125</v>
      </c>
      <c r="K54" s="254" t="n">
        <f aca="false">T54+AC54</f>
        <v>3.9375</v>
      </c>
      <c r="L54" s="254" t="n">
        <f aca="false">U54+AD54</f>
        <v>3.86328125</v>
      </c>
      <c r="M54" s="254" t="n">
        <f aca="false">V54+AE54</f>
        <v>3.79687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59765625</v>
      </c>
      <c r="V54" s="245" t="n">
        <f aca="false">$C54*($R$3+CEILING($D54+Summary!$M$12-2,$R$3))*($T$3+CEILING($E54+Summary!$M$11-2,$T$3))/$D54/$E54</f>
        <v>2.5312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8</v>
      </c>
      <c r="K31" s="237" t="n">
        <f aca="false">T31+AC31</f>
        <v>13.5</v>
      </c>
      <c r="L31" s="237" t="n">
        <f aca="false">U31+AD31</f>
        <v>12</v>
      </c>
      <c r="M31" s="237" t="n">
        <f aca="false">V31+AE31</f>
        <v>13.5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8</v>
      </c>
      <c r="I32" s="237" t="n">
        <f aca="false">R32+AA32</f>
        <v>12</v>
      </c>
      <c r="J32" s="237" t="n">
        <f aca="false">S32+AB32</f>
        <v>11</v>
      </c>
      <c r="K32" s="237" t="n">
        <f aca="false">T32+AC32</f>
        <v>16</v>
      </c>
      <c r="L32" s="237" t="n">
        <f aca="false">U32+AD32</f>
        <v>14.5</v>
      </c>
      <c r="M32" s="237" t="n">
        <f aca="false">V32+AE32</f>
        <v>12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0.5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5.5</v>
      </c>
      <c r="K33" s="237" t="n">
        <f aca="false">T33+AC33</f>
        <v>9</v>
      </c>
      <c r="L33" s="237" t="n">
        <f aca="false">U33+AD33</f>
        <v>8.25</v>
      </c>
      <c r="M33" s="237" t="n">
        <f aca="false">V33+AE33</f>
        <v>9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125</v>
      </c>
      <c r="K34" s="237" t="n">
        <f aca="false">T34+AC34</f>
        <v>6</v>
      </c>
      <c r="L34" s="237" t="n">
        <f aca="false">U34+AD34</f>
        <v>5.5</v>
      </c>
      <c r="M34" s="237" t="n">
        <f aca="false">V34+AE34</f>
        <v>6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25</v>
      </c>
      <c r="K35" s="237" t="n">
        <f aca="false">T35+AC35</f>
        <v>6.75</v>
      </c>
      <c r="L35" s="237" t="n">
        <f aca="false">U35+AD35</f>
        <v>6.375</v>
      </c>
      <c r="M35" s="237" t="n">
        <f aca="false">V35+AE35</f>
        <v>6.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1875</v>
      </c>
      <c r="K36" s="237" t="n">
        <f aca="false">T36+AC36</f>
        <v>4.5</v>
      </c>
      <c r="L36" s="237" t="n">
        <f aca="false">U36+AD36</f>
        <v>4.25</v>
      </c>
      <c r="M36" s="237" t="n">
        <f aca="false">V36+AE36</f>
        <v>4.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65625</v>
      </c>
      <c r="K37" s="237" t="n">
        <f aca="false">T37+AC37</f>
        <v>3.375</v>
      </c>
      <c r="L37" s="237" t="n">
        <f aca="false">U37+AD37</f>
        <v>3.1875</v>
      </c>
      <c r="M37" s="237" t="n">
        <f aca="false">V37+AE37</f>
        <v>3.3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71875</v>
      </c>
      <c r="K38" s="237" t="n">
        <f aca="false">T38+AC38</f>
        <v>3.75</v>
      </c>
      <c r="L38" s="237" t="n">
        <f aca="false">U38+AD38</f>
        <v>3.625</v>
      </c>
      <c r="M38" s="237" t="n">
        <f aca="false">V38+AE38</f>
        <v>3.7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265625</v>
      </c>
      <c r="K39" s="237" t="n">
        <f aca="false">T39+AC39</f>
        <v>2.8125</v>
      </c>
      <c r="L39" s="237" t="n">
        <f aca="false">U39+AD39</f>
        <v>2.71875</v>
      </c>
      <c r="M39" s="237" t="n">
        <f aca="false">V39+AE39</f>
        <v>2.812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0390625</v>
      </c>
      <c r="K40" s="237" t="n">
        <f aca="false">T40+AC40</f>
        <v>2.34375</v>
      </c>
      <c r="L40" s="237" t="n">
        <f aca="false">U40+AD40</f>
        <v>2.265625</v>
      </c>
      <c r="M40" s="237" t="n">
        <f aca="false">V40+AE40</f>
        <v>2.3437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0703125</v>
      </c>
      <c r="K41" s="237" t="n">
        <f aca="false">T41+AC41</f>
        <v>2.53125</v>
      </c>
      <c r="L41" s="237" t="n">
        <f aca="false">U41+AD41</f>
        <v>2.484375</v>
      </c>
      <c r="M41" s="237" t="n">
        <f aca="false">V41+AE41</f>
        <v>2.5312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6328125</v>
      </c>
      <c r="K42" s="237" t="n">
        <f aca="false">T42+AC42</f>
        <v>2.109375</v>
      </c>
      <c r="L42" s="237" t="n">
        <f aca="false">U42+AD42</f>
        <v>2.0703125</v>
      </c>
      <c r="M42" s="237" t="n">
        <f aca="false">V42+AE42</f>
        <v>2.10937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6</v>
      </c>
      <c r="K43" s="237" t="n">
        <f aca="false">T43+AC43</f>
        <v>27</v>
      </c>
      <c r="L43" s="237" t="n">
        <f aca="false">U43+AD43</f>
        <v>24</v>
      </c>
      <c r="M43" s="237" t="n">
        <f aca="false">V43+AE43</f>
        <v>27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16</v>
      </c>
      <c r="I44" s="237" t="n">
        <f aca="false">R44+AA44</f>
        <v>24</v>
      </c>
      <c r="J44" s="237" t="n">
        <f aca="false">S44+AB44</f>
        <v>22</v>
      </c>
      <c r="K44" s="237" t="n">
        <f aca="false">T44+AC44</f>
        <v>32</v>
      </c>
      <c r="L44" s="237" t="n">
        <f aca="false">U44+AD44</f>
        <v>29</v>
      </c>
      <c r="M44" s="237" t="n">
        <f aca="false">V44+AE44</f>
        <v>24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1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1</v>
      </c>
      <c r="K45" s="237" t="n">
        <f aca="false">T45+AC45</f>
        <v>18</v>
      </c>
      <c r="L45" s="237" t="n">
        <f aca="false">U45+AD45</f>
        <v>16.5</v>
      </c>
      <c r="M45" s="237" t="n">
        <f aca="false">V45+AE45</f>
        <v>18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8.25</v>
      </c>
      <c r="K46" s="237" t="n">
        <f aca="false">T46+AC46</f>
        <v>12</v>
      </c>
      <c r="L46" s="237" t="n">
        <f aca="false">U46+AD46</f>
        <v>11</v>
      </c>
      <c r="M46" s="237" t="n">
        <f aca="false">V46+AE46</f>
        <v>12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8.5</v>
      </c>
      <c r="K47" s="237" t="n">
        <f aca="false">T47+AC47</f>
        <v>13.5</v>
      </c>
      <c r="L47" s="237" t="n">
        <f aca="false">U47+AD47</f>
        <v>12.75</v>
      </c>
      <c r="M47" s="237" t="n">
        <f aca="false">V47+AE47</f>
        <v>13.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375</v>
      </c>
      <c r="K48" s="237" t="n">
        <f aca="false">T48+AC48</f>
        <v>9</v>
      </c>
      <c r="L48" s="237" t="n">
        <f aca="false">U48+AD48</f>
        <v>8.5</v>
      </c>
      <c r="M48" s="237" t="n">
        <f aca="false">V48+AE48</f>
        <v>9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3125</v>
      </c>
      <c r="K49" s="237" t="n">
        <f aca="false">T49+AC49</f>
        <v>6.75</v>
      </c>
      <c r="L49" s="237" t="n">
        <f aca="false">U49+AD49</f>
        <v>6.375</v>
      </c>
      <c r="M49" s="237" t="n">
        <f aca="false">V49+AE49</f>
        <v>6.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4375</v>
      </c>
      <c r="K50" s="237" t="n">
        <f aca="false">T50+AC50</f>
        <v>7.5</v>
      </c>
      <c r="L50" s="237" t="n">
        <f aca="false">U50+AD50</f>
        <v>7.25</v>
      </c>
      <c r="M50" s="237" t="n">
        <f aca="false">V50+AE50</f>
        <v>7.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53125</v>
      </c>
      <c r="K51" s="237" t="n">
        <f aca="false">T51+AC51</f>
        <v>5.625</v>
      </c>
      <c r="L51" s="237" t="n">
        <f aca="false">U51+AD51</f>
        <v>5.4375</v>
      </c>
      <c r="M51" s="237" t="n">
        <f aca="false">V51+AE51</f>
        <v>5.62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078125</v>
      </c>
      <c r="K52" s="237" t="n">
        <f aca="false">T52+AC52</f>
        <v>4.6875</v>
      </c>
      <c r="L52" s="237" t="n">
        <f aca="false">U52+AD52</f>
        <v>4.53125</v>
      </c>
      <c r="M52" s="237" t="n">
        <f aca="false">V52+AE52</f>
        <v>4.687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140625</v>
      </c>
      <c r="K53" s="237" t="n">
        <f aca="false">T53+AC53</f>
        <v>5.0625</v>
      </c>
      <c r="L53" s="237" t="n">
        <f aca="false">U53+AD53</f>
        <v>4.96875</v>
      </c>
      <c r="M53" s="237" t="n">
        <f aca="false">V53+AE53</f>
        <v>5.062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265625</v>
      </c>
      <c r="K54" s="254" t="n">
        <f aca="false">T54+AC54</f>
        <v>4.21875</v>
      </c>
      <c r="L54" s="254" t="n">
        <f aca="false">U54+AD54</f>
        <v>4.140625</v>
      </c>
      <c r="M54" s="254" t="n">
        <f aca="false">V54+AE54</f>
        <v>4.2187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3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8.7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</v>
      </c>
      <c r="K32" s="237" t="n">
        <f aca="false">($T$3*T32)+($AC$3*AC32)</f>
        <v>10.5</v>
      </c>
      <c r="L32" s="237" t="n">
        <f aca="false">($T$3*U32)+($AC$3*AD32)</f>
        <v>10</v>
      </c>
      <c r="M32" s="237" t="n">
        <f aca="false">($T$3*V32)+($AC$3*AE32)</f>
        <v>10.5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3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6.12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437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2.5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4.3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32812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3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4.812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3437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2.5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3.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257812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2.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148437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2.5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2.96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226562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18554687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07812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66992187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1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170898437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1.914062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538085937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7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17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0</v>
      </c>
      <c r="K44" s="237" t="n">
        <f aca="false">($T$3*T44)+($AC$3*AC44)</f>
        <v>21</v>
      </c>
      <c r="L44" s="237" t="n">
        <f aca="false">($T$3*U44)+($AC$3*AD44)</f>
        <v>20</v>
      </c>
      <c r="M44" s="237" t="n">
        <f aca="false">($T$3*V44)+($AC$3*AE44)</f>
        <v>21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7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2.2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0.87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5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8.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6562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7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9.62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687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5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6.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51562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5.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29687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5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5.9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445312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4.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3710937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1562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3398437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34179687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3.82812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07617187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11.2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7</v>
      </c>
      <c r="I32" s="237" t="n">
        <f aca="false">($T$3*R32)+($AC$3*AA32)</f>
        <v>10.5</v>
      </c>
      <c r="J32" s="237" t="n">
        <f aca="false">($T$3*S32)+($AC$3*AB32)</f>
        <v>10</v>
      </c>
      <c r="K32" s="237" t="n">
        <f aca="false">($T$3*T32)+($AC$3*AC32)</f>
        <v>15.75</v>
      </c>
      <c r="L32" s="237" t="n">
        <f aca="false">($T$3*U32)+($AC$3*AD32)</f>
        <v>15</v>
      </c>
      <c r="M32" s="237" t="n">
        <f aca="false">($T$3*V32)+($AC$3*AE32)</f>
        <v>12.2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218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7.87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5.2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6.1875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4.125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3.09375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3.562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67187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226562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4609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2.05078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22.5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4</v>
      </c>
      <c r="I44" s="237" t="n">
        <f aca="false">($T$3*R44)+($AC$3*AA44)</f>
        <v>21</v>
      </c>
      <c r="J44" s="237" t="n">
        <f aca="false">($T$3*S44)+($AC$3*AB44)</f>
        <v>20</v>
      </c>
      <c r="K44" s="237" t="n">
        <f aca="false">($T$3*T44)+($AC$3*AC44)</f>
        <v>31.5</v>
      </c>
      <c r="L44" s="237" t="n">
        <f aca="false">($T$3*U44)+($AC$3*AD44)</f>
        <v>30</v>
      </c>
      <c r="M44" s="237" t="n">
        <f aca="false">($T$3*V44)+($AC$3*AE44)</f>
        <v>24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43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5.7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10.5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12.375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8.25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6.1875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7.125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5.3437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45312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921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4.1015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1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3" activeCellId="0" sqref="W3:X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04.5056</v>
      </c>
      <c r="T3" s="100" t="n">
        <v>41.9028</v>
      </c>
      <c r="U3" s="100" t="n">
        <v>41.7201</v>
      </c>
      <c r="V3" s="100" t="n">
        <v>44.4029</v>
      </c>
      <c r="W3" s="101"/>
      <c r="X3" s="101"/>
      <c r="Y3" s="102" t="n">
        <f aca="false">W3/3600</f>
        <v>0</v>
      </c>
      <c r="Z3" s="103" t="n">
        <v>19.2628</v>
      </c>
      <c r="AA3" s="103" t="n">
        <v>15.9465</v>
      </c>
      <c r="AB3" s="103" t="n">
        <v>5.0144</v>
      </c>
      <c r="AC3" s="104" t="n">
        <v>24405564</v>
      </c>
      <c r="AD3" s="105" t="n">
        <v>32699808</v>
      </c>
      <c r="AE3" s="104" t="n">
        <v>23382949</v>
      </c>
      <c r="AF3" s="106" t="n">
        <v>3068384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13453751744654</v>
      </c>
      <c r="AO3" s="109" t="n">
        <f aca="false">AVERAGE((AA3-L3)/L3,(AA4-L4)/L4,(AA5-L5)/L5,(AA6-L6)/L6)</f>
        <v>-0.135743635163229</v>
      </c>
      <c r="AP3" s="110" t="n">
        <f aca="false">AVERAGE((AB3-M3)/M3,(AB4-M4)/M4,(AB5-M5)/M5,(AB6-M6)/M6)</f>
        <v>-0.0110901476640843</v>
      </c>
      <c r="AQ3" s="109" t="n">
        <f aca="false">AVERAGE((AC3-N3)/N3,(AC4-N4)/N4,(AC5-N5)/N5,(AC6-N6)/N6)</f>
        <v>-0.019906036528342</v>
      </c>
      <c r="AR3" s="109" t="n">
        <f aca="false">MAX((AD3-O3)/O3,(AD4-O4)/O4,(AD5-O5)/O5,(AD6-O6)/O6)</f>
        <v>-0.0162583663655858</v>
      </c>
      <c r="AS3" s="108" t="n">
        <f aca="false">AVERAGE((AE3-P3)/P3,(AE4-P4)/P4,(AE5-P5)/P5,(AE6-P6)/P6)</f>
        <v>-0.0203491164134623</v>
      </c>
      <c r="AT3" s="110" t="n">
        <f aca="false">MAX((AF3-Q3)/Q3,(AF4-Q4)/Q4,(AF5-Q5)/Q5,(AF6-Q6)/Q6)</f>
        <v>-0.0185450027780451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3.5392</v>
      </c>
      <c r="T4" s="103" t="n">
        <v>39.3737</v>
      </c>
      <c r="U4" s="103" t="n">
        <v>40.0224</v>
      </c>
      <c r="V4" s="103" t="n">
        <v>42.45</v>
      </c>
      <c r="W4" s="113"/>
      <c r="X4" s="113"/>
      <c r="Y4" s="114" t="n">
        <f aca="false">W4/3600</f>
        <v>0</v>
      </c>
      <c r="Z4" s="103" t="n">
        <v>18.3138</v>
      </c>
      <c r="AA4" s="103" t="n">
        <v>15.1555</v>
      </c>
      <c r="AB4" s="103" t="n">
        <v>4.5857</v>
      </c>
      <c r="AC4" s="104" t="n">
        <v>20738535</v>
      </c>
      <c r="AD4" s="105" t="n">
        <v>26263392</v>
      </c>
      <c r="AE4" s="104" t="n">
        <v>20080780</v>
      </c>
      <c r="AF4" s="106" t="n">
        <v>24963928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4.1664</v>
      </c>
      <c r="T5" s="103" t="n">
        <v>36.7906</v>
      </c>
      <c r="U5" s="103" t="n">
        <v>38.7429</v>
      </c>
      <c r="V5" s="103" t="n">
        <v>40.9161</v>
      </c>
      <c r="W5" s="113"/>
      <c r="X5" s="113"/>
      <c r="Y5" s="114" t="n">
        <f aca="false">W5/3600</f>
        <v>0</v>
      </c>
      <c r="Z5" s="103" t="n">
        <v>16.5959</v>
      </c>
      <c r="AA5" s="103" t="n">
        <v>13.7223</v>
      </c>
      <c r="AB5" s="103" t="n">
        <v>4.2832</v>
      </c>
      <c r="AC5" s="104" t="n">
        <v>18796914</v>
      </c>
      <c r="AD5" s="105" t="n">
        <v>23119952</v>
      </c>
      <c r="AE5" s="104" t="n">
        <v>18343634</v>
      </c>
      <c r="AF5" s="106" t="n">
        <v>21731184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0.3744</v>
      </c>
      <c r="T6" s="120" t="n">
        <v>34.1174</v>
      </c>
      <c r="U6" s="120" t="n">
        <v>37.7487</v>
      </c>
      <c r="V6" s="120" t="n">
        <v>39.8093</v>
      </c>
      <c r="W6" s="121"/>
      <c r="X6" s="121"/>
      <c r="Y6" s="122" t="n">
        <f aca="false">W6/3600</f>
        <v>0</v>
      </c>
      <c r="Z6" s="120" t="n">
        <v>14.7561</v>
      </c>
      <c r="AA6" s="120" t="n">
        <v>12.1883</v>
      </c>
      <c r="AB6" s="120" t="n">
        <v>4.0906</v>
      </c>
      <c r="AC6" s="123" t="n">
        <v>17674135</v>
      </c>
      <c r="AD6" s="124" t="n">
        <v>20681312</v>
      </c>
      <c r="AE6" s="123" t="n">
        <v>17337515</v>
      </c>
      <c r="AF6" s="125" t="n">
        <v>20236440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04.5744</v>
      </c>
      <c r="T7" s="100" t="n">
        <v>40.5029</v>
      </c>
      <c r="U7" s="100" t="n">
        <v>45.2721</v>
      </c>
      <c r="V7" s="100" t="n">
        <v>44.8757</v>
      </c>
      <c r="W7" s="101"/>
      <c r="X7" s="101"/>
      <c r="Y7" s="102" t="n">
        <f aca="false">W7/3600</f>
        <v>0</v>
      </c>
      <c r="Z7" s="103" t="n">
        <v>17.0398</v>
      </c>
      <c r="AA7" s="103" t="n">
        <v>14.0785</v>
      </c>
      <c r="AB7" s="103" t="n">
        <v>5.2901</v>
      </c>
      <c r="AC7" s="104" t="n">
        <v>26952293</v>
      </c>
      <c r="AD7" s="105" t="n">
        <v>32322000</v>
      </c>
      <c r="AE7" s="104" t="n">
        <v>25312550</v>
      </c>
      <c r="AF7" s="106" t="n">
        <v>30231680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18046632195053</v>
      </c>
      <c r="AO7" s="109" t="n">
        <f aca="false">AVERAGE((AA7-L7)/L7,(AA8-L8)/L8,(AA9-L9)/L9,(AA10-L10)/L10)</f>
        <v>-0.140900191592319</v>
      </c>
      <c r="AP7" s="110" t="n">
        <f aca="false">AVERAGE((AB7-M7)/M7,(AB8-M8)/M8,(AB9-M9)/M9,(AB10-M10)/M10)</f>
        <v>-0.0254855382337016</v>
      </c>
      <c r="AQ7" s="117" t="n">
        <f aca="false">AVERAGE((AC7-N7)/N7,(AC8-N8)/N8,(AC9-N9)/N9,(AC10-N10)/N10)</f>
        <v>-0.0369869768691448</v>
      </c>
      <c r="AR7" s="117" t="n">
        <f aca="false">MAX((AD7-O7)/O7,(AD8-O8)/O8,(AD9-O9)/O9,(AD10-O10)/O10)</f>
        <v>-0.0240155662598193</v>
      </c>
      <c r="AS7" s="116" t="n">
        <f aca="false">AVERAGE((AE7-P7)/P7,(AE8-P8)/P8,(AE9-P9)/P9,(AE10-P10)/P10)</f>
        <v>-0.0381817091141045</v>
      </c>
      <c r="AT7" s="118" t="n">
        <f aca="false">MAX((AF7-Q7)/Q7,(AF8-Q8)/Q8,(AF9-Q9)/Q9,(AF10-Q10)/Q10)</f>
        <v>-0.0256225061273784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2.7808</v>
      </c>
      <c r="T8" s="103" t="n">
        <v>37.4866</v>
      </c>
      <c r="U8" s="103" t="n">
        <v>43.3442</v>
      </c>
      <c r="V8" s="103" t="n">
        <v>43.4871</v>
      </c>
      <c r="W8" s="113"/>
      <c r="X8" s="113"/>
      <c r="Y8" s="114" t="n">
        <f aca="false">W8/3600</f>
        <v>0</v>
      </c>
      <c r="Z8" s="103" t="n">
        <v>16.2873</v>
      </c>
      <c r="AA8" s="103" t="n">
        <v>13.4495</v>
      </c>
      <c r="AB8" s="103" t="n">
        <v>4.8794</v>
      </c>
      <c r="AC8" s="104" t="n">
        <v>24408388</v>
      </c>
      <c r="AD8" s="105" t="n">
        <v>28721040</v>
      </c>
      <c r="AE8" s="104" t="n">
        <v>23050827</v>
      </c>
      <c r="AF8" s="106" t="n">
        <v>27099648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9.12</v>
      </c>
      <c r="T9" s="103" t="n">
        <v>34.5115</v>
      </c>
      <c r="U9" s="103" t="n">
        <v>41.7265</v>
      </c>
      <c r="V9" s="103" t="n">
        <v>42.1682</v>
      </c>
      <c r="W9" s="113"/>
      <c r="X9" s="113"/>
      <c r="Y9" s="114" t="n">
        <f aca="false">W9/3600</f>
        <v>0</v>
      </c>
      <c r="Z9" s="103" t="n">
        <v>16.5689</v>
      </c>
      <c r="AA9" s="103" t="n">
        <v>13.6744</v>
      </c>
      <c r="AB9" s="103" t="n">
        <v>4.6846</v>
      </c>
      <c r="AC9" s="104" t="n">
        <v>22478228</v>
      </c>
      <c r="AD9" s="105" t="n">
        <v>25335872</v>
      </c>
      <c r="AE9" s="104" t="n">
        <v>21391647</v>
      </c>
      <c r="AF9" s="106" t="n">
        <v>24162088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1.6256</v>
      </c>
      <c r="T10" s="120" t="n">
        <v>31.7378</v>
      </c>
      <c r="U10" s="120" t="n">
        <v>40.4678</v>
      </c>
      <c r="V10" s="120" t="n">
        <v>41.1065</v>
      </c>
      <c r="W10" s="121"/>
      <c r="X10" s="121"/>
      <c r="Y10" s="122" t="n">
        <f aca="false">W10/3600</f>
        <v>0</v>
      </c>
      <c r="Z10" s="120" t="n">
        <v>17.4334</v>
      </c>
      <c r="AA10" s="120" t="n">
        <v>14.3825</v>
      </c>
      <c r="AB10" s="120" t="n">
        <v>4.6392</v>
      </c>
      <c r="AC10" s="123" t="n">
        <v>21243959</v>
      </c>
      <c r="AD10" s="124" t="n">
        <v>23980000</v>
      </c>
      <c r="AE10" s="123" t="n">
        <v>20371569</v>
      </c>
      <c r="AF10" s="125" t="n">
        <v>23042040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504.8496</v>
      </c>
      <c r="T11" s="100" t="n">
        <v>39.6954</v>
      </c>
      <c r="U11" s="100" t="n">
        <v>39.8118</v>
      </c>
      <c r="V11" s="100" t="n">
        <v>38.1495</v>
      </c>
      <c r="W11" s="101"/>
      <c r="X11" s="101"/>
      <c r="Y11" s="102" t="n">
        <f aca="false">W11/3600</f>
        <v>0</v>
      </c>
      <c r="Z11" s="103" t="n">
        <v>29.2809</v>
      </c>
      <c r="AA11" s="103" t="n">
        <v>24.1201</v>
      </c>
      <c r="AB11" s="103" t="n">
        <v>6.4831</v>
      </c>
      <c r="AC11" s="104" t="n">
        <v>19599028</v>
      </c>
      <c r="AD11" s="105" t="n">
        <v>24039888</v>
      </c>
      <c r="AE11" s="104" t="n">
        <v>18767570</v>
      </c>
      <c r="AF11" s="106" t="n">
        <v>2303624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39320703579417</v>
      </c>
      <c r="AO11" s="117" t="n">
        <f aca="false">AVERAGE((AA11-L11)/L11,(AA12-L12)/L12,(AA13-L13)/L13,(AA14-L14)/L14)</f>
        <v>-0.163023689130757</v>
      </c>
      <c r="AP11" s="118" t="n">
        <f aca="false">AVERAGE((AB11-M11)/M11,(AB12-M12)/M12,(AB13-M13)/M13,(AB14-M14)/M14)</f>
        <v>-0.0286626908253429</v>
      </c>
      <c r="AQ11" s="109" t="n">
        <f aca="false">AVERAGE((AC11-N11)/N11,(AC12-N12)/N12,(AC13-N13)/N13,(AC14-N14)/N14)</f>
        <v>-0.0339735620125836</v>
      </c>
      <c r="AR11" s="109" t="n">
        <f aca="false">MAX((AD11-O11)/O11,(AD12-O12)/O12,(AD13-O13)/O13,(AD14-O14)/O14)</f>
        <v>-0.0425892763305671</v>
      </c>
      <c r="AS11" s="108" t="n">
        <f aca="false">AVERAGE((AE11-P11)/P11,(AE12-P12)/P12,(AE13-P13)/P13,(AE14-P14)/P14)</f>
        <v>-0.0349035328917349</v>
      </c>
      <c r="AT11" s="110" t="n">
        <f aca="false">MAX((AF11-Q11)/Q11,(AF12-Q12)/Q12,(AF13-Q13)/Q13,(AF14-Q14)/Q14)</f>
        <v>-0.0440084298999336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545.4912</v>
      </c>
      <c r="T12" s="103" t="n">
        <v>33.7556</v>
      </c>
      <c r="U12" s="103" t="n">
        <v>38.4198</v>
      </c>
      <c r="V12" s="103" t="n">
        <v>36.7535</v>
      </c>
      <c r="W12" s="113"/>
      <c r="X12" s="113"/>
      <c r="Y12" s="114" t="n">
        <f aca="false">W12/3600</f>
        <v>0</v>
      </c>
      <c r="Z12" s="103" t="n">
        <v>29.2879</v>
      </c>
      <c r="AA12" s="103" t="n">
        <v>24.1237</v>
      </c>
      <c r="AB12" s="103" t="n">
        <v>6.6279</v>
      </c>
      <c r="AC12" s="104" t="n">
        <v>24509075</v>
      </c>
      <c r="AD12" s="105" t="n">
        <v>29734144</v>
      </c>
      <c r="AE12" s="104" t="n">
        <v>23381824</v>
      </c>
      <c r="AF12" s="106" t="n">
        <v>28186096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31.4992</v>
      </c>
      <c r="T13" s="103" t="n">
        <v>29.7067</v>
      </c>
      <c r="U13" s="103" t="n">
        <v>37.48</v>
      </c>
      <c r="V13" s="103" t="n">
        <v>35.7416</v>
      </c>
      <c r="W13" s="113"/>
      <c r="X13" s="113"/>
      <c r="Y13" s="114" t="n">
        <f aca="false">W13/3600</f>
        <v>0</v>
      </c>
      <c r="Z13" s="103" t="n">
        <v>27.5486</v>
      </c>
      <c r="AA13" s="103" t="n">
        <v>22.6908</v>
      </c>
      <c r="AB13" s="103" t="n">
        <v>6.0047</v>
      </c>
      <c r="AC13" s="104" t="n">
        <v>24025807</v>
      </c>
      <c r="AD13" s="105" t="n">
        <v>28220544</v>
      </c>
      <c r="AE13" s="104" t="n">
        <v>23098069</v>
      </c>
      <c r="AF13" s="106" t="n">
        <v>26793928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4.1088</v>
      </c>
      <c r="T14" s="120" t="n">
        <v>28.0879</v>
      </c>
      <c r="U14" s="120" t="n">
        <v>36.6892</v>
      </c>
      <c r="V14" s="120" t="n">
        <v>34.895</v>
      </c>
      <c r="W14" s="121"/>
      <c r="X14" s="121"/>
      <c r="Y14" s="122" t="n">
        <f aca="false">W14/3600</f>
        <v>0</v>
      </c>
      <c r="Z14" s="120" t="n">
        <v>23.2273</v>
      </c>
      <c r="AA14" s="120" t="n">
        <v>19.1451</v>
      </c>
      <c r="AB14" s="120" t="n">
        <v>4.7258</v>
      </c>
      <c r="AC14" s="123" t="n">
        <v>17807785</v>
      </c>
      <c r="AD14" s="124" t="n">
        <v>25245584</v>
      </c>
      <c r="AE14" s="123" t="n">
        <v>17316854</v>
      </c>
      <c r="AF14" s="125" t="n">
        <v>24001864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04.5328</v>
      </c>
      <c r="T15" s="100" t="n">
        <v>41.6695</v>
      </c>
      <c r="U15" s="100" t="n">
        <v>46.9134</v>
      </c>
      <c r="V15" s="100" t="n">
        <v>46.5333</v>
      </c>
      <c r="W15" s="101"/>
      <c r="X15" s="101"/>
      <c r="Y15" s="102" t="n">
        <f aca="false">W15/3600</f>
        <v>0</v>
      </c>
      <c r="Z15" s="103" t="n">
        <v>21.846</v>
      </c>
      <c r="AA15" s="103" t="n">
        <v>18.0055</v>
      </c>
      <c r="AB15" s="103" t="n">
        <v>4.9076</v>
      </c>
      <c r="AC15" s="104" t="n">
        <v>15896480</v>
      </c>
      <c r="AD15" s="105" t="n">
        <v>26985136</v>
      </c>
      <c r="AE15" s="104" t="n">
        <v>15491852</v>
      </c>
      <c r="AF15" s="106" t="n">
        <v>2649542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25558734065234</v>
      </c>
      <c r="AO15" s="109" t="n">
        <f aca="false">AVERAGE((AA15-L15)/L15,(AA16-L16)/L16,(AA17-L17)/L17,(AA18-L18)/L18)</f>
        <v>-0.148990384880022</v>
      </c>
      <c r="AP15" s="110" t="n">
        <f aca="false">AVERAGE((AB15-M15)/M15,(AB16-M16)/M16,(AB17-M17)/M17,(AB18-M18)/M18)</f>
        <v>-0.00934142545319264</v>
      </c>
      <c r="AQ15" s="117" t="n">
        <f aca="false">AVERAGE((AC15-N15)/N15,(AC16-N16)/N16,(AC17-N17)/N17,(AC18-N18)/N18)</f>
        <v>-0.0219843230419006</v>
      </c>
      <c r="AR15" s="117" t="n">
        <f aca="false">MAX((AD15-O15)/O15,(AD16-O16)/O16,(AD17-O17)/O17,(AD18-O18)/O18)</f>
        <v>-0.0205409364257423</v>
      </c>
      <c r="AS15" s="116" t="n">
        <f aca="false">AVERAGE((AE15-P15)/P15,(AE16-P16)/P16,(AE17-P17)/P17,(AE18-P18)/P18)</f>
        <v>-0.022177109890172</v>
      </c>
      <c r="AT15" s="118" t="n">
        <f aca="false">MAX((AF15-Q15)/Q15,(AF16-Q16)/Q16,(AF17-Q17)/Q17,(AF18-Q18)/Q18)</f>
        <v>-0.0276465186573946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7.6656</v>
      </c>
      <c r="T16" s="103" t="n">
        <v>40.2455</v>
      </c>
      <c r="U16" s="103" t="n">
        <v>46.1149</v>
      </c>
      <c r="V16" s="103" t="n">
        <v>45.9183</v>
      </c>
      <c r="W16" s="113"/>
      <c r="X16" s="113"/>
      <c r="Y16" s="114" t="n">
        <f aca="false">W16/3600</f>
        <v>0</v>
      </c>
      <c r="Z16" s="103" t="n">
        <v>21.3875</v>
      </c>
      <c r="AA16" s="103" t="n">
        <v>17.6353</v>
      </c>
      <c r="AB16" s="103" t="n">
        <v>4.5696</v>
      </c>
      <c r="AC16" s="104" t="n">
        <v>15777365</v>
      </c>
      <c r="AD16" s="105" t="n">
        <v>22908000</v>
      </c>
      <c r="AE16" s="104" t="n">
        <v>15452086</v>
      </c>
      <c r="AF16" s="106" t="n">
        <v>22275768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499.8896</v>
      </c>
      <c r="T17" s="103" t="n">
        <v>38.9441</v>
      </c>
      <c r="U17" s="103" t="n">
        <v>45.4661</v>
      </c>
      <c r="V17" s="103" t="n">
        <v>45.4123</v>
      </c>
      <c r="W17" s="113"/>
      <c r="X17" s="113"/>
      <c r="Y17" s="114" t="n">
        <f aca="false">W17/3600</f>
        <v>0</v>
      </c>
      <c r="Z17" s="103" t="n">
        <v>21.1204</v>
      </c>
      <c r="AA17" s="103" t="n">
        <v>17.4159</v>
      </c>
      <c r="AB17" s="103" t="n">
        <v>4.44</v>
      </c>
      <c r="AC17" s="104" t="n">
        <v>15730094</v>
      </c>
      <c r="AD17" s="105" t="n">
        <v>20492416</v>
      </c>
      <c r="AE17" s="104" t="n">
        <v>15458254</v>
      </c>
      <c r="AF17" s="106" t="n">
        <v>19790192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3.5536</v>
      </c>
      <c r="T18" s="120" t="n">
        <v>37.2183</v>
      </c>
      <c r="U18" s="120" t="n">
        <v>44.9983</v>
      </c>
      <c r="V18" s="120" t="n">
        <v>45.0872</v>
      </c>
      <c r="W18" s="121"/>
      <c r="X18" s="121"/>
      <c r="Y18" s="122" t="n">
        <f aca="false">W18/3600</f>
        <v>0</v>
      </c>
      <c r="Z18" s="120" t="n">
        <v>20.2055</v>
      </c>
      <c r="AA18" s="120" t="n">
        <v>16.6565</v>
      </c>
      <c r="AB18" s="120" t="n">
        <v>4.2893</v>
      </c>
      <c r="AC18" s="123" t="n">
        <v>15676812</v>
      </c>
      <c r="AD18" s="124" t="n">
        <v>19771392</v>
      </c>
      <c r="AE18" s="123" t="n">
        <v>15435768</v>
      </c>
      <c r="AF18" s="125" t="n">
        <v>19517328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6.38</v>
      </c>
      <c r="T19" s="100" t="n">
        <v>41.869</v>
      </c>
      <c r="U19" s="100" t="n">
        <v>43.7772</v>
      </c>
      <c r="V19" s="100" t="n">
        <v>45.5767</v>
      </c>
      <c r="W19" s="101"/>
      <c r="X19" s="101"/>
      <c r="Y19" s="102" t="n">
        <f aca="false">W19/3600</f>
        <v>0</v>
      </c>
      <c r="Z19" s="103" t="n">
        <v>26.141</v>
      </c>
      <c r="AA19" s="103" t="n">
        <v>21.5487</v>
      </c>
      <c r="AB19" s="103" t="n">
        <v>5.8308</v>
      </c>
      <c r="AC19" s="104" t="n">
        <v>12045902</v>
      </c>
      <c r="AD19" s="105" t="n">
        <v>14763216</v>
      </c>
      <c r="AE19" s="104" t="n">
        <v>11530336</v>
      </c>
      <c r="AF19" s="106" t="n">
        <v>13976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30924986136533</v>
      </c>
      <c r="AO19" s="117" t="n">
        <f aca="false">AVERAGE((AA19-L19)/L19,(AA20-L20)/L20,(AA21-L21)/L21,(AA22-L22)/L22)</f>
        <v>-0.15438326231139</v>
      </c>
      <c r="AP19" s="118" t="n">
        <f aca="false">AVERAGE((AB19-M19)/M19,(AB20-M20)/M20,(AB21-M21)/M21,(AB22-M22)/M22)</f>
        <v>-0.0200983428187826</v>
      </c>
      <c r="AQ19" s="109" t="n">
        <f aca="false">AVERAGE((AC19-N19)/N19,(AC20-N20)/N20,(AC21-N21)/N21,(AC22-N22)/N22)</f>
        <v>-0.030631281396248</v>
      </c>
      <c r="AR19" s="109" t="n">
        <f aca="false">MAX((AD19-O19)/O19,(AD20-O20)/O20,(AD21-O21)/O21,(AD22-O22)/O22)</f>
        <v>-0.0215101275156142</v>
      </c>
      <c r="AS19" s="108" t="n">
        <f aca="false">AVERAGE((AE19-P19)/P19,(AE20-P20)/P20,(AE21-P21)/P21,(AE22-P22)/P22)</f>
        <v>-0.0311591376302898</v>
      </c>
      <c r="AT19" s="110" t="n">
        <f aca="false">MAX((AF19-Q19)/Q19,(AF20-Q20)/Q20,(AF21-Q21)/Q21,(AF22-Q22)/Q22)</f>
        <v>-0.020096437644216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3.5776</v>
      </c>
      <c r="T20" s="103" t="n">
        <v>39.9802</v>
      </c>
      <c r="U20" s="103" t="n">
        <v>42.4355</v>
      </c>
      <c r="V20" s="103" t="n">
        <v>43.6291</v>
      </c>
      <c r="W20" s="113"/>
      <c r="X20" s="113"/>
      <c r="Y20" s="114" t="n">
        <f aca="false">W20/3600</f>
        <v>0</v>
      </c>
      <c r="Z20" s="103" t="n">
        <v>25.5374</v>
      </c>
      <c r="AA20" s="103" t="n">
        <v>21.0485</v>
      </c>
      <c r="AB20" s="103" t="n">
        <v>5.5352</v>
      </c>
      <c r="AC20" s="104" t="n">
        <v>11120155</v>
      </c>
      <c r="AD20" s="105" t="n">
        <v>13163440</v>
      </c>
      <c r="AE20" s="104" t="n">
        <v>10718620</v>
      </c>
      <c r="AF20" s="106" t="n">
        <v>1260584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80.0464</v>
      </c>
      <c r="T21" s="103" t="n">
        <v>37.6276</v>
      </c>
      <c r="U21" s="103" t="n">
        <v>41.2833</v>
      </c>
      <c r="V21" s="103" t="n">
        <v>42.2456</v>
      </c>
      <c r="W21" s="113"/>
      <c r="X21" s="113"/>
      <c r="Y21" s="114" t="n">
        <f aca="false">W21/3600</f>
        <v>0</v>
      </c>
      <c r="Z21" s="103" t="n">
        <v>24.4749</v>
      </c>
      <c r="AA21" s="103" t="n">
        <v>20.1721</v>
      </c>
      <c r="AB21" s="103" t="n">
        <v>5.249</v>
      </c>
      <c r="AC21" s="104" t="n">
        <v>10353246</v>
      </c>
      <c r="AD21" s="105" t="n">
        <v>12148512</v>
      </c>
      <c r="AE21" s="104" t="n">
        <v>10037702</v>
      </c>
      <c r="AF21" s="106" t="n">
        <v>11721304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6944</v>
      </c>
      <c r="T22" s="120" t="n">
        <v>35.1962</v>
      </c>
      <c r="U22" s="120" t="n">
        <v>40.4389</v>
      </c>
      <c r="V22" s="120" t="n">
        <v>41.3739</v>
      </c>
      <c r="W22" s="121"/>
      <c r="X22" s="121"/>
      <c r="Y22" s="122" t="n">
        <f aca="false">W22/3600</f>
        <v>0</v>
      </c>
      <c r="Z22" s="120" t="n">
        <v>23.6824</v>
      </c>
      <c r="AA22" s="120" t="n">
        <v>19.5164</v>
      </c>
      <c r="AB22" s="120" t="n">
        <v>5.0894</v>
      </c>
      <c r="AC22" s="123" t="n">
        <v>9899196</v>
      </c>
      <c r="AD22" s="124" t="n">
        <v>11550752</v>
      </c>
      <c r="AE22" s="123" t="n">
        <v>9637948</v>
      </c>
      <c r="AF22" s="125" t="n">
        <v>11173856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3.2736</v>
      </c>
      <c r="T23" s="100" t="n">
        <v>40.2407</v>
      </c>
      <c r="U23" s="100" t="n">
        <v>42.6703</v>
      </c>
      <c r="V23" s="100" t="n">
        <v>44.0407</v>
      </c>
      <c r="W23" s="101"/>
      <c r="X23" s="101"/>
      <c r="Y23" s="102" t="n">
        <f aca="false">W23/3600</f>
        <v>0</v>
      </c>
      <c r="Z23" s="103" t="n">
        <v>27.0542</v>
      </c>
      <c r="AA23" s="103" t="n">
        <v>22.3187</v>
      </c>
      <c r="AB23" s="103" t="n">
        <v>6.2793</v>
      </c>
      <c r="AC23" s="104" t="n">
        <v>14628247</v>
      </c>
      <c r="AD23" s="105" t="n">
        <v>18766784</v>
      </c>
      <c r="AE23" s="104" t="n">
        <v>13873389</v>
      </c>
      <c r="AF23" s="106" t="n">
        <v>174355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07679314557163</v>
      </c>
      <c r="AO23" s="109" t="n">
        <f aca="false">AVERAGE((AA23-L23)/L23,(AA24-L24)/L24,(AA25-L25)/L25,(AA26-L26)/L26)</f>
        <v>-0.131248961625575</v>
      </c>
      <c r="AP23" s="110" t="n">
        <f aca="false">AVERAGE((AB23-M23)/M23,(AB24-M24)/M24,(AB25-M25)/M25,(AB26-M26)/M26)</f>
        <v>-0.0061180702283907</v>
      </c>
      <c r="AQ23" s="109" t="n">
        <f aca="false">AVERAGE((AC23-N23)/N23,(AC24-N24)/N24,(AC25-N25)/N25,(AC26-N26)/N26)</f>
        <v>-0.0301840142190467</v>
      </c>
      <c r="AR23" s="109" t="n">
        <f aca="false">MAX((AD23-O23)/O23,(AD24-O24)/O24,(AD25-O25)/O25,(AD26-O26)/O26)</f>
        <v>-0.0236595374480507</v>
      </c>
      <c r="AS23" s="108" t="n">
        <f aca="false">AVERAGE((AE23-P23)/P23,(AE24-P24)/P24,(AE25-P25)/P25,(AE26-P26)/P26)</f>
        <v>-0.0311816111808685</v>
      </c>
      <c r="AT23" s="110" t="n">
        <f aca="false">MAX((AF23-Q23)/Q23,(AF24-Q24)/Q24,(AF25-Q25)/Q25,(AF26-Q26)/Q26)</f>
        <v>-0.025017537717966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5.6968</v>
      </c>
      <c r="T24" s="103" t="n">
        <v>37.7033</v>
      </c>
      <c r="U24" s="103" t="n">
        <v>40.8762</v>
      </c>
      <c r="V24" s="103" t="n">
        <v>41.6362</v>
      </c>
      <c r="W24" s="113"/>
      <c r="X24" s="113"/>
      <c r="Y24" s="114" t="n">
        <f aca="false">W24/3600</f>
        <v>0</v>
      </c>
      <c r="Z24" s="103" t="n">
        <v>25.9936</v>
      </c>
      <c r="AA24" s="103" t="n">
        <v>21.4426</v>
      </c>
      <c r="AB24" s="103" t="n">
        <v>5.685</v>
      </c>
      <c r="AC24" s="104" t="n">
        <v>12333692</v>
      </c>
      <c r="AD24" s="105" t="n">
        <v>15524720</v>
      </c>
      <c r="AE24" s="104" t="n">
        <v>11842690</v>
      </c>
      <c r="AF24" s="106" t="n">
        <v>14621576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7.716</v>
      </c>
      <c r="T25" s="103" t="n">
        <v>35.0699</v>
      </c>
      <c r="U25" s="103" t="n">
        <v>39.3761</v>
      </c>
      <c r="V25" s="103" t="n">
        <v>40.017</v>
      </c>
      <c r="W25" s="113"/>
      <c r="X25" s="113"/>
      <c r="Y25" s="114" t="n">
        <f aca="false">W25/3600</f>
        <v>0</v>
      </c>
      <c r="Z25" s="103" t="n">
        <v>24.8048</v>
      </c>
      <c r="AA25" s="103" t="n">
        <v>20.4598</v>
      </c>
      <c r="AB25" s="103" t="n">
        <v>5.2659</v>
      </c>
      <c r="AC25" s="104" t="n">
        <v>10988611</v>
      </c>
      <c r="AD25" s="105" t="n">
        <v>13253264</v>
      </c>
      <c r="AE25" s="104" t="n">
        <v>10647397</v>
      </c>
      <c r="AF25" s="106" t="n">
        <v>12645072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1376</v>
      </c>
      <c r="T26" s="120" t="n">
        <v>32.5332</v>
      </c>
      <c r="U26" s="120" t="n">
        <v>38.2313</v>
      </c>
      <c r="V26" s="120" t="n">
        <v>39.1195</v>
      </c>
      <c r="W26" s="121"/>
      <c r="X26" s="121"/>
      <c r="Y26" s="122" t="n">
        <f aca="false">W26/3600</f>
        <v>0</v>
      </c>
      <c r="Z26" s="120" t="n">
        <v>23.345</v>
      </c>
      <c r="AA26" s="120" t="n">
        <v>19.2581</v>
      </c>
      <c r="AB26" s="120" t="n">
        <v>4.9114</v>
      </c>
      <c r="AC26" s="123" t="n">
        <v>10160481</v>
      </c>
      <c r="AD26" s="124" t="n">
        <v>11922976</v>
      </c>
      <c r="AE26" s="123" t="n">
        <v>9910439</v>
      </c>
      <c r="AF26" s="125" t="n">
        <v>11496728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26.9992</v>
      </c>
      <c r="T27" s="100" t="n">
        <v>38.6311</v>
      </c>
      <c r="U27" s="100" t="n">
        <v>40.2049</v>
      </c>
      <c r="V27" s="100" t="n">
        <v>43.7631</v>
      </c>
      <c r="W27" s="101"/>
      <c r="X27" s="101"/>
      <c r="Y27" s="102" t="n">
        <f aca="false">W27/3600</f>
        <v>0</v>
      </c>
      <c r="Z27" s="103" t="n">
        <v>12.4522</v>
      </c>
      <c r="AA27" s="103" t="n">
        <v>10.2828</v>
      </c>
      <c r="AB27" s="103" t="n">
        <v>4.3133</v>
      </c>
      <c r="AC27" s="104" t="n">
        <v>10865940</v>
      </c>
      <c r="AD27" s="105" t="n">
        <v>14827632</v>
      </c>
      <c r="AE27" s="104" t="n">
        <v>10495918</v>
      </c>
      <c r="AF27" s="106" t="n">
        <v>140456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12869626037032</v>
      </c>
      <c r="AO27" s="117" t="n">
        <f aca="false">AVERAGE((AA27-L27)/L27,(AA28-L28)/L28,(AA29-L29)/L29,(AA30-L30)/L30)</f>
        <v>-0.135871568157582</v>
      </c>
      <c r="AP27" s="118" t="n">
        <f aca="false">AVERAGE((AB27-M27)/M27,(AB28-M28)/M28,(AB29-M29)/M29,(AB30-M30)/M30)</f>
        <v>-0.00964582879041727</v>
      </c>
      <c r="AQ27" s="117" t="n">
        <f aca="false">AVERAGE((AC27-N27)/N27,(AC28-N28)/N28,(AC29-N29)/N29,(AC30-N30)/N30)</f>
        <v>-0.0182213682546956</v>
      </c>
      <c r="AR27" s="117" t="n">
        <f aca="false">MAX((AD27-O27)/O27,(AD28-O28)/O28,(AD29-O29)/O29,(AD30-O30)/O30)</f>
        <v>-0.0183090021616137</v>
      </c>
      <c r="AS27" s="116" t="n">
        <f aca="false">AVERAGE((AE27-P27)/P27,(AE28-P28)/P28,(AE29-P29)/P29,(AE30-P30)/P30)</f>
        <v>-0.0184845266707796</v>
      </c>
      <c r="AT27" s="118" t="n">
        <f aca="false">MAX((AF27-Q27)/Q27,(AF28-Q28)/Q28,(AF29-Q29)/Q29,(AF30-Q30)/Q30)</f>
        <v>-0.020103123396310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4.7512</v>
      </c>
      <c r="T28" s="103" t="n">
        <v>37.0027</v>
      </c>
      <c r="U28" s="103" t="n">
        <v>39.235</v>
      </c>
      <c r="V28" s="103" t="n">
        <v>42.0807</v>
      </c>
      <c r="W28" s="113"/>
      <c r="X28" s="113"/>
      <c r="Y28" s="114" t="n">
        <f aca="false">W28/3600</f>
        <v>0</v>
      </c>
      <c r="Z28" s="103" t="n">
        <v>10.7052</v>
      </c>
      <c r="AA28" s="103" t="n">
        <v>8.8422</v>
      </c>
      <c r="AB28" s="103" t="n">
        <v>3.9844</v>
      </c>
      <c r="AC28" s="104" t="n">
        <v>9800357</v>
      </c>
      <c r="AD28" s="105" t="n">
        <v>11580224</v>
      </c>
      <c r="AE28" s="104" t="n">
        <v>9573021</v>
      </c>
      <c r="AF28" s="106" t="n">
        <v>11214696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5.2888</v>
      </c>
      <c r="T29" s="103" t="n">
        <v>35.0862</v>
      </c>
      <c r="U29" s="103" t="n">
        <v>38.4164</v>
      </c>
      <c r="V29" s="103" t="n">
        <v>40.5654</v>
      </c>
      <c r="W29" s="113"/>
      <c r="X29" s="113"/>
      <c r="Y29" s="114" t="n">
        <f aca="false">W29/3600</f>
        <v>0</v>
      </c>
      <c r="Z29" s="103" t="n">
        <v>9.971</v>
      </c>
      <c r="AA29" s="103" t="n">
        <v>8.2326</v>
      </c>
      <c r="AB29" s="103" t="n">
        <v>3.8027</v>
      </c>
      <c r="AC29" s="104" t="n">
        <v>9183472</v>
      </c>
      <c r="AD29" s="105" t="n">
        <v>10558016</v>
      </c>
      <c r="AE29" s="104" t="n">
        <v>9018555</v>
      </c>
      <c r="AF29" s="106" t="n">
        <v>10295800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8328</v>
      </c>
      <c r="T30" s="120" t="n">
        <v>32.9029</v>
      </c>
      <c r="U30" s="120" t="n">
        <v>37.7121</v>
      </c>
      <c r="V30" s="120" t="n">
        <v>39.4164</v>
      </c>
      <c r="W30" s="121"/>
      <c r="X30" s="121"/>
      <c r="Y30" s="122" t="n">
        <f aca="false">W30/3600</f>
        <v>0</v>
      </c>
      <c r="Z30" s="120" t="n">
        <v>9.8139</v>
      </c>
      <c r="AA30" s="120" t="n">
        <v>8.1026</v>
      </c>
      <c r="AB30" s="120" t="n">
        <v>3.7057</v>
      </c>
      <c r="AC30" s="123" t="n">
        <v>8800754</v>
      </c>
      <c r="AD30" s="124" t="n">
        <v>10041392</v>
      </c>
      <c r="AE30" s="123" t="n">
        <v>8674537</v>
      </c>
      <c r="AF30" s="125" t="n">
        <v>984334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51.6952</v>
      </c>
      <c r="T31" s="100" t="n">
        <v>39.3296</v>
      </c>
      <c r="U31" s="100" t="n">
        <v>44.0587</v>
      </c>
      <c r="V31" s="100" t="n">
        <v>45.4345</v>
      </c>
      <c r="W31" s="101"/>
      <c r="X31" s="101"/>
      <c r="Y31" s="102" t="n">
        <f aca="false">W31/3600</f>
        <v>0</v>
      </c>
      <c r="Z31" s="103" t="n">
        <v>26.4806</v>
      </c>
      <c r="AA31" s="103" t="n">
        <v>21.8111</v>
      </c>
      <c r="AB31" s="103" t="n">
        <v>5.8831</v>
      </c>
      <c r="AC31" s="104" t="n">
        <v>11359429</v>
      </c>
      <c r="AD31" s="105" t="n">
        <v>14920096</v>
      </c>
      <c r="AE31" s="104" t="n">
        <v>10848711</v>
      </c>
      <c r="AF31" s="106" t="n">
        <v>1392520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09045971371067</v>
      </c>
      <c r="AO31" s="109" t="n">
        <f aca="false">AVERAGE((AA31-L31)/L31,(AA32-L32)/L32,(AA33-L33)/L33,(AA34-L34)/L34)</f>
        <v>-0.132711489970901</v>
      </c>
      <c r="AP31" s="110" t="n">
        <f aca="false">AVERAGE((AB31-M31)/M31,(AB32-M32)/M32,(AB33-M33)/M33,(AB34-M34)/M34)</f>
        <v>-0.00282837417190981</v>
      </c>
      <c r="AQ31" s="109" t="n">
        <f aca="false">AVERAGE((AC31-N31)/N31,(AC32-N32)/N32,(AC33-N33)/N33,(AC34-N34)/N34)</f>
        <v>-0.0256300598460095</v>
      </c>
      <c r="AR31" s="109" t="n">
        <f aca="false">MAX((AD31-O31)/O31,(AD32-O32)/O32,(AD33-O33)/O33,(AD34-O34)/O34)</f>
        <v>-0.0248778962057599</v>
      </c>
      <c r="AS31" s="108" t="n">
        <f aca="false">AVERAGE((AE31-P31)/P31,(AE32-P32)/P32,(AE33-P33)/P33,(AE34-P34)/P34)</f>
        <v>-0.0262649946357248</v>
      </c>
      <c r="AT31" s="110" t="n">
        <f aca="false">MAX((AF31-Q31)/Q31,(AF32-Q32)/Q32,(AF33-Q33)/Q33,(AF34-Q34)/Q34)</f>
        <v>-0.024989357360098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79.6568</v>
      </c>
      <c r="T32" s="103" t="n">
        <v>37.6497</v>
      </c>
      <c r="U32" s="103" t="n">
        <v>42.8063</v>
      </c>
      <c r="V32" s="103" t="n">
        <v>43.4624</v>
      </c>
      <c r="W32" s="113"/>
      <c r="X32" s="113"/>
      <c r="Y32" s="114" t="n">
        <f aca="false">W32/3600</f>
        <v>0</v>
      </c>
      <c r="Z32" s="103" t="n">
        <v>25.3669</v>
      </c>
      <c r="AA32" s="103" t="n">
        <v>20.9158</v>
      </c>
      <c r="AB32" s="103" t="n">
        <v>5.43</v>
      </c>
      <c r="AC32" s="104" t="n">
        <v>10505311</v>
      </c>
      <c r="AD32" s="105" t="n">
        <v>12969280</v>
      </c>
      <c r="AE32" s="104" t="n">
        <v>10127432</v>
      </c>
      <c r="AF32" s="106" t="n">
        <v>12441128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0.8888</v>
      </c>
      <c r="T33" s="103" t="n">
        <v>35.8095</v>
      </c>
      <c r="U33" s="103" t="n">
        <v>41.5701</v>
      </c>
      <c r="V33" s="103" t="n">
        <v>41.6209</v>
      </c>
      <c r="W33" s="113"/>
      <c r="X33" s="113"/>
      <c r="Y33" s="114" t="n">
        <f aca="false">W33/3600</f>
        <v>0</v>
      </c>
      <c r="Z33" s="103" t="n">
        <v>24.8452</v>
      </c>
      <c r="AA33" s="103" t="n">
        <v>20.484</v>
      </c>
      <c r="AB33" s="103" t="n">
        <v>5.2152</v>
      </c>
      <c r="AC33" s="104" t="n">
        <v>9935198</v>
      </c>
      <c r="AD33" s="105" t="n">
        <v>11988656</v>
      </c>
      <c r="AE33" s="104" t="n">
        <v>9629869</v>
      </c>
      <c r="AF33" s="106" t="n">
        <v>11618952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8872</v>
      </c>
      <c r="T34" s="120" t="n">
        <v>33.8306</v>
      </c>
      <c r="U34" s="120" t="n">
        <v>40.5893</v>
      </c>
      <c r="V34" s="120" t="n">
        <v>40.2635</v>
      </c>
      <c r="W34" s="121"/>
      <c r="X34" s="121"/>
      <c r="Y34" s="122" t="n">
        <f aca="false">W34/3600</f>
        <v>0</v>
      </c>
      <c r="Z34" s="120" t="n">
        <v>24.3362</v>
      </c>
      <c r="AA34" s="120" t="n">
        <v>20.0618</v>
      </c>
      <c r="AB34" s="120" t="n">
        <v>5.0673</v>
      </c>
      <c r="AC34" s="123" t="n">
        <v>9588117</v>
      </c>
      <c r="AD34" s="124" t="n">
        <v>11485936</v>
      </c>
      <c r="AE34" s="123" t="n">
        <v>9325160</v>
      </c>
      <c r="AF34" s="125" t="n">
        <v>11140640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542.4592</v>
      </c>
      <c r="T35" s="100" t="n">
        <v>37.5981</v>
      </c>
      <c r="U35" s="100" t="n">
        <v>42.3811</v>
      </c>
      <c r="V35" s="100" t="n">
        <v>44.4606</v>
      </c>
      <c r="W35" s="101"/>
      <c r="X35" s="101"/>
      <c r="Y35" s="102" t="n">
        <f aca="false">W35/3600</f>
        <v>0</v>
      </c>
      <c r="Z35" s="103" t="n">
        <v>24.6346</v>
      </c>
      <c r="AA35" s="103" t="n">
        <v>20.2845</v>
      </c>
      <c r="AB35" s="103" t="n">
        <v>6.4786</v>
      </c>
      <c r="AC35" s="104" t="n">
        <v>16482957</v>
      </c>
      <c r="AD35" s="105" t="n">
        <v>25967168</v>
      </c>
      <c r="AE35" s="104" t="n">
        <v>15415933</v>
      </c>
      <c r="AF35" s="106" t="n">
        <v>2349656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0818983071707099</v>
      </c>
      <c r="AO35" s="109" t="n">
        <f aca="false">AVERAGE((AA35-L35)/L35,(AA36-L36)/L36,(AA37-L37)/L37,(AA38-L38)/L38)</f>
        <v>-0.1056758668293</v>
      </c>
      <c r="AP35" s="110" t="n">
        <f aca="false">AVERAGE((AB35-M35)/M35,(AB36-M36)/M36,(AB37-M37)/M37,(AB38-M38)/M38)</f>
        <v>0.00925217699829564</v>
      </c>
      <c r="AQ35" s="117" t="n">
        <f aca="false">AVERAGE((AC35-N35)/N35,(AC36-N36)/N36,(AC37-N37)/N37,(AC38-N38)/N38)</f>
        <v>-0.0184033779175559</v>
      </c>
      <c r="AR35" s="117" t="n">
        <f aca="false">MAX((AD35-O35)/O35,(AD36-O36)/O36,(AD37-O37)/O37,(AD38-O38)/O38)</f>
        <v>0.00683446861310172</v>
      </c>
      <c r="AS35" s="116" t="n">
        <f aca="false">AVERAGE((AE35-P35)/P35,(AE36-P36)/P36,(AE37-P37)/P37,(AE38-P38)/P38)</f>
        <v>-0.0194285180080437</v>
      </c>
      <c r="AT35" s="118" t="n">
        <f aca="false">MAX((AF35-Q35)/Q35,(AF36-Q36)/Q36,(AF37-Q37)/Q37,(AF38-Q38)/Q38)</f>
        <v>0.018191111674644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6.3</v>
      </c>
      <c r="T36" s="103" t="n">
        <v>35.4358</v>
      </c>
      <c r="U36" s="103" t="n">
        <v>41.0903</v>
      </c>
      <c r="V36" s="103" t="n">
        <v>43.2682</v>
      </c>
      <c r="W36" s="113"/>
      <c r="X36" s="113"/>
      <c r="Y36" s="114" t="n">
        <f aca="false">W36/3600</f>
        <v>0</v>
      </c>
      <c r="Z36" s="103" t="n">
        <v>22.1007</v>
      </c>
      <c r="AA36" s="103" t="n">
        <v>18.2375</v>
      </c>
      <c r="AB36" s="103" t="n">
        <v>5.118</v>
      </c>
      <c r="AC36" s="104" t="n">
        <v>11670290</v>
      </c>
      <c r="AD36" s="105" t="n">
        <v>19662176</v>
      </c>
      <c r="AE36" s="104" t="n">
        <v>11207083</v>
      </c>
      <c r="AF36" s="106" t="n">
        <v>1811294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8.4816</v>
      </c>
      <c r="T37" s="103" t="n">
        <v>34.0032</v>
      </c>
      <c r="U37" s="103" t="n">
        <v>39.8357</v>
      </c>
      <c r="V37" s="103" t="n">
        <v>42.2453</v>
      </c>
      <c r="W37" s="113"/>
      <c r="X37" s="113"/>
      <c r="Y37" s="114" t="n">
        <f aca="false">W37/3600</f>
        <v>0</v>
      </c>
      <c r="Z37" s="103" t="n">
        <v>22.372</v>
      </c>
      <c r="AA37" s="103" t="n">
        <v>18.4592</v>
      </c>
      <c r="AB37" s="103" t="n">
        <v>4.9279</v>
      </c>
      <c r="AC37" s="104" t="n">
        <v>10350082</v>
      </c>
      <c r="AD37" s="105" t="n">
        <v>14642672</v>
      </c>
      <c r="AE37" s="104" t="n">
        <v>10057789</v>
      </c>
      <c r="AF37" s="106" t="n">
        <v>13741896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79.7992</v>
      </c>
      <c r="T38" s="120" t="n">
        <v>32.2067</v>
      </c>
      <c r="U38" s="120" t="n">
        <v>38.8434</v>
      </c>
      <c r="V38" s="120" t="n">
        <v>41.4204</v>
      </c>
      <c r="W38" s="121"/>
      <c r="X38" s="121"/>
      <c r="Y38" s="122" t="n">
        <f aca="false">W38/3600</f>
        <v>0</v>
      </c>
      <c r="Z38" s="120" t="n">
        <v>22.5984</v>
      </c>
      <c r="AA38" s="120" t="n">
        <v>18.6472</v>
      </c>
      <c r="AB38" s="120" t="n">
        <v>4.896</v>
      </c>
      <c r="AC38" s="123" t="n">
        <v>9871584</v>
      </c>
      <c r="AD38" s="124" t="n">
        <v>12723488</v>
      </c>
      <c r="AE38" s="123" t="n">
        <v>9639365</v>
      </c>
      <c r="AF38" s="125" t="n">
        <v>1233441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70.172</v>
      </c>
      <c r="T39" s="100" t="n">
        <v>40.6594</v>
      </c>
      <c r="U39" s="100" t="n">
        <v>43.3573</v>
      </c>
      <c r="V39" s="100" t="n">
        <v>44.0093</v>
      </c>
      <c r="W39" s="101"/>
      <c r="X39" s="101"/>
      <c r="Y39" s="102" t="n">
        <f aca="false">W39/3600</f>
        <v>0</v>
      </c>
      <c r="Z39" s="103" t="n">
        <v>12.8657</v>
      </c>
      <c r="AA39" s="103" t="n">
        <v>10.6715</v>
      </c>
      <c r="AB39" s="103" t="n">
        <v>4.2286</v>
      </c>
      <c r="AC39" s="104" t="n">
        <v>2041252</v>
      </c>
      <c r="AD39" s="105" t="n">
        <v>2903264</v>
      </c>
      <c r="AE39" s="104" t="n">
        <v>1963307</v>
      </c>
      <c r="AF39" s="106" t="n">
        <v>276167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694290366232379</v>
      </c>
      <c r="AO39" s="109" t="n">
        <f aca="false">AVERAGE((AA39-L39)/L39,(AA40-L40)/L40,(AA41-L41)/L41,(AA42-L42)/L42)</f>
        <v>-0.0915676517621848</v>
      </c>
      <c r="AP39" s="110" t="n">
        <f aca="false">AVERAGE((AB39-M39)/M39,(AB40-M40)/M40,(AB41-M41)/M41,(AB42-M42)/M42)</f>
        <v>-0.00189645385054855</v>
      </c>
      <c r="AQ39" s="109" t="n">
        <f aca="false">AVERAGE((AC39-N39)/N39,(AC40-N40)/N40,(AC41-N41)/N41,(AC42-N42)/N42)</f>
        <v>-0.0149167422014529</v>
      </c>
      <c r="AR39" s="109" t="n">
        <f aca="false">MAX((AD39-O39)/O39,(AD40-O40)/O40,(AD41-O41)/O41,(AD42-O42)/O42)</f>
        <v>0.0566086175174361</v>
      </c>
      <c r="AS39" s="108" t="n">
        <f aca="false">AVERAGE((AE39-P39)/P39,(AE40-P40)/P40,(AE41-P41)/P41,(AE42-P42)/P42)</f>
        <v>-0.0156792489477705</v>
      </c>
      <c r="AT39" s="110" t="n">
        <f aca="false">MAX((AF39-Q39)/Q39,(AF40-Q40)/Q40,(AF41-Q41)/Q41,(AF42-Q42)/Q42)</f>
        <v>0.060652321645393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4.616</v>
      </c>
      <c r="T40" s="103" t="n">
        <v>37.4944</v>
      </c>
      <c r="U40" s="103" t="n">
        <v>40.9863</v>
      </c>
      <c r="V40" s="103" t="n">
        <v>41.2937</v>
      </c>
      <c r="W40" s="113"/>
      <c r="X40" s="113"/>
      <c r="Y40" s="114" t="n">
        <f aca="false">W40/3600</f>
        <v>0</v>
      </c>
      <c r="Z40" s="103" t="n">
        <v>11.7824</v>
      </c>
      <c r="AA40" s="103" t="n">
        <v>9.7669</v>
      </c>
      <c r="AB40" s="103" t="n">
        <v>3.9814</v>
      </c>
      <c r="AC40" s="104" t="n">
        <v>1871652</v>
      </c>
      <c r="AD40" s="105" t="n">
        <v>2765728</v>
      </c>
      <c r="AE40" s="104" t="n">
        <v>1811069</v>
      </c>
      <c r="AF40" s="106" t="n">
        <v>26345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316</v>
      </c>
      <c r="T41" s="103" t="n">
        <v>34.5558</v>
      </c>
      <c r="U41" s="103" t="n">
        <v>39.0528</v>
      </c>
      <c r="V41" s="103" t="n">
        <v>39.1377</v>
      </c>
      <c r="W41" s="113"/>
      <c r="X41" s="113"/>
      <c r="Y41" s="114" t="n">
        <f aca="false">W41/3600</f>
        <v>0</v>
      </c>
      <c r="Z41" s="103" t="n">
        <v>10.8629</v>
      </c>
      <c r="AA41" s="103" t="n">
        <v>8.9964</v>
      </c>
      <c r="AB41" s="103" t="n">
        <v>3.7862</v>
      </c>
      <c r="AC41" s="104" t="n">
        <v>1729756</v>
      </c>
      <c r="AD41" s="105" t="n">
        <v>2422992</v>
      </c>
      <c r="AE41" s="104" t="n">
        <v>1684757</v>
      </c>
      <c r="AF41" s="106" t="n">
        <v>2321184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4.4912</v>
      </c>
      <c r="T42" s="120" t="n">
        <v>32.0594</v>
      </c>
      <c r="U42" s="120" t="n">
        <v>37.6316</v>
      </c>
      <c r="V42" s="120" t="n">
        <v>37.5206</v>
      </c>
      <c r="W42" s="121"/>
      <c r="X42" s="121"/>
      <c r="Y42" s="122" t="n">
        <f aca="false">W42/3600</f>
        <v>0</v>
      </c>
      <c r="Z42" s="120" t="n">
        <v>10.3199</v>
      </c>
      <c r="AA42" s="120" t="n">
        <v>8.5392</v>
      </c>
      <c r="AB42" s="120" t="n">
        <v>3.6845</v>
      </c>
      <c r="AC42" s="123" t="n">
        <v>1642167</v>
      </c>
      <c r="AD42" s="124" t="n">
        <v>2136896</v>
      </c>
      <c r="AE42" s="123" t="n">
        <v>1607118</v>
      </c>
      <c r="AF42" s="125" t="n">
        <v>2068016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61.2128</v>
      </c>
      <c r="T43" s="100" t="n">
        <v>40.431</v>
      </c>
      <c r="U43" s="100" t="n">
        <v>43.8308</v>
      </c>
      <c r="V43" s="100" t="n">
        <v>45.4019</v>
      </c>
      <c r="W43" s="101"/>
      <c r="X43" s="101"/>
      <c r="Y43" s="102" t="n">
        <f aca="false">W43/3600</f>
        <v>0</v>
      </c>
      <c r="Z43" s="103" t="n">
        <v>18.8769</v>
      </c>
      <c r="AA43" s="103" t="n">
        <v>15.5953</v>
      </c>
      <c r="AB43" s="103" t="n">
        <v>4.9896</v>
      </c>
      <c r="AC43" s="104" t="n">
        <v>2524485</v>
      </c>
      <c r="AD43" s="105" t="n">
        <v>3538592</v>
      </c>
      <c r="AE43" s="104" t="n">
        <v>2431693</v>
      </c>
      <c r="AF43" s="106" t="n">
        <v>33311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0914172813093955</v>
      </c>
      <c r="AO43" s="109" t="n">
        <f aca="false">AVERAGE((AA43-L43)/L43,(AA44-L44)/L44,(AA45-L45)/L45,(AA46-L46)/L46)</f>
        <v>-0.114366946993117</v>
      </c>
      <c r="AP43" s="110" t="n">
        <f aca="false">AVERAGE((AB43-M43)/M43,(AB44-M44)/M44,(AB45-M45)/M45,(AB46-M46)/M46)</f>
        <v>-0.0053590076504572</v>
      </c>
      <c r="AQ43" s="117" t="n">
        <f aca="false">AVERAGE((AC43-N43)/N43,(AC44-N44)/N44,(AC45-N45)/N45,(AC46-N46)/N46)</f>
        <v>-0.0236566337828153</v>
      </c>
      <c r="AR43" s="117" t="n">
        <f aca="false">MAX((AD43-O43)/O43,(AD44-O44)/O44,(AD45-O45)/O45,(AD46-O46)/O46)</f>
        <v>-0.0405814177999792</v>
      </c>
      <c r="AS43" s="116" t="n">
        <f aca="false">AVERAGE((AE43-P43)/P43,(AE44-P44)/P44,(AE45-P45)/P45,(AE46-P46)/P46)</f>
        <v>-0.0242540515255188</v>
      </c>
      <c r="AT43" s="118" t="n">
        <f aca="false">MAX((AF43-Q43)/Q43,(AF44-Q44)/Q44,(AF45-Q45)/Q45,(AF46-Q46)/Q46)</f>
        <v>-0.033661259432649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24.2472</v>
      </c>
      <c r="T44" s="103" t="n">
        <v>37.8901</v>
      </c>
      <c r="U44" s="103" t="n">
        <v>41.8714</v>
      </c>
      <c r="V44" s="103" t="n">
        <v>43.0709</v>
      </c>
      <c r="W44" s="113"/>
      <c r="X44" s="113"/>
      <c r="Y44" s="114" t="n">
        <f aca="false">W44/3600</f>
        <v>0</v>
      </c>
      <c r="Z44" s="103" t="n">
        <v>17.993</v>
      </c>
      <c r="AA44" s="103" t="n">
        <v>14.8632</v>
      </c>
      <c r="AB44" s="103" t="n">
        <v>4.5978</v>
      </c>
      <c r="AC44" s="104" t="n">
        <v>2251723</v>
      </c>
      <c r="AD44" s="105" t="n">
        <v>3100672</v>
      </c>
      <c r="AE44" s="104" t="n">
        <v>2184061</v>
      </c>
      <c r="AF44" s="106" t="n">
        <v>293720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8.0096</v>
      </c>
      <c r="T45" s="103" t="n">
        <v>35.1023</v>
      </c>
      <c r="U45" s="103" t="n">
        <v>40.1807</v>
      </c>
      <c r="V45" s="103" t="n">
        <v>41.1488</v>
      </c>
      <c r="W45" s="113"/>
      <c r="X45" s="113"/>
      <c r="Y45" s="114" t="n">
        <f aca="false">W45/3600</f>
        <v>0</v>
      </c>
      <c r="Z45" s="103" t="n">
        <v>17.3018</v>
      </c>
      <c r="AA45" s="103" t="n">
        <v>14.2866</v>
      </c>
      <c r="AB45" s="103" t="n">
        <v>4.3137</v>
      </c>
      <c r="AC45" s="104" t="n">
        <v>2056055</v>
      </c>
      <c r="AD45" s="105" t="n">
        <v>2683696</v>
      </c>
      <c r="AE45" s="104" t="n">
        <v>2007358</v>
      </c>
      <c r="AF45" s="106" t="n">
        <v>2571840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8.6936</v>
      </c>
      <c r="T46" s="120" t="n">
        <v>32.3318</v>
      </c>
      <c r="U46" s="120" t="n">
        <v>38.8657</v>
      </c>
      <c r="V46" s="120" t="n">
        <v>39.713</v>
      </c>
      <c r="W46" s="121"/>
      <c r="X46" s="121"/>
      <c r="Y46" s="122" t="n">
        <f aca="false">W46/3600</f>
        <v>0</v>
      </c>
      <c r="Z46" s="120" t="n">
        <v>17.0149</v>
      </c>
      <c r="AA46" s="120" t="n">
        <v>14.0458</v>
      </c>
      <c r="AB46" s="120" t="n">
        <v>4.1371</v>
      </c>
      <c r="AC46" s="123" t="n">
        <v>1931726</v>
      </c>
      <c r="AD46" s="124" t="n">
        <v>2418112</v>
      </c>
      <c r="AE46" s="123" t="n">
        <v>1894854</v>
      </c>
      <c r="AF46" s="125" t="n">
        <v>2361384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24.0768</v>
      </c>
      <c r="T47" s="100" t="n">
        <v>38.5659</v>
      </c>
      <c r="U47" s="100" t="n">
        <v>41.6878</v>
      </c>
      <c r="V47" s="100" t="n">
        <v>42.7453</v>
      </c>
      <c r="W47" s="101"/>
      <c r="X47" s="101"/>
      <c r="Y47" s="102" t="n">
        <f aca="false">W47/3600</f>
        <v>0</v>
      </c>
      <c r="Z47" s="103" t="n">
        <v>25.9462</v>
      </c>
      <c r="AA47" s="103" t="n">
        <v>21.4778</v>
      </c>
      <c r="AB47" s="103" t="n">
        <v>6.6186</v>
      </c>
      <c r="AC47" s="104" t="n">
        <v>3359256</v>
      </c>
      <c r="AD47" s="105" t="n">
        <v>4689616</v>
      </c>
      <c r="AE47" s="104" t="n">
        <v>3159880</v>
      </c>
      <c r="AF47" s="106" t="n">
        <v>423747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0910924998640835</v>
      </c>
      <c r="AO47" s="109" t="n">
        <f aca="false">AVERAGE((AA47-L47)/L47,(AA48-L48)/L48,(AA49-L49)/L49,(AA50-L50)/L50)</f>
        <v>-0.0137004105640518</v>
      </c>
      <c r="AP47" s="110" t="n">
        <f aca="false">AVERAGE((AB47-M47)/M47,(AB48-M48)/M48,(AB49-M49)/M49,(AB50-M50)/M50)</f>
        <v>0.0514082404358241</v>
      </c>
      <c r="AQ47" s="109" t="n">
        <f aca="false">AVERAGE((AC47-N47)/N47,(AC48-N48)/N48,(AC49-N49)/N49,(AC50-N50)/N50)</f>
        <v>0.000631851633482562</v>
      </c>
      <c r="AR47" s="109" t="n">
        <f aca="false">MAX((AD47-O47)/O47,(AD48-O48)/O48,(AD49-O49)/O49,(AD50-O50)/O50)</f>
        <v>-0.0298845948435335</v>
      </c>
      <c r="AS47" s="108" t="n">
        <f aca="false">AVERAGE((AE47-P47)/P47,(AE48-P48)/P48,(AE49-P49)/P49,(AE50-P50)/P50)</f>
        <v>-0.0014450935340834</v>
      </c>
      <c r="AT47" s="110" t="n">
        <f aca="false">MAX((AF47-Q47)/Q47,(AF48-Q48)/Q48,(AF49-Q49)/Q49,(AF50-Q50)/Q50)</f>
        <v>-0.031253312528885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27.5256</v>
      </c>
      <c r="T48" s="103" t="n">
        <v>35.0123</v>
      </c>
      <c r="U48" s="103" t="n">
        <v>39.0704</v>
      </c>
      <c r="V48" s="103" t="n">
        <v>39.9916</v>
      </c>
      <c r="W48" s="113"/>
      <c r="X48" s="113"/>
      <c r="Y48" s="114" t="n">
        <f aca="false">W48/3600</f>
        <v>0</v>
      </c>
      <c r="Z48" s="103" t="n">
        <v>25.0699</v>
      </c>
      <c r="AA48" s="103" t="n">
        <v>20.7614</v>
      </c>
      <c r="AB48" s="103" t="n">
        <v>5.9945</v>
      </c>
      <c r="AC48" s="104" t="n">
        <v>2856935</v>
      </c>
      <c r="AD48" s="105" t="n">
        <v>4010752</v>
      </c>
      <c r="AE48" s="104" t="n">
        <v>2715163</v>
      </c>
      <c r="AF48" s="106" t="n">
        <v>365561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82.7592</v>
      </c>
      <c r="T49" s="103" t="n">
        <v>31.7782</v>
      </c>
      <c r="U49" s="103" t="n">
        <v>37.1899</v>
      </c>
      <c r="V49" s="103" t="n">
        <v>38.0155</v>
      </c>
      <c r="W49" s="113"/>
      <c r="X49" s="113"/>
      <c r="Y49" s="114" t="n">
        <f aca="false">W49/3600</f>
        <v>0</v>
      </c>
      <c r="Z49" s="103" t="n">
        <v>24.3325</v>
      </c>
      <c r="AA49" s="103" t="n">
        <v>20.1568</v>
      </c>
      <c r="AB49" s="103" t="n">
        <v>5.5119</v>
      </c>
      <c r="AC49" s="104" t="n">
        <v>2463012</v>
      </c>
      <c r="AD49" s="105" t="n">
        <v>3319248</v>
      </c>
      <c r="AE49" s="104" t="n">
        <v>2366200</v>
      </c>
      <c r="AF49" s="106" t="n">
        <v>3046992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1.0168</v>
      </c>
      <c r="T50" s="120" t="n">
        <v>28.7825</v>
      </c>
      <c r="U50" s="120" t="n">
        <v>35.8863</v>
      </c>
      <c r="V50" s="120" t="n">
        <v>36.6302</v>
      </c>
      <c r="W50" s="121"/>
      <c r="X50" s="121"/>
      <c r="Y50" s="122" t="n">
        <f aca="false">W50/3600</f>
        <v>0</v>
      </c>
      <c r="Z50" s="120" t="n">
        <v>23.3697</v>
      </c>
      <c r="AA50" s="120" t="n">
        <v>19.3491</v>
      </c>
      <c r="AB50" s="120" t="n">
        <v>5.1181</v>
      </c>
      <c r="AC50" s="123" t="n">
        <v>2174330</v>
      </c>
      <c r="AD50" s="124" t="n">
        <v>2753440</v>
      </c>
      <c r="AE50" s="123" t="n">
        <v>2108377</v>
      </c>
      <c r="AF50" s="125" t="n">
        <v>2563768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0.9256</v>
      </c>
      <c r="T51" s="100" t="n">
        <v>39.2315</v>
      </c>
      <c r="U51" s="100" t="n">
        <v>41.6646</v>
      </c>
      <c r="V51" s="100" t="n">
        <v>43.1291</v>
      </c>
      <c r="W51" s="101"/>
      <c r="X51" s="101"/>
      <c r="Y51" s="102" t="n">
        <f aca="false">W51/3600</f>
        <v>0</v>
      </c>
      <c r="Z51" s="103" t="n">
        <v>26.343</v>
      </c>
      <c r="AA51" s="103" t="n">
        <v>21.7037</v>
      </c>
      <c r="AB51" s="103" t="n">
        <v>6.6938</v>
      </c>
      <c r="AC51" s="104" t="n">
        <v>2814675</v>
      </c>
      <c r="AD51" s="105" t="n">
        <v>4304928</v>
      </c>
      <c r="AE51" s="104" t="n">
        <v>2617873</v>
      </c>
      <c r="AF51" s="106" t="n">
        <v>39367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15810377814661</v>
      </c>
      <c r="AO51" s="109" t="n">
        <f aca="false">AVERAGE((AA51-L51)/L51,(AA52-L52)/L52,(AA53-L53)/L53,(AA54-L54)/L54)</f>
        <v>-0.139506970475801</v>
      </c>
      <c r="AP51" s="110" t="n">
        <f aca="false">AVERAGE((AB51-M51)/M51,(AB52-M52)/M52,(AB53-M53)/M53,(AB54-M54)/M54)</f>
        <v>-0.018737023195669</v>
      </c>
      <c r="AQ51" s="117" t="n">
        <f aca="false">AVERAGE((AC51-N51)/N51,(AC52-N52)/N52,(AC53-N53)/N53,(AC54-N54)/N54)</f>
        <v>-0.0411972729516726</v>
      </c>
      <c r="AR51" s="117" t="n">
        <f aca="false">MAX((AD51-O51)/O51,(AD52-O52)/O52,(AD53-O53)/O53,(AD54-O54)/O54)</f>
        <v>-0.0470749648350128</v>
      </c>
      <c r="AS51" s="116" t="n">
        <f aca="false">AVERAGE((AE51-P51)/P51,(AE52-P52)/P52,(AE53-P53)/P53,(AE54-P54)/P54)</f>
        <v>-0.0425892901380978</v>
      </c>
      <c r="AT51" s="118" t="n">
        <f aca="false">MAX((AF51-Q51)/Q51,(AF52-Q52)/Q52,(AF53-Q53)/Q53,(AF54-Q54)/Q54)</f>
        <v>-0.048093440009904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49.6888</v>
      </c>
      <c r="T52" s="103" t="n">
        <v>35.9819</v>
      </c>
      <c r="U52" s="103" t="n">
        <v>39.3794</v>
      </c>
      <c r="V52" s="103" t="n">
        <v>40.9642</v>
      </c>
      <c r="W52" s="113"/>
      <c r="X52" s="113"/>
      <c r="Y52" s="114" t="n">
        <f aca="false">W52/3600</f>
        <v>0</v>
      </c>
      <c r="Z52" s="103" t="n">
        <v>24.2161</v>
      </c>
      <c r="AA52" s="103" t="n">
        <v>19.9558</v>
      </c>
      <c r="AB52" s="103" t="n">
        <v>5.8295</v>
      </c>
      <c r="AC52" s="104" t="n">
        <v>2415162</v>
      </c>
      <c r="AD52" s="105" t="n">
        <v>3288000</v>
      </c>
      <c r="AE52" s="104" t="n">
        <v>2271705</v>
      </c>
      <c r="AF52" s="106" t="n">
        <v>3036928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2.096</v>
      </c>
      <c r="T53" s="103" t="n">
        <v>33.1006</v>
      </c>
      <c r="U53" s="103" t="n">
        <v>37.5238</v>
      </c>
      <c r="V53" s="103" t="n">
        <v>39.2248</v>
      </c>
      <c r="W53" s="113"/>
      <c r="X53" s="113"/>
      <c r="Y53" s="114" t="n">
        <f aca="false">W53/3600</f>
        <v>0</v>
      </c>
      <c r="Z53" s="103" t="n">
        <v>22.9625</v>
      </c>
      <c r="AA53" s="103" t="n">
        <v>18.9254</v>
      </c>
      <c r="AB53" s="103" t="n">
        <v>5.2401</v>
      </c>
      <c r="AC53" s="104" t="n">
        <v>2086709</v>
      </c>
      <c r="AD53" s="105" t="n">
        <v>2644832</v>
      </c>
      <c r="AE53" s="104" t="n">
        <v>1985117</v>
      </c>
      <c r="AF53" s="106" t="n">
        <v>2517248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568</v>
      </c>
      <c r="T54" s="120" t="n">
        <v>30.436</v>
      </c>
      <c r="U54" s="120" t="n">
        <v>36.1897</v>
      </c>
      <c r="V54" s="120" t="n">
        <v>37.9486</v>
      </c>
      <c r="W54" s="121"/>
      <c r="X54" s="121"/>
      <c r="Y54" s="122" t="n">
        <f aca="false">W54/3600</f>
        <v>0</v>
      </c>
      <c r="Z54" s="120" t="n">
        <v>22.4897</v>
      </c>
      <c r="AA54" s="120" t="n">
        <v>18.5342</v>
      </c>
      <c r="AB54" s="120" t="n">
        <v>4.932</v>
      </c>
      <c r="AC54" s="123" t="n">
        <v>1894222</v>
      </c>
      <c r="AD54" s="124" t="n">
        <v>2323440</v>
      </c>
      <c r="AE54" s="123" t="n">
        <v>1818549</v>
      </c>
      <c r="AF54" s="125" t="n">
        <v>2237784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2.9528</v>
      </c>
      <c r="T55" s="100" t="n">
        <v>40.9117</v>
      </c>
      <c r="U55" s="100" t="n">
        <v>44.307</v>
      </c>
      <c r="V55" s="100" t="n">
        <v>43.4429</v>
      </c>
      <c r="W55" s="101"/>
      <c r="X55" s="101"/>
      <c r="Y55" s="102" t="n">
        <f aca="false">W55/3600</f>
        <v>0</v>
      </c>
      <c r="Z55" s="103" t="n">
        <v>18.9131</v>
      </c>
      <c r="AA55" s="103" t="n">
        <v>15.6216</v>
      </c>
      <c r="AB55" s="103" t="n">
        <v>5.4295</v>
      </c>
      <c r="AC55" s="104" t="n">
        <v>660832</v>
      </c>
      <c r="AD55" s="105" t="n">
        <v>1049232</v>
      </c>
      <c r="AE55" s="104" t="n">
        <v>627523</v>
      </c>
      <c r="AF55" s="106" t="n">
        <v>97957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0996536385420075</v>
      </c>
      <c r="AO55" s="109" t="n">
        <f aca="false">AVERAGE((AA55-L55)/L55,(AA56-L56)/L56,(AA57-L57)/L57,(AA58-L58)/L58)</f>
        <v>-0.123108634074241</v>
      </c>
      <c r="AP55" s="110" t="n">
        <f aca="false">AVERAGE((AB55-M55)/M55,(AB56-M56)/M56,(AB57-M57)/M57,(AB58-M58)/M58)</f>
        <v>-0.0125960515558401</v>
      </c>
      <c r="AQ55" s="109" t="n">
        <f aca="false">AVERAGE((AC55-N55)/N55,(AC56-N56)/N56,(AC57-N57)/N57,(AC58-N58)/N58)</f>
        <v>-0.0329941163993455</v>
      </c>
      <c r="AR55" s="109" t="n">
        <f aca="false">MAX((AD55-O55)/O55,(AD56-O56)/O56,(AD57-O57)/O57,(AD58-O58)/O58)</f>
        <v>0.0186758160237389</v>
      </c>
      <c r="AS55" s="108" t="n">
        <f aca="false">AVERAGE((AE55-P55)/P55,(AE56-P56)/P56,(AE57-P57)/P57,(AE58-P58)/P58)</f>
        <v>-0.0339455565350886</v>
      </c>
      <c r="AT55" s="110" t="n">
        <f aca="false">MAX((AF55-Q55)/Q55,(AF56-Q56)/Q56,(AF57-Q57)/Q57,(AF58-Q58)/Q58)</f>
        <v>0.0266886424337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0256</v>
      </c>
      <c r="T56" s="103" t="n">
        <v>37.0724</v>
      </c>
      <c r="U56" s="103" t="n">
        <v>41.6119</v>
      </c>
      <c r="V56" s="103" t="n">
        <v>40.3851</v>
      </c>
      <c r="W56" s="113"/>
      <c r="X56" s="113"/>
      <c r="Y56" s="114" t="n">
        <f aca="false">W56/3600</f>
        <v>0</v>
      </c>
      <c r="Z56" s="103" t="n">
        <v>18.3283</v>
      </c>
      <c r="AA56" s="103" t="n">
        <v>15.13</v>
      </c>
      <c r="AB56" s="103" t="n">
        <v>5.0854</v>
      </c>
      <c r="AC56" s="104" t="n">
        <v>605983</v>
      </c>
      <c r="AD56" s="105" t="n">
        <v>928176</v>
      </c>
      <c r="AE56" s="104" t="n">
        <v>578706</v>
      </c>
      <c r="AF56" s="106" t="n">
        <v>87043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7.8256</v>
      </c>
      <c r="T57" s="103" t="n">
        <v>33.6641</v>
      </c>
      <c r="U57" s="103" t="n">
        <v>39.5087</v>
      </c>
      <c r="V57" s="103" t="n">
        <v>38.0513</v>
      </c>
      <c r="W57" s="113"/>
      <c r="X57" s="113"/>
      <c r="Y57" s="114" t="n">
        <f aca="false">W57/3600</f>
        <v>0</v>
      </c>
      <c r="Z57" s="103" t="n">
        <v>17.8339</v>
      </c>
      <c r="AA57" s="103" t="n">
        <v>14.7157</v>
      </c>
      <c r="AB57" s="103" t="n">
        <v>4.7789</v>
      </c>
      <c r="AC57" s="104" t="n">
        <v>555015</v>
      </c>
      <c r="AD57" s="105" t="n">
        <v>878832</v>
      </c>
      <c r="AE57" s="104" t="n">
        <v>533667</v>
      </c>
      <c r="AF57" s="106" t="n">
        <v>827240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4048</v>
      </c>
      <c r="T58" s="120" t="n">
        <v>30.8411</v>
      </c>
      <c r="U58" s="120" t="n">
        <v>38.0839</v>
      </c>
      <c r="V58" s="120" t="n">
        <v>36.426</v>
      </c>
      <c r="W58" s="121"/>
      <c r="X58" s="121"/>
      <c r="Y58" s="122" t="n">
        <f aca="false">W58/3600</f>
        <v>0</v>
      </c>
      <c r="Z58" s="120" t="n">
        <v>17.8914</v>
      </c>
      <c r="AA58" s="120" t="n">
        <v>14.7604</v>
      </c>
      <c r="AB58" s="120" t="n">
        <v>4.6558</v>
      </c>
      <c r="AC58" s="123" t="n">
        <v>519211</v>
      </c>
      <c r="AD58" s="124" t="n">
        <v>720752</v>
      </c>
      <c r="AE58" s="123" t="n">
        <v>502400</v>
      </c>
      <c r="AF58" s="125" t="n">
        <v>688384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83.424</v>
      </c>
      <c r="T59" s="100" t="n">
        <v>38.3934</v>
      </c>
      <c r="U59" s="100" t="n">
        <v>43.381</v>
      </c>
      <c r="V59" s="100" t="n">
        <v>44.5296</v>
      </c>
      <c r="W59" s="101"/>
      <c r="X59" s="101"/>
      <c r="Y59" s="102" t="n">
        <f aca="false">W59/3600</f>
        <v>0</v>
      </c>
      <c r="Z59" s="103" t="n">
        <v>29.0122</v>
      </c>
      <c r="AA59" s="103" t="n">
        <v>23.9859</v>
      </c>
      <c r="AB59" s="103" t="n">
        <v>7.3727</v>
      </c>
      <c r="AC59" s="104" t="n">
        <v>971220</v>
      </c>
      <c r="AD59" s="105" t="n">
        <v>1453152</v>
      </c>
      <c r="AE59" s="104" t="n">
        <v>896947</v>
      </c>
      <c r="AF59" s="106" t="n">
        <v>13039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0549361479754645</v>
      </c>
      <c r="AO59" s="109" t="n">
        <f aca="false">AVERAGE((AA59-L59)/L59,(AA60-L60)/L60,(AA61-L61)/L61,(AA62-L62)/L62)</f>
        <v>-0.0166987915529913</v>
      </c>
      <c r="AP59" s="110" t="n">
        <f aca="false">AVERAGE((AB59-M59)/M59,(AB60-M60)/M60,(AB61-M61)/M61,(AB62-M62)/M62)</f>
        <v>0.066542054533124</v>
      </c>
      <c r="AQ59" s="117" t="n">
        <f aca="false">AVERAGE((AC59-N59)/N59,(AC60-N60)/N60,(AC61-N61)/N61,(AC62-N62)/N62)</f>
        <v>0.0107609650422518</v>
      </c>
      <c r="AR59" s="117" t="n">
        <f aca="false">MAX((AD59-O59)/O59,(AD60-O60)/O60,(AD61-O61)/O61,(AD62-O62)/O62)</f>
        <v>-0.0166772283961112</v>
      </c>
      <c r="AS59" s="116" t="n">
        <f aca="false">AVERAGE((AE59-P59)/P59,(AE60-P60)/P60,(AE61-P61)/P61,(AE62-P62)/P62)</f>
        <v>0.0104598019812185</v>
      </c>
      <c r="AT59" s="118" t="n">
        <f aca="false">MAX((AF59-Q59)/Q59,(AF60-Q60)/Q60,(AF61-Q61)/Q61,(AF62-Q62)/Q62)</f>
        <v>-0.01723660005543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29.5368</v>
      </c>
      <c r="T60" s="103" t="n">
        <v>35.1234</v>
      </c>
      <c r="U60" s="103" t="n">
        <v>41.1214</v>
      </c>
      <c r="V60" s="103" t="n">
        <v>42.1425</v>
      </c>
      <c r="W60" s="113"/>
      <c r="X60" s="113"/>
      <c r="Y60" s="114" t="n">
        <f aca="false">W60/3600</f>
        <v>0</v>
      </c>
      <c r="Z60" s="103" t="n">
        <v>28.4578</v>
      </c>
      <c r="AA60" s="103" t="n">
        <v>23.5423</v>
      </c>
      <c r="AB60" s="103" t="n">
        <v>6.5723</v>
      </c>
      <c r="AC60" s="104" t="n">
        <v>769277</v>
      </c>
      <c r="AD60" s="105" t="n">
        <v>1300704</v>
      </c>
      <c r="AE60" s="104" t="n">
        <v>722812</v>
      </c>
      <c r="AF60" s="106" t="n">
        <v>117504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8.124</v>
      </c>
      <c r="T61" s="103" t="n">
        <v>32.2192</v>
      </c>
      <c r="U61" s="103" t="n">
        <v>39.5498</v>
      </c>
      <c r="V61" s="103" t="n">
        <v>40.495</v>
      </c>
      <c r="W61" s="113"/>
      <c r="X61" s="113"/>
      <c r="Y61" s="114" t="n">
        <f aca="false">W61/3600</f>
        <v>0</v>
      </c>
      <c r="Z61" s="103" t="n">
        <v>28.3484</v>
      </c>
      <c r="AA61" s="103" t="n">
        <v>23.4596</v>
      </c>
      <c r="AB61" s="103" t="n">
        <v>6.116</v>
      </c>
      <c r="AC61" s="104" t="n">
        <v>646141</v>
      </c>
      <c r="AD61" s="105" t="n">
        <v>1144704</v>
      </c>
      <c r="AE61" s="104" t="n">
        <v>615922</v>
      </c>
      <c r="AF61" s="106" t="n">
        <v>1037624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4.4048</v>
      </c>
      <c r="T62" s="120" t="n">
        <v>29.4172</v>
      </c>
      <c r="U62" s="120" t="n">
        <v>38.4553</v>
      </c>
      <c r="V62" s="120" t="n">
        <v>39.3068</v>
      </c>
      <c r="W62" s="121"/>
      <c r="X62" s="121"/>
      <c r="Y62" s="122" t="n">
        <f aca="false">W62/3600</f>
        <v>0</v>
      </c>
      <c r="Z62" s="120" t="n">
        <v>28.7593</v>
      </c>
      <c r="AA62" s="120" t="n">
        <v>23.803</v>
      </c>
      <c r="AB62" s="120" t="n">
        <v>6.0242</v>
      </c>
      <c r="AC62" s="123" t="n">
        <v>595103</v>
      </c>
      <c r="AD62" s="124" t="n">
        <v>1017920</v>
      </c>
      <c r="AE62" s="123" t="n">
        <v>572126</v>
      </c>
      <c r="AF62" s="125" t="n">
        <v>93597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58.6512</v>
      </c>
      <c r="T63" s="100" t="n">
        <v>38.4691</v>
      </c>
      <c r="U63" s="100" t="n">
        <v>41.4976</v>
      </c>
      <c r="V63" s="100" t="n">
        <v>42.4705</v>
      </c>
      <c r="W63" s="101"/>
      <c r="X63" s="101"/>
      <c r="Y63" s="102" t="n">
        <f aca="false">W63/3600</f>
        <v>0</v>
      </c>
      <c r="Z63" s="103" t="n">
        <v>21.854</v>
      </c>
      <c r="AA63" s="103" t="n">
        <v>18.1074</v>
      </c>
      <c r="AB63" s="103" t="n">
        <v>6.0723</v>
      </c>
      <c r="AC63" s="104" t="n">
        <v>838685</v>
      </c>
      <c r="AD63" s="105" t="n">
        <v>1375264</v>
      </c>
      <c r="AE63" s="104" t="n">
        <v>789329</v>
      </c>
      <c r="AF63" s="106" t="n">
        <v>123806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141338918300949</v>
      </c>
      <c r="AO63" s="109" t="n">
        <f aca="false">AVERAGE((AA63-L63)/L63,(AA64-L64)/L64,(AA65-L65)/L65,(AA66-L66)/L66)</f>
        <v>-0.0373949994138346</v>
      </c>
      <c r="AP63" s="110" t="n">
        <f aca="false">AVERAGE((AB63-M63)/M63,(AB64-M64)/M64,(AB65-M65)/M65,(AB66-M66)/M66)</f>
        <v>0.0194583253031594</v>
      </c>
      <c r="AQ63" s="109" t="n">
        <f aca="false">AVERAGE((AC63-N63)/N63,(AC64-N64)/N64,(AC65-N65)/N65,(AC66-N66)/N66)</f>
        <v>0.000407453808748153</v>
      </c>
      <c r="AR63" s="109" t="n">
        <f aca="false">MAX((AD63-O63)/O63,(AD64-O64)/O64,(AD65-O65)/O65,(AD66-O66)/O66)</f>
        <v>-0.0165212870429207</v>
      </c>
      <c r="AS63" s="108" t="n">
        <f aca="false">AVERAGE((AE63-P63)/P63,(AE64-P64)/P64,(AE65-P65)/P65,(AE66-P66)/P66)</f>
        <v>-0.0015430946838887</v>
      </c>
      <c r="AT63" s="110" t="n">
        <f aca="false">MAX((AF63-Q63)/Q63,(AF64-Q64)/Q64,(AF65-Q65)/Q65,(AF66-Q66)/Q66)</f>
        <v>-0.02925955882930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5.1632</v>
      </c>
      <c r="T64" s="103" t="n">
        <v>35.0372</v>
      </c>
      <c r="U64" s="103" t="n">
        <v>38.863</v>
      </c>
      <c r="V64" s="103" t="n">
        <v>39.6098</v>
      </c>
      <c r="W64" s="113"/>
      <c r="X64" s="113"/>
      <c r="Y64" s="114" t="n">
        <f aca="false">W64/3600</f>
        <v>0</v>
      </c>
      <c r="Z64" s="103" t="n">
        <v>20.0855</v>
      </c>
      <c r="AA64" s="103" t="n">
        <v>16.6425</v>
      </c>
      <c r="AB64" s="103" t="n">
        <v>5.3639</v>
      </c>
      <c r="AC64" s="104" t="n">
        <v>703368</v>
      </c>
      <c r="AD64" s="105" t="n">
        <v>1221280</v>
      </c>
      <c r="AE64" s="104" t="n">
        <v>668724</v>
      </c>
      <c r="AF64" s="106" t="n">
        <v>1107360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7.768</v>
      </c>
      <c r="T65" s="103" t="n">
        <v>31.7562</v>
      </c>
      <c r="U65" s="103" t="n">
        <v>36.858</v>
      </c>
      <c r="V65" s="103" t="n">
        <v>37.5155</v>
      </c>
      <c r="W65" s="113"/>
      <c r="X65" s="113"/>
      <c r="Y65" s="114" t="n">
        <f aca="false">W65/3600</f>
        <v>0</v>
      </c>
      <c r="Z65" s="103" t="n">
        <v>17.8371</v>
      </c>
      <c r="AA65" s="103" t="n">
        <v>14.7701</v>
      </c>
      <c r="AB65" s="103" t="n">
        <v>4.7778</v>
      </c>
      <c r="AC65" s="104" t="n">
        <v>597036</v>
      </c>
      <c r="AD65" s="105" t="n">
        <v>1089600</v>
      </c>
      <c r="AE65" s="104" t="n">
        <v>573593</v>
      </c>
      <c r="AF65" s="106" t="n">
        <v>988936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4576</v>
      </c>
      <c r="T66" s="120" t="n">
        <v>28.7898</v>
      </c>
      <c r="U66" s="120" t="n">
        <v>35.4715</v>
      </c>
      <c r="V66" s="120" t="n">
        <v>36.0496</v>
      </c>
      <c r="W66" s="121"/>
      <c r="X66" s="121"/>
      <c r="Y66" s="122" t="n">
        <f aca="false">W66/3600</f>
        <v>0</v>
      </c>
      <c r="Z66" s="120" t="n">
        <v>15.3642</v>
      </c>
      <c r="AA66" s="120" t="n">
        <v>12.7147</v>
      </c>
      <c r="AB66" s="120" t="n">
        <v>4.3516</v>
      </c>
      <c r="AC66" s="123" t="n">
        <v>521879</v>
      </c>
      <c r="AD66" s="124" t="n">
        <v>889360</v>
      </c>
      <c r="AE66" s="123" t="n">
        <v>506713</v>
      </c>
      <c r="AF66" s="125" t="n">
        <v>818968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8.0088</v>
      </c>
      <c r="T67" s="100" t="n">
        <v>39.6556</v>
      </c>
      <c r="U67" s="100" t="n">
        <v>41.7991</v>
      </c>
      <c r="V67" s="100" t="n">
        <v>42.8728</v>
      </c>
      <c r="W67" s="101"/>
      <c r="X67" s="101"/>
      <c r="Y67" s="102" t="n">
        <f aca="false">W67/3600</f>
        <v>0</v>
      </c>
      <c r="Z67" s="103" t="n">
        <v>26.9185</v>
      </c>
      <c r="AA67" s="103" t="n">
        <v>22.1981</v>
      </c>
      <c r="AB67" s="103" t="n">
        <v>7.2736</v>
      </c>
      <c r="AC67" s="104" t="n">
        <v>864671</v>
      </c>
      <c r="AD67" s="105" t="n">
        <v>1122848</v>
      </c>
      <c r="AE67" s="104" t="n">
        <v>799622</v>
      </c>
      <c r="AF67" s="106" t="n">
        <v>103368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20999605203317</v>
      </c>
      <c r="AO67" s="117" t="n">
        <f aca="false">AVERAGE((AA67-L67)/L67,(AA68-L68)/L68,(AA69-L69)/L69,(AA70-L70)/L70)</f>
        <v>-0.144652594806296</v>
      </c>
      <c r="AP67" s="118" t="n">
        <f aca="false">AVERAGE((AB67-M67)/M67,(AB68-M68)/M68,(AB69-M69)/M69,(AB70-M70)/M70)</f>
        <v>-0.028950820354066</v>
      </c>
      <c r="AQ67" s="117" t="n">
        <f aca="false">AVERAGE((AC67-N67)/N67,(AC68-N68)/N68,(AC69-N69)/N69,(AC70-N70)/N70)</f>
        <v>-0.0521699215352334</v>
      </c>
      <c r="AR67" s="117" t="n">
        <f aca="false">MAX((AD67-O67)/O67,(AD68-O68)/O68,(AD69-O69)/O69,(AD70-O70)/O70)</f>
        <v>-0.00948952152365713</v>
      </c>
      <c r="AS67" s="116" t="n">
        <f aca="false">AVERAGE((AE67-P67)/P67,(AE68-P68)/P68,(AE69-P69)/P69,(AE70-P70)/P70)</f>
        <v>-0.0539765679099901</v>
      </c>
      <c r="AT67" s="118" t="n">
        <f aca="false">MAX((AF67-Q67)/Q67,(AF68-Q68)/Q68,(AF69-Q69)/Q69,(AF70-Q70)/Q70)</f>
        <v>0.0021125929422872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7.088</v>
      </c>
      <c r="T68" s="103" t="n">
        <v>35.8512</v>
      </c>
      <c r="U68" s="103" t="n">
        <v>39.0871</v>
      </c>
      <c r="V68" s="103" t="n">
        <v>40.2868</v>
      </c>
      <c r="W68" s="113"/>
      <c r="X68" s="113"/>
      <c r="Y68" s="114" t="n">
        <f aca="false">W68/3600</f>
        <v>0</v>
      </c>
      <c r="Z68" s="103" t="n">
        <v>24.9796</v>
      </c>
      <c r="AA68" s="103" t="n">
        <v>20.593</v>
      </c>
      <c r="AB68" s="103" t="n">
        <v>6.3935</v>
      </c>
      <c r="AC68" s="104" t="n">
        <v>736343</v>
      </c>
      <c r="AD68" s="105" t="n">
        <v>925408</v>
      </c>
      <c r="AE68" s="104" t="n">
        <v>687078</v>
      </c>
      <c r="AF68" s="106" t="n">
        <v>856272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5136</v>
      </c>
      <c r="T69" s="103" t="n">
        <v>32.405</v>
      </c>
      <c r="U69" s="103" t="n">
        <v>37.1106</v>
      </c>
      <c r="V69" s="103" t="n">
        <v>38.2902</v>
      </c>
      <c r="W69" s="113"/>
      <c r="X69" s="113"/>
      <c r="Y69" s="114" t="n">
        <f aca="false">W69/3600</f>
        <v>0</v>
      </c>
      <c r="Z69" s="103" t="n">
        <v>23.886</v>
      </c>
      <c r="AA69" s="103" t="n">
        <v>19.6872</v>
      </c>
      <c r="AB69" s="103" t="n">
        <v>5.7594</v>
      </c>
      <c r="AC69" s="104" t="n">
        <v>632115</v>
      </c>
      <c r="AD69" s="105" t="n">
        <v>788368</v>
      </c>
      <c r="AE69" s="104" t="n">
        <v>596431</v>
      </c>
      <c r="AF69" s="106" t="n">
        <v>741008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3328</v>
      </c>
      <c r="T70" s="120" t="n">
        <v>29.6111</v>
      </c>
      <c r="U70" s="120" t="n">
        <v>35.7074</v>
      </c>
      <c r="V70" s="120" t="n">
        <v>36.7978</v>
      </c>
      <c r="W70" s="121"/>
      <c r="X70" s="121"/>
      <c r="Y70" s="122" t="n">
        <f aca="false">W70/3600</f>
        <v>0</v>
      </c>
      <c r="Z70" s="120" t="n">
        <v>23.7087</v>
      </c>
      <c r="AA70" s="120" t="n">
        <v>19.5471</v>
      </c>
      <c r="AB70" s="120" t="n">
        <v>5.4288</v>
      </c>
      <c r="AC70" s="123" t="n">
        <v>560993</v>
      </c>
      <c r="AD70" s="124" t="n">
        <v>713120</v>
      </c>
      <c r="AE70" s="123" t="n">
        <v>535374</v>
      </c>
      <c r="AF70" s="125" t="n">
        <v>679272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409495539609</v>
      </c>
      <c r="AO83" s="16" t="n">
        <f aca="false">AVERAGE(AO3,AO7,AO11,AO15)</f>
        <v>-0.147164475191582</v>
      </c>
      <c r="AP83" s="17" t="n">
        <f aca="false">AVERAGE(AP3,AP7,AP11,AP15)</f>
        <v>-0.0186449505440804</v>
      </c>
      <c r="AQ83" s="16" t="n">
        <f aca="false">AVERAGE(AQ3,AQ7,AQ11,AQ15)</f>
        <v>-0.0282127246129927</v>
      </c>
      <c r="AR83" s="16" t="n">
        <f aca="false">MAX(AR3,AR7,AR11,AR15)</f>
        <v>-0.0162583663655858</v>
      </c>
      <c r="AS83" s="15" t="n">
        <f aca="false">AVERAGE(AS3,AS7,AS11,AS15)</f>
        <v>-0.0289028670773684</v>
      </c>
      <c r="AT83" s="17" t="n">
        <f aca="false">MAX(AT3,AT7,AT11,AT15)</f>
        <v>-0.018545002778045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08483641054501</v>
      </c>
      <c r="AO84" s="25" t="n">
        <f aca="false">AVERAGE(AO19,AO23,AO27,AO31,AO35)</f>
        <v>-0.13197822977895</v>
      </c>
      <c r="AP84" s="26" t="n">
        <f aca="false">AVERAGE(AP19,AP23,AP27,AP31,AP35)</f>
        <v>-0.00588768780224095</v>
      </c>
      <c r="AQ84" s="25" t="n">
        <f aca="false">AVERAGE(AQ19,AQ23,AQ27,AQ31,AQ35)</f>
        <v>-0.0246140203267111</v>
      </c>
      <c r="AR84" s="25" t="n">
        <f aca="false">MAX(AR19,AR23,AR27,AR31,AR35)</f>
        <v>0.00683446861310172</v>
      </c>
      <c r="AS84" s="24" t="n">
        <f aca="false">AVERAGE(AS19,AS23,AS27,AS31,AS35)</f>
        <v>-0.0253037576251413</v>
      </c>
      <c r="AT84" s="26" t="n">
        <f aca="false">MAX(AT19,AT23,AT27,AT31,AT35)</f>
        <v>0.018191111674644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668868614402215</v>
      </c>
      <c r="AO85" s="25" t="n">
        <f aca="false">AVERAGE(AO39,AO43,AO47,AO51)</f>
        <v>-0.0897854949487887</v>
      </c>
      <c r="AP85" s="26" t="n">
        <f aca="false">AVERAGE(AP39,AP43,AP47,AP51)</f>
        <v>0.00635393893478735</v>
      </c>
      <c r="AQ85" s="25" t="n">
        <f aca="false">AVERAGE(AQ39,AQ43,AQ47,AQ51)</f>
        <v>-0.0197846993256146</v>
      </c>
      <c r="AR85" s="25" t="n">
        <f aca="false">MAX(AR39,AR43,AR47,AR51)</f>
        <v>0.0566086175174361</v>
      </c>
      <c r="AS85" s="24" t="n">
        <f aca="false">AVERAGE(AS39,AS43,AS47,AS51)</f>
        <v>-0.0209919210363676</v>
      </c>
      <c r="AT85" s="26" t="n">
        <f aca="false">MAX(AT39,AT43,AT47,AT51)</f>
        <v>0.060652321645393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573233801944683</v>
      </c>
      <c r="AO86" s="25" t="n">
        <f aca="false">AVERAGE(AO55,AO59,AO63,AO67)</f>
        <v>-0.0804637549618409</v>
      </c>
      <c r="AP86" s="26" t="n">
        <f aca="false">AVERAGE(AP55,AP59,AP63,AP67)</f>
        <v>0.0111133769815943</v>
      </c>
      <c r="AQ86" s="25" t="n">
        <f aca="false">AVERAGE(AQ55,AQ59,AQ63,AQ67)</f>
        <v>-0.0184989047708947</v>
      </c>
      <c r="AR86" s="25" t="n">
        <f aca="false">MAX(AR55,AR59,AR63,AR67)</f>
        <v>0.0186758160237389</v>
      </c>
      <c r="AS86" s="24" t="n">
        <f aca="false">AVERAGE(AS55,AS59,AS63,AS67)</f>
        <v>-0.0197513542869372</v>
      </c>
      <c r="AT86" s="26" t="n">
        <f aca="false">MAX(AT55,AT59,AT63,AT67)</f>
        <v>0.0266886424337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0903317054938602</v>
      </c>
      <c r="AO88" s="36" t="n">
        <f aca="false">AVERAGE(AO3:AO70)</f>
        <v>-0.113502708782564</v>
      </c>
      <c r="AP88" s="37" t="n">
        <f aca="false">AVERAGE(AP3:AP70)</f>
        <v>-0.00200876338364704</v>
      </c>
      <c r="AQ88" s="180" t="n">
        <f aca="false">AVERAGE(AQ3:AQ70)</f>
        <v>-0.0228856127336214</v>
      </c>
      <c r="AR88" s="180" t="n">
        <f aca="false">MAX(AR3:AR70)</f>
        <v>0.0566086175174361</v>
      </c>
      <c r="AS88" s="179" t="n">
        <f aca="false">AVERAGE(AS3:AS70)</f>
        <v>-0.0238296092781411</v>
      </c>
      <c r="AT88" s="181" t="n">
        <f aca="false">MAX(AT3:AT70)</f>
        <v>0.060652321645393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3" activeCellId="0" sqref="W3:X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72.0992</v>
      </c>
      <c r="T3" s="100" t="n">
        <v>41.6355</v>
      </c>
      <c r="U3" s="100" t="n">
        <v>41.5985</v>
      </c>
      <c r="V3" s="100" t="n">
        <v>44.2753</v>
      </c>
      <c r="W3" s="101"/>
      <c r="X3" s="101"/>
      <c r="Y3" s="102" t="n">
        <f aca="false">W3/3600</f>
        <v>0</v>
      </c>
      <c r="Z3" s="103" t="n">
        <v>20.7429</v>
      </c>
      <c r="AA3" s="103" t="n">
        <v>17.164</v>
      </c>
      <c r="AB3" s="103" t="n">
        <v>5.252</v>
      </c>
      <c r="AC3" s="104" t="n">
        <v>21393215</v>
      </c>
      <c r="AD3" s="105" t="n">
        <v>31287952</v>
      </c>
      <c r="AE3" s="104" t="n">
        <v>20431199</v>
      </c>
      <c r="AF3" s="106" t="n">
        <v>2865090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09938386768201</v>
      </c>
      <c r="AO3" s="109" t="n">
        <f aca="false">AVERAGE((AA3-L3)/L3,(AA4-L4)/L4,(AA5-L5)/L5,(AA6-L6)/L6)</f>
        <v>-0.132557622375463</v>
      </c>
      <c r="AP3" s="110" t="n">
        <f aca="false">AVERAGE((AB3-M3)/M3,(AB4-M4)/M4,(AB5-M5)/M5,(AB6-M6)/M6)</f>
        <v>-0.00984251485578931</v>
      </c>
      <c r="AQ3" s="109" t="n">
        <f aca="false">AVERAGE((AC3-N3)/N3,(AC4-N4)/N4,(AC5-N5)/N5,(AC6-N6)/N6)</f>
        <v>-0.0164454251602452</v>
      </c>
      <c r="AR3" s="109" t="n">
        <f aca="false">MAX((AD3-O3)/O3,(AD4-O4)/O4,(AD5-O5)/O5,(AD6-O6)/O6)</f>
        <v>0.0146204082794142</v>
      </c>
      <c r="AS3" s="108" t="n">
        <f aca="false">AVERAGE((AE3-P3)/P3,(AE4-P4)/P4,(AE5-P5)/P5,(AE6-P6)/P6)</f>
        <v>-0.0170953826978518</v>
      </c>
      <c r="AT3" s="110" t="n">
        <f aca="false">MAX((AF3-Q3)/Q3,(AF4-Q4)/Q4,(AF5-Q5)/Q5,(AF6-Q6)/Q6)</f>
        <v>0.00211120755699288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86.864</v>
      </c>
      <c r="T4" s="103" t="n">
        <v>39.1611</v>
      </c>
      <c r="U4" s="103" t="n">
        <v>39.9666</v>
      </c>
      <c r="V4" s="103" t="n">
        <v>42.4233</v>
      </c>
      <c r="W4" s="113"/>
      <c r="X4" s="113"/>
      <c r="Y4" s="114" t="n">
        <f aca="false">W4/3600</f>
        <v>0</v>
      </c>
      <c r="Z4" s="103" t="n">
        <v>19.5602</v>
      </c>
      <c r="AA4" s="103" t="n">
        <v>16.1839</v>
      </c>
      <c r="AB4" s="103" t="n">
        <v>4.7163</v>
      </c>
      <c r="AC4" s="104" t="n">
        <v>17585569</v>
      </c>
      <c r="AD4" s="105" t="n">
        <v>25079504</v>
      </c>
      <c r="AE4" s="104" t="n">
        <v>17002192</v>
      </c>
      <c r="AF4" s="106" t="n">
        <v>23261648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7.696</v>
      </c>
      <c r="T5" s="103" t="n">
        <v>36.6189</v>
      </c>
      <c r="U5" s="103" t="n">
        <v>38.7495</v>
      </c>
      <c r="V5" s="103" t="n">
        <v>41.0041</v>
      </c>
      <c r="W5" s="113"/>
      <c r="X5" s="113"/>
      <c r="Y5" s="114" t="n">
        <f aca="false">W5/3600</f>
        <v>0</v>
      </c>
      <c r="Z5" s="103" t="n">
        <v>17.811</v>
      </c>
      <c r="AA5" s="103" t="n">
        <v>14.7271</v>
      </c>
      <c r="AB5" s="103" t="n">
        <v>4.3835</v>
      </c>
      <c r="AC5" s="104" t="n">
        <v>15574106</v>
      </c>
      <c r="AD5" s="105" t="n">
        <v>21138288</v>
      </c>
      <c r="AE5" s="104" t="n">
        <v>15184982</v>
      </c>
      <c r="AF5" s="106" t="n">
        <v>1982560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72</v>
      </c>
      <c r="T6" s="120" t="n">
        <v>33.9564</v>
      </c>
      <c r="U6" s="120" t="n">
        <v>37.8321</v>
      </c>
      <c r="V6" s="120" t="n">
        <v>39.9866</v>
      </c>
      <c r="W6" s="121"/>
      <c r="X6" s="121"/>
      <c r="Y6" s="122" t="n">
        <f aca="false">W6/3600</f>
        <v>0</v>
      </c>
      <c r="Z6" s="120" t="n">
        <v>15.7082</v>
      </c>
      <c r="AA6" s="120" t="n">
        <v>12.981</v>
      </c>
      <c r="AB6" s="120" t="n">
        <v>4.1277</v>
      </c>
      <c r="AC6" s="123" t="n">
        <v>14368133</v>
      </c>
      <c r="AD6" s="124" t="n">
        <v>18255440</v>
      </c>
      <c r="AE6" s="123" t="n">
        <v>14093308</v>
      </c>
      <c r="AF6" s="125" t="n">
        <v>1730809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80.4304</v>
      </c>
      <c r="T7" s="100" t="n">
        <v>40.1506</v>
      </c>
      <c r="U7" s="100" t="n">
        <v>45.1978</v>
      </c>
      <c r="V7" s="100" t="n">
        <v>44.7974</v>
      </c>
      <c r="W7" s="101"/>
      <c r="X7" s="101"/>
      <c r="Y7" s="102" t="n">
        <f aca="false">W7/3600</f>
        <v>0</v>
      </c>
      <c r="Z7" s="103" t="n">
        <v>17.4856</v>
      </c>
      <c r="AA7" s="103" t="n">
        <v>14.4427</v>
      </c>
      <c r="AB7" s="103" t="n">
        <v>5.3736</v>
      </c>
      <c r="AC7" s="104" t="n">
        <v>22676840</v>
      </c>
      <c r="AD7" s="105" t="n">
        <v>28859184</v>
      </c>
      <c r="AE7" s="104" t="n">
        <v>21195084</v>
      </c>
      <c r="AF7" s="106" t="n">
        <v>2689320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274428349148</v>
      </c>
      <c r="AO7" s="109" t="n">
        <f aca="false">AVERAGE((AA7-L7)/L7,(AA8-L8)/L8,(AA9-L9)/L9,(AA10-L10)/L10)</f>
        <v>-0.150438387843809</v>
      </c>
      <c r="AP7" s="110" t="n">
        <f aca="false">AVERAGE((AB7-M7)/M7,(AB8-M8)/M8,(AB9-M9)/M9,(AB10-M10)/M10)</f>
        <v>-0.0299509626918812</v>
      </c>
      <c r="AQ7" s="117" t="n">
        <f aca="false">AVERAGE((AC7-N7)/N7,(AC8-N8)/N8,(AC9-N9)/N9,(AC10-N10)/N10)</f>
        <v>-0.0321316754550809</v>
      </c>
      <c r="AR7" s="117" t="n">
        <f aca="false">MAX((AD7-O7)/O7,(AD8-O8)/O8,(AD9-O9)/O9,(AD10-O10)/O10)</f>
        <v>-0.0183409737369303</v>
      </c>
      <c r="AS7" s="116" t="n">
        <f aca="false">AVERAGE((AE7-P7)/P7,(AE8-P8)/P8,(AE9-P9)/P9,(AE10-P10)/P10)</f>
        <v>-0.0334225019828188</v>
      </c>
      <c r="AT7" s="118" t="n">
        <f aca="false">MAX((AF7-Q7)/Q7,(AF8-Q8)/Q8,(AF9-Q9)/Q9,(AF10-Q10)/Q10)</f>
        <v>-0.0175841092984477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7.2368</v>
      </c>
      <c r="T8" s="103" t="n">
        <v>37.1997</v>
      </c>
      <c r="U8" s="103" t="n">
        <v>43.4381</v>
      </c>
      <c r="V8" s="103" t="n">
        <v>43.5418</v>
      </c>
      <c r="W8" s="113"/>
      <c r="X8" s="113"/>
      <c r="Y8" s="114" t="n">
        <f aca="false">W8/3600</f>
        <v>0</v>
      </c>
      <c r="Z8" s="103" t="n">
        <v>16.7263</v>
      </c>
      <c r="AA8" s="103" t="n">
        <v>13.8104</v>
      </c>
      <c r="AB8" s="103" t="n">
        <v>4.9336</v>
      </c>
      <c r="AC8" s="104" t="n">
        <v>20523251</v>
      </c>
      <c r="AD8" s="105" t="n">
        <v>24357760</v>
      </c>
      <c r="AE8" s="104" t="n">
        <v>19318981</v>
      </c>
      <c r="AF8" s="106" t="n">
        <v>22955008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0.4752</v>
      </c>
      <c r="T9" s="103" t="n">
        <v>34.2433</v>
      </c>
      <c r="U9" s="103" t="n">
        <v>41.9901</v>
      </c>
      <c r="V9" s="103" t="n">
        <v>42.3929</v>
      </c>
      <c r="W9" s="113"/>
      <c r="X9" s="113"/>
      <c r="Y9" s="114" t="n">
        <f aca="false">W9/3600</f>
        <v>0</v>
      </c>
      <c r="Z9" s="103" t="n">
        <v>16.9584</v>
      </c>
      <c r="AA9" s="103" t="n">
        <v>13.9954</v>
      </c>
      <c r="AB9" s="103" t="n">
        <v>4.7164</v>
      </c>
      <c r="AC9" s="104" t="n">
        <v>18737241</v>
      </c>
      <c r="AD9" s="105" t="n">
        <v>21306752</v>
      </c>
      <c r="AE9" s="104" t="n">
        <v>17799125</v>
      </c>
      <c r="AF9" s="106" t="n">
        <v>20312368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3.592</v>
      </c>
      <c r="T10" s="120" t="n">
        <v>31.5018</v>
      </c>
      <c r="U10" s="120" t="n">
        <v>40.8599</v>
      </c>
      <c r="V10" s="120" t="n">
        <v>41.5047</v>
      </c>
      <c r="W10" s="121"/>
      <c r="X10" s="121"/>
      <c r="Y10" s="122" t="n">
        <f aca="false">W10/3600</f>
        <v>0</v>
      </c>
      <c r="Z10" s="120" t="n">
        <v>17.8834</v>
      </c>
      <c r="AA10" s="120" t="n">
        <v>14.7556</v>
      </c>
      <c r="AB10" s="120" t="n">
        <v>4.6515</v>
      </c>
      <c r="AC10" s="123" t="n">
        <v>17477821</v>
      </c>
      <c r="AD10" s="124" t="n">
        <v>19608160</v>
      </c>
      <c r="AE10" s="123" t="n">
        <v>16756087</v>
      </c>
      <c r="AF10" s="125" t="n">
        <v>1890982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327.1488</v>
      </c>
      <c r="T11" s="100" t="n">
        <v>38.9213</v>
      </c>
      <c r="U11" s="100" t="n">
        <v>39.6583</v>
      </c>
      <c r="V11" s="100" t="n">
        <v>37.9597</v>
      </c>
      <c r="W11" s="101"/>
      <c r="X11" s="101"/>
      <c r="Y11" s="102" t="n">
        <f aca="false">W11/3600</f>
        <v>0</v>
      </c>
      <c r="Z11" s="103" t="n">
        <v>29.8896</v>
      </c>
      <c r="AA11" s="103" t="n">
        <v>24.6082</v>
      </c>
      <c r="AB11" s="103" t="n">
        <v>6.7079</v>
      </c>
      <c r="AC11" s="104" t="n">
        <v>13640141</v>
      </c>
      <c r="AD11" s="105" t="n">
        <v>17923968</v>
      </c>
      <c r="AE11" s="104" t="n">
        <v>13011344</v>
      </c>
      <c r="AF11" s="106" t="n">
        <v>1712290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3927187143538</v>
      </c>
      <c r="AO11" s="117" t="n">
        <f aca="false">AVERAGE((AA11-L11)/L11,(AA12-L12)/L12,(AA13-L13)/L13,(AA14-L14)/L14)</f>
        <v>-0.163612533438552</v>
      </c>
      <c r="AP11" s="118" t="n">
        <f aca="false">AVERAGE((AB11-M11)/M11,(AB12-M12)/M12,(AB13-M13)/M13,(AB14-M14)/M14)</f>
        <v>-0.0281808709529313</v>
      </c>
      <c r="AQ11" s="109" t="n">
        <f aca="false">AVERAGE((AC11-N11)/N11,(AC12-N12)/N12,(AC13-N13)/N13,(AC14-N14)/N14)</f>
        <v>-0.0351742998068429</v>
      </c>
      <c r="AR11" s="109" t="n">
        <f aca="false">MAX((AD11-O11)/O11,(AD12-O12)/O12,(AD13-O13)/O13,(AD14-O14)/O14)</f>
        <v>-0.0431967937127016</v>
      </c>
      <c r="AS11" s="108" t="n">
        <f aca="false">AVERAGE((AE11-P11)/P11,(AE12-P12)/P12,(AE13-P13)/P13,(AE14-P14)/P14)</f>
        <v>-0.0363873057362352</v>
      </c>
      <c r="AT11" s="110" t="n">
        <f aca="false">MAX((AF11-Q11)/Q11,(AF12-Q12)/Q12,(AF13-Q13)/Q13,(AF14-Q14)/Q14)</f>
        <v>-0.0462211188431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108.7024</v>
      </c>
      <c r="T12" s="103" t="n">
        <v>33.2694</v>
      </c>
      <c r="U12" s="103" t="n">
        <v>38.2532</v>
      </c>
      <c r="V12" s="103" t="n">
        <v>36.5881</v>
      </c>
      <c r="W12" s="113"/>
      <c r="X12" s="113"/>
      <c r="Y12" s="114" t="n">
        <f aca="false">W12/3600</f>
        <v>0</v>
      </c>
      <c r="Z12" s="103" t="n">
        <v>30.5003</v>
      </c>
      <c r="AA12" s="103" t="n">
        <v>25.1109</v>
      </c>
      <c r="AB12" s="103" t="n">
        <v>7.367</v>
      </c>
      <c r="AC12" s="104" t="n">
        <v>21622106</v>
      </c>
      <c r="AD12" s="105" t="n">
        <v>31283408</v>
      </c>
      <c r="AE12" s="104" t="n">
        <v>20313616</v>
      </c>
      <c r="AF12" s="106" t="n">
        <v>2911815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31.1904</v>
      </c>
      <c r="T13" s="103" t="n">
        <v>29.3367</v>
      </c>
      <c r="U13" s="103" t="n">
        <v>37.2181</v>
      </c>
      <c r="V13" s="103" t="n">
        <v>35.5483</v>
      </c>
      <c r="W13" s="113"/>
      <c r="X13" s="113"/>
      <c r="Y13" s="114" t="n">
        <f aca="false">W13/3600</f>
        <v>0</v>
      </c>
      <c r="Z13" s="103" t="n">
        <v>27.5847</v>
      </c>
      <c r="AA13" s="103" t="n">
        <v>22.7147</v>
      </c>
      <c r="AB13" s="103" t="n">
        <v>5.9605</v>
      </c>
      <c r="AC13" s="104" t="n">
        <v>19057608</v>
      </c>
      <c r="AD13" s="105" t="n">
        <v>24538576</v>
      </c>
      <c r="AE13" s="104" t="n">
        <v>18320715</v>
      </c>
      <c r="AF13" s="106" t="n">
        <v>23268656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42.928</v>
      </c>
      <c r="T14" s="120" t="n">
        <v>27.9449</v>
      </c>
      <c r="U14" s="120" t="n">
        <v>36.4944</v>
      </c>
      <c r="V14" s="120" t="n">
        <v>34.787</v>
      </c>
      <c r="W14" s="121"/>
      <c r="X14" s="121"/>
      <c r="Y14" s="122" t="n">
        <f aca="false">W14/3600</f>
        <v>0</v>
      </c>
      <c r="Z14" s="120" t="n">
        <v>24.3676</v>
      </c>
      <c r="AA14" s="120" t="n">
        <v>20.0876</v>
      </c>
      <c r="AB14" s="120" t="n">
        <v>4.9352</v>
      </c>
      <c r="AC14" s="123" t="n">
        <v>14841357</v>
      </c>
      <c r="AD14" s="124" t="n">
        <v>21990496</v>
      </c>
      <c r="AE14" s="123" t="n">
        <v>14429927</v>
      </c>
      <c r="AF14" s="125" t="n">
        <v>20801928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684.0976</v>
      </c>
      <c r="T15" s="100" t="n">
        <v>41.2896</v>
      </c>
      <c r="U15" s="100" t="n">
        <v>46.3977</v>
      </c>
      <c r="V15" s="100" t="n">
        <v>45.9888</v>
      </c>
      <c r="W15" s="101"/>
      <c r="X15" s="101"/>
      <c r="Y15" s="102" t="n">
        <f aca="false">W15/3600</f>
        <v>0</v>
      </c>
      <c r="Z15" s="103" t="n">
        <v>21.2566</v>
      </c>
      <c r="AA15" s="103" t="n">
        <v>17.5</v>
      </c>
      <c r="AB15" s="103" t="n">
        <v>4.8367</v>
      </c>
      <c r="AC15" s="104" t="n">
        <v>13266031</v>
      </c>
      <c r="AD15" s="105" t="n">
        <v>24145328</v>
      </c>
      <c r="AE15" s="104" t="n">
        <v>12892152</v>
      </c>
      <c r="AF15" s="106" t="n">
        <v>2326356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34080926938517</v>
      </c>
      <c r="AO15" s="109" t="n">
        <f aca="false">AVERAGE((AA15-L15)/L15,(AA16-L16)/L16,(AA17-L17)/L17,(AA18-L18)/L18)</f>
        <v>-0.157918666768245</v>
      </c>
      <c r="AP15" s="110" t="n">
        <f aca="false">AVERAGE((AB15-M15)/M15,(AB16-M16)/M16,(AB17-M17)/M17,(AB18-M18)/M18)</f>
        <v>-0.0162361249274381</v>
      </c>
      <c r="AQ15" s="117" t="n">
        <f aca="false">AVERAGE((AC15-N15)/N15,(AC16-N16)/N16,(AC17-N17)/N17,(AC18-N18)/N18)</f>
        <v>-0.0226217674477631</v>
      </c>
      <c r="AR15" s="117" t="n">
        <f aca="false">MAX((AD15-O15)/O15,(AD16-O16)/O16,(AD17-O17)/O17,(AD18-O18)/O18)</f>
        <v>0.00292561062994579</v>
      </c>
      <c r="AS15" s="116" t="n">
        <f aca="false">AVERAGE((AE15-P15)/P15,(AE16-P16)/P16,(AE17-P17)/P17,(AE18-P18)/P18)</f>
        <v>-0.0228656108466653</v>
      </c>
      <c r="AT15" s="118" t="n">
        <f aca="false">MAX((AF15-Q15)/Q15,(AF16-Q16)/Q16,(AF17-Q17)/Q17,(AF18-Q18)/Q18)</f>
        <v>0.0037328210678952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48.6768</v>
      </c>
      <c r="T16" s="103" t="n">
        <v>39.9953</v>
      </c>
      <c r="U16" s="103" t="n">
        <v>45.7961</v>
      </c>
      <c r="V16" s="103" t="n">
        <v>45.5193</v>
      </c>
      <c r="W16" s="113"/>
      <c r="X16" s="113"/>
      <c r="Y16" s="114" t="n">
        <f aca="false">W16/3600</f>
        <v>0</v>
      </c>
      <c r="Z16" s="103" t="n">
        <v>20.6617</v>
      </c>
      <c r="AA16" s="103" t="n">
        <v>17.0166</v>
      </c>
      <c r="AB16" s="103" t="n">
        <v>4.4661</v>
      </c>
      <c r="AC16" s="104" t="n">
        <v>12800380</v>
      </c>
      <c r="AD16" s="105" t="n">
        <v>20338976</v>
      </c>
      <c r="AE16" s="104" t="n">
        <v>12529883</v>
      </c>
      <c r="AF16" s="106" t="n">
        <v>19446984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14.7488</v>
      </c>
      <c r="T17" s="103" t="n">
        <v>38.7222</v>
      </c>
      <c r="U17" s="103" t="n">
        <v>45.2723</v>
      </c>
      <c r="V17" s="103" t="n">
        <v>45.1193</v>
      </c>
      <c r="W17" s="113"/>
      <c r="X17" s="113"/>
      <c r="Y17" s="114" t="n">
        <f aca="false">W17/3600</f>
        <v>0</v>
      </c>
      <c r="Z17" s="103" t="n">
        <v>20.3827</v>
      </c>
      <c r="AA17" s="103" t="n">
        <v>16.7929</v>
      </c>
      <c r="AB17" s="103" t="n">
        <v>4.3401</v>
      </c>
      <c r="AC17" s="104" t="n">
        <v>12787013</v>
      </c>
      <c r="AD17" s="105" t="n">
        <v>17138320</v>
      </c>
      <c r="AE17" s="104" t="n">
        <v>12564869</v>
      </c>
      <c r="AF17" s="106" t="n">
        <v>16530312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4.9728</v>
      </c>
      <c r="T18" s="120" t="n">
        <v>37.0387</v>
      </c>
      <c r="U18" s="120" t="n">
        <v>44.8823</v>
      </c>
      <c r="V18" s="120" t="n">
        <v>44.8279</v>
      </c>
      <c r="W18" s="121"/>
      <c r="X18" s="121"/>
      <c r="Y18" s="122" t="n">
        <f aca="false">W18/3600</f>
        <v>0</v>
      </c>
      <c r="Z18" s="120" t="n">
        <v>19.7774</v>
      </c>
      <c r="AA18" s="120" t="n">
        <v>16.295</v>
      </c>
      <c r="AB18" s="120" t="n">
        <v>4.2345</v>
      </c>
      <c r="AC18" s="123" t="n">
        <v>12926314</v>
      </c>
      <c r="AD18" s="124" t="n">
        <v>16482256</v>
      </c>
      <c r="AE18" s="123" t="n">
        <v>12728262</v>
      </c>
      <c r="AF18" s="125" t="n">
        <v>16402528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0.3432</v>
      </c>
      <c r="T19" s="100" t="n">
        <v>41.5711</v>
      </c>
      <c r="U19" s="100" t="n">
        <v>43.5752</v>
      </c>
      <c r="V19" s="100" t="n">
        <v>45.3077</v>
      </c>
      <c r="W19" s="101"/>
      <c r="X19" s="101"/>
      <c r="Y19" s="102" t="n">
        <f aca="false">W19/3600</f>
        <v>0</v>
      </c>
      <c r="Z19" s="103" t="n">
        <v>27.0849</v>
      </c>
      <c r="AA19" s="103" t="n">
        <v>22.3086</v>
      </c>
      <c r="AB19" s="103" t="n">
        <v>6.0731</v>
      </c>
      <c r="AC19" s="104" t="n">
        <v>10172668</v>
      </c>
      <c r="AD19" s="105" t="n">
        <v>13111648</v>
      </c>
      <c r="AE19" s="104" t="n">
        <v>9713458</v>
      </c>
      <c r="AF19" s="106" t="n">
        <v>1235490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31697127914972</v>
      </c>
      <c r="AO19" s="117" t="n">
        <f aca="false">AVERAGE((AA19-L19)/L19,(AA20-L20)/L20,(AA21-L21)/L21,(AA22-L22)/L22)</f>
        <v>-0.15558755659227</v>
      </c>
      <c r="AP19" s="118" t="n">
        <f aca="false">AVERAGE((AB19-M19)/M19,(AB20-M20)/M20,(AB21-M21)/M21,(AB22-M22)/M22)</f>
        <v>-0.0184606867382487</v>
      </c>
      <c r="AQ19" s="109" t="n">
        <f aca="false">AVERAGE((AC19-N19)/N19,(AC20-N20)/N20,(AC21-N21)/N21,(AC22-N22)/N22)</f>
        <v>-0.028273335112213</v>
      </c>
      <c r="AR19" s="109" t="n">
        <f aca="false">MAX((AD19-O19)/O19,(AD20-O20)/O20,(AD21-O21)/O21,(AD22-O22)/O22)</f>
        <v>-0.0231689448193456</v>
      </c>
      <c r="AS19" s="108" t="n">
        <f aca="false">AVERAGE((AE19-P19)/P19,(AE20-P20)/P20,(AE21-P21)/P21,(AE22-P22)/P22)</f>
        <v>-0.0289330428723502</v>
      </c>
      <c r="AT19" s="110" t="n">
        <f aca="false">MAX((AF19-Q19)/Q19,(AF20-Q20)/Q20,(AF21-Q21)/Q21,(AF22-Q22)/Q22)</f>
        <v>-0.024909745836207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9.2856</v>
      </c>
      <c r="T20" s="103" t="n">
        <v>39.7037</v>
      </c>
      <c r="U20" s="103" t="n">
        <v>42.3369</v>
      </c>
      <c r="V20" s="103" t="n">
        <v>43.5392</v>
      </c>
      <c r="W20" s="113"/>
      <c r="X20" s="113"/>
      <c r="Y20" s="114" t="n">
        <f aca="false">W20/3600</f>
        <v>0</v>
      </c>
      <c r="Z20" s="103" t="n">
        <v>26.0187</v>
      </c>
      <c r="AA20" s="103" t="n">
        <v>21.4356</v>
      </c>
      <c r="AB20" s="103" t="n">
        <v>5.6514</v>
      </c>
      <c r="AC20" s="104" t="n">
        <v>9205634</v>
      </c>
      <c r="AD20" s="105" t="n">
        <v>10992096</v>
      </c>
      <c r="AE20" s="104" t="n">
        <v>8864362</v>
      </c>
      <c r="AF20" s="106" t="n">
        <v>10486136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7.9816</v>
      </c>
      <c r="T21" s="103" t="n">
        <v>37.4074</v>
      </c>
      <c r="U21" s="103" t="n">
        <v>41.2837</v>
      </c>
      <c r="V21" s="103" t="n">
        <v>42.2636</v>
      </c>
      <c r="W21" s="113"/>
      <c r="X21" s="113"/>
      <c r="Y21" s="114" t="n">
        <f aca="false">W21/3600</f>
        <v>0</v>
      </c>
      <c r="Z21" s="103" t="n">
        <v>25.2136</v>
      </c>
      <c r="AA21" s="103" t="n">
        <v>20.7777</v>
      </c>
      <c r="AB21" s="103" t="n">
        <v>5.3564</v>
      </c>
      <c r="AC21" s="104" t="n">
        <v>8504893</v>
      </c>
      <c r="AD21" s="105" t="n">
        <v>10058656</v>
      </c>
      <c r="AE21" s="104" t="n">
        <v>8241148</v>
      </c>
      <c r="AF21" s="106" t="n">
        <v>9669424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2584</v>
      </c>
      <c r="T22" s="120" t="n">
        <v>35.0502</v>
      </c>
      <c r="U22" s="120" t="n">
        <v>40.499</v>
      </c>
      <c r="V22" s="120" t="n">
        <v>41.475</v>
      </c>
      <c r="W22" s="121"/>
      <c r="X22" s="121"/>
      <c r="Y22" s="122" t="n">
        <f aca="false">W22/3600</f>
        <v>0</v>
      </c>
      <c r="Z22" s="120" t="n">
        <v>24.3363</v>
      </c>
      <c r="AA22" s="120" t="n">
        <v>20.0582</v>
      </c>
      <c r="AB22" s="120" t="n">
        <v>5.176</v>
      </c>
      <c r="AC22" s="123" t="n">
        <v>8101876</v>
      </c>
      <c r="AD22" s="124" t="n">
        <v>9292960</v>
      </c>
      <c r="AE22" s="123" t="n">
        <v>7887737</v>
      </c>
      <c r="AF22" s="125" t="n">
        <v>9005768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64.5672</v>
      </c>
      <c r="T23" s="100" t="n">
        <v>40.0603</v>
      </c>
      <c r="U23" s="100" t="n">
        <v>42.5464</v>
      </c>
      <c r="V23" s="100" t="n">
        <v>43.8877</v>
      </c>
      <c r="W23" s="101"/>
      <c r="X23" s="101"/>
      <c r="Y23" s="102" t="n">
        <f aca="false">W23/3600</f>
        <v>0</v>
      </c>
      <c r="Z23" s="103" t="n">
        <v>27.8536</v>
      </c>
      <c r="AA23" s="103" t="n">
        <v>22.9693</v>
      </c>
      <c r="AB23" s="103" t="n">
        <v>6.4321</v>
      </c>
      <c r="AC23" s="104" t="n">
        <v>12633025</v>
      </c>
      <c r="AD23" s="105" t="n">
        <v>16406384</v>
      </c>
      <c r="AE23" s="104" t="n">
        <v>11952177</v>
      </c>
      <c r="AF23" s="106" t="n">
        <v>1523146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20462820560916</v>
      </c>
      <c r="AO23" s="109" t="n">
        <f aca="false">AVERAGE((AA23-L23)/L23,(AA24-L24)/L24,(AA25-L25)/L25,(AA26-L26)/L26)</f>
        <v>-0.144176737682662</v>
      </c>
      <c r="AP23" s="110" t="n">
        <f aca="false">AVERAGE((AB23-M23)/M23,(AB24-M24)/M24,(AB25-M25)/M25,(AB26-M26)/M26)</f>
        <v>-0.0122164522030132</v>
      </c>
      <c r="AQ23" s="109" t="n">
        <f aca="false">AVERAGE((AC23-N23)/N23,(AC24-N24)/N24,(AC25-N25)/N25,(AC26-N26)/N26)</f>
        <v>-0.0260437724338127</v>
      </c>
      <c r="AR23" s="109" t="n">
        <f aca="false">MAX((AD23-O23)/O23,(AD24-O24)/O24,(AD25-O25)/O25,(AD26-O26)/O26)</f>
        <v>-0.0310788616882165</v>
      </c>
      <c r="AS23" s="108" t="n">
        <f aca="false">AVERAGE((AE23-P23)/P23,(AE24-P24)/P24,(AE25-P25)/P25,(AE26-P26)/P26)</f>
        <v>-0.0269693989236983</v>
      </c>
      <c r="AT23" s="110" t="n">
        <f aca="false">MAX((AF23-Q23)/Q23,(AF24-Q24)/Q24,(AF25-Q25)/Q25,(AF26-Q26)/Q26)</f>
        <v>-0.033029532107178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1.3448</v>
      </c>
      <c r="T24" s="103" t="n">
        <v>37.5651</v>
      </c>
      <c r="U24" s="103" t="n">
        <v>40.8241</v>
      </c>
      <c r="V24" s="103" t="n">
        <v>41.6682</v>
      </c>
      <c r="W24" s="113"/>
      <c r="X24" s="113"/>
      <c r="Y24" s="114" t="n">
        <f aca="false">W24/3600</f>
        <v>0</v>
      </c>
      <c r="Z24" s="103" t="n">
        <v>26.5017</v>
      </c>
      <c r="AA24" s="103" t="n">
        <v>21.8551</v>
      </c>
      <c r="AB24" s="103" t="n">
        <v>5.7636</v>
      </c>
      <c r="AC24" s="104" t="n">
        <v>10429498</v>
      </c>
      <c r="AD24" s="105" t="n">
        <v>13432208</v>
      </c>
      <c r="AE24" s="104" t="n">
        <v>10003257</v>
      </c>
      <c r="AF24" s="106" t="n">
        <v>12623808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0.5168</v>
      </c>
      <c r="T25" s="103" t="n">
        <v>34.9745</v>
      </c>
      <c r="U25" s="103" t="n">
        <v>39.3795</v>
      </c>
      <c r="V25" s="103" t="n">
        <v>40.1594</v>
      </c>
      <c r="W25" s="113"/>
      <c r="X25" s="113"/>
      <c r="Y25" s="114" t="n">
        <f aca="false">W25/3600</f>
        <v>0</v>
      </c>
      <c r="Z25" s="103" t="n">
        <v>25.2884</v>
      </c>
      <c r="AA25" s="103" t="n">
        <v>20.8603</v>
      </c>
      <c r="AB25" s="103" t="n">
        <v>5.3179</v>
      </c>
      <c r="AC25" s="104" t="n">
        <v>9151280</v>
      </c>
      <c r="AD25" s="105" t="n">
        <v>11110352</v>
      </c>
      <c r="AE25" s="104" t="n">
        <v>8864801</v>
      </c>
      <c r="AF25" s="106" t="n">
        <v>1059695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9232</v>
      </c>
      <c r="T26" s="120" t="n">
        <v>32.4447</v>
      </c>
      <c r="U26" s="120" t="n">
        <v>38.2922</v>
      </c>
      <c r="V26" s="120" t="n">
        <v>39.3113</v>
      </c>
      <c r="W26" s="121"/>
      <c r="X26" s="121"/>
      <c r="Y26" s="122" t="n">
        <f aca="false">W26/3600</f>
        <v>0</v>
      </c>
      <c r="Z26" s="120" t="n">
        <v>23.481</v>
      </c>
      <c r="AA26" s="120" t="n">
        <v>19.3716</v>
      </c>
      <c r="AB26" s="120" t="n">
        <v>4.919</v>
      </c>
      <c r="AC26" s="123" t="n">
        <v>8372434</v>
      </c>
      <c r="AD26" s="124" t="n">
        <v>9636640</v>
      </c>
      <c r="AE26" s="123" t="n">
        <v>8168343</v>
      </c>
      <c r="AF26" s="125" t="n">
        <v>9331696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57.3336</v>
      </c>
      <c r="T27" s="100" t="n">
        <v>38.4444</v>
      </c>
      <c r="U27" s="100" t="n">
        <v>40.1567</v>
      </c>
      <c r="V27" s="100" t="n">
        <v>43.6906</v>
      </c>
      <c r="W27" s="101"/>
      <c r="X27" s="101"/>
      <c r="Y27" s="102" t="n">
        <f aca="false">W27/3600</f>
        <v>0</v>
      </c>
      <c r="Z27" s="103" t="n">
        <v>13.9667</v>
      </c>
      <c r="AA27" s="103" t="n">
        <v>11.535</v>
      </c>
      <c r="AB27" s="103" t="n">
        <v>4.4272</v>
      </c>
      <c r="AC27" s="104" t="n">
        <v>9049217</v>
      </c>
      <c r="AD27" s="105" t="n">
        <v>12694960</v>
      </c>
      <c r="AE27" s="104" t="n">
        <v>8703481</v>
      </c>
      <c r="AF27" s="106" t="n">
        <v>1191139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22627354132547</v>
      </c>
      <c r="AO27" s="117" t="n">
        <f aca="false">AVERAGE((AA27-L27)/L27,(AA28-L28)/L28,(AA29-L29)/L29,(AA30-L30)/L30)</f>
        <v>-0.145488332212974</v>
      </c>
      <c r="AP27" s="118" t="n">
        <f aca="false">AVERAGE((AB27-M27)/M27,(AB28-M28)/M28,(AB29-M29)/M29,(AB30-M30)/M30)</f>
        <v>-0.0142000299424123</v>
      </c>
      <c r="AQ27" s="117" t="n">
        <f aca="false">AVERAGE((AC27-N27)/N27,(AC28-N28)/N28,(AC29-N29)/N29,(AC30-N30)/N30)</f>
        <v>-0.0190014820382508</v>
      </c>
      <c r="AR27" s="117" t="n">
        <f aca="false">MAX((AD27-O27)/O27,(AD28-O28)/O28,(AD29-O29)/O29,(AD30-O30)/O30)</f>
        <v>-0.0188999977208324</v>
      </c>
      <c r="AS27" s="116" t="n">
        <f aca="false">AVERAGE((AE27-P27)/P27,(AE28-P28)/P28,(AE29-P29)/P29,(AE30-P30)/P30)</f>
        <v>-0.0193631648242389</v>
      </c>
      <c r="AT27" s="118" t="n">
        <f aca="false">MAX((AF27-Q27)/Q27,(AF28-Q28)/Q28,(AF29-Q29)/Q29,(AF30-Q30)/Q30)</f>
        <v>-0.018441471038468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67.4752</v>
      </c>
      <c r="T28" s="103" t="n">
        <v>36.8489</v>
      </c>
      <c r="U28" s="103" t="n">
        <v>39.2371</v>
      </c>
      <c r="V28" s="103" t="n">
        <v>42.0892</v>
      </c>
      <c r="W28" s="113"/>
      <c r="X28" s="113"/>
      <c r="Y28" s="114" t="n">
        <f aca="false">W28/3600</f>
        <v>0</v>
      </c>
      <c r="Z28" s="103" t="n">
        <v>11.6171</v>
      </c>
      <c r="AA28" s="103" t="n">
        <v>9.5981</v>
      </c>
      <c r="AB28" s="103" t="n">
        <v>3.98</v>
      </c>
      <c r="AC28" s="104" t="n">
        <v>7893472</v>
      </c>
      <c r="AD28" s="105" t="n">
        <v>9718560</v>
      </c>
      <c r="AE28" s="104" t="n">
        <v>7694510</v>
      </c>
      <c r="AF28" s="106" t="n">
        <v>9388296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7.032</v>
      </c>
      <c r="T29" s="103" t="n">
        <v>34.9508</v>
      </c>
      <c r="U29" s="103" t="n">
        <v>38.4849</v>
      </c>
      <c r="V29" s="103" t="n">
        <v>40.662</v>
      </c>
      <c r="W29" s="113"/>
      <c r="X29" s="113"/>
      <c r="Y29" s="114" t="n">
        <f aca="false">W29/3600</f>
        <v>0</v>
      </c>
      <c r="Z29" s="103" t="n">
        <v>10.7373</v>
      </c>
      <c r="AA29" s="103" t="n">
        <v>8.8701</v>
      </c>
      <c r="AB29" s="103" t="n">
        <v>3.8121</v>
      </c>
      <c r="AC29" s="104" t="n">
        <v>7389822</v>
      </c>
      <c r="AD29" s="105" t="n">
        <v>8582832</v>
      </c>
      <c r="AE29" s="104" t="n">
        <v>7250055</v>
      </c>
      <c r="AF29" s="106" t="n">
        <v>834656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1.58</v>
      </c>
      <c r="T30" s="120" t="n">
        <v>32.7862</v>
      </c>
      <c r="U30" s="120" t="n">
        <v>37.8339</v>
      </c>
      <c r="V30" s="120" t="n">
        <v>39.5585</v>
      </c>
      <c r="W30" s="121"/>
      <c r="X30" s="121"/>
      <c r="Y30" s="122" t="n">
        <f aca="false">W30/3600</f>
        <v>0</v>
      </c>
      <c r="Z30" s="120" t="n">
        <v>10.1827</v>
      </c>
      <c r="AA30" s="120" t="n">
        <v>8.4094</v>
      </c>
      <c r="AB30" s="120" t="n">
        <v>3.6902</v>
      </c>
      <c r="AC30" s="123" t="n">
        <v>7056762</v>
      </c>
      <c r="AD30" s="124" t="n">
        <v>8264912</v>
      </c>
      <c r="AE30" s="123" t="n">
        <v>6954364</v>
      </c>
      <c r="AF30" s="125" t="n">
        <v>8074112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7991.088</v>
      </c>
      <c r="T31" s="100" t="n">
        <v>39.1394</v>
      </c>
      <c r="U31" s="100" t="n">
        <v>43.9196</v>
      </c>
      <c r="V31" s="100" t="n">
        <v>45.2378</v>
      </c>
      <c r="W31" s="101"/>
      <c r="X31" s="101"/>
      <c r="Y31" s="102" t="n">
        <f aca="false">W31/3600</f>
        <v>0</v>
      </c>
      <c r="Z31" s="103" t="n">
        <v>27.2395</v>
      </c>
      <c r="AA31" s="103" t="n">
        <v>22.4247</v>
      </c>
      <c r="AB31" s="103" t="n">
        <v>6.0768</v>
      </c>
      <c r="AC31" s="104" t="n">
        <v>9792787</v>
      </c>
      <c r="AD31" s="105" t="n">
        <v>13518720</v>
      </c>
      <c r="AE31" s="104" t="n">
        <v>9326216</v>
      </c>
      <c r="AF31" s="106" t="n">
        <v>1268222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16507101210571</v>
      </c>
      <c r="AO31" s="109" t="n">
        <f aca="false">AVERAGE((AA31-L31)/L31,(AA32-L32)/L32,(AA33-L33)/L33,(AA34-L34)/L34)</f>
        <v>-0.14053838359178</v>
      </c>
      <c r="AP31" s="110" t="n">
        <f aca="false">AVERAGE((AB31-M31)/M31,(AB32-M32)/M32,(AB33-M33)/M33,(AB34-M34)/M34)</f>
        <v>-0.007493018659327</v>
      </c>
      <c r="AQ31" s="109" t="n">
        <f aca="false">AVERAGE((AC31-N31)/N31,(AC32-N32)/N32,(AC33-N33)/N33,(AC34-N34)/N34)</f>
        <v>-0.0225913990516247</v>
      </c>
      <c r="AR31" s="109" t="n">
        <f aca="false">MAX((AD31-O31)/O31,(AD32-O32)/O32,(AD33-O33)/O33,(AD34-O34)/O34)</f>
        <v>-0.017169222938242</v>
      </c>
      <c r="AS31" s="108" t="n">
        <f aca="false">AVERAGE((AE31-P31)/P31,(AE32-P32)/P32,(AE33-P33)/P33,(AE34-P34)/P34)</f>
        <v>-0.023274486517479</v>
      </c>
      <c r="AT31" s="110" t="n">
        <f aca="false">MAX((AF31-Q31)/Q31,(AF32-Q32)/Q32,(AF33-Q33)/Q33,(AF34-Q34)/Q34)</f>
        <v>-0.011981903430532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08.0256</v>
      </c>
      <c r="T32" s="103" t="n">
        <v>37.483</v>
      </c>
      <c r="U32" s="103" t="n">
        <v>42.7461</v>
      </c>
      <c r="V32" s="103" t="n">
        <v>43.3958</v>
      </c>
      <c r="W32" s="113"/>
      <c r="X32" s="113"/>
      <c r="Y32" s="114" t="n">
        <f aca="false">W32/3600</f>
        <v>0</v>
      </c>
      <c r="Z32" s="103" t="n">
        <v>25.6418</v>
      </c>
      <c r="AA32" s="103" t="n">
        <v>21.1311</v>
      </c>
      <c r="AB32" s="103" t="n">
        <v>5.4981</v>
      </c>
      <c r="AC32" s="104" t="n">
        <v>8757742</v>
      </c>
      <c r="AD32" s="105" t="n">
        <v>10998128</v>
      </c>
      <c r="AE32" s="104" t="n">
        <v>8431552</v>
      </c>
      <c r="AF32" s="106" t="n">
        <v>1052846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4.3688</v>
      </c>
      <c r="T33" s="103" t="n">
        <v>35.6318</v>
      </c>
      <c r="U33" s="103" t="n">
        <v>41.6214</v>
      </c>
      <c r="V33" s="103" t="n">
        <v>41.6746</v>
      </c>
      <c r="W33" s="113"/>
      <c r="X33" s="113"/>
      <c r="Y33" s="114" t="n">
        <f aca="false">W33/3600</f>
        <v>0</v>
      </c>
      <c r="Z33" s="103" t="n">
        <v>24.7295</v>
      </c>
      <c r="AA33" s="103" t="n">
        <v>20.3815</v>
      </c>
      <c r="AB33" s="103" t="n">
        <v>5.1985</v>
      </c>
      <c r="AC33" s="104" t="n">
        <v>8155214</v>
      </c>
      <c r="AD33" s="105" t="n">
        <v>10206880</v>
      </c>
      <c r="AE33" s="104" t="n">
        <v>7899303</v>
      </c>
      <c r="AF33" s="106" t="n">
        <v>985690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4.592</v>
      </c>
      <c r="T34" s="120" t="n">
        <v>33.6676</v>
      </c>
      <c r="U34" s="120" t="n">
        <v>40.7419</v>
      </c>
      <c r="V34" s="120" t="n">
        <v>40.4055</v>
      </c>
      <c r="W34" s="121"/>
      <c r="X34" s="121"/>
      <c r="Y34" s="122" t="n">
        <f aca="false">W34/3600</f>
        <v>0</v>
      </c>
      <c r="Z34" s="120" t="n">
        <v>24.2928</v>
      </c>
      <c r="AA34" s="120" t="n">
        <v>20.0186</v>
      </c>
      <c r="AB34" s="120" t="n">
        <v>5.0486</v>
      </c>
      <c r="AC34" s="123" t="n">
        <v>7837153</v>
      </c>
      <c r="AD34" s="124" t="n">
        <v>9714144</v>
      </c>
      <c r="AE34" s="123" t="n">
        <v>7621352</v>
      </c>
      <c r="AF34" s="125" t="n">
        <v>942457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610.9768</v>
      </c>
      <c r="T35" s="100" t="n">
        <v>37.2986</v>
      </c>
      <c r="U35" s="100" t="n">
        <v>42.2403</v>
      </c>
      <c r="V35" s="100" t="n">
        <v>44.3688</v>
      </c>
      <c r="W35" s="101"/>
      <c r="X35" s="101"/>
      <c r="Y35" s="102" t="n">
        <f aca="false">W35/3600</f>
        <v>0</v>
      </c>
      <c r="Z35" s="103" t="n">
        <v>24.7659</v>
      </c>
      <c r="AA35" s="103" t="n">
        <v>20.397</v>
      </c>
      <c r="AB35" s="103" t="n">
        <v>6.4913</v>
      </c>
      <c r="AC35" s="104" t="n">
        <v>14207222</v>
      </c>
      <c r="AD35" s="105" t="n">
        <v>23834544</v>
      </c>
      <c r="AE35" s="104" t="n">
        <v>13226597</v>
      </c>
      <c r="AF35" s="106" t="n">
        <v>2161515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0826572725007793</v>
      </c>
      <c r="AO35" s="109" t="n">
        <f aca="false">AVERAGE((AA35-L35)/L35,(AA36-L36)/L36,(AA37-L37)/L37,(AA38-L38)/L38)</f>
        <v>-0.106373593015969</v>
      </c>
      <c r="AP35" s="110" t="n">
        <f aca="false">AVERAGE((AB35-M35)/M35,(AB36-M36)/M36,(AB37-M37)/M37,(AB38-M38)/M38)</f>
        <v>0.0102393115329085</v>
      </c>
      <c r="AQ35" s="117" t="n">
        <f aca="false">AVERAGE((AC35-N35)/N35,(AC36-N36)/N36,(AC37-N37)/N37,(AC38-N38)/N38)</f>
        <v>-0.0141019403840352</v>
      </c>
      <c r="AR35" s="117" t="n">
        <f aca="false">MAX((AD35-O35)/O35,(AD36-O36)/O36,(AD37-O37)/O37,(AD38-O38)/O38)</f>
        <v>0.0252501621107649</v>
      </c>
      <c r="AS35" s="116" t="n">
        <f aca="false">AVERAGE((AE35-P35)/P35,(AE36-P36)/P36,(AE37-P37)/P37,(AE38-P38)/P38)</f>
        <v>-0.0153026235434737</v>
      </c>
      <c r="AT35" s="118" t="n">
        <f aca="false">MAX((AF35-Q35)/Q35,(AF36-Q36)/Q36,(AF37-Q37)/Q37,(AF38-Q38)/Q38)</f>
        <v>0.016967692898392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85.952</v>
      </c>
      <c r="T36" s="103" t="n">
        <v>35.293</v>
      </c>
      <c r="U36" s="103" t="n">
        <v>40.998</v>
      </c>
      <c r="V36" s="103" t="n">
        <v>43.2666</v>
      </c>
      <c r="W36" s="113"/>
      <c r="X36" s="113"/>
      <c r="Y36" s="114" t="n">
        <f aca="false">W36/3600</f>
        <v>0</v>
      </c>
      <c r="Z36" s="103" t="n">
        <v>22.766</v>
      </c>
      <c r="AA36" s="103" t="n">
        <v>18.7814</v>
      </c>
      <c r="AB36" s="103" t="n">
        <v>5.1929</v>
      </c>
      <c r="AC36" s="104" t="n">
        <v>9810451</v>
      </c>
      <c r="AD36" s="105" t="n">
        <v>17613264</v>
      </c>
      <c r="AE36" s="104" t="n">
        <v>9409544</v>
      </c>
      <c r="AF36" s="106" t="n">
        <v>1613732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7.2</v>
      </c>
      <c r="T37" s="103" t="n">
        <v>33.8681</v>
      </c>
      <c r="U37" s="103" t="n">
        <v>39.8822</v>
      </c>
      <c r="V37" s="103" t="n">
        <v>42.3257</v>
      </c>
      <c r="W37" s="113"/>
      <c r="X37" s="113"/>
      <c r="Y37" s="114" t="n">
        <f aca="false">W37/3600</f>
        <v>0</v>
      </c>
      <c r="Z37" s="103" t="n">
        <v>22.6149</v>
      </c>
      <c r="AA37" s="103" t="n">
        <v>18.6601</v>
      </c>
      <c r="AB37" s="103" t="n">
        <v>4.9236</v>
      </c>
      <c r="AC37" s="104" t="n">
        <v>8537622</v>
      </c>
      <c r="AD37" s="105" t="n">
        <v>13303472</v>
      </c>
      <c r="AE37" s="104" t="n">
        <v>8291031</v>
      </c>
      <c r="AF37" s="106" t="n">
        <v>124556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9.3872</v>
      </c>
      <c r="T38" s="120" t="n">
        <v>32.0389</v>
      </c>
      <c r="U38" s="120" t="n">
        <v>39.0143</v>
      </c>
      <c r="V38" s="120" t="n">
        <v>41.5966</v>
      </c>
      <c r="W38" s="121"/>
      <c r="X38" s="121"/>
      <c r="Y38" s="122" t="n">
        <f aca="false">W38/3600</f>
        <v>0</v>
      </c>
      <c r="Z38" s="120" t="n">
        <v>22.7897</v>
      </c>
      <c r="AA38" s="120" t="n">
        <v>18.8118</v>
      </c>
      <c r="AB38" s="120" t="n">
        <v>4.8856</v>
      </c>
      <c r="AC38" s="123" t="n">
        <v>8072066</v>
      </c>
      <c r="AD38" s="124" t="n">
        <v>10903232</v>
      </c>
      <c r="AE38" s="123" t="n">
        <v>7877630</v>
      </c>
      <c r="AF38" s="125" t="n">
        <v>10382752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8.8464</v>
      </c>
      <c r="T39" s="100" t="n">
        <v>40.3279</v>
      </c>
      <c r="U39" s="100" t="n">
        <v>43.2686</v>
      </c>
      <c r="V39" s="100" t="n">
        <v>43.8849</v>
      </c>
      <c r="W39" s="101"/>
      <c r="X39" s="101"/>
      <c r="Y39" s="102" t="n">
        <f aca="false">W39/3600</f>
        <v>0</v>
      </c>
      <c r="Z39" s="103" t="n">
        <v>13.0995</v>
      </c>
      <c r="AA39" s="103" t="n">
        <v>10.8627</v>
      </c>
      <c r="AB39" s="103" t="n">
        <v>4.23</v>
      </c>
      <c r="AC39" s="104" t="n">
        <v>1682217</v>
      </c>
      <c r="AD39" s="105" t="n">
        <v>2536384</v>
      </c>
      <c r="AE39" s="104" t="n">
        <v>1613277</v>
      </c>
      <c r="AF39" s="106" t="n">
        <v>239194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879567029403857</v>
      </c>
      <c r="AO39" s="109" t="n">
        <f aca="false">AVERAGE((AA39-L39)/L39,(AA40-L40)/L40,(AA41-L41)/L41,(AA42-L42)/L42)</f>
        <v>-0.109927284537956</v>
      </c>
      <c r="AP39" s="110" t="n">
        <f aca="false">AVERAGE((AB39-M39)/M39,(AB40-M40)/M40,(AB41-M41)/M41,(AB42-M42)/M42)</f>
        <v>-0.00985413812923575</v>
      </c>
      <c r="AQ39" s="109" t="n">
        <f aca="false">AVERAGE((AC39-N39)/N39,(AC40-N40)/N40,(AC41-N41)/N41,(AC42-N42)/N42)</f>
        <v>-0.0153113987767972</v>
      </c>
      <c r="AR39" s="109" t="n">
        <f aca="false">MAX((AD39-O39)/O39,(AD40-O40)/O40,(AD41-O41)/O41,(AD42-O42)/O42)</f>
        <v>0.0474896187240468</v>
      </c>
      <c r="AS39" s="108" t="n">
        <f aca="false">AVERAGE((AE39-P39)/P39,(AE40-P40)/P40,(AE41-P41)/P41,(AE42-P42)/P42)</f>
        <v>-0.016119245160798</v>
      </c>
      <c r="AT39" s="110" t="n">
        <f aca="false">MAX((AF39-Q39)/Q39,(AF40-Q40)/Q40,(AF41-Q41)/Q41,(AF42-Q42)/Q42)</f>
        <v>0.045485628666878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7.7592</v>
      </c>
      <c r="T40" s="103" t="n">
        <v>37.2279</v>
      </c>
      <c r="U40" s="103" t="n">
        <v>41.0749</v>
      </c>
      <c r="V40" s="103" t="n">
        <v>41.35</v>
      </c>
      <c r="W40" s="113"/>
      <c r="X40" s="113"/>
      <c r="Y40" s="114" t="n">
        <f aca="false">W40/3600</f>
        <v>0</v>
      </c>
      <c r="Z40" s="103" t="n">
        <v>12.1233</v>
      </c>
      <c r="AA40" s="103" t="n">
        <v>10.0483</v>
      </c>
      <c r="AB40" s="103" t="n">
        <v>3.9598</v>
      </c>
      <c r="AC40" s="104" t="n">
        <v>1521766</v>
      </c>
      <c r="AD40" s="105" t="n">
        <v>2219248</v>
      </c>
      <c r="AE40" s="104" t="n">
        <v>1469618</v>
      </c>
      <c r="AF40" s="106" t="n">
        <v>2118544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6.9136</v>
      </c>
      <c r="T41" s="103" t="n">
        <v>34.3539</v>
      </c>
      <c r="U41" s="103" t="n">
        <v>39.2196</v>
      </c>
      <c r="V41" s="103" t="n">
        <v>39.2665</v>
      </c>
      <c r="W41" s="113"/>
      <c r="X41" s="113"/>
      <c r="Y41" s="114" t="n">
        <f aca="false">W41/3600</f>
        <v>0</v>
      </c>
      <c r="Z41" s="103" t="n">
        <v>10.9537</v>
      </c>
      <c r="AA41" s="103" t="n">
        <v>9.0706</v>
      </c>
      <c r="AB41" s="103" t="n">
        <v>3.7202</v>
      </c>
      <c r="AC41" s="104" t="n">
        <v>1381725</v>
      </c>
      <c r="AD41" s="105" t="n">
        <v>1997856</v>
      </c>
      <c r="AE41" s="104" t="n">
        <v>1344283</v>
      </c>
      <c r="AF41" s="106" t="n">
        <v>192025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5792</v>
      </c>
      <c r="T42" s="120" t="n">
        <v>31.9184</v>
      </c>
      <c r="U42" s="120" t="n">
        <v>37.8145</v>
      </c>
      <c r="V42" s="120" t="n">
        <v>37.6813</v>
      </c>
      <c r="W42" s="121"/>
      <c r="X42" s="121"/>
      <c r="Y42" s="122" t="n">
        <f aca="false">W42/3600</f>
        <v>0</v>
      </c>
      <c r="Z42" s="120" t="n">
        <v>10.2553</v>
      </c>
      <c r="AA42" s="120" t="n">
        <v>8.4854</v>
      </c>
      <c r="AB42" s="120" t="n">
        <v>3.6143</v>
      </c>
      <c r="AC42" s="123" t="n">
        <v>1299708</v>
      </c>
      <c r="AD42" s="124" t="n">
        <v>1750416</v>
      </c>
      <c r="AE42" s="123" t="n">
        <v>1271754</v>
      </c>
      <c r="AF42" s="125" t="n">
        <v>1698976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39.628</v>
      </c>
      <c r="T43" s="100" t="n">
        <v>40.2124</v>
      </c>
      <c r="U43" s="100" t="n">
        <v>43.7182</v>
      </c>
      <c r="V43" s="100" t="n">
        <v>45.2619</v>
      </c>
      <c r="W43" s="101"/>
      <c r="X43" s="101"/>
      <c r="Y43" s="102" t="n">
        <f aca="false">W43/3600</f>
        <v>0</v>
      </c>
      <c r="Z43" s="103" t="n">
        <v>19.387</v>
      </c>
      <c r="AA43" s="103" t="n">
        <v>16.0149</v>
      </c>
      <c r="AB43" s="103" t="n">
        <v>5.0565</v>
      </c>
      <c r="AC43" s="104" t="n">
        <v>2136992</v>
      </c>
      <c r="AD43" s="105" t="n">
        <v>3053280</v>
      </c>
      <c r="AE43" s="104" t="n">
        <v>2052604</v>
      </c>
      <c r="AF43" s="106" t="n">
        <v>28671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0968304507393359</v>
      </c>
      <c r="AO43" s="109" t="n">
        <f aca="false">AVERAGE((AA43-L43)/L43,(AA44-L44)/L44,(AA45-L45)/L45,(AA46-L46)/L46)</f>
        <v>-0.119691050963264</v>
      </c>
      <c r="AP43" s="110" t="n">
        <f aca="false">AVERAGE((AB43-M43)/M43,(AB44-M44)/M44,(AB45-M45)/M45,(AB46-M46)/M46)</f>
        <v>-0.00685735979602296</v>
      </c>
      <c r="AQ43" s="117" t="n">
        <f aca="false">AVERAGE((AC43-N43)/N43,(AC44-N44)/N44,(AC45-N45)/N45,(AC46-N46)/N46)</f>
        <v>-0.0219334395647869</v>
      </c>
      <c r="AR43" s="117" t="n">
        <f aca="false">MAX((AD43-O43)/O43,(AD44-O44)/O44,(AD45-O45)/O45,(AD46-O46)/O46)</f>
        <v>-0.0241910496623893</v>
      </c>
      <c r="AS43" s="116" t="n">
        <f aca="false">AVERAGE((AE43-P43)/P43,(AE44-P44)/P44,(AE45-P45)/P45,(AE46-P46)/P46)</f>
        <v>-0.022592246839671</v>
      </c>
      <c r="AT43" s="118" t="n">
        <f aca="false">MAX((AF43-Q43)/Q43,(AF44-Q44)/Q44,(AF45-Q45)/Q45,(AF46-Q46)/Q46)</f>
        <v>-0.026643487695418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8.5256</v>
      </c>
      <c r="T44" s="103" t="n">
        <v>37.7159</v>
      </c>
      <c r="U44" s="103" t="n">
        <v>41.9062</v>
      </c>
      <c r="V44" s="103" t="n">
        <v>43.0992</v>
      </c>
      <c r="W44" s="113"/>
      <c r="X44" s="113"/>
      <c r="Y44" s="114" t="n">
        <f aca="false">W44/3600</f>
        <v>0</v>
      </c>
      <c r="Z44" s="103" t="n">
        <v>18.499</v>
      </c>
      <c r="AA44" s="103" t="n">
        <v>15.2854</v>
      </c>
      <c r="AB44" s="103" t="n">
        <v>4.6017</v>
      </c>
      <c r="AC44" s="104" t="n">
        <v>1862352</v>
      </c>
      <c r="AD44" s="105" t="n">
        <v>2670672</v>
      </c>
      <c r="AE44" s="104" t="n">
        <v>1803746</v>
      </c>
      <c r="AF44" s="106" t="n">
        <v>252630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4.0584</v>
      </c>
      <c r="T45" s="103" t="n">
        <v>34.9736</v>
      </c>
      <c r="U45" s="103" t="n">
        <v>40.335</v>
      </c>
      <c r="V45" s="103" t="n">
        <v>41.305</v>
      </c>
      <c r="W45" s="113"/>
      <c r="X45" s="113"/>
      <c r="Y45" s="114" t="n">
        <f aca="false">W45/3600</f>
        <v>0</v>
      </c>
      <c r="Z45" s="103" t="n">
        <v>17.6938</v>
      </c>
      <c r="AA45" s="103" t="n">
        <v>14.6162</v>
      </c>
      <c r="AB45" s="103" t="n">
        <v>4.2913</v>
      </c>
      <c r="AC45" s="104" t="n">
        <v>1676419</v>
      </c>
      <c r="AD45" s="105" t="n">
        <v>2291440</v>
      </c>
      <c r="AE45" s="104" t="n">
        <v>1635385</v>
      </c>
      <c r="AF45" s="106" t="n">
        <v>2182488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716</v>
      </c>
      <c r="T46" s="120" t="n">
        <v>32.2201</v>
      </c>
      <c r="U46" s="120" t="n">
        <v>39.1199</v>
      </c>
      <c r="V46" s="120" t="n">
        <v>39.9747</v>
      </c>
      <c r="W46" s="121"/>
      <c r="X46" s="121"/>
      <c r="Y46" s="122" t="n">
        <f aca="false">W46/3600</f>
        <v>0</v>
      </c>
      <c r="Z46" s="120" t="n">
        <v>17.1882</v>
      </c>
      <c r="AA46" s="120" t="n">
        <v>14.1916</v>
      </c>
      <c r="AB46" s="120" t="n">
        <v>4.1131</v>
      </c>
      <c r="AC46" s="123" t="n">
        <v>1561054</v>
      </c>
      <c r="AD46" s="124" t="n">
        <v>1988352</v>
      </c>
      <c r="AE46" s="123" t="n">
        <v>1531405</v>
      </c>
      <c r="AF46" s="125" t="n">
        <v>1919312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35.0384</v>
      </c>
      <c r="T47" s="100" t="n">
        <v>38.279</v>
      </c>
      <c r="U47" s="100" t="n">
        <v>41.5437</v>
      </c>
      <c r="V47" s="100" t="n">
        <v>42.572</v>
      </c>
      <c r="W47" s="101"/>
      <c r="X47" s="101"/>
      <c r="Y47" s="102" t="n">
        <f aca="false">W47/3600</f>
        <v>0</v>
      </c>
      <c r="Z47" s="103" t="n">
        <v>26.1005</v>
      </c>
      <c r="AA47" s="103" t="n">
        <v>21.6063</v>
      </c>
      <c r="AB47" s="103" t="n">
        <v>6.6583</v>
      </c>
      <c r="AC47" s="104" t="n">
        <v>2968183</v>
      </c>
      <c r="AD47" s="105" t="n">
        <v>4201952</v>
      </c>
      <c r="AE47" s="104" t="n">
        <v>2784503</v>
      </c>
      <c r="AF47" s="106" t="n">
        <v>389128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0256489769243869</v>
      </c>
      <c r="AO47" s="109" t="n">
        <f aca="false">AVERAGE((AA47-L47)/L47,(AA48-L48)/L48,(AA49-L49)/L49,(AA50-L50)/L50)</f>
        <v>-0.0252132454048843</v>
      </c>
      <c r="AP47" s="110" t="n">
        <f aca="false">AVERAGE((AB47-M47)/M47,(AB48-M48)/M48,(AB49-M49)/M49,(AB50-M50)/M50)</f>
        <v>0.0439155366690563</v>
      </c>
      <c r="AQ47" s="109" t="n">
        <f aca="false">AVERAGE((AC47-N47)/N47,(AC48-N48)/N48,(AC49-N49)/N49,(AC50-N50)/N50)</f>
        <v>0.00683269707556617</v>
      </c>
      <c r="AR47" s="109" t="n">
        <f aca="false">MAX((AD47-O47)/O47,(AD48-O48)/O48,(AD49-O49)/O49,(AD50-O50)/O50)</f>
        <v>-0.00417861097207687</v>
      </c>
      <c r="AS47" s="108" t="n">
        <f aca="false">AVERAGE((AE47-P47)/P47,(AE48-P48)/P48,(AE49-P49)/P49,(AE50-P50)/P50)</f>
        <v>0.00496455694261584</v>
      </c>
      <c r="AT47" s="110" t="n">
        <f aca="false">MAX((AF47-Q47)/Q47,(AF48-Q48)/Q48,(AF49-Q49)/Q49,(AF50-Q50)/Q50)</f>
        <v>-0.0012709715437889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80.6784</v>
      </c>
      <c r="T48" s="103" t="n">
        <v>34.766</v>
      </c>
      <c r="U48" s="103" t="n">
        <v>39.098</v>
      </c>
      <c r="V48" s="103" t="n">
        <v>40.0446</v>
      </c>
      <c r="W48" s="113"/>
      <c r="X48" s="113"/>
      <c r="Y48" s="114" t="n">
        <f aca="false">W48/3600</f>
        <v>0</v>
      </c>
      <c r="Z48" s="103" t="n">
        <v>25.23</v>
      </c>
      <c r="AA48" s="103" t="n">
        <v>20.8936</v>
      </c>
      <c r="AB48" s="103" t="n">
        <v>5.9744</v>
      </c>
      <c r="AC48" s="104" t="n">
        <v>2459819</v>
      </c>
      <c r="AD48" s="105" t="n">
        <v>3271216</v>
      </c>
      <c r="AE48" s="104" t="n">
        <v>2334649</v>
      </c>
      <c r="AF48" s="106" t="n">
        <v>2974616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48.796</v>
      </c>
      <c r="T49" s="103" t="n">
        <v>31.5863</v>
      </c>
      <c r="U49" s="103" t="n">
        <v>37.3046</v>
      </c>
      <c r="V49" s="103" t="n">
        <v>38.1599</v>
      </c>
      <c r="W49" s="113"/>
      <c r="X49" s="113"/>
      <c r="Y49" s="114" t="n">
        <f aca="false">W49/3600</f>
        <v>0</v>
      </c>
      <c r="Z49" s="103" t="n">
        <v>24.3315</v>
      </c>
      <c r="AA49" s="103" t="n">
        <v>20.1545</v>
      </c>
      <c r="AB49" s="103" t="n">
        <v>5.4559</v>
      </c>
      <c r="AC49" s="104" t="n">
        <v>2091161</v>
      </c>
      <c r="AD49" s="105" t="n">
        <v>2847584</v>
      </c>
      <c r="AE49" s="104" t="n">
        <v>2007562</v>
      </c>
      <c r="AF49" s="106" t="n">
        <v>2614480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2.7584</v>
      </c>
      <c r="T50" s="120" t="n">
        <v>28.6307</v>
      </c>
      <c r="U50" s="120" t="n">
        <v>36.041</v>
      </c>
      <c r="V50" s="120" t="n">
        <v>36.8248</v>
      </c>
      <c r="W50" s="121"/>
      <c r="X50" s="121"/>
      <c r="Y50" s="122" t="n">
        <f aca="false">W50/3600</f>
        <v>0</v>
      </c>
      <c r="Z50" s="120" t="n">
        <v>23.3236</v>
      </c>
      <c r="AA50" s="120" t="n">
        <v>19.3117</v>
      </c>
      <c r="AB50" s="120" t="n">
        <v>5.0602</v>
      </c>
      <c r="AC50" s="123" t="n">
        <v>1833624</v>
      </c>
      <c r="AD50" s="124" t="n">
        <v>2301024</v>
      </c>
      <c r="AE50" s="123" t="n">
        <v>1778253</v>
      </c>
      <c r="AF50" s="125" t="n">
        <v>2134152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4.4496</v>
      </c>
      <c r="T51" s="100" t="n">
        <v>38.966</v>
      </c>
      <c r="U51" s="100" t="n">
        <v>41.5223</v>
      </c>
      <c r="V51" s="100" t="n">
        <v>42.9494</v>
      </c>
      <c r="W51" s="101"/>
      <c r="X51" s="101"/>
      <c r="Y51" s="102" t="n">
        <f aca="false">W51/3600</f>
        <v>0</v>
      </c>
      <c r="Z51" s="103" t="n">
        <v>26.7484</v>
      </c>
      <c r="AA51" s="103" t="n">
        <v>22.0183</v>
      </c>
      <c r="AB51" s="103" t="n">
        <v>6.8693</v>
      </c>
      <c r="AC51" s="104" t="n">
        <v>2424194</v>
      </c>
      <c r="AD51" s="105" t="n">
        <v>3695792</v>
      </c>
      <c r="AE51" s="104" t="n">
        <v>2246414</v>
      </c>
      <c r="AF51" s="106" t="n">
        <v>337824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3238565184985</v>
      </c>
      <c r="AO51" s="109" t="n">
        <f aca="false">AVERAGE((AA51-L51)/L51,(AA52-L52)/L52,(AA53-L53)/L53,(AA54-L54)/L54)</f>
        <v>-0.147555659375191</v>
      </c>
      <c r="AP51" s="110" t="n">
        <f aca="false">AVERAGE((AB51-M51)/M51,(AB52-M52)/M52,(AB53-M53)/M53,(AB54-M54)/M54)</f>
        <v>-0.0224205204577461</v>
      </c>
      <c r="AQ51" s="117" t="n">
        <f aca="false">AVERAGE((AC51-N51)/N51,(AC52-N52)/N52,(AC53-N53)/N53,(AC54-N54)/N54)</f>
        <v>-0.0385445836003531</v>
      </c>
      <c r="AR51" s="117" t="n">
        <f aca="false">MAX((AD51-O51)/O51,(AD52-O52)/O52,(AD53-O53)/O53,(AD54-O54)/O54)</f>
        <v>0.000715496401678291</v>
      </c>
      <c r="AS51" s="116" t="n">
        <f aca="false">AVERAGE((AE51-P51)/P51,(AE52-P52)/P52,(AE53-P53)/P53,(AE54-P54)/P54)</f>
        <v>-0.0400211037850192</v>
      </c>
      <c r="AT51" s="118" t="n">
        <f aca="false">MAX((AF51-Q51)/Q51,(AF52-Q52)/Q52,(AF53-Q53)/Q53,(AF54-Q54)/Q54)</f>
        <v>-0.00051143420764228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0.7472</v>
      </c>
      <c r="T52" s="103" t="n">
        <v>35.84</v>
      </c>
      <c r="U52" s="103" t="n">
        <v>39.2866</v>
      </c>
      <c r="V52" s="103" t="n">
        <v>40.8786</v>
      </c>
      <c r="W52" s="113"/>
      <c r="X52" s="113"/>
      <c r="Y52" s="114" t="n">
        <f aca="false">W52/3600</f>
        <v>0</v>
      </c>
      <c r="Z52" s="103" t="n">
        <v>24.5711</v>
      </c>
      <c r="AA52" s="103" t="n">
        <v>20.2352</v>
      </c>
      <c r="AB52" s="103" t="n">
        <v>5.924</v>
      </c>
      <c r="AC52" s="104" t="n">
        <v>2049687</v>
      </c>
      <c r="AD52" s="105" t="n">
        <v>2800576</v>
      </c>
      <c r="AE52" s="104" t="n">
        <v>1923912</v>
      </c>
      <c r="AF52" s="106" t="n">
        <v>2580312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7.0904</v>
      </c>
      <c r="T53" s="103" t="n">
        <v>32.9889</v>
      </c>
      <c r="U53" s="103" t="n">
        <v>37.5136</v>
      </c>
      <c r="V53" s="103" t="n">
        <v>39.2591</v>
      </c>
      <c r="W53" s="113"/>
      <c r="X53" s="113"/>
      <c r="Y53" s="114" t="n">
        <f aca="false">W53/3600</f>
        <v>0</v>
      </c>
      <c r="Z53" s="103" t="n">
        <v>23.2627</v>
      </c>
      <c r="AA53" s="103" t="n">
        <v>19.1593</v>
      </c>
      <c r="AB53" s="103" t="n">
        <v>5.3129</v>
      </c>
      <c r="AC53" s="104" t="n">
        <v>1754475</v>
      </c>
      <c r="AD53" s="105" t="n">
        <v>2304944</v>
      </c>
      <c r="AE53" s="104" t="n">
        <v>1666930</v>
      </c>
      <c r="AF53" s="106" t="n">
        <v>2188800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1.7352</v>
      </c>
      <c r="T54" s="120" t="n">
        <v>30.3471</v>
      </c>
      <c r="U54" s="120" t="n">
        <v>36.2446</v>
      </c>
      <c r="V54" s="120" t="n">
        <v>38.0274</v>
      </c>
      <c r="W54" s="121"/>
      <c r="X54" s="121"/>
      <c r="Y54" s="122" t="n">
        <f aca="false">W54/3600</f>
        <v>0</v>
      </c>
      <c r="Z54" s="120" t="n">
        <v>22.7827</v>
      </c>
      <c r="AA54" s="120" t="n">
        <v>18.7624</v>
      </c>
      <c r="AB54" s="120" t="n">
        <v>4.9961</v>
      </c>
      <c r="AC54" s="123" t="n">
        <v>1562750</v>
      </c>
      <c r="AD54" s="124" t="n">
        <v>1922304</v>
      </c>
      <c r="AE54" s="123" t="n">
        <v>1499551</v>
      </c>
      <c r="AF54" s="125" t="n">
        <v>1853296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1.0776</v>
      </c>
      <c r="T55" s="100" t="n">
        <v>40.6673</v>
      </c>
      <c r="U55" s="100" t="n">
        <v>44.1552</v>
      </c>
      <c r="V55" s="100" t="n">
        <v>43.3066</v>
      </c>
      <c r="W55" s="101"/>
      <c r="X55" s="101"/>
      <c r="Y55" s="102" t="n">
        <f aca="false">W55/3600</f>
        <v>0</v>
      </c>
      <c r="Z55" s="103" t="n">
        <v>19.0227</v>
      </c>
      <c r="AA55" s="103" t="n">
        <v>15.7069</v>
      </c>
      <c r="AB55" s="103" t="n">
        <v>5.4199</v>
      </c>
      <c r="AC55" s="104" t="n">
        <v>559156</v>
      </c>
      <c r="AD55" s="105" t="n">
        <v>925344</v>
      </c>
      <c r="AE55" s="104" t="n">
        <v>529452</v>
      </c>
      <c r="AF55" s="106" t="n">
        <v>85736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02483363830779</v>
      </c>
      <c r="AO55" s="109" t="n">
        <f aca="false">AVERAGE((AA55-L55)/L55,(AA56-L56)/L56,(AA57-L57)/L57,(AA58-L58)/L58)</f>
        <v>-0.126106274614187</v>
      </c>
      <c r="AP55" s="110" t="n">
        <f aca="false">AVERAGE((AB55-M55)/M55,(AB56-M56)/M56,(AB57-M57)/M57,(AB58-M58)/M58)</f>
        <v>-0.014578625180159</v>
      </c>
      <c r="AQ55" s="109" t="n">
        <f aca="false">AVERAGE((AC55-N55)/N55,(AC56-N56)/N56,(AC57-N57)/N57,(AC58-N58)/N58)</f>
        <v>-0.0246364280378278</v>
      </c>
      <c r="AR55" s="109" t="n">
        <f aca="false">MAX((AD55-O55)/O55,(AD56-O56)/O56,(AD57-O57)/O57,(AD58-O58)/O58)</f>
        <v>0.0130183686477508</v>
      </c>
      <c r="AS55" s="108" t="n">
        <f aca="false">AVERAGE((AE55-P55)/P55,(AE56-P56)/P56,(AE57-P57)/P57,(AE58-P58)/P58)</f>
        <v>-0.0256607506252566</v>
      </c>
      <c r="AT55" s="110" t="n">
        <f aca="false">MAX((AF55-Q55)/Q55,(AF56-Q56)/Q56,(AF57-Q57)/Q57,(AF58-Q58)/Q58)</f>
        <v>0.0033541901733511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2.724</v>
      </c>
      <c r="T56" s="103" t="n">
        <v>36.9314</v>
      </c>
      <c r="U56" s="103" t="n">
        <v>41.6812</v>
      </c>
      <c r="V56" s="103" t="n">
        <v>40.4396</v>
      </c>
      <c r="W56" s="113"/>
      <c r="X56" s="113"/>
      <c r="Y56" s="114" t="n">
        <f aca="false">W56/3600</f>
        <v>0</v>
      </c>
      <c r="Z56" s="103" t="n">
        <v>18.2</v>
      </c>
      <c r="AA56" s="103" t="n">
        <v>15.0205</v>
      </c>
      <c r="AB56" s="103" t="n">
        <v>5.0167</v>
      </c>
      <c r="AC56" s="104" t="n">
        <v>505165</v>
      </c>
      <c r="AD56" s="105" t="n">
        <v>839152</v>
      </c>
      <c r="AE56" s="104" t="n">
        <v>481462</v>
      </c>
      <c r="AF56" s="106" t="n">
        <v>782536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4088</v>
      </c>
      <c r="T57" s="103" t="n">
        <v>33.579</v>
      </c>
      <c r="U57" s="103" t="n">
        <v>39.6921</v>
      </c>
      <c r="V57" s="103" t="n">
        <v>38.1922</v>
      </c>
      <c r="W57" s="113"/>
      <c r="X57" s="113"/>
      <c r="Y57" s="114" t="n">
        <f aca="false">W57/3600</f>
        <v>0</v>
      </c>
      <c r="Z57" s="103" t="n">
        <v>17.7754</v>
      </c>
      <c r="AA57" s="103" t="n">
        <v>14.6639</v>
      </c>
      <c r="AB57" s="103" t="n">
        <v>4.7277</v>
      </c>
      <c r="AC57" s="104" t="n">
        <v>460017</v>
      </c>
      <c r="AD57" s="105" t="n">
        <v>700160</v>
      </c>
      <c r="AE57" s="104" t="n">
        <v>441776</v>
      </c>
      <c r="AF57" s="106" t="n">
        <v>663152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8896</v>
      </c>
      <c r="T58" s="120" t="n">
        <v>30.7907</v>
      </c>
      <c r="U58" s="120" t="n">
        <v>38.2989</v>
      </c>
      <c r="V58" s="120" t="n">
        <v>36.5811</v>
      </c>
      <c r="W58" s="121"/>
      <c r="X58" s="121"/>
      <c r="Y58" s="122" t="n">
        <f aca="false">W58/3600</f>
        <v>0</v>
      </c>
      <c r="Z58" s="120" t="n">
        <v>17.9138</v>
      </c>
      <c r="AA58" s="120" t="n">
        <v>14.7829</v>
      </c>
      <c r="AB58" s="120" t="n">
        <v>4.5965</v>
      </c>
      <c r="AC58" s="123" t="n">
        <v>422944</v>
      </c>
      <c r="AD58" s="124" t="n">
        <v>610848</v>
      </c>
      <c r="AE58" s="123" t="n">
        <v>409084</v>
      </c>
      <c r="AF58" s="125" t="n">
        <v>58688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59.8208</v>
      </c>
      <c r="T59" s="100" t="n">
        <v>38.0168</v>
      </c>
      <c r="U59" s="100" t="n">
        <v>43.2274</v>
      </c>
      <c r="V59" s="100" t="n">
        <v>44.2506</v>
      </c>
      <c r="W59" s="101"/>
      <c r="X59" s="101"/>
      <c r="Y59" s="102" t="n">
        <f aca="false">W59/3600</f>
        <v>0</v>
      </c>
      <c r="Z59" s="103" t="n">
        <v>29.0153</v>
      </c>
      <c r="AA59" s="103" t="n">
        <v>23.9896</v>
      </c>
      <c r="AB59" s="103" t="n">
        <v>7.3744</v>
      </c>
      <c r="AC59" s="104" t="n">
        <v>855426</v>
      </c>
      <c r="AD59" s="105" t="n">
        <v>1326720</v>
      </c>
      <c r="AE59" s="104" t="n">
        <v>787624</v>
      </c>
      <c r="AF59" s="106" t="n">
        <v>120107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105058197006105</v>
      </c>
      <c r="AO59" s="109" t="n">
        <f aca="false">AVERAGE((AA59-L59)/L59,(AA60-L60)/L60,(AA61-L61)/L61,(AA62-L62)/L62)</f>
        <v>-0.0326297026617384</v>
      </c>
      <c r="AP59" s="110" t="n">
        <f aca="false">AVERAGE((AB59-M59)/M59,(AB60-M60)/M60,(AB61-M61)/M61,(AB62-M62)/M62)</f>
        <v>0.053938007263654</v>
      </c>
      <c r="AQ59" s="117" t="n">
        <f aca="false">AVERAGE((AC59-N59)/N59,(AC60-N60)/N60,(AC61-N61)/N61,(AC62-N62)/N62)</f>
        <v>0.0167009011533201</v>
      </c>
      <c r="AR59" s="117" t="n">
        <f aca="false">MAX((AD59-O59)/O59,(AD60-O60)/O60,(AD61-O61)/O61,(AD62-O62)/O62)</f>
        <v>-0.0128688944179236</v>
      </c>
      <c r="AS59" s="116" t="n">
        <f aca="false">AVERAGE((AE59-P59)/P59,(AE60-P60)/P60,(AE61-P61)/P61,(AE62-P62)/P62)</f>
        <v>0.0165880764325292</v>
      </c>
      <c r="AT59" s="118" t="n">
        <f aca="false">MAX((AF59-Q59)/Q59,(AF60-Q60)/Q60,(AF61-Q61)/Q61,(AF62-Q62)/Q62)</f>
        <v>-0.013574244415243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57.344</v>
      </c>
      <c r="T60" s="103" t="n">
        <v>34.696</v>
      </c>
      <c r="U60" s="103" t="n">
        <v>41.2281</v>
      </c>
      <c r="V60" s="103" t="n">
        <v>42.1908</v>
      </c>
      <c r="W60" s="113"/>
      <c r="X60" s="113"/>
      <c r="Y60" s="114" t="n">
        <f aca="false">W60/3600</f>
        <v>0</v>
      </c>
      <c r="Z60" s="103" t="n">
        <v>28.2232</v>
      </c>
      <c r="AA60" s="103" t="n">
        <v>23.3446</v>
      </c>
      <c r="AB60" s="103" t="n">
        <v>6.4964</v>
      </c>
      <c r="AC60" s="104" t="n">
        <v>662714</v>
      </c>
      <c r="AD60" s="105" t="n">
        <v>1121616</v>
      </c>
      <c r="AE60" s="104" t="n">
        <v>621650</v>
      </c>
      <c r="AF60" s="106" t="n">
        <v>1014040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301.1392</v>
      </c>
      <c r="T61" s="103" t="n">
        <v>31.869</v>
      </c>
      <c r="U61" s="103" t="n">
        <v>39.7221</v>
      </c>
      <c r="V61" s="103" t="n">
        <v>40.7062</v>
      </c>
      <c r="W61" s="113"/>
      <c r="X61" s="113"/>
      <c r="Y61" s="114" t="n">
        <f aca="false">W61/3600</f>
        <v>0</v>
      </c>
      <c r="Z61" s="103" t="n">
        <v>27.7415</v>
      </c>
      <c r="AA61" s="103" t="n">
        <v>22.9498</v>
      </c>
      <c r="AB61" s="103" t="n">
        <v>5.9724</v>
      </c>
      <c r="AC61" s="104" t="n">
        <v>547373</v>
      </c>
      <c r="AD61" s="105" t="n">
        <v>998496</v>
      </c>
      <c r="AE61" s="104" t="n">
        <v>520968</v>
      </c>
      <c r="AF61" s="106" t="n">
        <v>90490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51.3936</v>
      </c>
      <c r="T62" s="120" t="n">
        <v>29.1549</v>
      </c>
      <c r="U62" s="120" t="n">
        <v>38.7563</v>
      </c>
      <c r="V62" s="120" t="n">
        <v>39.6954</v>
      </c>
      <c r="W62" s="121"/>
      <c r="X62" s="121"/>
      <c r="Y62" s="122" t="n">
        <f aca="false">W62/3600</f>
        <v>0</v>
      </c>
      <c r="Z62" s="120" t="n">
        <v>27.7082</v>
      </c>
      <c r="AA62" s="120" t="n">
        <v>22.9236</v>
      </c>
      <c r="AB62" s="120" t="n">
        <v>5.8167</v>
      </c>
      <c r="AC62" s="123" t="n">
        <v>500213</v>
      </c>
      <c r="AD62" s="124" t="n">
        <v>822080</v>
      </c>
      <c r="AE62" s="123" t="n">
        <v>480259</v>
      </c>
      <c r="AF62" s="125" t="n">
        <v>754304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12.988</v>
      </c>
      <c r="T63" s="100" t="n">
        <v>38.2243</v>
      </c>
      <c r="U63" s="100" t="n">
        <v>41.3987</v>
      </c>
      <c r="V63" s="100" t="n">
        <v>42.3461</v>
      </c>
      <c r="W63" s="101"/>
      <c r="X63" s="101"/>
      <c r="Y63" s="102" t="n">
        <f aca="false">W63/3600</f>
        <v>0</v>
      </c>
      <c r="Z63" s="103" t="n">
        <v>21.9379</v>
      </c>
      <c r="AA63" s="103" t="n">
        <v>18.1776</v>
      </c>
      <c r="AB63" s="103" t="n">
        <v>6.0597</v>
      </c>
      <c r="AC63" s="104" t="n">
        <v>723826</v>
      </c>
      <c r="AD63" s="105" t="n">
        <v>1261328</v>
      </c>
      <c r="AE63" s="104" t="n">
        <v>679549</v>
      </c>
      <c r="AF63" s="106" t="n">
        <v>11404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250006919727998</v>
      </c>
      <c r="AO63" s="109" t="n">
        <f aca="false">AVERAGE((AA63-L63)/L63,(AA64-L64)/L64,(AA65-L65)/L65,(AA66-L66)/L66)</f>
        <v>-0.0480664028854438</v>
      </c>
      <c r="AP63" s="110" t="n">
        <f aca="false">AVERAGE((AB63-M63)/M63,(AB64-M64)/M64,(AB65-M65)/M65,(AB66-M66)/M66)</f>
        <v>0.0149151665296956</v>
      </c>
      <c r="AQ63" s="109" t="n">
        <f aca="false">AVERAGE((AC63-N63)/N63,(AC64-N64)/N64,(AC65-N65)/N65,(AC66-N66)/N66)</f>
        <v>0.0094825720150117</v>
      </c>
      <c r="AR63" s="109" t="n">
        <f aca="false">MAX((AD63-O63)/O63,(AD64-O64)/O64,(AD65-O65)/O65,(AD66-O66)/O66)</f>
        <v>-0.017179688571393</v>
      </c>
      <c r="AS63" s="108" t="n">
        <f aca="false">AVERAGE((AE63-P63)/P63,(AE64-P64)/P64,(AE65-P65)/P65,(AE66-P66)/P66)</f>
        <v>0.00751692642110937</v>
      </c>
      <c r="AT63" s="110" t="n">
        <f aca="false">MAX((AF63-Q63)/Q63,(AF64-Q64)/Q64,(AF65-Q65)/Q65,(AF66-Q66)/Q66)</f>
        <v>-0.025044796126331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91.7032</v>
      </c>
      <c r="T64" s="103" t="n">
        <v>34.8551</v>
      </c>
      <c r="U64" s="103" t="n">
        <v>38.9179</v>
      </c>
      <c r="V64" s="103" t="n">
        <v>39.6933</v>
      </c>
      <c r="W64" s="113"/>
      <c r="X64" s="113"/>
      <c r="Y64" s="114" t="n">
        <f aca="false">W64/3600</f>
        <v>0</v>
      </c>
      <c r="Z64" s="103" t="n">
        <v>20.463</v>
      </c>
      <c r="AA64" s="103" t="n">
        <v>16.956</v>
      </c>
      <c r="AB64" s="103" t="n">
        <v>5.362</v>
      </c>
      <c r="AC64" s="104" t="n">
        <v>600715</v>
      </c>
      <c r="AD64" s="105" t="n">
        <v>1062816</v>
      </c>
      <c r="AE64" s="104" t="n">
        <v>570055</v>
      </c>
      <c r="AF64" s="106" t="n">
        <v>969584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71.1744</v>
      </c>
      <c r="T65" s="103" t="n">
        <v>31.6409</v>
      </c>
      <c r="U65" s="103" t="n">
        <v>37.0099</v>
      </c>
      <c r="V65" s="103" t="n">
        <v>37.6735</v>
      </c>
      <c r="W65" s="113"/>
      <c r="X65" s="113"/>
      <c r="Y65" s="114" t="n">
        <f aca="false">W65/3600</f>
        <v>0</v>
      </c>
      <c r="Z65" s="103" t="n">
        <v>18.1361</v>
      </c>
      <c r="AA65" s="103" t="n">
        <v>15.0214</v>
      </c>
      <c r="AB65" s="103" t="n">
        <v>4.7583</v>
      </c>
      <c r="AC65" s="104" t="n">
        <v>503312</v>
      </c>
      <c r="AD65" s="105" t="n">
        <v>918288</v>
      </c>
      <c r="AE65" s="104" t="n">
        <v>482898</v>
      </c>
      <c r="AF65" s="106" t="n">
        <v>839208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6048</v>
      </c>
      <c r="T66" s="120" t="n">
        <v>28.7105</v>
      </c>
      <c r="U66" s="120" t="n">
        <v>35.6597</v>
      </c>
      <c r="V66" s="120" t="n">
        <v>36.2759</v>
      </c>
      <c r="W66" s="121"/>
      <c r="X66" s="121"/>
      <c r="Y66" s="122" t="n">
        <f aca="false">W66/3600</f>
        <v>0</v>
      </c>
      <c r="Z66" s="120" t="n">
        <v>15.8241</v>
      </c>
      <c r="AA66" s="120" t="n">
        <v>13.0986</v>
      </c>
      <c r="AB66" s="120" t="n">
        <v>4.3248</v>
      </c>
      <c r="AC66" s="123" t="n">
        <v>436279</v>
      </c>
      <c r="AD66" s="124" t="n">
        <v>770560</v>
      </c>
      <c r="AE66" s="123" t="n">
        <v>422976</v>
      </c>
      <c r="AF66" s="125" t="n">
        <v>708208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4.628</v>
      </c>
      <c r="T67" s="100" t="n">
        <v>39.4651</v>
      </c>
      <c r="U67" s="100" t="n">
        <v>41.6927</v>
      </c>
      <c r="V67" s="100" t="n">
        <v>42.7563</v>
      </c>
      <c r="W67" s="101"/>
      <c r="X67" s="101"/>
      <c r="Y67" s="102" t="n">
        <f aca="false">W67/3600</f>
        <v>0</v>
      </c>
      <c r="Z67" s="103" t="n">
        <v>27.1071</v>
      </c>
      <c r="AA67" s="103" t="n">
        <v>22.3423</v>
      </c>
      <c r="AB67" s="103" t="n">
        <v>7.3543</v>
      </c>
      <c r="AC67" s="104" t="n">
        <v>749096</v>
      </c>
      <c r="AD67" s="105" t="n">
        <v>999792</v>
      </c>
      <c r="AE67" s="104" t="n">
        <v>690508</v>
      </c>
      <c r="AF67" s="106" t="n">
        <v>9090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25736105456607</v>
      </c>
      <c r="AO67" s="117" t="n">
        <f aca="false">AVERAGE((AA67-L67)/L67,(AA68-L68)/L68,(AA69-L69)/L69,(AA70-L70)/L70)</f>
        <v>-0.149864779496122</v>
      </c>
      <c r="AP67" s="118" t="n">
        <f aca="false">AVERAGE((AB67-M67)/M67,(AB68-M68)/M68,(AB69-M69)/M69,(AB70-M70)/M70)</f>
        <v>-0.0308044592906301</v>
      </c>
      <c r="AQ67" s="117" t="n">
        <f aca="false">AVERAGE((AC67-N67)/N67,(AC68-N68)/N68,(AC69-N69)/N69,(AC70-N70)/N70)</f>
        <v>-0.0445703266098778</v>
      </c>
      <c r="AR67" s="117" t="n">
        <f aca="false">MAX((AD67-O67)/O67,(AD68-O68)/O68,(AD69-O69)/O69,(AD70-O70)/O70)</f>
        <v>-0.0394893504431803</v>
      </c>
      <c r="AS67" s="116" t="n">
        <f aca="false">AVERAGE((AE67-P67)/P67,(AE68-P68)/P68,(AE69-P69)/P69,(AE70-P70)/P70)</f>
        <v>-0.0466548462666911</v>
      </c>
      <c r="AT67" s="118" t="n">
        <f aca="false">MAX((AF67-Q67)/Q67,(AF68-Q68)/Q68,(AF69-Q69)/Q69,(AF70-Q70)/Q70)</f>
        <v>-0.049501560375272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1.3856</v>
      </c>
      <c r="T68" s="103" t="n">
        <v>35.7457</v>
      </c>
      <c r="U68" s="103" t="n">
        <v>39.0793</v>
      </c>
      <c r="V68" s="103" t="n">
        <v>40.2945</v>
      </c>
      <c r="W68" s="113"/>
      <c r="X68" s="113"/>
      <c r="Y68" s="114" t="n">
        <f aca="false">W68/3600</f>
        <v>0</v>
      </c>
      <c r="Z68" s="103" t="n">
        <v>25.3204</v>
      </c>
      <c r="AA68" s="103" t="n">
        <v>20.8658</v>
      </c>
      <c r="AB68" s="103" t="n">
        <v>6.4705</v>
      </c>
      <c r="AC68" s="104" t="n">
        <v>633134</v>
      </c>
      <c r="AD68" s="105" t="n">
        <v>837392</v>
      </c>
      <c r="AE68" s="104" t="n">
        <v>589201</v>
      </c>
      <c r="AF68" s="106" t="n">
        <v>777272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8496</v>
      </c>
      <c r="T69" s="103" t="n">
        <v>32.3418</v>
      </c>
      <c r="U69" s="103" t="n">
        <v>37.1655</v>
      </c>
      <c r="V69" s="103" t="n">
        <v>38.4063</v>
      </c>
      <c r="W69" s="113"/>
      <c r="X69" s="113"/>
      <c r="Y69" s="114" t="n">
        <f aca="false">W69/3600</f>
        <v>0</v>
      </c>
      <c r="Z69" s="103" t="n">
        <v>24.2969</v>
      </c>
      <c r="AA69" s="103" t="n">
        <v>20.0189</v>
      </c>
      <c r="AB69" s="103" t="n">
        <v>5.8351</v>
      </c>
      <c r="AC69" s="104" t="n">
        <v>534081</v>
      </c>
      <c r="AD69" s="105" t="n">
        <v>697008</v>
      </c>
      <c r="AE69" s="104" t="n">
        <v>503187</v>
      </c>
      <c r="AF69" s="106" t="n">
        <v>652344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5176</v>
      </c>
      <c r="T70" s="120" t="n">
        <v>29.5594</v>
      </c>
      <c r="U70" s="120" t="n">
        <v>35.773</v>
      </c>
      <c r="V70" s="120" t="n">
        <v>36.9059</v>
      </c>
      <c r="W70" s="121"/>
      <c r="X70" s="121"/>
      <c r="Y70" s="122" t="n">
        <f aca="false">W70/3600</f>
        <v>0</v>
      </c>
      <c r="Z70" s="120" t="n">
        <v>23.8176</v>
      </c>
      <c r="AA70" s="120" t="n">
        <v>19.6305</v>
      </c>
      <c r="AB70" s="120" t="n">
        <v>5.4215</v>
      </c>
      <c r="AC70" s="123" t="n">
        <v>466431</v>
      </c>
      <c r="AD70" s="124" t="n">
        <v>569984</v>
      </c>
      <c r="AE70" s="123" t="n">
        <v>444564</v>
      </c>
      <c r="AF70" s="125" t="n">
        <v>542248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7683505014225</v>
      </c>
      <c r="AO83" s="16" t="n">
        <f aca="false">AVERAGE(AO3,AO7,AO11,AO15)</f>
        <v>-0.151131802606517</v>
      </c>
      <c r="AP83" s="17" t="n">
        <f aca="false">AVERAGE(AP3,AP7,AP11,AP15)</f>
        <v>-0.02105261835701</v>
      </c>
      <c r="AQ83" s="16" t="n">
        <f aca="false">AVERAGE(AQ3,AQ7,AQ11,AQ15)</f>
        <v>-0.026593291967483</v>
      </c>
      <c r="AR83" s="16" t="n">
        <f aca="false">MAX(AR3,AR7,AR11,AR15)</f>
        <v>0.0146204082794142</v>
      </c>
      <c r="AS83" s="15" t="n">
        <f aca="false">AVERAGE(AS3,AS7,AS11,AS15)</f>
        <v>-0.0274427003158928</v>
      </c>
      <c r="AT83" s="17" t="n">
        <f aca="false">MAX(AT3,AT7,AT11,AT15)</f>
        <v>0.0037328210678952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14790335263957</v>
      </c>
      <c r="AO84" s="25" t="n">
        <f aca="false">AVERAGE(AO19,AO23,AO27,AO31,AO35)</f>
        <v>-0.138432920619131</v>
      </c>
      <c r="AP84" s="26" t="n">
        <f aca="false">AVERAGE(AP19,AP23,AP27,AP31,AP35)</f>
        <v>-0.00842617520201854</v>
      </c>
      <c r="AQ84" s="25" t="n">
        <f aca="false">AVERAGE(AQ19,AQ23,AQ27,AQ31,AQ35)</f>
        <v>-0.0220023858039873</v>
      </c>
      <c r="AR84" s="25" t="n">
        <f aca="false">MAX(AR19,AR23,AR27,AR31,AR35)</f>
        <v>0.0252501621107649</v>
      </c>
      <c r="AS84" s="24" t="n">
        <f aca="false">AVERAGE(AS19,AS23,AS27,AS31,AS35)</f>
        <v>-0.022768543336248</v>
      </c>
      <c r="AT84" s="26" t="n">
        <f aca="false">MAX(AT19,AT23,AT27,AT31,AT35)</f>
        <v>0.01696769289839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76476541392864</v>
      </c>
      <c r="AO85" s="25" t="n">
        <f aca="false">AVERAGE(AO39,AO43,AO47,AO51)</f>
        <v>-0.100596810070324</v>
      </c>
      <c r="AP85" s="26" t="n">
        <f aca="false">AVERAGE(AP39,AP43,AP47,AP51)</f>
        <v>0.00119587957151289</v>
      </c>
      <c r="AQ85" s="25" t="n">
        <f aca="false">AVERAGE(AQ39,AQ43,AQ47,AQ51)</f>
        <v>-0.0172391812165927</v>
      </c>
      <c r="AR85" s="25" t="n">
        <f aca="false">MAX(AR39,AR43,AR47,AR51)</f>
        <v>0.0474896187240468</v>
      </c>
      <c r="AS85" s="24" t="n">
        <f aca="false">AVERAGE(AS39,AS43,AS47,AS51)</f>
        <v>-0.0184420097107181</v>
      </c>
      <c r="AT85" s="26" t="n">
        <f aca="false">MAX(AT39,AT43,AT47,AT51)</f>
        <v>0.045485628666878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659314952401991</v>
      </c>
      <c r="AO86" s="25" t="n">
        <f aca="false">AVERAGE(AO55,AO59,AO63,AO67)</f>
        <v>-0.0891667899143727</v>
      </c>
      <c r="AP86" s="26" t="n">
        <f aca="false">AVERAGE(AP55,AP59,AP63,AP67)</f>
        <v>0.00586752233064011</v>
      </c>
      <c r="AQ86" s="25" t="n">
        <f aca="false">AVERAGE(AQ55,AQ59,AQ63,AQ67)</f>
        <v>-0.0107558203698434</v>
      </c>
      <c r="AR86" s="25" t="n">
        <f aca="false">MAX(AR55,AR59,AR63,AR67)</f>
        <v>0.0130183686477508</v>
      </c>
      <c r="AS86" s="24" t="n">
        <f aca="false">AVERAGE(AS55,AS59,AS63,AS67)</f>
        <v>-0.0120526485095773</v>
      </c>
      <c r="AT86" s="26" t="n">
        <f aca="false">MAX(AT55,AT59,AT63,AT67)</f>
        <v>0.0033541901733511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0975883702290956</v>
      </c>
      <c r="AO88" s="36" t="n">
        <f aca="false">AVERAGE(AO3:AO70)</f>
        <v>-0.120926247850618</v>
      </c>
      <c r="AP88" s="37" t="n">
        <f aca="false">AVERAGE(AP3:AP70)</f>
        <v>-0.00576986716644239</v>
      </c>
      <c r="AQ88" s="180" t="n">
        <f aca="false">AVERAGE(AQ3:AQ70)</f>
        <v>-0.0193155943079772</v>
      </c>
      <c r="AR88" s="180" t="n">
        <f aca="false">MAX(AR3:AR70)</f>
        <v>0.0474896187240468</v>
      </c>
      <c r="AS88" s="179" t="n">
        <f aca="false">AVERAGE(AS3:AS70)</f>
        <v>-0.0203289500485878</v>
      </c>
      <c r="AT88" s="181" t="n">
        <f aca="false">MAX(AT3:AT70)</f>
        <v>0.0454856286668786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4.812</v>
      </c>
      <c r="T19" s="100" t="n">
        <v>41.931</v>
      </c>
      <c r="U19" s="100" t="n">
        <v>43.5583</v>
      </c>
      <c r="V19" s="100" t="n">
        <v>45.0027</v>
      </c>
      <c r="W19" s="100"/>
      <c r="X19" s="100"/>
      <c r="Y19" s="100" t="n">
        <f aca="false">W19/3600</f>
        <v>0</v>
      </c>
      <c r="Z19" s="99" t="n">
        <v>22.8514</v>
      </c>
      <c r="AA19" s="100" t="n">
        <v>18.8194</v>
      </c>
      <c r="AB19" s="102" t="n">
        <v>5.3492</v>
      </c>
      <c r="AC19" s="209" t="n">
        <v>11945495</v>
      </c>
      <c r="AD19" s="210" t="n">
        <v>14852576</v>
      </c>
      <c r="AE19" s="209" t="n">
        <v>11376453</v>
      </c>
      <c r="AF19" s="211" t="n">
        <v>1398833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7537403393636</v>
      </c>
      <c r="AO19" s="16" t="n">
        <f aca="false">AVERAGE((AA19-L19)/L19,(AA20-L20)/L20,(AA21-L21)/L21,(AA22-L22)/L22)</f>
        <v>-0.161580984876145</v>
      </c>
      <c r="AP19" s="17" t="n">
        <f aca="false">AVERAGE((AB19-M19)/M19,(AB20-M20)/M20,(AB21-M21)/M21,(AB22-M22)/M22)</f>
        <v>-0.0263687927718135</v>
      </c>
      <c r="AQ19" s="108" t="n">
        <f aca="false">AVERAGE((AC19-N19)/N19,(AC20-N20)/N20,(AC21-N21)/N21,(AC22-N22)/N22)</f>
        <v>-0.0364547127090489</v>
      </c>
      <c r="AR19" s="109" t="n">
        <f aca="false">MAX((AD19-O19)/O19,(AD20-O20)/O20,(AD21-O21)/O21,(AD22-O22)/O22)</f>
        <v>-0.0335096010186669</v>
      </c>
      <c r="AS19" s="108" t="n">
        <f aca="false">AVERAGE((AE19-P19)/P19,(AE20-P20)/P20,(AE21-P21)/P21,(AE22-P22)/P22)</f>
        <v>-0.0365847569229607</v>
      </c>
      <c r="AT19" s="110" t="n">
        <f aca="false">MAX((AF19-Q19)/Q19,(AF20-Q20)/Q20,(AF21-Q21)/Q21,(AF22-Q22)/Q22)</f>
        <v>-0.032074648285277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6.624</v>
      </c>
      <c r="T20" s="103" t="n">
        <v>39.8974</v>
      </c>
      <c r="U20" s="103" t="n">
        <v>41.8917</v>
      </c>
      <c r="V20" s="103" t="n">
        <v>42.9611</v>
      </c>
      <c r="W20" s="103"/>
      <c r="X20" s="103"/>
      <c r="Y20" s="103" t="n">
        <f aca="false">W20/3600</f>
        <v>0</v>
      </c>
      <c r="Z20" s="112" t="n">
        <v>21.9299</v>
      </c>
      <c r="AA20" s="103" t="n">
        <v>18.056</v>
      </c>
      <c r="AB20" s="114" t="n">
        <v>4.9869</v>
      </c>
      <c r="AC20" s="104" t="n">
        <v>10678042</v>
      </c>
      <c r="AD20" s="105" t="n">
        <v>12444832</v>
      </c>
      <c r="AE20" s="104" t="n">
        <v>10242775</v>
      </c>
      <c r="AF20" s="106" t="n">
        <v>1178987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6.2688</v>
      </c>
      <c r="T21" s="103" t="n">
        <v>37.3171</v>
      </c>
      <c r="U21" s="103" t="n">
        <v>40.6392</v>
      </c>
      <c r="V21" s="103" t="n">
        <v>41.6421</v>
      </c>
      <c r="W21" s="103"/>
      <c r="X21" s="103"/>
      <c r="Y21" s="103" t="n">
        <f aca="false">W21/3600</f>
        <v>0</v>
      </c>
      <c r="Z21" s="112" t="n">
        <v>21.5151</v>
      </c>
      <c r="AA21" s="103" t="n">
        <v>17.7167</v>
      </c>
      <c r="AB21" s="114" t="n">
        <v>4.8013</v>
      </c>
      <c r="AC21" s="104" t="n">
        <v>9958180</v>
      </c>
      <c r="AD21" s="105" t="n">
        <v>11487072</v>
      </c>
      <c r="AE21" s="104" t="n">
        <v>9613459</v>
      </c>
      <c r="AF21" s="106" t="n">
        <v>1107192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6.8656</v>
      </c>
      <c r="T22" s="120" t="n">
        <v>34.6911</v>
      </c>
      <c r="U22" s="120" t="n">
        <v>39.7595</v>
      </c>
      <c r="V22" s="120" t="n">
        <v>40.8573</v>
      </c>
      <c r="W22" s="120"/>
      <c r="X22" s="120"/>
      <c r="Y22" s="120" t="n">
        <f aca="false">W22/3600</f>
        <v>0</v>
      </c>
      <c r="Z22" s="119" t="n">
        <v>21.3045</v>
      </c>
      <c r="AA22" s="120" t="n">
        <v>17.546</v>
      </c>
      <c r="AB22" s="122" t="n">
        <v>4.7291</v>
      </c>
      <c r="AC22" s="123" t="n">
        <v>9462390</v>
      </c>
      <c r="AD22" s="124" t="n">
        <v>10803216</v>
      </c>
      <c r="AE22" s="123" t="n">
        <v>9193752</v>
      </c>
      <c r="AF22" s="125" t="n">
        <v>1043916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26.724</v>
      </c>
      <c r="T23" s="100" t="n">
        <v>40.036</v>
      </c>
      <c r="U23" s="100" t="n">
        <v>42.127</v>
      </c>
      <c r="V23" s="100" t="n">
        <v>43.2368</v>
      </c>
      <c r="W23" s="100"/>
      <c r="X23" s="100"/>
      <c r="Y23" s="100" t="n">
        <f aca="false">W23/3600</f>
        <v>0</v>
      </c>
      <c r="Z23" s="99" t="n">
        <v>25.3592</v>
      </c>
      <c r="AA23" s="100" t="n">
        <v>20.9064</v>
      </c>
      <c r="AB23" s="102" t="n">
        <v>6.3013</v>
      </c>
      <c r="AC23" s="209" t="n">
        <v>16136075</v>
      </c>
      <c r="AD23" s="210" t="n">
        <v>18965216</v>
      </c>
      <c r="AE23" s="209" t="n">
        <v>15205379</v>
      </c>
      <c r="AF23" s="211" t="n">
        <v>1784048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9091056236784</v>
      </c>
      <c r="AO23" s="25" t="n">
        <f aca="false">AVERAGE((AA23-L23)/L23,(AA24-L24)/L24,(AA25-L25)/L25,(AA26-L26)/L26)</f>
        <v>-0.142942814996719</v>
      </c>
      <c r="AP23" s="25" t="n">
        <f aca="false">AVERAGE((AB23-M23)/M23,(AB24-M24)/M24,(AB25-M25)/M25,(AB26-M26)/M26)</f>
        <v>-0.0171304555735381</v>
      </c>
      <c r="AQ23" s="108" t="n">
        <f aca="false">AVERAGE((AC23-N23)/N23,(AC24-N24)/N24,(AC25-N25)/N25,(AC26-N26)/N26)</f>
        <v>-0.0383541531724108</v>
      </c>
      <c r="AR23" s="109" t="n">
        <f aca="false">MAX((AD23-O23)/O23,(AD24-O24)/O24,(AD25-O25)/O25,(AD26-O26)/O26)</f>
        <v>-0.0367376868530042</v>
      </c>
      <c r="AS23" s="108" t="n">
        <f aca="false">AVERAGE((AE23-P23)/P23,(AE24-P24)/P24,(AE25-P25)/P25,(AE26-P26)/P26)</f>
        <v>-0.038995368953812</v>
      </c>
      <c r="AT23" s="110" t="n">
        <f aca="false">MAX((AF23-Q23)/Q23,(AF24-Q24)/Q24,(AF25-Q25)/Q25,(AF26-Q26)/Q26)</f>
        <v>-0.041478894856410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8.5408</v>
      </c>
      <c r="T24" s="103" t="n">
        <v>37.0918</v>
      </c>
      <c r="U24" s="103" t="n">
        <v>39.9722</v>
      </c>
      <c r="V24" s="103" t="n">
        <v>40.8969</v>
      </c>
      <c r="W24" s="103"/>
      <c r="X24" s="103"/>
      <c r="Y24" s="103" t="n">
        <f aca="false">W24/3600</f>
        <v>0</v>
      </c>
      <c r="Z24" s="112" t="n">
        <v>23.5593</v>
      </c>
      <c r="AA24" s="103" t="n">
        <v>19.4207</v>
      </c>
      <c r="AB24" s="114" t="n">
        <v>5.4943</v>
      </c>
      <c r="AC24" s="104" t="n">
        <v>12977443</v>
      </c>
      <c r="AD24" s="105" t="n">
        <v>16005488</v>
      </c>
      <c r="AE24" s="104" t="n">
        <v>12368765</v>
      </c>
      <c r="AF24" s="106" t="n">
        <v>1512933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7328</v>
      </c>
      <c r="T25" s="103" t="n">
        <v>34.2727</v>
      </c>
      <c r="U25" s="103" t="n">
        <v>38.359</v>
      </c>
      <c r="V25" s="103" t="n">
        <v>39.488</v>
      </c>
      <c r="W25" s="103"/>
      <c r="X25" s="103"/>
      <c r="Y25" s="103" t="n">
        <f aca="false">W25/3600</f>
        <v>0</v>
      </c>
      <c r="Z25" s="112" t="n">
        <v>22.0187</v>
      </c>
      <c r="AA25" s="103" t="n">
        <v>18.1485</v>
      </c>
      <c r="AB25" s="114" t="n">
        <v>4.9332</v>
      </c>
      <c r="AC25" s="104" t="n">
        <v>10916155</v>
      </c>
      <c r="AD25" s="105" t="n">
        <v>12974240</v>
      </c>
      <c r="AE25" s="104" t="n">
        <v>10514613</v>
      </c>
      <c r="AF25" s="106" t="n">
        <v>12334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9.7392</v>
      </c>
      <c r="T26" s="120" t="n">
        <v>31.6848</v>
      </c>
      <c r="U26" s="120" t="n">
        <v>37.2607</v>
      </c>
      <c r="V26" s="120" t="n">
        <v>38.7148</v>
      </c>
      <c r="W26" s="120"/>
      <c r="X26" s="120"/>
      <c r="Y26" s="120" t="n">
        <f aca="false">W26/3600</f>
        <v>0</v>
      </c>
      <c r="Z26" s="119" t="n">
        <v>21.3777</v>
      </c>
      <c r="AA26" s="120" t="n">
        <v>17.6144</v>
      </c>
      <c r="AB26" s="122" t="n">
        <v>4.6976</v>
      </c>
      <c r="AC26" s="123" t="n">
        <v>9838485</v>
      </c>
      <c r="AD26" s="124" t="n">
        <v>11286768</v>
      </c>
      <c r="AE26" s="123" t="n">
        <v>9557978</v>
      </c>
      <c r="AF26" s="125" t="n">
        <v>1096662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72.0368</v>
      </c>
      <c r="T27" s="100" t="n">
        <v>38.7899</v>
      </c>
      <c r="U27" s="100" t="n">
        <v>40.1975</v>
      </c>
      <c r="V27" s="100" t="n">
        <v>43.4388</v>
      </c>
      <c r="W27" s="100"/>
      <c r="X27" s="100"/>
      <c r="Y27" s="100" t="n">
        <f aca="false">W27/3600</f>
        <v>0</v>
      </c>
      <c r="Z27" s="99" t="n">
        <v>12.1686</v>
      </c>
      <c r="AA27" s="100" t="n">
        <v>10.0444</v>
      </c>
      <c r="AB27" s="102" t="n">
        <v>4.603</v>
      </c>
      <c r="AC27" s="209" t="n">
        <v>12304791</v>
      </c>
      <c r="AD27" s="210" t="n">
        <v>13837808</v>
      </c>
      <c r="AE27" s="209" t="n">
        <v>11817130</v>
      </c>
      <c r="AF27" s="211" t="n">
        <v>1322312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30323579763636</v>
      </c>
      <c r="AO27" s="25" t="n">
        <f aca="false">AVERAGE((AA27-L27)/L27,(AA28-L28)/L28,(AA29-L29)/L29,(AA30-L30)/L30)</f>
        <v>-0.153270456121997</v>
      </c>
      <c r="AP27" s="25" t="n">
        <f aca="false">AVERAGE((AB27-M27)/M27,(AB28-M28)/M28,(AB29-M29)/M29,(AB30-M30)/M30)</f>
        <v>-0.0207049905376302</v>
      </c>
      <c r="AQ27" s="116" t="n">
        <f aca="false">AVERAGE((AC27-N27)/N27,(AC28-N28)/N28,(AC29-N29)/N29,(AC30-N30)/N30)</f>
        <v>-0.0255083403098914</v>
      </c>
      <c r="AR27" s="117" t="n">
        <f aca="false">MAX((AD27-O27)/O27,(AD28-O28)/O28,(AD29-O29)/O29,(AD30-O30)/O30)</f>
        <v>-0.0190599192020307</v>
      </c>
      <c r="AS27" s="116" t="n">
        <f aca="false">AVERAGE((AE27-P27)/P27,(AE28-P28)/P28,(AE29-P29)/P29,(AE30-P30)/P30)</f>
        <v>-0.0261387249753319</v>
      </c>
      <c r="AT27" s="118" t="n">
        <f aca="false">MAX((AF27-Q27)/Q27,(AF28-Q28)/Q28,(AF29-Q29)/Q29,(AF30-Q30)/Q30)</f>
        <v>-0.020518817409797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88.1896</v>
      </c>
      <c r="T28" s="103" t="n">
        <v>36.8286</v>
      </c>
      <c r="U28" s="103" t="n">
        <v>38.9664</v>
      </c>
      <c r="V28" s="103" t="n">
        <v>41.4767</v>
      </c>
      <c r="W28" s="103"/>
      <c r="X28" s="103"/>
      <c r="Y28" s="103" t="n">
        <f aca="false">W28/3600</f>
        <v>0</v>
      </c>
      <c r="Z28" s="112" t="n">
        <v>10.435</v>
      </c>
      <c r="AA28" s="103" t="n">
        <v>8.6172</v>
      </c>
      <c r="AB28" s="114" t="n">
        <v>4.1374</v>
      </c>
      <c r="AC28" s="104" t="n">
        <v>10616634</v>
      </c>
      <c r="AD28" s="105" t="n">
        <v>11808592</v>
      </c>
      <c r="AE28" s="104" t="n">
        <v>10293630</v>
      </c>
      <c r="AF28" s="106" t="n">
        <v>113779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21.1008</v>
      </c>
      <c r="T29" s="103" t="n">
        <v>34.6763</v>
      </c>
      <c r="U29" s="103" t="n">
        <v>38.0233</v>
      </c>
      <c r="V29" s="103" t="n">
        <v>39.8815</v>
      </c>
      <c r="W29" s="103"/>
      <c r="X29" s="103"/>
      <c r="Y29" s="103" t="n">
        <f aca="false">W29/3600</f>
        <v>0</v>
      </c>
      <c r="Z29" s="112" t="n">
        <v>9.7309</v>
      </c>
      <c r="AA29" s="103" t="n">
        <v>8.0326</v>
      </c>
      <c r="AB29" s="114" t="n">
        <v>3.8829</v>
      </c>
      <c r="AC29" s="104" t="n">
        <v>9669016</v>
      </c>
      <c r="AD29" s="105" t="n">
        <v>10536144</v>
      </c>
      <c r="AE29" s="104" t="n">
        <v>9445282</v>
      </c>
      <c r="AF29" s="106" t="n">
        <v>10218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5.5056</v>
      </c>
      <c r="T30" s="120" t="n">
        <v>32.3714</v>
      </c>
      <c r="U30" s="120" t="n">
        <v>37.3021</v>
      </c>
      <c r="V30" s="120" t="n">
        <v>38.6617</v>
      </c>
      <c r="W30" s="120"/>
      <c r="X30" s="120"/>
      <c r="Y30" s="120" t="n">
        <f aca="false">W30/3600</f>
        <v>0</v>
      </c>
      <c r="Z30" s="119" t="n">
        <v>9.3013</v>
      </c>
      <c r="AA30" s="120" t="n">
        <v>7.676</v>
      </c>
      <c r="AB30" s="122" t="n">
        <v>3.7493</v>
      </c>
      <c r="AC30" s="123" t="n">
        <v>9016722</v>
      </c>
      <c r="AD30" s="124" t="n">
        <v>9737104</v>
      </c>
      <c r="AE30" s="123" t="n">
        <v>8858169</v>
      </c>
      <c r="AF30" s="125" t="n">
        <v>949541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01.2144</v>
      </c>
      <c r="T31" s="100" t="n">
        <v>39.5481</v>
      </c>
      <c r="U31" s="100" t="n">
        <v>43.9169</v>
      </c>
      <c r="V31" s="100" t="n">
        <v>45.2781</v>
      </c>
      <c r="W31" s="100"/>
      <c r="X31" s="100"/>
      <c r="Y31" s="100" t="n">
        <f aca="false">W31/3600</f>
        <v>0</v>
      </c>
      <c r="Z31" s="99" t="n">
        <v>25.7163</v>
      </c>
      <c r="AA31" s="100" t="n">
        <v>21.1764</v>
      </c>
      <c r="AB31" s="102" t="n">
        <v>5.9546</v>
      </c>
      <c r="AC31" s="209" t="n">
        <v>12580687</v>
      </c>
      <c r="AD31" s="210" t="n">
        <v>17489392</v>
      </c>
      <c r="AE31" s="209" t="n">
        <v>11929190</v>
      </c>
      <c r="AF31" s="211" t="n">
        <v>161981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6086045311207</v>
      </c>
      <c r="AO31" s="25" t="n">
        <f aca="false">AVERAGE((AA31-L31)/L31,(AA32-L32)/L32,(AA33-L33)/L33,(AA34-L34)/L34)</f>
        <v>-0.140019032134236</v>
      </c>
      <c r="AP31" s="25" t="n">
        <f aca="false">AVERAGE((AB31-M31)/M31,(AB32-M32)/M32,(AB33-M33)/M33,(AB34-M34)/M34)</f>
        <v>-0.0100925766652136</v>
      </c>
      <c r="AQ31" s="108" t="n">
        <f aca="false">AVERAGE((AC31-N31)/N31,(AC32-N32)/N32,(AC33-N33)/N33,(AC34-N34)/N34)</f>
        <v>-0.0293831922677729</v>
      </c>
      <c r="AR31" s="109" t="n">
        <f aca="false">MAX((AD31-O31)/O31,(AD32-O32)/O32,(AD33-O33)/O33,(AD34-O34)/O34)</f>
        <v>-0.0193548761452718</v>
      </c>
      <c r="AS31" s="108" t="n">
        <f aca="false">AVERAGE((AE31-P31)/P31,(AE32-P32)/P32,(AE33-P33)/P33,(AE34-P34)/P34)</f>
        <v>-0.0309560607889072</v>
      </c>
      <c r="AT31" s="110" t="n">
        <f aca="false">MAX((AF31-Q31)/Q31,(AF32-Q32)/Q32,(AF33-Q33)/Q33,(AF34-Q34)/Q34)</f>
        <v>-0.026035088880350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63.3736</v>
      </c>
      <c r="T32" s="103" t="n">
        <v>37.6573</v>
      </c>
      <c r="U32" s="103" t="n">
        <v>42.5171</v>
      </c>
      <c r="V32" s="103" t="n">
        <v>43.1384</v>
      </c>
      <c r="W32" s="103"/>
      <c r="X32" s="103"/>
      <c r="Y32" s="103" t="n">
        <f aca="false">W32/3600</f>
        <v>0</v>
      </c>
      <c r="Z32" s="112" t="n">
        <v>23.5852</v>
      </c>
      <c r="AA32" s="103" t="n">
        <v>19.4341</v>
      </c>
      <c r="AB32" s="114" t="n">
        <v>5.253</v>
      </c>
      <c r="AC32" s="104" t="n">
        <v>10842365</v>
      </c>
      <c r="AD32" s="105" t="n">
        <v>13520272</v>
      </c>
      <c r="AE32" s="104" t="n">
        <v>10381228</v>
      </c>
      <c r="AF32" s="106" t="n">
        <v>1271540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8.84</v>
      </c>
      <c r="T33" s="103" t="n">
        <v>35.7029</v>
      </c>
      <c r="U33" s="103" t="n">
        <v>41.2381</v>
      </c>
      <c r="V33" s="103" t="n">
        <v>41.2549</v>
      </c>
      <c r="W33" s="103"/>
      <c r="X33" s="103"/>
      <c r="Y33" s="103" t="n">
        <f aca="false">W33/3600</f>
        <v>0</v>
      </c>
      <c r="Z33" s="112" t="n">
        <v>22.8463</v>
      </c>
      <c r="AA33" s="103" t="n">
        <v>18.8215</v>
      </c>
      <c r="AB33" s="114" t="n">
        <v>4.9922</v>
      </c>
      <c r="AC33" s="104" t="n">
        <v>9989492</v>
      </c>
      <c r="AD33" s="105" t="n">
        <v>11774432</v>
      </c>
      <c r="AE33" s="104" t="n">
        <v>9628418</v>
      </c>
      <c r="AF33" s="106" t="n">
        <v>1126203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8.0808</v>
      </c>
      <c r="T34" s="120" t="n">
        <v>33.6044</v>
      </c>
      <c r="U34" s="120" t="n">
        <v>40.1761</v>
      </c>
      <c r="V34" s="120" t="n">
        <v>39.7927</v>
      </c>
      <c r="W34" s="120"/>
      <c r="X34" s="120"/>
      <c r="Y34" s="120" t="n">
        <f aca="false">W34/3600</f>
        <v>0</v>
      </c>
      <c r="Z34" s="119" t="n">
        <v>22.4322</v>
      </c>
      <c r="AA34" s="120" t="n">
        <v>18.4744</v>
      </c>
      <c r="AB34" s="122" t="n">
        <v>4.856</v>
      </c>
      <c r="AC34" s="123" t="n">
        <v>9515180</v>
      </c>
      <c r="AD34" s="124" t="n">
        <v>11019264</v>
      </c>
      <c r="AE34" s="123" t="n">
        <v>9213782</v>
      </c>
      <c r="AF34" s="125" t="n">
        <v>1070751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114.6048</v>
      </c>
      <c r="T35" s="100" t="n">
        <v>38.3312</v>
      </c>
      <c r="U35" s="100" t="n">
        <v>42.1545</v>
      </c>
      <c r="V35" s="100" t="n">
        <v>44.2467</v>
      </c>
      <c r="W35" s="100"/>
      <c r="X35" s="100"/>
      <c r="Y35" s="100" t="n">
        <f aca="false">W35/3600</f>
        <v>0</v>
      </c>
      <c r="Z35" s="99" t="n">
        <v>26.1797</v>
      </c>
      <c r="AA35" s="100" t="n">
        <v>21.5241</v>
      </c>
      <c r="AB35" s="102" t="n">
        <v>7.0332</v>
      </c>
      <c r="AC35" s="209" t="n">
        <v>18727552</v>
      </c>
      <c r="AD35" s="210" t="n">
        <v>23860928</v>
      </c>
      <c r="AE35" s="209" t="n">
        <v>17395674</v>
      </c>
      <c r="AF35" s="211" t="n">
        <v>2202401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43575277374183</v>
      </c>
      <c r="AO35" s="25" t="n">
        <f aca="false">AVERAGE((AA35-L35)/L35,(AA36-L36)/L36,(AA37-L37)/L37,(AA38-L38)/L38)</f>
        <v>-0.118586062510864</v>
      </c>
      <c r="AP35" s="25" t="n">
        <f aca="false">AVERAGE((AB35-M35)/M35,(AB36-M36)/M36,(AB37-M37)/M37,(AB38-M38)/M38)</f>
        <v>0.00139364409318362</v>
      </c>
      <c r="AQ35" s="116" t="n">
        <f aca="false">AVERAGE((AC35-N35)/N35,(AC36-N36)/N36,(AC37-N37)/N37,(AC38-N38)/N38)</f>
        <v>-0.0225353843925867</v>
      </c>
      <c r="AR35" s="117" t="n">
        <f aca="false">MAX((AD35-O35)/O35,(AD36-O36)/O36,(AD37-O37)/O37,(AD38-O38)/O38)</f>
        <v>-0.00781532307537165</v>
      </c>
      <c r="AS35" s="116" t="n">
        <f aca="false">AVERAGE((AE35-P35)/P35,(AE36-P36)/P36,(AE37-P37)/P37,(AE38-P38)/P38)</f>
        <v>-0.025585520912737</v>
      </c>
      <c r="AT35" s="118" t="n">
        <f aca="false">MAX((AF35-Q35)/Q35,(AF36-Q36)/Q36,(AF37-Q37)/Q37,(AF38-Q38)/Q38)</f>
        <v>-0.021708917438302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73.0784</v>
      </c>
      <c r="T36" s="103" t="n">
        <v>35.4936</v>
      </c>
      <c r="U36" s="103" t="n">
        <v>40.7207</v>
      </c>
      <c r="V36" s="103" t="n">
        <v>43.0544</v>
      </c>
      <c r="W36" s="103"/>
      <c r="X36" s="103"/>
      <c r="Y36" s="103" t="n">
        <f aca="false">W36/3600</f>
        <v>0</v>
      </c>
      <c r="Z36" s="112" t="n">
        <v>21.6914</v>
      </c>
      <c r="AA36" s="103" t="n">
        <v>17.8815</v>
      </c>
      <c r="AB36" s="114" t="n">
        <v>5.2115</v>
      </c>
      <c r="AC36" s="104" t="n">
        <v>12571361</v>
      </c>
      <c r="AD36" s="105" t="n">
        <v>18023088</v>
      </c>
      <c r="AE36" s="104" t="n">
        <v>11985253</v>
      </c>
      <c r="AF36" s="106" t="n">
        <v>1678435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18.444</v>
      </c>
      <c r="T37" s="103" t="n">
        <v>33.7158</v>
      </c>
      <c r="U37" s="103" t="n">
        <v>39.4691</v>
      </c>
      <c r="V37" s="103" t="n">
        <v>42.0281</v>
      </c>
      <c r="W37" s="103"/>
      <c r="X37" s="103"/>
      <c r="Y37" s="103" t="n">
        <f aca="false">W37/3600</f>
        <v>0</v>
      </c>
      <c r="Z37" s="112" t="n">
        <v>21.1432</v>
      </c>
      <c r="AA37" s="103" t="n">
        <v>17.4179</v>
      </c>
      <c r="AB37" s="114" t="n">
        <v>4.7922</v>
      </c>
      <c r="AC37" s="104" t="n">
        <v>10511380</v>
      </c>
      <c r="AD37" s="105" t="n">
        <v>15112576</v>
      </c>
      <c r="AE37" s="104" t="n">
        <v>10158483</v>
      </c>
      <c r="AF37" s="106" t="n">
        <v>1421896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8.848</v>
      </c>
      <c r="T38" s="120" t="n">
        <v>31.6257</v>
      </c>
      <c r="U38" s="120" t="n">
        <v>38.5152</v>
      </c>
      <c r="V38" s="120" t="n">
        <v>41.1782</v>
      </c>
      <c r="W38" s="120"/>
      <c r="X38" s="120"/>
      <c r="Y38" s="120" t="n">
        <f aca="false">W38/3600</f>
        <v>0</v>
      </c>
      <c r="Z38" s="119" t="n">
        <v>21.3277</v>
      </c>
      <c r="AA38" s="120" t="n">
        <v>17.5798</v>
      </c>
      <c r="AB38" s="122" t="n">
        <v>4.6974</v>
      </c>
      <c r="AC38" s="123" t="n">
        <v>9712490</v>
      </c>
      <c r="AD38" s="124" t="n">
        <v>12386512</v>
      </c>
      <c r="AE38" s="123" t="n">
        <v>9446751</v>
      </c>
      <c r="AF38" s="125" t="n">
        <v>1184621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47.3888</v>
      </c>
      <c r="T39" s="100" t="n">
        <v>40.4009</v>
      </c>
      <c r="U39" s="100" t="n">
        <v>43.0245</v>
      </c>
      <c r="V39" s="100" t="n">
        <v>43.6569</v>
      </c>
      <c r="W39" s="100"/>
      <c r="X39" s="100"/>
      <c r="Y39" s="100" t="n">
        <f aca="false">W39/3600</f>
        <v>0</v>
      </c>
      <c r="Z39" s="99" t="n">
        <v>12.6508</v>
      </c>
      <c r="AA39" s="100" t="n">
        <v>10.4915</v>
      </c>
      <c r="AB39" s="102" t="n">
        <v>4.26</v>
      </c>
      <c r="AC39" s="209" t="n">
        <v>2135762</v>
      </c>
      <c r="AD39" s="210" t="n">
        <v>3003264</v>
      </c>
      <c r="AE39" s="209" t="n">
        <v>2049275</v>
      </c>
      <c r="AF39" s="211" t="n">
        <v>27776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71280211118396</v>
      </c>
      <c r="AO39" s="25" t="n">
        <f aca="false">AVERAGE((AA39-L39)/L39,(AA40-L40)/L40,(AA41-L41)/L41,(AA42-L42)/L42)</f>
        <v>-0.0937561269390987</v>
      </c>
      <c r="AP39" s="25" t="n">
        <f aca="false">AVERAGE((AB39-M39)/M39,(AB40-M40)/M40,(AB41-M41)/M41,(AB42-M42)/M42)</f>
        <v>-0.00499944485459647</v>
      </c>
      <c r="AQ39" s="108" t="n">
        <f aca="false">AVERAGE((AC39-N39)/N39,(AC40-N40)/N40,(AC41-N41)/N41,(AC42-N42)/N42)</f>
        <v>-0.0200047753040576</v>
      </c>
      <c r="AR39" s="109" t="n">
        <f aca="false">MAX((AD39-O39)/O39,(AD40-O40)/O40,(AD41-O41)/O41,(AD42-O42)/O42)</f>
        <v>0.0260458552721424</v>
      </c>
      <c r="AS39" s="108" t="n">
        <f aca="false">AVERAGE((AE39-P39)/P39,(AE40-P40)/P40,(AE41-P41)/P41,(AE42-P42)/P42)</f>
        <v>-0.0208371122473004</v>
      </c>
      <c r="AT39" s="110" t="n">
        <f aca="false">MAX((AF39-Q39)/Q39,(AF40-Q40)/Q40,(AF41-Q41)/Q41,(AF42-Q42)/Q42)</f>
        <v>0.023080620015707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7.8032</v>
      </c>
      <c r="T40" s="103" t="n">
        <v>37.186</v>
      </c>
      <c r="U40" s="103" t="n">
        <v>40.4377</v>
      </c>
      <c r="V40" s="103" t="n">
        <v>40.7557</v>
      </c>
      <c r="W40" s="103"/>
      <c r="X40" s="103"/>
      <c r="Y40" s="103" t="n">
        <f aca="false">W40/3600</f>
        <v>0</v>
      </c>
      <c r="Z40" s="112" t="n">
        <v>11.6604</v>
      </c>
      <c r="AA40" s="103" t="n">
        <v>9.6618</v>
      </c>
      <c r="AB40" s="114" t="n">
        <v>4.0172</v>
      </c>
      <c r="AC40" s="104" t="n">
        <v>1963396</v>
      </c>
      <c r="AD40" s="105" t="n">
        <v>2486800</v>
      </c>
      <c r="AE40" s="104" t="n">
        <v>1893238</v>
      </c>
      <c r="AF40" s="106" t="n">
        <v>233803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0.4664</v>
      </c>
      <c r="T41" s="103" t="n">
        <v>34.3508</v>
      </c>
      <c r="U41" s="103" t="n">
        <v>38.361</v>
      </c>
      <c r="V41" s="103" t="n">
        <v>38.5074</v>
      </c>
      <c r="W41" s="103"/>
      <c r="X41" s="103"/>
      <c r="Y41" s="103" t="n">
        <f aca="false">W41/3600</f>
        <v>0</v>
      </c>
      <c r="Z41" s="112" t="n">
        <v>10.9037</v>
      </c>
      <c r="AA41" s="103" t="n">
        <v>9.0263</v>
      </c>
      <c r="AB41" s="114" t="n">
        <v>3.8721</v>
      </c>
      <c r="AC41" s="104" t="n">
        <v>1831458</v>
      </c>
      <c r="AD41" s="105" t="n">
        <v>2207632</v>
      </c>
      <c r="AE41" s="104" t="n">
        <v>1775846</v>
      </c>
      <c r="AF41" s="106" t="n">
        <v>213263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2192</v>
      </c>
      <c r="T42" s="120" t="n">
        <v>31.9077</v>
      </c>
      <c r="U42" s="120" t="n">
        <v>36.7439</v>
      </c>
      <c r="V42" s="120" t="n">
        <v>36.8436</v>
      </c>
      <c r="W42" s="120"/>
      <c r="X42" s="120"/>
      <c r="Y42" s="120" t="n">
        <f aca="false">W42/3600</f>
        <v>0</v>
      </c>
      <c r="Z42" s="119" t="n">
        <v>10.1405</v>
      </c>
      <c r="AA42" s="120" t="n">
        <v>8.3841</v>
      </c>
      <c r="AB42" s="122" t="n">
        <v>3.7702</v>
      </c>
      <c r="AC42" s="123" t="n">
        <v>1735532</v>
      </c>
      <c r="AD42" s="124" t="n">
        <v>2163824</v>
      </c>
      <c r="AE42" s="123" t="n">
        <v>1692026</v>
      </c>
      <c r="AF42" s="125" t="n">
        <v>209468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86.2472</v>
      </c>
      <c r="T43" s="100" t="n">
        <v>40.2975</v>
      </c>
      <c r="U43" s="100" t="n">
        <v>43.3242</v>
      </c>
      <c r="V43" s="100" t="n">
        <v>44.7419</v>
      </c>
      <c r="W43" s="100"/>
      <c r="X43" s="100"/>
      <c r="Y43" s="100" t="n">
        <f aca="false">W43/3600</f>
        <v>0</v>
      </c>
      <c r="Z43" s="99" t="n">
        <v>18.5216</v>
      </c>
      <c r="AA43" s="100" t="n">
        <v>15.2911</v>
      </c>
      <c r="AB43" s="102" t="n">
        <v>5.1393</v>
      </c>
      <c r="AC43" s="209" t="n">
        <v>2730194</v>
      </c>
      <c r="AD43" s="210" t="n">
        <v>3676288</v>
      </c>
      <c r="AE43" s="209" t="n">
        <v>2616710</v>
      </c>
      <c r="AF43" s="211" t="n">
        <v>346519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2712832965054</v>
      </c>
      <c r="AO43" s="25" t="n">
        <f aca="false">AVERAGE((AA43-L43)/L43,(AA44-L44)/L44,(AA45-L45)/L45,(AA46-L46)/L46)</f>
        <v>-0.135816442339598</v>
      </c>
      <c r="AP43" s="25" t="n">
        <f aca="false">AVERAGE((AB43-M43)/M43,(AB44-M44)/M44,(AB45-M45)/M45,(AB46-M46)/M46)</f>
        <v>-0.0161268720281106</v>
      </c>
      <c r="AQ43" s="116" t="n">
        <f aca="false">AVERAGE((AC43-N43)/N43,(AC44-N44)/N44,(AC45-N45)/N45,(AC46-N46)/N46)</f>
        <v>-0.0323377685366441</v>
      </c>
      <c r="AR43" s="117" t="n">
        <f aca="false">MAX((AD43-O43)/O43,(AD44-O44)/O44,(AD45-O45)/O45,(AD46-O46)/O46)</f>
        <v>-0.0649573593641414</v>
      </c>
      <c r="AS43" s="116" t="n">
        <f aca="false">AVERAGE((AE43-P43)/P43,(AE44-P44)/P44,(AE45-P45)/P45,(AE46-P46)/P46)</f>
        <v>-0.0330690480702414</v>
      </c>
      <c r="AT43" s="118" t="n">
        <f aca="false">MAX((AF43-Q43)/Q43,(AF44-Q44)/Q44,(AF45-Q45)/Q45,(AF46-Q46)/Q46)</f>
        <v>-0.064926699657498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77.2136</v>
      </c>
      <c r="T44" s="103" t="n">
        <v>37.4161</v>
      </c>
      <c r="U44" s="103" t="n">
        <v>41.1953</v>
      </c>
      <c r="V44" s="103" t="n">
        <v>42.315</v>
      </c>
      <c r="W44" s="103"/>
      <c r="X44" s="103"/>
      <c r="Y44" s="103" t="n">
        <f aca="false">W44/3600</f>
        <v>0</v>
      </c>
      <c r="Z44" s="112" t="n">
        <v>17.5437</v>
      </c>
      <c r="AA44" s="103" t="n">
        <v>14.4823</v>
      </c>
      <c r="AB44" s="114" t="n">
        <v>4.6906</v>
      </c>
      <c r="AC44" s="104" t="n">
        <v>2393446</v>
      </c>
      <c r="AD44" s="105" t="n">
        <v>3250672</v>
      </c>
      <c r="AE44" s="104" t="n">
        <v>2309538</v>
      </c>
      <c r="AF44" s="106" t="n">
        <v>306858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11.1136</v>
      </c>
      <c r="T45" s="103" t="n">
        <v>34.4533</v>
      </c>
      <c r="U45" s="103" t="n">
        <v>39.3938</v>
      </c>
      <c r="V45" s="103" t="n">
        <v>40.383</v>
      </c>
      <c r="W45" s="103"/>
      <c r="X45" s="103"/>
      <c r="Y45" s="103" t="n">
        <f aca="false">W45/3600</f>
        <v>0</v>
      </c>
      <c r="Z45" s="112" t="n">
        <v>16.9277</v>
      </c>
      <c r="AA45" s="103" t="n">
        <v>13.9709</v>
      </c>
      <c r="AB45" s="114" t="n">
        <v>4.396</v>
      </c>
      <c r="AC45" s="104" t="n">
        <v>2157778</v>
      </c>
      <c r="AD45" s="105" t="n">
        <v>2839440</v>
      </c>
      <c r="AE45" s="104" t="n">
        <v>2095628</v>
      </c>
      <c r="AF45" s="106" t="n">
        <v>269504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4.712</v>
      </c>
      <c r="T46" s="120" t="n">
        <v>31.5736</v>
      </c>
      <c r="U46" s="120" t="n">
        <v>38.0787</v>
      </c>
      <c r="V46" s="120" t="n">
        <v>38.9401</v>
      </c>
      <c r="W46" s="120"/>
      <c r="X46" s="120"/>
      <c r="Y46" s="120" t="n">
        <f aca="false">W46/3600</f>
        <v>0</v>
      </c>
      <c r="Z46" s="119" t="n">
        <v>16.5617</v>
      </c>
      <c r="AA46" s="120" t="n">
        <v>13.6642</v>
      </c>
      <c r="AB46" s="122" t="n">
        <v>4.2012</v>
      </c>
      <c r="AC46" s="123" t="n">
        <v>1999895</v>
      </c>
      <c r="AD46" s="124" t="n">
        <v>2483952</v>
      </c>
      <c r="AE46" s="123" t="n">
        <v>1953895</v>
      </c>
      <c r="AF46" s="125" t="n">
        <v>2415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46.7832</v>
      </c>
      <c r="T47" s="100" t="n">
        <v>38.503</v>
      </c>
      <c r="U47" s="100" t="n">
        <v>41.1668</v>
      </c>
      <c r="V47" s="100" t="n">
        <v>42.1026</v>
      </c>
      <c r="W47" s="100"/>
      <c r="X47" s="100"/>
      <c r="Y47" s="100" t="n">
        <f aca="false">W47/3600</f>
        <v>0</v>
      </c>
      <c r="Z47" s="99" t="n">
        <v>26.3511</v>
      </c>
      <c r="AA47" s="100" t="n">
        <v>21.7875</v>
      </c>
      <c r="AB47" s="102" t="n">
        <v>7.2612</v>
      </c>
      <c r="AC47" s="209" t="n">
        <v>3980010</v>
      </c>
      <c r="AD47" s="210" t="n">
        <v>4801088</v>
      </c>
      <c r="AE47" s="209" t="n">
        <v>3719013</v>
      </c>
      <c r="AF47" s="211" t="n">
        <v>443166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88648632060728</v>
      </c>
      <c r="AO47" s="25" t="n">
        <f aca="false">AVERAGE((AA47-L47)/L47,(AA48-L48)/L48,(AA49-L49)/L49,(AA50-L50)/L50)</f>
        <v>-0.0915182244966918</v>
      </c>
      <c r="AP47" s="25" t="n">
        <f aca="false">AVERAGE((AB47-M47)/M47,(AB48-M48)/M48,(AB49-M49)/M49,(AB50-M50)/M50)</f>
        <v>0.0130718872343837</v>
      </c>
      <c r="AQ47" s="108" t="n">
        <f aca="false">AVERAGE((AC47-N47)/N47,(AC48-N48)/N48,(AC49-N49)/N49,(AC50-N50)/N50)</f>
        <v>-0.00789043894278708</v>
      </c>
      <c r="AR47" s="109" t="n">
        <f aca="false">MAX((AD47-O47)/O47,(AD48-O48)/O48,(AD49-O49)/O49,(AD50-O50)/O50)</f>
        <v>-0.00377814518967086</v>
      </c>
      <c r="AS47" s="108" t="n">
        <f aca="false">AVERAGE((AE47-P47)/P47,(AE48-P48)/P48,(AE49-P49)/P49,(AE50-P50)/P50)</f>
        <v>-0.00780339456393595</v>
      </c>
      <c r="AT47" s="110" t="n">
        <f aca="false">MAX((AF47-Q47)/Q47,(AF48-Q48)/Q48,(AF49-Q49)/Q49,(AF50-Q50)/Q50)</f>
        <v>-0.0046858773263188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22.44</v>
      </c>
      <c r="T48" s="103" t="n">
        <v>34.6451</v>
      </c>
      <c r="U48" s="103" t="n">
        <v>38.3884</v>
      </c>
      <c r="V48" s="103" t="n">
        <v>39.2238</v>
      </c>
      <c r="W48" s="103"/>
      <c r="X48" s="103"/>
      <c r="Y48" s="103" t="n">
        <f aca="false">W48/3600</f>
        <v>0</v>
      </c>
      <c r="Z48" s="112" t="n">
        <v>24.7526</v>
      </c>
      <c r="AA48" s="103" t="n">
        <v>20.469</v>
      </c>
      <c r="AB48" s="114" t="n">
        <v>6.3378</v>
      </c>
      <c r="AC48" s="104" t="n">
        <v>3241844</v>
      </c>
      <c r="AD48" s="105" t="n">
        <v>4003856</v>
      </c>
      <c r="AE48" s="104" t="n">
        <v>3063285</v>
      </c>
      <c r="AF48" s="106" t="n">
        <v>371821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99.372</v>
      </c>
      <c r="T49" s="103" t="n">
        <v>31.1341</v>
      </c>
      <c r="U49" s="103" t="n">
        <v>36.43</v>
      </c>
      <c r="V49" s="103" t="n">
        <v>37.1975</v>
      </c>
      <c r="W49" s="103"/>
      <c r="X49" s="103"/>
      <c r="Y49" s="103" t="n">
        <f aca="false">W49/3600</f>
        <v>0</v>
      </c>
      <c r="Z49" s="112" t="n">
        <v>23.2873</v>
      </c>
      <c r="AA49" s="103" t="n">
        <v>19.2581</v>
      </c>
      <c r="AB49" s="114" t="n">
        <v>5.5704</v>
      </c>
      <c r="AC49" s="104" t="n">
        <v>2639314</v>
      </c>
      <c r="AD49" s="105" t="n">
        <v>3279472</v>
      </c>
      <c r="AE49" s="104" t="n">
        <v>2524561</v>
      </c>
      <c r="AF49" s="106" t="n">
        <v>308125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51.3288</v>
      </c>
      <c r="T50" s="120" t="n">
        <v>27.9198</v>
      </c>
      <c r="U50" s="120" t="n">
        <v>35.0673</v>
      </c>
      <c r="V50" s="120" t="n">
        <v>35.8421</v>
      </c>
      <c r="W50" s="120"/>
      <c r="X50" s="120"/>
      <c r="Y50" s="120" t="n">
        <f aca="false">W50/3600</f>
        <v>0</v>
      </c>
      <c r="Z50" s="119" t="n">
        <v>22.2074</v>
      </c>
      <c r="AA50" s="120" t="n">
        <v>18.3625</v>
      </c>
      <c r="AB50" s="122" t="n">
        <v>5.0484</v>
      </c>
      <c r="AC50" s="123" t="n">
        <v>2237861</v>
      </c>
      <c r="AD50" s="124" t="n">
        <v>2616416</v>
      </c>
      <c r="AE50" s="123" t="n">
        <v>2165345</v>
      </c>
      <c r="AF50" s="125" t="n">
        <v>248709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1.6184</v>
      </c>
      <c r="T51" s="100" t="n">
        <v>40.0811</v>
      </c>
      <c r="U51" s="100" t="n">
        <v>41.6469</v>
      </c>
      <c r="V51" s="100" t="n">
        <v>42.966</v>
      </c>
      <c r="W51" s="100"/>
      <c r="X51" s="100"/>
      <c r="Y51" s="100" t="n">
        <f aca="false">W51/3600</f>
        <v>0</v>
      </c>
      <c r="Z51" s="99" t="n">
        <v>25.2439</v>
      </c>
      <c r="AA51" s="100" t="n">
        <v>20.7874</v>
      </c>
      <c r="AB51" s="102" t="n">
        <v>6.5677</v>
      </c>
      <c r="AC51" s="209" t="n">
        <v>2938821</v>
      </c>
      <c r="AD51" s="210" t="n">
        <v>3848224</v>
      </c>
      <c r="AE51" s="209" t="n">
        <v>2721270</v>
      </c>
      <c r="AF51" s="211" t="n">
        <v>354802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6076915883063</v>
      </c>
      <c r="AO51" s="25" t="n">
        <f aca="false">AVERAGE((AA51-L51)/L51,(AA52-L52)/L52,(AA53-L53)/L53,(AA54-L54)/L54)</f>
        <v>-0.140206270414008</v>
      </c>
      <c r="AP51" s="25" t="n">
        <f aca="false">AVERAGE((AB51-M51)/M51,(AB52-M52)/M52,(AB53-M53)/M53,(AB54-M54)/M54)</f>
        <v>-0.0206373989882281</v>
      </c>
      <c r="AQ51" s="116" t="n">
        <f aca="false">AVERAGE((AC51-N51)/N51,(AC52-N52)/N52,(AC53-N53)/N53,(AC54-N54)/N54)</f>
        <v>-0.0467611620298873</v>
      </c>
      <c r="AR51" s="117" t="n">
        <f aca="false">MAX((AD51-O51)/O51,(AD52-O52)/O52,(AD53-O53)/O53,(AD54-O54)/O54)</f>
        <v>0.03259054552741</v>
      </c>
      <c r="AS51" s="116" t="n">
        <f aca="false">AVERAGE((AE51-P51)/P51,(AE52-P52)/P52,(AE53-P53)/P53,(AE54-P54)/P54)</f>
        <v>-0.0487199810545389</v>
      </c>
      <c r="AT51" s="118" t="n">
        <f aca="false">MAX((AF51-Q51)/Q51,(AF52-Q52)/Q52,(AF53-Q53)/Q53,(AF54-Q54)/Q54)</f>
        <v>0.018429388660247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0.6168</v>
      </c>
      <c r="T52" s="103" t="n">
        <v>36.3413</v>
      </c>
      <c r="U52" s="103" t="n">
        <v>38.9722</v>
      </c>
      <c r="V52" s="103" t="n">
        <v>40.5433</v>
      </c>
      <c r="W52" s="103"/>
      <c r="X52" s="103"/>
      <c r="Y52" s="103" t="n">
        <f aca="false">W52/3600</f>
        <v>0</v>
      </c>
      <c r="Z52" s="112" t="n">
        <v>22.9807</v>
      </c>
      <c r="AA52" s="103" t="n">
        <v>18.9266</v>
      </c>
      <c r="AB52" s="114" t="n">
        <v>5.7545</v>
      </c>
      <c r="AC52" s="104" t="n">
        <v>2548237</v>
      </c>
      <c r="AD52" s="105" t="n">
        <v>3957680</v>
      </c>
      <c r="AE52" s="104" t="n">
        <v>2378464</v>
      </c>
      <c r="AF52" s="106" t="n">
        <v>364458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0872</v>
      </c>
      <c r="T53" s="103" t="n">
        <v>33.1336</v>
      </c>
      <c r="U53" s="103" t="n">
        <v>37.0551</v>
      </c>
      <c r="V53" s="103" t="n">
        <v>38.7649</v>
      </c>
      <c r="W53" s="103"/>
      <c r="X53" s="103"/>
      <c r="Y53" s="103" t="n">
        <f aca="false">W53/3600</f>
        <v>0</v>
      </c>
      <c r="Z53" s="112" t="n">
        <v>21.6024</v>
      </c>
      <c r="AA53" s="103" t="n">
        <v>17.7927</v>
      </c>
      <c r="AB53" s="114" t="n">
        <v>5.1582</v>
      </c>
      <c r="AC53" s="104" t="n">
        <v>2179559</v>
      </c>
      <c r="AD53" s="105" t="n">
        <v>2980144</v>
      </c>
      <c r="AE53" s="104" t="n">
        <v>2055692</v>
      </c>
      <c r="AF53" s="106" t="n">
        <v>278592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1.6192</v>
      </c>
      <c r="T54" s="120" t="n">
        <v>30.2481</v>
      </c>
      <c r="U54" s="120" t="n">
        <v>35.7446</v>
      </c>
      <c r="V54" s="120" t="n">
        <v>37.4651</v>
      </c>
      <c r="W54" s="120"/>
      <c r="X54" s="120"/>
      <c r="Y54" s="120" t="n">
        <f aca="false">W54/3600</f>
        <v>0</v>
      </c>
      <c r="Z54" s="119" t="n">
        <v>20.8309</v>
      </c>
      <c r="AA54" s="120" t="n">
        <v>17.1548</v>
      </c>
      <c r="AB54" s="122" t="n">
        <v>4.7848</v>
      </c>
      <c r="AC54" s="123" t="n">
        <v>1926821</v>
      </c>
      <c r="AD54" s="124" t="n">
        <v>2328656</v>
      </c>
      <c r="AE54" s="123" t="n">
        <v>1836241</v>
      </c>
      <c r="AF54" s="125" t="n">
        <v>221244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6.2584</v>
      </c>
      <c r="T55" s="100" t="n">
        <v>41.1048</v>
      </c>
      <c r="U55" s="100" t="n">
        <v>43.7975</v>
      </c>
      <c r="V55" s="100" t="n">
        <v>43.2134</v>
      </c>
      <c r="W55" s="100"/>
      <c r="X55" s="100"/>
      <c r="Y55" s="100" t="n">
        <f aca="false">W55/3600</f>
        <v>0</v>
      </c>
      <c r="Z55" s="99" t="n">
        <v>18.3966</v>
      </c>
      <c r="AA55" s="100" t="n">
        <v>15.1914</v>
      </c>
      <c r="AB55" s="102" t="n">
        <v>5.4403</v>
      </c>
      <c r="AC55" s="209" t="n">
        <v>696379</v>
      </c>
      <c r="AD55" s="210" t="n">
        <v>982304</v>
      </c>
      <c r="AE55" s="209" t="n">
        <v>658072</v>
      </c>
      <c r="AF55" s="211" t="n">
        <v>89885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4581830547873</v>
      </c>
      <c r="AO55" s="25" t="n">
        <f aca="false">AVERAGE((AA55-L55)/L55,(AA56-L56)/L56,(AA57-L57)/L57,(AA58-L58)/L58)</f>
        <v>-0.138082504858992</v>
      </c>
      <c r="AP55" s="25" t="n">
        <f aca="false">AVERAGE((AB55-M55)/M55,(AB56-M56)/M56,(AB57-M57)/M57,(AB58-M58)/M58)</f>
        <v>-0.0249714710824129</v>
      </c>
      <c r="AQ55" s="108" t="n">
        <f aca="false">AVERAGE((AC55-N55)/N55,(AC56-N56)/N56,(AC57-N57)/N57,(AC58-N58)/N58)</f>
        <v>-0.0415199623775959</v>
      </c>
      <c r="AR55" s="109" t="n">
        <f aca="false">MAX((AD55-O55)/O55,(AD56-O56)/O56,(AD57-O57)/O57,(AD58-O58)/O58)</f>
        <v>-0.0430838614893145</v>
      </c>
      <c r="AS55" s="108" t="n">
        <f aca="false">AVERAGE((AE55-P55)/P55,(AE56-P56)/P56,(AE57-P57)/P57,(AE58-P58)/P58)</f>
        <v>-0.0434576357065031</v>
      </c>
      <c r="AT55" s="110" t="n">
        <f aca="false">MAX((AF55-Q55)/Q55,(AF56-Q56)/Q56,(AF57-Q57)/Q57,(AF58-Q58)/Q58)</f>
        <v>-0.037909347610840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2.1072</v>
      </c>
      <c r="T56" s="103" t="n">
        <v>37.1313</v>
      </c>
      <c r="U56" s="103" t="n">
        <v>40.9367</v>
      </c>
      <c r="V56" s="103" t="n">
        <v>39.9484</v>
      </c>
      <c r="W56" s="103"/>
      <c r="X56" s="103"/>
      <c r="Y56" s="103" t="n">
        <f aca="false">W56/3600</f>
        <v>0</v>
      </c>
      <c r="Z56" s="112" t="n">
        <v>17.7663</v>
      </c>
      <c r="AA56" s="103" t="n">
        <v>14.668</v>
      </c>
      <c r="AB56" s="114" t="n">
        <v>5.1221</v>
      </c>
      <c r="AC56" s="104" t="n">
        <v>644134</v>
      </c>
      <c r="AD56" s="105" t="n">
        <v>896240</v>
      </c>
      <c r="AE56" s="104" t="n">
        <v>610865</v>
      </c>
      <c r="AF56" s="106" t="n">
        <v>83952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5.3168</v>
      </c>
      <c r="T57" s="103" t="n">
        <v>33.5996</v>
      </c>
      <c r="U57" s="103" t="n">
        <v>38.8314</v>
      </c>
      <c r="V57" s="103" t="n">
        <v>37.5655</v>
      </c>
      <c r="W57" s="103"/>
      <c r="X57" s="103"/>
      <c r="Y57" s="103" t="n">
        <f aca="false">W57/3600</f>
        <v>0</v>
      </c>
      <c r="Z57" s="112" t="n">
        <v>16.8096</v>
      </c>
      <c r="AA57" s="103" t="n">
        <v>13.8645</v>
      </c>
      <c r="AB57" s="114" t="n">
        <v>4.7696</v>
      </c>
      <c r="AC57" s="104" t="n">
        <v>582636</v>
      </c>
      <c r="AD57" s="105" t="n">
        <v>851248</v>
      </c>
      <c r="AE57" s="104" t="n">
        <v>555689</v>
      </c>
      <c r="AF57" s="106" t="n">
        <v>79188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9352</v>
      </c>
      <c r="T58" s="120" t="n">
        <v>30.6487</v>
      </c>
      <c r="U58" s="120" t="n">
        <v>37.3826</v>
      </c>
      <c r="V58" s="120" t="n">
        <v>35.8974</v>
      </c>
      <c r="W58" s="120"/>
      <c r="X58" s="120"/>
      <c r="Y58" s="120" t="n">
        <f aca="false">W58/3600</f>
        <v>0</v>
      </c>
      <c r="Z58" s="119" t="n">
        <v>16.7092</v>
      </c>
      <c r="AA58" s="120" t="n">
        <v>13.7742</v>
      </c>
      <c r="AB58" s="122" t="n">
        <v>4.6075</v>
      </c>
      <c r="AC58" s="123" t="n">
        <v>542355</v>
      </c>
      <c r="AD58" s="124" t="n">
        <v>734144</v>
      </c>
      <c r="AE58" s="123" t="n">
        <v>520859</v>
      </c>
      <c r="AF58" s="125" t="n">
        <v>69988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68.8608</v>
      </c>
      <c r="T59" s="100" t="n">
        <v>38.4372</v>
      </c>
      <c r="U59" s="100" t="n">
        <v>42.8263</v>
      </c>
      <c r="V59" s="100" t="n">
        <v>43.9465</v>
      </c>
      <c r="W59" s="100"/>
      <c r="X59" s="100"/>
      <c r="Y59" s="100" t="n">
        <f aca="false">W59/3600</f>
        <v>0</v>
      </c>
      <c r="Z59" s="99" t="n">
        <v>28.3196</v>
      </c>
      <c r="AA59" s="100" t="n">
        <v>23.3676</v>
      </c>
      <c r="AB59" s="102" t="n">
        <v>8.0088</v>
      </c>
      <c r="AC59" s="209" t="n">
        <v>1178219</v>
      </c>
      <c r="AD59" s="210" t="n">
        <v>1431584</v>
      </c>
      <c r="AE59" s="209" t="n">
        <v>1066269</v>
      </c>
      <c r="AF59" s="211" t="n">
        <v>12782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52576558411952</v>
      </c>
      <c r="AO59" s="25" t="n">
        <f aca="false">AVERAGE((AA59-L59)/L59,(AA60-L60)/L60,(AA61-L61)/L61,(AA62-L62)/L62)</f>
        <v>-0.0985920775598194</v>
      </c>
      <c r="AP59" s="25" t="n">
        <f aca="false">AVERAGE((AB59-M59)/M59,(AB60-M60)/M60,(AB61-M61)/M61,(AB62-M62)/M62)</f>
        <v>0.0150009212341912</v>
      </c>
      <c r="AQ59" s="116" t="n">
        <f aca="false">AVERAGE((AC59-N59)/N59,(AC60-N60)/N60,(AC61-N61)/N61,(AC62-N62)/N62)</f>
        <v>0.004431453339107</v>
      </c>
      <c r="AR59" s="117" t="n">
        <f aca="false">MAX((AD59-O59)/O59,(AD60-O60)/O60,(AD61-O61)/O61,(AD62-O62)/O62)</f>
        <v>0.00735170950510897</v>
      </c>
      <c r="AS59" s="116" t="n">
        <f aca="false">AVERAGE((AE59-P59)/P59,(AE60-P60)/P60,(AE61-P61)/P61,(AE62-P62)/P62)</f>
        <v>-0.0031011540093326</v>
      </c>
      <c r="AT59" s="118" t="n">
        <f aca="false">MAX((AF59-Q59)/Q59,(AF60-Q60)/Q60,(AF61-Q61)/Q61,(AF62-Q62)/Q62)</f>
        <v>0.0046461111446328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63.2488</v>
      </c>
      <c r="T60" s="103" t="n">
        <v>34.6529</v>
      </c>
      <c r="U60" s="103" t="n">
        <v>40.7381</v>
      </c>
      <c r="V60" s="103" t="n">
        <v>41.7076</v>
      </c>
      <c r="W60" s="103"/>
      <c r="X60" s="103"/>
      <c r="Y60" s="103" t="n">
        <f aca="false">W60/3600</f>
        <v>0</v>
      </c>
      <c r="Z60" s="112" t="n">
        <v>26.7338</v>
      </c>
      <c r="AA60" s="103" t="n">
        <v>22.0585</v>
      </c>
      <c r="AB60" s="114" t="n">
        <v>6.9436</v>
      </c>
      <c r="AC60" s="104" t="n">
        <v>937757</v>
      </c>
      <c r="AD60" s="105" t="n">
        <v>1288528</v>
      </c>
      <c r="AE60" s="104" t="n">
        <v>862797</v>
      </c>
      <c r="AF60" s="106" t="n">
        <v>115717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304.3592</v>
      </c>
      <c r="T61" s="103" t="n">
        <v>31.465</v>
      </c>
      <c r="U61" s="103" t="n">
        <v>39.2726</v>
      </c>
      <c r="V61" s="103" t="n">
        <v>40.1725</v>
      </c>
      <c r="W61" s="103"/>
      <c r="X61" s="103"/>
      <c r="Y61" s="103" t="n">
        <f aca="false">W61/3600</f>
        <v>0</v>
      </c>
      <c r="Z61" s="112" t="n">
        <v>25.6557</v>
      </c>
      <c r="AA61" s="103" t="n">
        <v>21.1761</v>
      </c>
      <c r="AB61" s="114" t="n">
        <v>6.008</v>
      </c>
      <c r="AC61" s="104" t="n">
        <v>711641</v>
      </c>
      <c r="AD61" s="105" t="n">
        <v>1054736</v>
      </c>
      <c r="AE61" s="104" t="n">
        <v>667627</v>
      </c>
      <c r="AF61" s="106" t="n">
        <v>964320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31.52</v>
      </c>
      <c r="T62" s="120" t="n">
        <v>28.4848</v>
      </c>
      <c r="U62" s="120" t="n">
        <v>38.3242</v>
      </c>
      <c r="V62" s="120" t="n">
        <v>39.1111</v>
      </c>
      <c r="W62" s="120"/>
      <c r="X62" s="120"/>
      <c r="Y62" s="120" t="n">
        <f aca="false">W62/3600</f>
        <v>0</v>
      </c>
      <c r="Z62" s="119" t="n">
        <v>25.4012</v>
      </c>
      <c r="AA62" s="120" t="n">
        <v>20.9602</v>
      </c>
      <c r="AB62" s="122" t="n">
        <v>5.5742</v>
      </c>
      <c r="AC62" s="123" t="n">
        <v>595954</v>
      </c>
      <c r="AD62" s="124" t="n">
        <v>865984</v>
      </c>
      <c r="AE62" s="123" t="n">
        <v>566990</v>
      </c>
      <c r="AF62" s="125" t="n">
        <v>79920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30.2056</v>
      </c>
      <c r="T63" s="100" t="n">
        <v>38.1575</v>
      </c>
      <c r="U63" s="100" t="n">
        <v>40.814</v>
      </c>
      <c r="V63" s="100" t="n">
        <v>41.5267</v>
      </c>
      <c r="W63" s="100"/>
      <c r="X63" s="100"/>
      <c r="Y63" s="100" t="n">
        <f aca="false">W63/3600</f>
        <v>0</v>
      </c>
      <c r="Z63" s="99" t="n">
        <v>22.1385</v>
      </c>
      <c r="AA63" s="100" t="n">
        <v>18.3323</v>
      </c>
      <c r="AB63" s="102" t="n">
        <v>6.5742</v>
      </c>
      <c r="AC63" s="209" t="n">
        <v>976238</v>
      </c>
      <c r="AD63" s="210" t="n">
        <v>1228320</v>
      </c>
      <c r="AE63" s="209" t="n">
        <v>917738</v>
      </c>
      <c r="AF63" s="211" t="n">
        <v>112988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09814380759103</v>
      </c>
      <c r="AO63" s="25" t="n">
        <f aca="false">AVERAGE((AA63-L63)/L63,(AA64-L64)/L64,(AA65-L65)/L65,(AA66-L66)/L66)</f>
        <v>-0.103040770985424</v>
      </c>
      <c r="AP63" s="25" t="n">
        <f aca="false">AVERAGE((AB63-M63)/M63,(AB64-M64)/M64,(AB65-M65)/M65,(AB66-M66)/M66)</f>
        <v>-0.00560832526904319</v>
      </c>
      <c r="AQ63" s="108" t="n">
        <f aca="false">AVERAGE((AC63-N63)/N63,(AC64-N64)/N64,(AC65-N65)/N65,(AC66-N66)/N66)</f>
        <v>-0.0148054056583215</v>
      </c>
      <c r="AR63" s="109" t="n">
        <f aca="false">MAX((AD63-O63)/O63,(AD64-O64)/O64,(AD65-O65)/O65,(AD66-O66)/O66)</f>
        <v>-0.00995252628009495</v>
      </c>
      <c r="AS63" s="108" t="n">
        <f aca="false">AVERAGE((AE63-P63)/P63,(AE64-P64)/P64,(AE65-P65)/P65,(AE66-P66)/P66)</f>
        <v>-0.013505917853009</v>
      </c>
      <c r="AT63" s="110" t="n">
        <f aca="false">MAX((AF63-Q63)/Q63,(AF64-Q64)/Q64,(AF65-Q65)/Q65,(AF66-Q66)/Q66)</f>
        <v>-0.011930952011465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23.304</v>
      </c>
      <c r="T64" s="103" t="n">
        <v>34.3808</v>
      </c>
      <c r="U64" s="103" t="n">
        <v>38.0472</v>
      </c>
      <c r="V64" s="103" t="n">
        <v>38.6005</v>
      </c>
      <c r="W64" s="103"/>
      <c r="X64" s="103"/>
      <c r="Y64" s="103" t="n">
        <f aca="false">W64/3600</f>
        <v>0</v>
      </c>
      <c r="Z64" s="112" t="n">
        <v>20.1777</v>
      </c>
      <c r="AA64" s="103" t="n">
        <v>16.7078</v>
      </c>
      <c r="AB64" s="114" t="n">
        <v>5.6357</v>
      </c>
      <c r="AC64" s="104" t="n">
        <v>784793</v>
      </c>
      <c r="AD64" s="105" t="n">
        <v>1097936</v>
      </c>
      <c r="AE64" s="104" t="n">
        <v>744471</v>
      </c>
      <c r="AF64" s="106" t="n">
        <v>10144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4.14</v>
      </c>
      <c r="T65" s="103" t="n">
        <v>30.8964</v>
      </c>
      <c r="U65" s="103" t="n">
        <v>36.0559</v>
      </c>
      <c r="V65" s="103" t="n">
        <v>36.539</v>
      </c>
      <c r="W65" s="103"/>
      <c r="X65" s="103"/>
      <c r="Y65" s="103" t="n">
        <f aca="false">W65/3600</f>
        <v>0</v>
      </c>
      <c r="Z65" s="112" t="n">
        <v>18.1317</v>
      </c>
      <c r="AA65" s="103" t="n">
        <v>15.0152</v>
      </c>
      <c r="AB65" s="114" t="n">
        <v>4.8181</v>
      </c>
      <c r="AC65" s="104" t="n">
        <v>627247</v>
      </c>
      <c r="AD65" s="105" t="n">
        <v>934288</v>
      </c>
      <c r="AE65" s="104" t="n">
        <v>601893</v>
      </c>
      <c r="AF65" s="106" t="n">
        <v>86592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1.4232</v>
      </c>
      <c r="T66" s="120" t="n">
        <v>27.8677</v>
      </c>
      <c r="U66" s="120" t="n">
        <v>34.6376</v>
      </c>
      <c r="V66" s="120" t="n">
        <v>35.1276</v>
      </c>
      <c r="W66" s="120"/>
      <c r="X66" s="120"/>
      <c r="Y66" s="120" t="n">
        <f aca="false">W66/3600</f>
        <v>0</v>
      </c>
      <c r="Z66" s="119" t="n">
        <v>16.2232</v>
      </c>
      <c r="AA66" s="120" t="n">
        <v>13.4331</v>
      </c>
      <c r="AB66" s="122" t="n">
        <v>4.2631</v>
      </c>
      <c r="AC66" s="123" t="n">
        <v>525987</v>
      </c>
      <c r="AD66" s="124" t="n">
        <v>758432</v>
      </c>
      <c r="AE66" s="123" t="n">
        <v>510343</v>
      </c>
      <c r="AF66" s="125" t="n">
        <v>70916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3.9992</v>
      </c>
      <c r="T67" s="100" t="n">
        <v>40.0616</v>
      </c>
      <c r="U67" s="100" t="n">
        <v>41.424</v>
      </c>
      <c r="V67" s="100" t="n">
        <v>42.4585</v>
      </c>
      <c r="W67" s="100"/>
      <c r="X67" s="100"/>
      <c r="Y67" s="100" t="n">
        <f aca="false">W67/3600</f>
        <v>0</v>
      </c>
      <c r="Z67" s="99" t="n">
        <v>25.5677</v>
      </c>
      <c r="AA67" s="100" t="n">
        <v>21.0733</v>
      </c>
      <c r="AB67" s="102" t="n">
        <v>7.1459</v>
      </c>
      <c r="AC67" s="209" t="n">
        <v>908015</v>
      </c>
      <c r="AD67" s="210" t="n">
        <v>1085536</v>
      </c>
      <c r="AE67" s="209" t="n">
        <v>835053</v>
      </c>
      <c r="AF67" s="211" t="n">
        <v>99380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2826784394073</v>
      </c>
      <c r="AO67" s="25" t="n">
        <f aca="false">AVERAGE((AA67-L67)/L67,(AA68-L68)/L68,(AA69-L69)/L69,(AA70-L70)/L70)</f>
        <v>-0.146826682017928</v>
      </c>
      <c r="AP67" s="25" t="n">
        <f aca="false">AVERAGE((AB67-M67)/M67,(AB68-M68)/M68,(AB69-M69)/M69,(AB70-M70)/M70)</f>
        <v>-0.0325566213199353</v>
      </c>
      <c r="AQ67" s="116" t="n">
        <f aca="false">AVERAGE((AC67-N67)/N67,(AC68-N68)/N68,(AC69-N69)/N69,(AC70-N70)/N70)</f>
        <v>-0.0596720475445028</v>
      </c>
      <c r="AR67" s="117" t="n">
        <f aca="false">MAX((AD67-O67)/O67,(AD68-O68)/O68,(AD69-O69)/O69,(AD70-O70)/O70)</f>
        <v>-0.0815960037980432</v>
      </c>
      <c r="AS67" s="116" t="n">
        <f aca="false">AVERAGE((AE67-P67)/P67,(AE68-P68)/P68,(AE69-P69)/P69,(AE70-P70)/P70)</f>
        <v>-0.0623061514428652</v>
      </c>
      <c r="AT67" s="118" t="n">
        <f aca="false">MAX((AF67-Q67)/Q67,(AF68-Q68)/Q68,(AF69-Q69)/Q69,(AF70-Q70)/Q70)</f>
        <v>-0.063582412248770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7.8384</v>
      </c>
      <c r="T68" s="103" t="n">
        <v>35.9114</v>
      </c>
      <c r="U68" s="103" t="n">
        <v>38.5097</v>
      </c>
      <c r="V68" s="103" t="n">
        <v>39.6755</v>
      </c>
      <c r="W68" s="103"/>
      <c r="X68" s="103"/>
      <c r="Y68" s="103" t="n">
        <f aca="false">W68/3600</f>
        <v>0</v>
      </c>
      <c r="Z68" s="112" t="n">
        <v>23.4932</v>
      </c>
      <c r="AA68" s="103" t="n">
        <v>19.3634</v>
      </c>
      <c r="AB68" s="114" t="n">
        <v>6.3035</v>
      </c>
      <c r="AC68" s="104" t="n">
        <v>776664</v>
      </c>
      <c r="AD68" s="105" t="n">
        <v>923248</v>
      </c>
      <c r="AE68" s="104" t="n">
        <v>719007</v>
      </c>
      <c r="AF68" s="106" t="n">
        <v>84820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7896</v>
      </c>
      <c r="T69" s="103" t="n">
        <v>32.258</v>
      </c>
      <c r="U69" s="103" t="n">
        <v>36.4695</v>
      </c>
      <c r="V69" s="103" t="n">
        <v>37.5726</v>
      </c>
      <c r="W69" s="103"/>
      <c r="X69" s="103"/>
      <c r="Y69" s="103" t="n">
        <f aca="false">W69/3600</f>
        <v>0</v>
      </c>
      <c r="Z69" s="112" t="n">
        <v>22.1816</v>
      </c>
      <c r="AA69" s="103" t="n">
        <v>18.2779</v>
      </c>
      <c r="AB69" s="114" t="n">
        <v>5.659</v>
      </c>
      <c r="AC69" s="104" t="n">
        <v>660244</v>
      </c>
      <c r="AD69" s="105" t="n">
        <v>826496</v>
      </c>
      <c r="AE69" s="104" t="n">
        <v>617269</v>
      </c>
      <c r="AF69" s="106" t="n">
        <v>7744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0552</v>
      </c>
      <c r="T70" s="120" t="n">
        <v>29.396</v>
      </c>
      <c r="U70" s="120" t="n">
        <v>35.0207</v>
      </c>
      <c r="V70" s="120" t="n">
        <v>36.0908</v>
      </c>
      <c r="W70" s="120"/>
      <c r="X70" s="120"/>
      <c r="Y70" s="120" t="n">
        <f aca="false">W70/3600</f>
        <v>0</v>
      </c>
      <c r="Z70" s="119" t="n">
        <v>21.2449</v>
      </c>
      <c r="AA70" s="120" t="n">
        <v>17.5</v>
      </c>
      <c r="AB70" s="122" t="n">
        <v>5.204</v>
      </c>
      <c r="AC70" s="123" t="n">
        <v>570158</v>
      </c>
      <c r="AD70" s="124" t="n">
        <v>711888</v>
      </c>
      <c r="AE70" s="123" t="n">
        <v>539854</v>
      </c>
      <c r="AF70" s="125" t="n">
        <v>6791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37.976</v>
      </c>
      <c r="T71" s="100" t="n">
        <v>43.6914</v>
      </c>
      <c r="U71" s="100" t="n">
        <v>47.0994</v>
      </c>
      <c r="V71" s="100" t="n">
        <v>48.0685</v>
      </c>
      <c r="W71" s="100"/>
      <c r="X71" s="100"/>
      <c r="Y71" s="100" t="n">
        <f aca="false">W71/3600</f>
        <v>0</v>
      </c>
      <c r="Z71" s="99" t="n">
        <v>7.8336</v>
      </c>
      <c r="AA71" s="100" t="n">
        <v>6.474</v>
      </c>
      <c r="AB71" s="102" t="n">
        <v>3.793</v>
      </c>
      <c r="AC71" s="209" t="n">
        <v>4474803</v>
      </c>
      <c r="AD71" s="210" t="n">
        <v>5083728</v>
      </c>
      <c r="AE71" s="209" t="n">
        <v>4377395</v>
      </c>
      <c r="AF71" s="211" t="n">
        <v>492892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35732334695159</v>
      </c>
      <c r="AO71" s="25" t="n">
        <f aca="false">AVERAGE((AA71-L71)/L71,(AA72-L72)/L72,(AA73-L73)/L73,(AA74-L74)/L74)</f>
        <v>-0.158188482514057</v>
      </c>
      <c r="AP71" s="25" t="n">
        <f aca="false">AVERAGE((AB71-M71)/M71,(AB72-M72)/M72,(AB73-M73)/M73,(AB74-M74)/M74)</f>
        <v>-0.0130368902433239</v>
      </c>
      <c r="AQ71" s="212" t="n">
        <f aca="false">AVERAGE((AC71-N71)/N71,(AC72-N72)/N72,(AC73-N73)/N73,(AC74-N74)/N74)</f>
        <v>-0.0120802352000882</v>
      </c>
      <c r="AR71" s="213" t="n">
        <f aca="false">MAX((AD71-O71)/O71,(AD72-O72)/O72,(AD73-O73)/O73,(AD74-O74)/O74)</f>
        <v>-0.00561872543031214</v>
      </c>
      <c r="AS71" s="212" t="n">
        <f aca="false">AVERAGE((AE71-P71)/P71,(AE72-P72)/P72,(AE73-P73)/P73,(AE74-P74)/P74)</f>
        <v>-0.0121358245074618</v>
      </c>
      <c r="AT71" s="214" t="n">
        <f aca="false">MAX((AF71-Q71)/Q71,(AF72-Q72)/Q72,(AF73-Q73)/Q73,(AF74-Q74)/Q74)</f>
        <v>-0.000265292200409308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40.2984</v>
      </c>
      <c r="T72" s="103" t="n">
        <v>41.4042</v>
      </c>
      <c r="U72" s="103" t="n">
        <v>45.7236</v>
      </c>
      <c r="V72" s="103" t="n">
        <v>46.329</v>
      </c>
      <c r="W72" s="103"/>
      <c r="X72" s="103"/>
      <c r="Y72" s="103" t="n">
        <f aca="false">W72/3600</f>
        <v>0</v>
      </c>
      <c r="Z72" s="112" t="n">
        <v>7.248</v>
      </c>
      <c r="AA72" s="103" t="n">
        <v>5.9885</v>
      </c>
      <c r="AB72" s="114" t="n">
        <v>3.5909</v>
      </c>
      <c r="AC72" s="104" t="n">
        <v>4070527</v>
      </c>
      <c r="AD72" s="105" t="n">
        <v>4598656</v>
      </c>
      <c r="AE72" s="104" t="n">
        <v>4005502</v>
      </c>
      <c r="AF72" s="106" t="n">
        <v>446948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5.5792</v>
      </c>
      <c r="T73" s="103" t="n">
        <v>38.8857</v>
      </c>
      <c r="U73" s="103" t="n">
        <v>44.388</v>
      </c>
      <c r="V73" s="103" t="n">
        <v>44.7497</v>
      </c>
      <c r="W73" s="103"/>
      <c r="X73" s="103"/>
      <c r="Y73" s="103" t="n">
        <f aca="false">W73/3600</f>
        <v>0</v>
      </c>
      <c r="Z73" s="112" t="n">
        <v>6.8314</v>
      </c>
      <c r="AA73" s="103" t="n">
        <v>5.6446</v>
      </c>
      <c r="AB73" s="114" t="n">
        <v>3.4557</v>
      </c>
      <c r="AC73" s="104" t="n">
        <v>3819448</v>
      </c>
      <c r="AD73" s="105" t="n">
        <v>4278560</v>
      </c>
      <c r="AE73" s="104" t="n">
        <v>3774534</v>
      </c>
      <c r="AF73" s="106" t="n">
        <v>419237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4936</v>
      </c>
      <c r="T74" s="120" t="n">
        <v>36.1307</v>
      </c>
      <c r="U74" s="120" t="n">
        <v>43.2</v>
      </c>
      <c r="V74" s="120" t="n">
        <v>43.5032</v>
      </c>
      <c r="W74" s="120"/>
      <c r="X74" s="120"/>
      <c r="Y74" s="120" t="n">
        <f aca="false">W74/3600</f>
        <v>0</v>
      </c>
      <c r="Z74" s="119" t="n">
        <v>6.3248</v>
      </c>
      <c r="AA74" s="120" t="n">
        <v>5.2232</v>
      </c>
      <c r="AB74" s="122" t="n">
        <v>3.3867</v>
      </c>
      <c r="AC74" s="123" t="n">
        <v>3683470</v>
      </c>
      <c r="AD74" s="124" t="n">
        <v>4063376</v>
      </c>
      <c r="AE74" s="123" t="n">
        <v>3652529</v>
      </c>
      <c r="AF74" s="125" t="n">
        <v>400960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11.2776</v>
      </c>
      <c r="T75" s="100" t="n">
        <v>43.5464</v>
      </c>
      <c r="U75" s="100" t="n">
        <v>48.6639</v>
      </c>
      <c r="V75" s="100" t="n">
        <v>48.3716</v>
      </c>
      <c r="W75" s="100"/>
      <c r="X75" s="100"/>
      <c r="Y75" s="100" t="n">
        <f aca="false">W75/3600</f>
        <v>0</v>
      </c>
      <c r="Z75" s="99" t="n">
        <v>8.0213</v>
      </c>
      <c r="AA75" s="100" t="n">
        <v>6.6442</v>
      </c>
      <c r="AB75" s="102" t="n">
        <v>3.7143</v>
      </c>
      <c r="AC75" s="209" t="n">
        <v>4421711</v>
      </c>
      <c r="AD75" s="210" t="n">
        <v>5011488</v>
      </c>
      <c r="AE75" s="209" t="n">
        <v>4339567</v>
      </c>
      <c r="AF75" s="211" t="n">
        <v>490143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08545524035251</v>
      </c>
      <c r="AO75" s="25" t="n">
        <f aca="false">AVERAGE((AA75-L75)/L75,(AA76-L76)/L76,(AA77-L77)/L77,(AA78-L78)/L78)</f>
        <v>-0.130539459956361</v>
      </c>
      <c r="AP75" s="25" t="n">
        <f aca="false">AVERAGE((AB75-M75)/M75,(AB76-M76)/M76,(AB77-M77)/M77,(AB78-M78)/M78)</f>
        <v>-0.00730092606971184</v>
      </c>
      <c r="AQ75" s="212" t="n">
        <f aca="false">AVERAGE((AC75-N75)/N75,(AC76-N76)/N76,(AC77-N77)/N77,(AC78-N78)/N78)</f>
        <v>-0.0104839771786275</v>
      </c>
      <c r="AR75" s="213" t="n">
        <f aca="false">MAX((AD75-O75)/O75,(AD76-O76)/O76,(AD77-O77)/O77,(AD78-O78)/O78)</f>
        <v>-0.00106608261777675</v>
      </c>
      <c r="AS75" s="212" t="n">
        <f aca="false">AVERAGE((AE75-P75)/P75,(AE76-P76)/P76,(AE77-P77)/P77,(AE78-P78)/P78)</f>
        <v>-0.0107656941806175</v>
      </c>
      <c r="AT75" s="214" t="n">
        <f aca="false">MAX((AF75-Q75)/Q75,(AF76-Q76)/Q76,(AF77-Q77)/Q77,(AF78-Q78)/Q78)</f>
        <v>0.00188150054746311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5.8128</v>
      </c>
      <c r="T76" s="103" t="n">
        <v>41.2288</v>
      </c>
      <c r="U76" s="103" t="n">
        <v>47.1675</v>
      </c>
      <c r="V76" s="103" t="n">
        <v>46.4126</v>
      </c>
      <c r="W76" s="103"/>
      <c r="X76" s="103"/>
      <c r="Y76" s="103" t="n">
        <f aca="false">W76/3600</f>
        <v>0</v>
      </c>
      <c r="Z76" s="112" t="n">
        <v>7.8879</v>
      </c>
      <c r="AA76" s="103" t="n">
        <v>6.5342</v>
      </c>
      <c r="AB76" s="114" t="n">
        <v>3.5958</v>
      </c>
      <c r="AC76" s="104" t="n">
        <v>4135107</v>
      </c>
      <c r="AD76" s="105" t="n">
        <v>4640112</v>
      </c>
      <c r="AE76" s="104" t="n">
        <v>4068373</v>
      </c>
      <c r="AF76" s="106" t="n">
        <v>453333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7.2664</v>
      </c>
      <c r="T77" s="103" t="n">
        <v>38.6529</v>
      </c>
      <c r="U77" s="103" t="n">
        <v>45.9127</v>
      </c>
      <c r="V77" s="103" t="n">
        <v>44.378</v>
      </c>
      <c r="W77" s="103"/>
      <c r="X77" s="103"/>
      <c r="Y77" s="103" t="n">
        <f aca="false">W77/3600</f>
        <v>0</v>
      </c>
      <c r="Z77" s="112" t="n">
        <v>7.2696</v>
      </c>
      <c r="AA77" s="103" t="n">
        <v>6.0188</v>
      </c>
      <c r="AB77" s="114" t="n">
        <v>3.4521</v>
      </c>
      <c r="AC77" s="104" t="n">
        <v>3885764</v>
      </c>
      <c r="AD77" s="105" t="n">
        <v>4407712</v>
      </c>
      <c r="AE77" s="104" t="n">
        <v>3835790</v>
      </c>
      <c r="AF77" s="106" t="n">
        <v>434086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448</v>
      </c>
      <c r="T78" s="120" t="n">
        <v>35.6875</v>
      </c>
      <c r="U78" s="120" t="n">
        <v>45.0819</v>
      </c>
      <c r="V78" s="120" t="n">
        <v>43.0443</v>
      </c>
      <c r="W78" s="120"/>
      <c r="X78" s="120"/>
      <c r="Y78" s="120" t="n">
        <f aca="false">W78/3600</f>
        <v>0</v>
      </c>
      <c r="Z78" s="119" t="n">
        <v>6.4301</v>
      </c>
      <c r="AA78" s="120" t="n">
        <v>5.3182</v>
      </c>
      <c r="AB78" s="122" t="n">
        <v>3.3573</v>
      </c>
      <c r="AC78" s="123" t="n">
        <v>3709208</v>
      </c>
      <c r="AD78" s="124" t="n">
        <v>4118432</v>
      </c>
      <c r="AE78" s="123" t="n">
        <v>3673120</v>
      </c>
      <c r="AF78" s="125" t="n">
        <v>406780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28.2984</v>
      </c>
      <c r="T79" s="100" t="n">
        <v>43.443</v>
      </c>
      <c r="U79" s="100" t="n">
        <v>48.4837</v>
      </c>
      <c r="V79" s="100" t="n">
        <v>48.7087</v>
      </c>
      <c r="W79" s="100"/>
      <c r="X79" s="100"/>
      <c r="Y79" s="100" t="n">
        <f aca="false">W79/3600</f>
        <v>0</v>
      </c>
      <c r="Z79" s="99" t="n">
        <v>7.8628</v>
      </c>
      <c r="AA79" s="100" t="n">
        <v>6.4901</v>
      </c>
      <c r="AB79" s="102" t="n">
        <v>3.8065</v>
      </c>
      <c r="AC79" s="209" t="n">
        <v>4371204</v>
      </c>
      <c r="AD79" s="210" t="n">
        <v>5004576</v>
      </c>
      <c r="AE79" s="209" t="n">
        <v>4272215</v>
      </c>
      <c r="AF79" s="211" t="n">
        <v>483680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28595343452001</v>
      </c>
      <c r="AO79" s="25" t="n">
        <f aca="false">AVERAGE((AA79-L79)/L79,(AA80-L80)/L80,(AA81-L81)/L81,(AA82-L82)/L82)</f>
        <v>-0.151783242686155</v>
      </c>
      <c r="AP79" s="25" t="n">
        <f aca="false">AVERAGE((AB79-M79)/M79,(AB80-M80)/M80,(AB81-M81)/M81,(AB82-M82)/M82)</f>
        <v>-0.0086681882526159</v>
      </c>
      <c r="AQ79" s="212" t="n">
        <f aca="false">AVERAGE((AC79-N79)/N79,(AC80-N80)/N80,(AC81-N81)/N81,(AC82-N82)/N82)</f>
        <v>-0.0119519009367802</v>
      </c>
      <c r="AR79" s="213" t="n">
        <f aca="false">MAX((AD79-O79)/O79,(AD80-O80)/O80,(AD81-O81)/O81,(AD82-O82)/O82)</f>
        <v>-0.0116152347008687</v>
      </c>
      <c r="AS79" s="212" t="n">
        <f aca="false">AVERAGE((AE79-P79)/P79,(AE80-P80)/P80,(AE81-P81)/P81,(AE82-P82)/P82)</f>
        <v>-0.0122376847554057</v>
      </c>
      <c r="AT79" s="214" t="n">
        <f aca="false">MAX((AF79-Q79)/Q79,(AF80-Q80)/Q80,(AF81-Q81)/Q81,(AF82-Q82)/Q82)</f>
        <v>-0.0158393130006497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5.2304</v>
      </c>
      <c r="T80" s="103" t="n">
        <v>41.0336</v>
      </c>
      <c r="U80" s="103" t="n">
        <v>46.5879</v>
      </c>
      <c r="V80" s="103" t="n">
        <v>46.7224</v>
      </c>
      <c r="W80" s="103"/>
      <c r="X80" s="103"/>
      <c r="Y80" s="103" t="n">
        <f aca="false">W80/3600</f>
        <v>0</v>
      </c>
      <c r="Z80" s="112" t="n">
        <v>7.274</v>
      </c>
      <c r="AA80" s="103" t="n">
        <v>6.0034</v>
      </c>
      <c r="AB80" s="114" t="n">
        <v>3.5837</v>
      </c>
      <c r="AC80" s="104" t="n">
        <v>3958243</v>
      </c>
      <c r="AD80" s="105" t="n">
        <v>4454832</v>
      </c>
      <c r="AE80" s="104" t="n">
        <v>3894372</v>
      </c>
      <c r="AF80" s="106" t="n">
        <v>433844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2.5752</v>
      </c>
      <c r="T81" s="103" t="n">
        <v>38.457</v>
      </c>
      <c r="U81" s="103" t="n">
        <v>44.9253</v>
      </c>
      <c r="V81" s="103" t="n">
        <v>44.9241</v>
      </c>
      <c r="W81" s="103"/>
      <c r="X81" s="103"/>
      <c r="Y81" s="103" t="n">
        <f aca="false">W81/3600</f>
        <v>0</v>
      </c>
      <c r="Z81" s="112" t="n">
        <v>6.6533</v>
      </c>
      <c r="AA81" s="103" t="n">
        <v>5.4902</v>
      </c>
      <c r="AB81" s="114" t="n">
        <v>3.4481</v>
      </c>
      <c r="AC81" s="104" t="n">
        <v>3735942</v>
      </c>
      <c r="AD81" s="105" t="n">
        <v>4137744</v>
      </c>
      <c r="AE81" s="104" t="n">
        <v>3690859</v>
      </c>
      <c r="AF81" s="106" t="n">
        <v>406072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36</v>
      </c>
      <c r="T82" s="120" t="n">
        <v>35.7633</v>
      </c>
      <c r="U82" s="120" t="n">
        <v>43.564</v>
      </c>
      <c r="V82" s="120" t="n">
        <v>43.5346</v>
      </c>
      <c r="W82" s="120"/>
      <c r="X82" s="120"/>
      <c r="Y82" s="120" t="n">
        <f aca="false">W82/3600</f>
        <v>0</v>
      </c>
      <c r="Z82" s="119" t="n">
        <v>6.1593</v>
      </c>
      <c r="AA82" s="120" t="n">
        <v>5.0774</v>
      </c>
      <c r="AB82" s="122" t="n">
        <v>3.4007</v>
      </c>
      <c r="AC82" s="123" t="n">
        <v>3645831</v>
      </c>
      <c r="AD82" s="124" t="n">
        <v>4019568</v>
      </c>
      <c r="AE82" s="123" t="n">
        <v>3611687</v>
      </c>
      <c r="AF82" s="125" t="n">
        <v>396940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19479122488536</v>
      </c>
      <c r="AO84" s="25" t="n">
        <f aca="false">AVERAGE(AO19,AO23,AO27,AO31,AO35)</f>
        <v>-0.143279870127992</v>
      </c>
      <c r="AP84" s="26" t="n">
        <f aca="false">AVERAGE(AP19,AP23,AP27,AP31,AP35)</f>
        <v>-0.0145806342910024</v>
      </c>
      <c r="AQ84" s="24" t="n">
        <f aca="false">AVERAGE(AQ19,AQ23,AQ27,AQ31,AQ35)</f>
        <v>-0.0304471565703421</v>
      </c>
      <c r="AR84" s="26" t="n">
        <f aca="false">MAX(AR19,AR23,AR27,AR31,AR35)</f>
        <v>-0.00781532307537165</v>
      </c>
      <c r="AS84" s="25" t="n">
        <f aca="false">AVERAGE(AS19,AS23,AS27,AS31,AS35)</f>
        <v>-0.0316520865107498</v>
      </c>
      <c r="AT84" s="26" t="n">
        <f aca="false">MAX(AT19,AT23,AT27,AT31,AT35)</f>
        <v>-0.0205188174097972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922337057931465</v>
      </c>
      <c r="AO85" s="25" t="n">
        <f aca="false">AVERAGE(AO39,AO43,AO47,AO51)</f>
        <v>-0.115324266047349</v>
      </c>
      <c r="AP85" s="26" t="n">
        <f aca="false">AVERAGE(AP39,AP43,AP47,AP51)</f>
        <v>-0.00717295715913785</v>
      </c>
      <c r="AQ85" s="24" t="n">
        <f aca="false">AVERAGE(AQ39,AQ43,AQ47,AQ51)</f>
        <v>-0.026748536203344</v>
      </c>
      <c r="AR85" s="26" t="n">
        <f aca="false">MAX(AR39,AR43,AR47,AR51)</f>
        <v>0.03259054552741</v>
      </c>
      <c r="AS85" s="25" t="n">
        <f aca="false">AVERAGE(AS39,AS43,AS47,AS51)</f>
        <v>-0.0276073839840042</v>
      </c>
      <c r="AT85" s="26" t="n">
        <f aca="false">MAX(AT39,AT43,AT47,AT51)</f>
        <v>0.0230806200157075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8411927214763</v>
      </c>
      <c r="AO86" s="25" t="n">
        <f aca="false">AVERAGE(AO55,AO59,AO63,AO67)</f>
        <v>-0.121635508855541</v>
      </c>
      <c r="AP86" s="26" t="n">
        <f aca="false">AVERAGE(AP55,AP59,AP63,AP67)</f>
        <v>-0.0120338741093</v>
      </c>
      <c r="AQ86" s="24" t="n">
        <f aca="false">AVERAGE(AQ55,AQ59,AQ63,AQ67)</f>
        <v>-0.0278914905603283</v>
      </c>
      <c r="AR86" s="26" t="n">
        <f aca="false">MAX(AR55,AR59,AR63,AR67)</f>
        <v>0.00735170950510897</v>
      </c>
      <c r="AS86" s="25" t="n">
        <f aca="false">AVERAGE(AS55,AS59,AS63,AS67)</f>
        <v>-0.0305927147529275</v>
      </c>
      <c r="AT86" s="26" t="n">
        <f aca="false">MAX(AT55,AT59,AT63,AT67)</f>
        <v>0.00464611114463284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4291067394137</v>
      </c>
      <c r="AO87" s="36" t="n">
        <f aca="false">AVERAGE(AO71,AO75,AO79)</f>
        <v>-0.146837061718858</v>
      </c>
      <c r="AP87" s="37" t="n">
        <f aca="false">AVERAGE(AP71,AP75,AP79)</f>
        <v>-0.00966866818855054</v>
      </c>
      <c r="AQ87" s="24" t="n">
        <f aca="false">AVERAGE(AQ71,AQ75,AQ79)</f>
        <v>-0.0115053711051653</v>
      </c>
      <c r="AR87" s="26" t="n">
        <f aca="false">MAX(AR71,AR75,AR79)</f>
        <v>-0.00106608261777675</v>
      </c>
      <c r="AS87" s="25" t="n">
        <f aca="false">AVERAGE(AS71,AS75,AS79)</f>
        <v>-0.011713067814495</v>
      </c>
      <c r="AT87" s="26" t="n">
        <f aca="false">MAX(AT71,AT75,AT79)</f>
        <v>0.0018815005474631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08303209166046</v>
      </c>
      <c r="AO88" s="180" t="n">
        <f aca="false">AVERAGE(AO19:AO82)</f>
        <v>-0.131546852213006</v>
      </c>
      <c r="AP88" s="181" t="n">
        <f aca="false">AVERAGE(AP19:AP82)</f>
        <v>-0.0111710313184009</v>
      </c>
      <c r="AQ88" s="179" t="n">
        <f aca="false">AVERAGE(AQ19:AQ82)</f>
        <v>-0.0253320002013685</v>
      </c>
      <c r="AR88" s="181" t="n">
        <f aca="false">MAX(AR19:AR82)</f>
        <v>0.03259054552741</v>
      </c>
      <c r="AS88" s="180" t="n">
        <f aca="false">AVERAGE(AS19:AS82)</f>
        <v>-0.02663750193406</v>
      </c>
      <c r="AT88" s="181" t="n">
        <f aca="false">MAX(AT19:AT82)</f>
        <v>0.023080620015707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4.1472</v>
      </c>
      <c r="T19" s="100" t="n">
        <v>41.6376</v>
      </c>
      <c r="U19" s="100" t="n">
        <v>43.3518</v>
      </c>
      <c r="V19" s="100" t="n">
        <v>44.8333</v>
      </c>
      <c r="W19" s="100"/>
      <c r="X19" s="100"/>
      <c r="Y19" s="102" t="n">
        <f aca="false">W19/3600</f>
        <v>0</v>
      </c>
      <c r="Z19" s="100" t="n">
        <v>24.6295</v>
      </c>
      <c r="AA19" s="100" t="n">
        <v>20.2491</v>
      </c>
      <c r="AB19" s="100" t="n">
        <v>5.9065</v>
      </c>
      <c r="AC19" s="209" t="n">
        <v>10926429</v>
      </c>
      <c r="AD19" s="210" t="n">
        <v>13910656</v>
      </c>
      <c r="AE19" s="209" t="n">
        <v>10363979</v>
      </c>
      <c r="AF19" s="211" t="n">
        <v>1298167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9512156956873</v>
      </c>
      <c r="AO19" s="16" t="n">
        <f aca="false">AVERAGE((AA19-L19)/L19,(AA20-L20)/L20,(AA21-L21)/L21,(AA22-L22)/L22)</f>
        <v>-0.16453034574216</v>
      </c>
      <c r="AP19" s="17" t="n">
        <f aca="false">AVERAGE((AB19-M19)/M19,(AB20-M20)/M20,(AB21-M21)/M21,(AB22-M22)/M22)</f>
        <v>-0.0236847925129675</v>
      </c>
      <c r="AQ19" s="108" t="n">
        <f aca="false">AVERAGE((AC19-N19)/N19,(AC20-N20)/N20,(AC21-N21)/N21,(AC22-N22)/N22)</f>
        <v>-0.0331174374626895</v>
      </c>
      <c r="AR19" s="109" t="n">
        <f aca="false">MAX((AD19-O19)/O19,(AD20-O20)/O20,(AD21-O21)/O21,(AD22-O22)/O22)</f>
        <v>-0.00440653773788377</v>
      </c>
      <c r="AS19" s="108" t="n">
        <f aca="false">AVERAGE((AE19-P19)/P19,(AE20-P20)/P20,(AE21-P21)/P21,(AE22-P22)/P22)</f>
        <v>-0.0335912723297798</v>
      </c>
      <c r="AT19" s="110" t="n">
        <f aca="false">MAX((AF19-Q19)/Q19,(AF20-Q20)/Q20,(AF21-Q21)/Q21,(AF22-Q22)/Q22)</f>
        <v>-0.003187878611687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8.1536</v>
      </c>
      <c r="T20" s="103" t="n">
        <v>39.604</v>
      </c>
      <c r="U20" s="103" t="n">
        <v>41.84</v>
      </c>
      <c r="V20" s="103" t="n">
        <v>42.9905</v>
      </c>
      <c r="W20" s="103"/>
      <c r="X20" s="103"/>
      <c r="Y20" s="114" t="n">
        <f aca="false">W20/3600</f>
        <v>0</v>
      </c>
      <c r="Z20" s="103" t="n">
        <v>22.6974</v>
      </c>
      <c r="AA20" s="103" t="n">
        <v>18.6652</v>
      </c>
      <c r="AB20" s="103" t="n">
        <v>5.2544</v>
      </c>
      <c r="AC20" s="104" t="n">
        <v>9294877</v>
      </c>
      <c r="AD20" s="105" t="n">
        <v>11302784</v>
      </c>
      <c r="AE20" s="104" t="n">
        <v>8895239</v>
      </c>
      <c r="AF20" s="106" t="n">
        <v>1066759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0968</v>
      </c>
      <c r="T21" s="103" t="n">
        <v>37.1077</v>
      </c>
      <c r="U21" s="103" t="n">
        <v>40.6586</v>
      </c>
      <c r="V21" s="103" t="n">
        <v>41.765</v>
      </c>
      <c r="W21" s="103"/>
      <c r="X21" s="103"/>
      <c r="Y21" s="114" t="n">
        <f aca="false">W21/3600</f>
        <v>0</v>
      </c>
      <c r="Z21" s="103" t="n">
        <v>21.4526</v>
      </c>
      <c r="AA21" s="103" t="n">
        <v>17.6452</v>
      </c>
      <c r="AB21" s="103" t="n">
        <v>4.8842</v>
      </c>
      <c r="AC21" s="104" t="n">
        <v>8285545</v>
      </c>
      <c r="AD21" s="105" t="n">
        <v>9454160</v>
      </c>
      <c r="AE21" s="104" t="n">
        <v>7987541</v>
      </c>
      <c r="AF21" s="106" t="n">
        <v>909410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5.9792</v>
      </c>
      <c r="T22" s="120" t="n">
        <v>34.5534</v>
      </c>
      <c r="U22" s="120" t="n">
        <v>39.837</v>
      </c>
      <c r="V22" s="120" t="n">
        <v>41.0236</v>
      </c>
      <c r="W22" s="120"/>
      <c r="X22" s="120"/>
      <c r="Y22" s="122" t="n">
        <f aca="false">W22/3600</f>
        <v>0</v>
      </c>
      <c r="Z22" s="120" t="n">
        <v>20.7789</v>
      </c>
      <c r="AA22" s="120" t="n">
        <v>17.091</v>
      </c>
      <c r="AB22" s="120" t="n">
        <v>4.7147</v>
      </c>
      <c r="AC22" s="123" t="n">
        <v>7716391</v>
      </c>
      <c r="AD22" s="124" t="n">
        <v>9084416</v>
      </c>
      <c r="AE22" s="123" t="n">
        <v>7488309</v>
      </c>
      <c r="AF22" s="125" t="n">
        <v>877778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42.8232</v>
      </c>
      <c r="T23" s="100" t="n">
        <v>39.8607</v>
      </c>
      <c r="U23" s="100" t="n">
        <v>42.0306</v>
      </c>
      <c r="V23" s="100" t="n">
        <v>43.1592</v>
      </c>
      <c r="W23" s="100"/>
      <c r="X23" s="100"/>
      <c r="Y23" s="102" t="n">
        <f aca="false">W23/3600</f>
        <v>0</v>
      </c>
      <c r="Z23" s="100" t="n">
        <v>25.9696</v>
      </c>
      <c r="AA23" s="100" t="n">
        <v>21.3918</v>
      </c>
      <c r="AB23" s="100" t="n">
        <v>6.5228</v>
      </c>
      <c r="AC23" s="209" t="n">
        <v>14552022</v>
      </c>
      <c r="AD23" s="210" t="n">
        <v>17582912</v>
      </c>
      <c r="AE23" s="209" t="n">
        <v>13658328</v>
      </c>
      <c r="AF23" s="211" t="n">
        <v>1637530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7974575591509</v>
      </c>
      <c r="AO23" s="25" t="n">
        <f aca="false">AVERAGE((AA23-L23)/L23,(AA24-L24)/L24,(AA25-L25)/L25,(AA26-L26)/L26)</f>
        <v>-0.152266988934686</v>
      </c>
      <c r="AP23" s="25" t="n">
        <f aca="false">AVERAGE((AB23-M23)/M23,(AB24-M24)/M24,(AB25-M25)/M25,(AB26-M26)/M26)</f>
        <v>-0.0219079624738272</v>
      </c>
      <c r="AQ23" s="108" t="n">
        <f aca="false">AVERAGE((AC23-N23)/N23,(AC24-N24)/N24,(AC25-N25)/N25,(AC26-N26)/N26)</f>
        <v>-0.030884547913739</v>
      </c>
      <c r="AR23" s="109" t="n">
        <f aca="false">MAX((AD23-O23)/O23,(AD24-O24)/O24,(AD25-O25)/O25,(AD26-O26)/O26)</f>
        <v>-0.0272258887184878</v>
      </c>
      <c r="AS23" s="108" t="n">
        <f aca="false">AVERAGE((AE23-P23)/P23,(AE24-P24)/P24,(AE25-P25)/P25,(AE26-P26)/P26)</f>
        <v>-0.0316351359234939</v>
      </c>
      <c r="AT23" s="110" t="n">
        <f aca="false">MAX((AF23-Q23)/Q23,(AF24-Q24)/Q24,(AF25-Q25)/Q25,(AF26-Q26)/Q26)</f>
        <v>-0.013838353298511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52.728</v>
      </c>
      <c r="T24" s="103" t="n">
        <v>36.9893</v>
      </c>
      <c r="U24" s="103" t="n">
        <v>39.9912</v>
      </c>
      <c r="V24" s="103" t="n">
        <v>40.9853</v>
      </c>
      <c r="W24" s="103"/>
      <c r="X24" s="103"/>
      <c r="Y24" s="114" t="n">
        <f aca="false">W24/3600</f>
        <v>0</v>
      </c>
      <c r="Z24" s="103" t="n">
        <v>23.6338</v>
      </c>
      <c r="AA24" s="103" t="n">
        <v>19.4654</v>
      </c>
      <c r="AB24" s="103" t="n">
        <v>5.5387</v>
      </c>
      <c r="AC24" s="104" t="n">
        <v>11231346</v>
      </c>
      <c r="AD24" s="105" t="n">
        <v>14229760</v>
      </c>
      <c r="AE24" s="104" t="n">
        <v>10680503</v>
      </c>
      <c r="AF24" s="106" t="n">
        <v>1336227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3.8528</v>
      </c>
      <c r="T25" s="103" t="n">
        <v>34.2202</v>
      </c>
      <c r="U25" s="103" t="n">
        <v>38.3842</v>
      </c>
      <c r="V25" s="103" t="n">
        <v>39.6095</v>
      </c>
      <c r="W25" s="103"/>
      <c r="X25" s="103"/>
      <c r="Y25" s="114" t="n">
        <f aca="false">W25/3600</f>
        <v>0</v>
      </c>
      <c r="Z25" s="103" t="n">
        <v>22.1088</v>
      </c>
      <c r="AA25" s="103" t="n">
        <v>18.2086</v>
      </c>
      <c r="AB25" s="103" t="n">
        <v>4.9369</v>
      </c>
      <c r="AC25" s="104" t="n">
        <v>9218613</v>
      </c>
      <c r="AD25" s="105" t="n">
        <v>11742224</v>
      </c>
      <c r="AE25" s="104" t="n">
        <v>8867181</v>
      </c>
      <c r="AF25" s="106" t="n">
        <v>11088704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7552</v>
      </c>
      <c r="T26" s="120" t="n">
        <v>31.6314</v>
      </c>
      <c r="U26" s="120" t="n">
        <v>37.2818</v>
      </c>
      <c r="V26" s="120" t="n">
        <v>38.8404</v>
      </c>
      <c r="W26" s="120"/>
      <c r="X26" s="120"/>
      <c r="Y26" s="122" t="n">
        <f aca="false">W26/3600</f>
        <v>0</v>
      </c>
      <c r="Z26" s="120" t="n">
        <v>21.1532</v>
      </c>
      <c r="AA26" s="120" t="n">
        <v>17.4274</v>
      </c>
      <c r="AB26" s="120" t="n">
        <v>4.6416</v>
      </c>
      <c r="AC26" s="123" t="n">
        <v>8143842</v>
      </c>
      <c r="AD26" s="124" t="n">
        <v>9294144</v>
      </c>
      <c r="AE26" s="123" t="n">
        <v>7913476</v>
      </c>
      <c r="AF26" s="125" t="n">
        <v>908060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81.9016</v>
      </c>
      <c r="T27" s="100" t="n">
        <v>38.6196</v>
      </c>
      <c r="U27" s="100" t="n">
        <v>40.1855</v>
      </c>
      <c r="V27" s="100" t="n">
        <v>43.4283</v>
      </c>
      <c r="W27" s="100"/>
      <c r="X27" s="100"/>
      <c r="Y27" s="102" t="n">
        <f aca="false">W27/3600</f>
        <v>0</v>
      </c>
      <c r="Z27" s="100" t="n">
        <v>12.7566</v>
      </c>
      <c r="AA27" s="100" t="n">
        <v>10.518</v>
      </c>
      <c r="AB27" s="100" t="n">
        <v>4.7038</v>
      </c>
      <c r="AC27" s="209" t="n">
        <v>10346932</v>
      </c>
      <c r="AD27" s="210" t="n">
        <v>11810240</v>
      </c>
      <c r="AE27" s="209" t="n">
        <v>9886668</v>
      </c>
      <c r="AF27" s="211" t="n">
        <v>1128369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41575701926613</v>
      </c>
      <c r="AO27" s="25" t="n">
        <f aca="false">AVERAGE((AA27-L27)/L27,(AA28-L28)/L28,(AA29-L29)/L29,(AA30-L30)/L30)</f>
        <v>-0.164943067770645</v>
      </c>
      <c r="AP27" s="25" t="n">
        <f aca="false">AVERAGE((AB27-M27)/M27,(AB28-M28)/M28,(AB29-M29)/M29,(AB30-M30)/M30)</f>
        <v>-0.024385270500538</v>
      </c>
      <c r="AQ27" s="116" t="n">
        <f aca="false">AVERAGE((AC27-N27)/N27,(AC28-N28)/N28,(AC29-N29)/N29,(AC30-N30)/N30)</f>
        <v>-0.0236599031047642</v>
      </c>
      <c r="AR27" s="117" t="n">
        <f aca="false">MAX((AD27-O27)/O27,(AD28-O28)/O28,(AD29-O29)/O29,(AD30-O30)/O30)</f>
        <v>-0.0274268423076114</v>
      </c>
      <c r="AS27" s="116" t="n">
        <f aca="false">AVERAGE((AE27-P27)/P27,(AE28-P28)/P28,(AE29-P29)/P29,(AE30-P30)/P30)</f>
        <v>-0.0242840856208428</v>
      </c>
      <c r="AT27" s="118" t="n">
        <f aca="false">MAX((AF27-Q27)/Q27,(AF28-Q28)/Q28,(AF29-Q29)/Q29,(AF30-Q30)/Q30)</f>
        <v>-0.02498829288640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201.7992</v>
      </c>
      <c r="T28" s="103" t="n">
        <v>36.7058</v>
      </c>
      <c r="U28" s="103" t="n">
        <v>39.0309</v>
      </c>
      <c r="V28" s="103" t="n">
        <v>41.6089</v>
      </c>
      <c r="W28" s="103"/>
      <c r="X28" s="103"/>
      <c r="Y28" s="114" t="n">
        <f aca="false">W28/3600</f>
        <v>0</v>
      </c>
      <c r="Z28" s="103" t="n">
        <v>10.3034</v>
      </c>
      <c r="AA28" s="103" t="n">
        <v>8.5017</v>
      </c>
      <c r="AB28" s="103" t="n">
        <v>4.0996</v>
      </c>
      <c r="AC28" s="104" t="n">
        <v>8673363</v>
      </c>
      <c r="AD28" s="105" t="n">
        <v>9847808</v>
      </c>
      <c r="AE28" s="104" t="n">
        <v>8389292</v>
      </c>
      <c r="AF28" s="106" t="n">
        <v>943616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50.1944</v>
      </c>
      <c r="T29" s="103" t="n">
        <v>34.5859</v>
      </c>
      <c r="U29" s="103" t="n">
        <v>38.1512</v>
      </c>
      <c r="V29" s="103" t="n">
        <v>40.0914</v>
      </c>
      <c r="W29" s="103"/>
      <c r="X29" s="103"/>
      <c r="Y29" s="114" t="n">
        <f aca="false">W29/3600</f>
        <v>0</v>
      </c>
      <c r="Z29" s="103" t="n">
        <v>9.484</v>
      </c>
      <c r="AA29" s="103" t="n">
        <v>7.8244</v>
      </c>
      <c r="AB29" s="103" t="n">
        <v>3.8226</v>
      </c>
      <c r="AC29" s="104" t="n">
        <v>7769111</v>
      </c>
      <c r="AD29" s="105" t="n">
        <v>8717056</v>
      </c>
      <c r="AE29" s="104" t="n">
        <v>7579810</v>
      </c>
      <c r="AF29" s="106" t="n">
        <v>843132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21.3656</v>
      </c>
      <c r="T30" s="120" t="n">
        <v>32.3005</v>
      </c>
      <c r="U30" s="120" t="n">
        <v>37.4563</v>
      </c>
      <c r="V30" s="120" t="n">
        <v>38.9405</v>
      </c>
      <c r="W30" s="120"/>
      <c r="X30" s="120"/>
      <c r="Y30" s="122" t="n">
        <f aca="false">W30/3600</f>
        <v>0</v>
      </c>
      <c r="Z30" s="120" t="n">
        <v>9.1677</v>
      </c>
      <c r="AA30" s="120" t="n">
        <v>7.5627</v>
      </c>
      <c r="AB30" s="120" t="n">
        <v>3.6875</v>
      </c>
      <c r="AC30" s="123" t="n">
        <v>7213510</v>
      </c>
      <c r="AD30" s="124" t="n">
        <v>8135520</v>
      </c>
      <c r="AE30" s="123" t="n">
        <v>7084231</v>
      </c>
      <c r="AF30" s="125" t="n">
        <v>792860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09.8432</v>
      </c>
      <c r="T31" s="100" t="n">
        <v>39.3486</v>
      </c>
      <c r="U31" s="100" t="n">
        <v>43.7968</v>
      </c>
      <c r="V31" s="100" t="n">
        <v>45.1</v>
      </c>
      <c r="W31" s="100"/>
      <c r="X31" s="100"/>
      <c r="Y31" s="102" t="n">
        <f aca="false">W31/3600</f>
        <v>0</v>
      </c>
      <c r="Z31" s="100" t="n">
        <v>26.4796</v>
      </c>
      <c r="AA31" s="100" t="n">
        <v>21.7906</v>
      </c>
      <c r="AB31" s="100" t="n">
        <v>6.2333</v>
      </c>
      <c r="AC31" s="209" t="n">
        <v>11215621</v>
      </c>
      <c r="AD31" s="210" t="n">
        <v>15988144</v>
      </c>
      <c r="AE31" s="209" t="n">
        <v>10594302</v>
      </c>
      <c r="AF31" s="211" t="n">
        <v>1471256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1095145617395</v>
      </c>
      <c r="AO31" s="25" t="n">
        <f aca="false">AVERAGE((AA31-L31)/L31,(AA32-L32)/L32,(AA33-L33)/L33,(AA34-L34)/L34)</f>
        <v>-0.145254860475768</v>
      </c>
      <c r="AP31" s="25" t="n">
        <f aca="false">AVERAGE((AB31-M31)/M31,(AB32-M32)/M32,(AB33-M33)/M33,(AB34-M34)/M34)</f>
        <v>-0.0130214477073378</v>
      </c>
      <c r="AQ31" s="108" t="n">
        <f aca="false">AVERAGE((AC31-N31)/N31,(AC32-N32)/N32,(AC33-N33)/N33,(AC34-N34)/N34)</f>
        <v>-0.0269238552938097</v>
      </c>
      <c r="AR31" s="109" t="n">
        <f aca="false">MAX((AD31-O31)/O31,(AD32-O32)/O32,(AD33-O33)/O33,(AD34-O34)/O34)</f>
        <v>-0.0217186822942538</v>
      </c>
      <c r="AS31" s="108" t="n">
        <f aca="false">AVERAGE((AE31-P31)/P31,(AE32-P32)/P32,(AE33-P33)/P33,(AE34-P34)/P34)</f>
        <v>-0.0286010165384299</v>
      </c>
      <c r="AT31" s="110" t="n">
        <f aca="false">MAX((AF31-Q31)/Q31,(AF32-Q32)/Q32,(AF33-Q33)/Q33,(AF34-Q34)/Q34)</f>
        <v>-0.027941561523802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34.8536</v>
      </c>
      <c r="T32" s="103" t="n">
        <v>37.4961</v>
      </c>
      <c r="U32" s="103" t="n">
        <v>42.502</v>
      </c>
      <c r="V32" s="103" t="n">
        <v>43.123</v>
      </c>
      <c r="W32" s="103"/>
      <c r="X32" s="103"/>
      <c r="Y32" s="114" t="n">
        <f aca="false">W32/3600</f>
        <v>0</v>
      </c>
      <c r="Z32" s="103" t="n">
        <v>23.5174</v>
      </c>
      <c r="AA32" s="103" t="n">
        <v>19.365</v>
      </c>
      <c r="AB32" s="103" t="n">
        <v>5.3154</v>
      </c>
      <c r="AC32" s="104" t="n">
        <v>9214167</v>
      </c>
      <c r="AD32" s="105" t="n">
        <v>11848192</v>
      </c>
      <c r="AE32" s="104" t="n">
        <v>8807884</v>
      </c>
      <c r="AF32" s="106" t="n">
        <v>1110770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6.9256</v>
      </c>
      <c r="T33" s="103" t="n">
        <v>35.5406</v>
      </c>
      <c r="U33" s="103" t="n">
        <v>41.2684</v>
      </c>
      <c r="V33" s="103" t="n">
        <v>41.331</v>
      </c>
      <c r="W33" s="103"/>
      <c r="X33" s="103"/>
      <c r="Y33" s="114" t="n">
        <f aca="false">W33/3600</f>
        <v>0</v>
      </c>
      <c r="Z33" s="103" t="n">
        <v>22.5097</v>
      </c>
      <c r="AA33" s="103" t="n">
        <v>18.5344</v>
      </c>
      <c r="AB33" s="103" t="n">
        <v>4.9593</v>
      </c>
      <c r="AC33" s="104" t="n">
        <v>8257982</v>
      </c>
      <c r="AD33" s="105" t="n">
        <v>9924992</v>
      </c>
      <c r="AE33" s="104" t="n">
        <v>7949257</v>
      </c>
      <c r="AF33" s="106" t="n">
        <v>951404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3.6224</v>
      </c>
      <c r="T34" s="120" t="n">
        <v>33.438</v>
      </c>
      <c r="U34" s="120" t="n">
        <v>40.3204</v>
      </c>
      <c r="V34" s="120" t="n">
        <v>39.9775</v>
      </c>
      <c r="W34" s="120"/>
      <c r="X34" s="120"/>
      <c r="Y34" s="122" t="n">
        <f aca="false">W34/3600</f>
        <v>0</v>
      </c>
      <c r="Z34" s="120" t="n">
        <v>21.8059</v>
      </c>
      <c r="AA34" s="120" t="n">
        <v>17.9565</v>
      </c>
      <c r="AB34" s="120" t="n">
        <v>4.7628</v>
      </c>
      <c r="AC34" s="123" t="n">
        <v>7751006</v>
      </c>
      <c r="AD34" s="124" t="n">
        <v>9472064</v>
      </c>
      <c r="AE34" s="123" t="n">
        <v>7504511</v>
      </c>
      <c r="AF34" s="125" t="n">
        <v>9133088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140.3856</v>
      </c>
      <c r="T35" s="100" t="n">
        <v>37.8592</v>
      </c>
      <c r="U35" s="100" t="n">
        <v>42.1154</v>
      </c>
      <c r="V35" s="100" t="n">
        <v>44.2316</v>
      </c>
      <c r="W35" s="100"/>
      <c r="X35" s="100"/>
      <c r="Y35" s="102" t="n">
        <f aca="false">W35/3600</f>
        <v>0</v>
      </c>
      <c r="Z35" s="100" t="n">
        <v>26.514</v>
      </c>
      <c r="AA35" s="100" t="n">
        <v>21.7972</v>
      </c>
      <c r="AB35" s="100" t="n">
        <v>7.15</v>
      </c>
      <c r="AC35" s="209" t="n">
        <v>16465020</v>
      </c>
      <c r="AD35" s="210" t="n">
        <v>22756512</v>
      </c>
      <c r="AE35" s="209" t="n">
        <v>15219396</v>
      </c>
      <c r="AF35" s="211" t="n">
        <v>2042912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0455201499733</v>
      </c>
      <c r="AO35" s="25" t="n">
        <f aca="false">AVERAGE((AA35-L35)/L35,(AA36-L36)/L36,(AA37-L37)/L37,(AA38-L38)/L38)</f>
        <v>-0.124749838536254</v>
      </c>
      <c r="AP35" s="25" t="n">
        <f aca="false">AVERAGE((AB35-M35)/M35,(AB36-M36)/M36,(AB37-M37)/M37,(AB38-M38)/M38)</f>
        <v>-0.00200848761549482</v>
      </c>
      <c r="AQ35" s="116" t="n">
        <f aca="false">AVERAGE((AC35-N35)/N35,(AC36-N36)/N36,(AC37-N37)/N37,(AC38-N38)/N38)</f>
        <v>-0.0208939565867136</v>
      </c>
      <c r="AR35" s="117" t="n">
        <f aca="false">MAX((AD35-O35)/O35,(AD36-O36)/O36,(AD37-O37)/O37,(AD38-O38)/O38)</f>
        <v>0.018046747295205</v>
      </c>
      <c r="AS35" s="116" t="n">
        <f aca="false">AVERAGE((AE35-P35)/P35,(AE36-P36)/P36,(AE37-P37)/P37,(AE38-P38)/P38)</f>
        <v>-0.0240574019805201</v>
      </c>
      <c r="AT35" s="118" t="n">
        <f aca="false">MAX((AF35-Q35)/Q35,(AF36-Q36)/Q36,(AF37-Q37)/Q37,(AF38-Q38)/Q38)</f>
        <v>0.0043316048473170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05.884</v>
      </c>
      <c r="T36" s="103" t="n">
        <v>35.3642</v>
      </c>
      <c r="U36" s="103" t="n">
        <v>40.6596</v>
      </c>
      <c r="V36" s="103" t="n">
        <v>43.0133</v>
      </c>
      <c r="W36" s="103"/>
      <c r="X36" s="103"/>
      <c r="Y36" s="114" t="n">
        <f aca="false">W36/3600</f>
        <v>0</v>
      </c>
      <c r="Z36" s="103" t="n">
        <v>22.0105</v>
      </c>
      <c r="AA36" s="103" t="n">
        <v>18.1317</v>
      </c>
      <c r="AB36" s="103" t="n">
        <v>5.2698</v>
      </c>
      <c r="AC36" s="104" t="n">
        <v>10578450</v>
      </c>
      <c r="AD36" s="105" t="n">
        <v>16295744</v>
      </c>
      <c r="AE36" s="104" t="n">
        <v>10070482</v>
      </c>
      <c r="AF36" s="106" t="n">
        <v>1510486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101.068</v>
      </c>
      <c r="T37" s="103" t="n">
        <v>33.6003</v>
      </c>
      <c r="U37" s="103" t="n">
        <v>39.4421</v>
      </c>
      <c r="V37" s="103" t="n">
        <v>42.0404</v>
      </c>
      <c r="W37" s="103"/>
      <c r="X37" s="103"/>
      <c r="Y37" s="114" t="n">
        <f aca="false">W37/3600</f>
        <v>0</v>
      </c>
      <c r="Z37" s="103" t="n">
        <v>21.1038</v>
      </c>
      <c r="AA37" s="103" t="n">
        <v>17.3834</v>
      </c>
      <c r="AB37" s="103" t="n">
        <v>4.7663</v>
      </c>
      <c r="AC37" s="104" t="n">
        <v>8647314</v>
      </c>
      <c r="AD37" s="105" t="n">
        <v>13592048</v>
      </c>
      <c r="AE37" s="104" t="n">
        <v>8347513</v>
      </c>
      <c r="AF37" s="106" t="n">
        <v>1275979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7.68</v>
      </c>
      <c r="T38" s="120" t="n">
        <v>31.4686</v>
      </c>
      <c r="U38" s="120" t="n">
        <v>38.5827</v>
      </c>
      <c r="V38" s="120" t="n">
        <v>41.274</v>
      </c>
      <c r="W38" s="120"/>
      <c r="X38" s="120"/>
      <c r="Y38" s="122" t="n">
        <f aca="false">W38/3600</f>
        <v>0</v>
      </c>
      <c r="Z38" s="120" t="n">
        <v>20.9496</v>
      </c>
      <c r="AA38" s="120" t="n">
        <v>17.2656</v>
      </c>
      <c r="AB38" s="120" t="n">
        <v>4.6023</v>
      </c>
      <c r="AC38" s="123" t="n">
        <v>7857116</v>
      </c>
      <c r="AD38" s="124" t="n">
        <v>10935984</v>
      </c>
      <c r="AE38" s="123" t="n">
        <v>7637368</v>
      </c>
      <c r="AF38" s="125" t="n">
        <v>1045098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77.5016</v>
      </c>
      <c r="T39" s="100" t="n">
        <v>40.1391</v>
      </c>
      <c r="U39" s="100" t="n">
        <v>42.9056</v>
      </c>
      <c r="V39" s="100" t="n">
        <v>43.5174</v>
      </c>
      <c r="W39" s="100"/>
      <c r="X39" s="100"/>
      <c r="Y39" s="102" t="n">
        <f aca="false">W39/3600</f>
        <v>0</v>
      </c>
      <c r="Z39" s="100" t="n">
        <v>12.1045</v>
      </c>
      <c r="AA39" s="100" t="n">
        <v>10.0318</v>
      </c>
      <c r="AB39" s="100" t="n">
        <v>4.2266</v>
      </c>
      <c r="AC39" s="209" t="n">
        <v>1746313</v>
      </c>
      <c r="AD39" s="210" t="n">
        <v>2674160</v>
      </c>
      <c r="AE39" s="209" t="n">
        <v>1671101</v>
      </c>
      <c r="AF39" s="211" t="n">
        <v>246617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901646343128542</v>
      </c>
      <c r="AO39" s="25" t="n">
        <f aca="false">AVERAGE((AA39-L39)/L39,(AA40-L40)/L40,(AA41-L41)/L41,(AA42-L42)/L42)</f>
        <v>-0.112657262133714</v>
      </c>
      <c r="AP39" s="25" t="n">
        <f aca="false">AVERAGE((AB39-M39)/M39,(AB40-M40)/M40,(AB41-M41)/M41,(AB42-M42)/M42)</f>
        <v>-0.0171261007519266</v>
      </c>
      <c r="AQ39" s="108" t="n">
        <f aca="false">AVERAGE((AC39-N39)/N39,(AC40-N40)/N40,(AC41-N41)/N41,(AC42-N42)/N42)</f>
        <v>-0.0219894994609318</v>
      </c>
      <c r="AR39" s="109" t="n">
        <f aca="false">MAX((AD39-O39)/O39,(AD40-O40)/O40,(AD41-O41)/O41,(AD42-O42)/O42)</f>
        <v>0.00896154192560569</v>
      </c>
      <c r="AS39" s="108" t="n">
        <f aca="false">AVERAGE((AE39-P39)/P39,(AE40-P40)/P40,(AE41-P41)/P41,(AE42-P42)/P42)</f>
        <v>-0.022885986804025</v>
      </c>
      <c r="AT39" s="110" t="n">
        <f aca="false">MAX((AF39-Q39)/Q39,(AF40-Q40)/Q40,(AF41-Q41)/Q41,(AF42-Q42)/Q42)</f>
        <v>0.0064332262676147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4.8744</v>
      </c>
      <c r="T40" s="103" t="n">
        <v>36.8888</v>
      </c>
      <c r="U40" s="103" t="n">
        <v>40.5502</v>
      </c>
      <c r="V40" s="103" t="n">
        <v>40.9356</v>
      </c>
      <c r="W40" s="103"/>
      <c r="X40" s="103"/>
      <c r="Y40" s="114" t="n">
        <f aca="false">W40/3600</f>
        <v>0</v>
      </c>
      <c r="Z40" s="103" t="n">
        <v>11.1365</v>
      </c>
      <c r="AA40" s="103" t="n">
        <v>9.2228</v>
      </c>
      <c r="AB40" s="103" t="n">
        <v>3.9139</v>
      </c>
      <c r="AC40" s="104" t="n">
        <v>1574394</v>
      </c>
      <c r="AD40" s="105" t="n">
        <v>2144880</v>
      </c>
      <c r="AE40" s="104" t="n">
        <v>1514733</v>
      </c>
      <c r="AF40" s="106" t="n">
        <v>200596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2.5832</v>
      </c>
      <c r="T41" s="103" t="n">
        <v>34.0591</v>
      </c>
      <c r="U41" s="103" t="n">
        <v>38.6315</v>
      </c>
      <c r="V41" s="103" t="n">
        <v>38.8239</v>
      </c>
      <c r="W41" s="103"/>
      <c r="X41" s="103"/>
      <c r="Y41" s="114" t="n">
        <f aca="false">W41/3600</f>
        <v>0</v>
      </c>
      <c r="Z41" s="103" t="n">
        <v>10.301</v>
      </c>
      <c r="AA41" s="103" t="n">
        <v>8.5231</v>
      </c>
      <c r="AB41" s="103" t="n">
        <v>3.7236</v>
      </c>
      <c r="AC41" s="104" t="n">
        <v>1448812</v>
      </c>
      <c r="AD41" s="105" t="n">
        <v>1920752</v>
      </c>
      <c r="AE41" s="104" t="n">
        <v>1402647</v>
      </c>
      <c r="AF41" s="106" t="n">
        <v>184496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26</v>
      </c>
      <c r="T42" s="120" t="n">
        <v>31.6385</v>
      </c>
      <c r="U42" s="120" t="n">
        <v>37.1419</v>
      </c>
      <c r="V42" s="120" t="n">
        <v>37.227</v>
      </c>
      <c r="W42" s="120"/>
      <c r="X42" s="120"/>
      <c r="Y42" s="122" t="n">
        <f aca="false">W42/3600</f>
        <v>0</v>
      </c>
      <c r="Z42" s="120" t="n">
        <v>9.8059</v>
      </c>
      <c r="AA42" s="120" t="n">
        <v>8.1059</v>
      </c>
      <c r="AB42" s="120" t="n">
        <v>3.661</v>
      </c>
      <c r="AC42" s="123" t="n">
        <v>1373939</v>
      </c>
      <c r="AD42" s="124" t="n">
        <v>1792400</v>
      </c>
      <c r="AE42" s="123" t="n">
        <v>1338627</v>
      </c>
      <c r="AF42" s="125" t="n">
        <v>173464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409.9768</v>
      </c>
      <c r="T43" s="100" t="n">
        <v>40.0739</v>
      </c>
      <c r="U43" s="100" t="n">
        <v>43.2098</v>
      </c>
      <c r="V43" s="100" t="n">
        <v>44.5989</v>
      </c>
      <c r="W43" s="100"/>
      <c r="X43" s="100"/>
      <c r="Y43" s="102" t="n">
        <f aca="false">W43/3600</f>
        <v>0</v>
      </c>
      <c r="Z43" s="100" t="n">
        <v>18.6617</v>
      </c>
      <c r="AA43" s="100" t="n">
        <v>15.3977</v>
      </c>
      <c r="AB43" s="100" t="n">
        <v>5.2405</v>
      </c>
      <c r="AC43" s="209" t="n">
        <v>2361305</v>
      </c>
      <c r="AD43" s="210" t="n">
        <v>3342704</v>
      </c>
      <c r="AE43" s="209" t="n">
        <v>2254537</v>
      </c>
      <c r="AF43" s="211" t="n">
        <v>314110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4601217703231</v>
      </c>
      <c r="AO43" s="25" t="n">
        <f aca="false">AVERAGE((AA43-L43)/L43,(AA44-L44)/L44,(AA45-L45)/L45,(AA46-L46)/L46)</f>
        <v>-0.137764348149096</v>
      </c>
      <c r="AP43" s="25" t="n">
        <f aca="false">AVERAGE((AB43-M43)/M43,(AB44-M44)/M44,(AB45-M45)/M45,(AB46-M46)/M46)</f>
        <v>-0.0192943691279722</v>
      </c>
      <c r="AQ43" s="116" t="n">
        <f aca="false">AVERAGE((AC43-N43)/N43,(AC44-N44)/N44,(AC45-N45)/N45,(AC46-N46)/N46)</f>
        <v>-0.0271151881821033</v>
      </c>
      <c r="AR43" s="117" t="n">
        <f aca="false">MAX((AD43-O43)/O43,(AD44-O44)/O44,(AD45-O45)/O45,(AD46-O46)/O46)</f>
        <v>-0.0369511604858598</v>
      </c>
      <c r="AS43" s="116" t="n">
        <f aca="false">AVERAGE((AE43-P43)/P43,(AE44-P44)/P44,(AE45-P45)/P45,(AE46-P46)/P46)</f>
        <v>-0.0277739844647261</v>
      </c>
      <c r="AT43" s="118" t="n">
        <f aca="false">MAX((AF43-Q43)/Q43,(AF44-Q44)/Q44,(AF45-Q45)/Q45,(AF46-Q46)/Q46)</f>
        <v>-0.040645241684645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78.1504</v>
      </c>
      <c r="T44" s="103" t="n">
        <v>37.2489</v>
      </c>
      <c r="U44" s="103" t="n">
        <v>41.2133</v>
      </c>
      <c r="V44" s="103" t="n">
        <v>42.3321</v>
      </c>
      <c r="W44" s="103"/>
      <c r="X44" s="103"/>
      <c r="Y44" s="114" t="n">
        <f aca="false">W44/3600</f>
        <v>0</v>
      </c>
      <c r="Z44" s="103" t="n">
        <v>17.5043</v>
      </c>
      <c r="AA44" s="103" t="n">
        <v>14.4454</v>
      </c>
      <c r="AB44" s="103" t="n">
        <v>4.6973</v>
      </c>
      <c r="AC44" s="104" t="n">
        <v>2000480</v>
      </c>
      <c r="AD44" s="105" t="n">
        <v>2808080</v>
      </c>
      <c r="AE44" s="104" t="n">
        <v>1925186</v>
      </c>
      <c r="AF44" s="106" t="n">
        <v>266330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62.2152</v>
      </c>
      <c r="T45" s="103" t="n">
        <v>34.3373</v>
      </c>
      <c r="U45" s="103" t="n">
        <v>39.5415</v>
      </c>
      <c r="V45" s="103" t="n">
        <v>40.4755</v>
      </c>
      <c r="W45" s="103"/>
      <c r="X45" s="103"/>
      <c r="Y45" s="114" t="n">
        <f aca="false">W45/3600</f>
        <v>0</v>
      </c>
      <c r="Z45" s="103" t="n">
        <v>16.5203</v>
      </c>
      <c r="AA45" s="103" t="n">
        <v>13.6307</v>
      </c>
      <c r="AB45" s="103" t="n">
        <v>4.3058</v>
      </c>
      <c r="AC45" s="104" t="n">
        <v>1758883</v>
      </c>
      <c r="AD45" s="105" t="n">
        <v>2404928</v>
      </c>
      <c r="AE45" s="104" t="n">
        <v>1706044</v>
      </c>
      <c r="AF45" s="106" t="n">
        <v>227930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91.9832</v>
      </c>
      <c r="T46" s="120" t="n">
        <v>31.4843</v>
      </c>
      <c r="U46" s="120" t="n">
        <v>38.2576</v>
      </c>
      <c r="V46" s="120" t="n">
        <v>39.0915</v>
      </c>
      <c r="W46" s="120"/>
      <c r="X46" s="120"/>
      <c r="Y46" s="122" t="n">
        <f aca="false">W46/3600</f>
        <v>0</v>
      </c>
      <c r="Z46" s="120" t="n">
        <v>16.1354</v>
      </c>
      <c r="AA46" s="120" t="n">
        <v>13.3124</v>
      </c>
      <c r="AB46" s="120" t="n">
        <v>4.0952</v>
      </c>
      <c r="AC46" s="123" t="n">
        <v>1606738</v>
      </c>
      <c r="AD46" s="124" t="n">
        <v>2111248</v>
      </c>
      <c r="AE46" s="123" t="n">
        <v>1569141</v>
      </c>
      <c r="AF46" s="125" t="n">
        <v>2024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341.5488</v>
      </c>
      <c r="T47" s="100" t="n">
        <v>38.2927</v>
      </c>
      <c r="U47" s="100" t="n">
        <v>41.0956</v>
      </c>
      <c r="V47" s="100" t="n">
        <v>42.0217</v>
      </c>
      <c r="W47" s="100"/>
      <c r="X47" s="100"/>
      <c r="Y47" s="102" t="n">
        <f aca="false">W47/3600</f>
        <v>0</v>
      </c>
      <c r="Z47" s="100" t="n">
        <v>26.1949</v>
      </c>
      <c r="AA47" s="100" t="n">
        <v>21.6572</v>
      </c>
      <c r="AB47" s="100" t="n">
        <v>7.2558</v>
      </c>
      <c r="AC47" s="209" t="n">
        <v>3517250</v>
      </c>
      <c r="AD47" s="210" t="n">
        <v>4340640</v>
      </c>
      <c r="AE47" s="209" t="n">
        <v>3276311</v>
      </c>
      <c r="AF47" s="211" t="n">
        <v>397252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748675552852478</v>
      </c>
      <c r="AO47" s="25" t="n">
        <f aca="false">AVERAGE((AA47-L47)/L47,(AA48-L48)/L48,(AA49-L49)/L49,(AA50-L50)/L50)</f>
        <v>-0.0971653312697102</v>
      </c>
      <c r="AP47" s="25" t="n">
        <f aca="false">AVERAGE((AB47-M47)/M47,(AB48-M48)/M48,(AB49-M49)/M49,(AB50-M50)/M50)</f>
        <v>0.00613745119476927</v>
      </c>
      <c r="AQ47" s="108" t="n">
        <f aca="false">AVERAGE((AC47-N47)/N47,(AC48-N48)/N48,(AC49-N49)/N49,(AC50-N50)/N50)</f>
        <v>-0.00733540151163562</v>
      </c>
      <c r="AR47" s="109" t="n">
        <f aca="false">MAX((AD47-O47)/O47,(AD48-O48)/O48,(AD49-O49)/O49,(AD50-O50)/O50)</f>
        <v>-0.0109950201599673</v>
      </c>
      <c r="AS47" s="108" t="n">
        <f aca="false">AVERAGE((AE47-P47)/P47,(AE48-P48)/P48,(AE49-P49)/P49,(AE50-P50)/P50)</f>
        <v>-0.00724480323592114</v>
      </c>
      <c r="AT47" s="110" t="n">
        <f aca="false">MAX((AF47-Q47)/Q47,(AF48-Q48)/Q48,(AF49-Q49)/Q49,(AF50-Q50)/Q50)</f>
        <v>-0.016286109361194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603.7232</v>
      </c>
      <c r="T48" s="103" t="n">
        <v>34.4826</v>
      </c>
      <c r="U48" s="103" t="n">
        <v>38.5002</v>
      </c>
      <c r="V48" s="103" t="n">
        <v>39.3665</v>
      </c>
      <c r="W48" s="103"/>
      <c r="X48" s="103"/>
      <c r="Y48" s="114" t="n">
        <f aca="false">W48/3600</f>
        <v>0</v>
      </c>
      <c r="Z48" s="103" t="n">
        <v>24.2919</v>
      </c>
      <c r="AA48" s="103" t="n">
        <v>20.0888</v>
      </c>
      <c r="AB48" s="103" t="n">
        <v>6.2131</v>
      </c>
      <c r="AC48" s="104" t="n">
        <v>2785684</v>
      </c>
      <c r="AD48" s="105" t="n">
        <v>3481952</v>
      </c>
      <c r="AE48" s="104" t="n">
        <v>2625212</v>
      </c>
      <c r="AF48" s="106" t="n">
        <v>323189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86.2584</v>
      </c>
      <c r="T49" s="103" t="n">
        <v>31.044</v>
      </c>
      <c r="U49" s="103" t="n">
        <v>36.5961</v>
      </c>
      <c r="V49" s="103" t="n">
        <v>37.4137</v>
      </c>
      <c r="W49" s="103"/>
      <c r="X49" s="103"/>
      <c r="Y49" s="114" t="n">
        <f aca="false">W49/3600</f>
        <v>0</v>
      </c>
      <c r="Z49" s="103" t="n">
        <v>22.5242</v>
      </c>
      <c r="AA49" s="103" t="n">
        <v>18.6281</v>
      </c>
      <c r="AB49" s="103" t="n">
        <v>5.3788</v>
      </c>
      <c r="AC49" s="104" t="n">
        <v>2219786</v>
      </c>
      <c r="AD49" s="105" t="n">
        <v>2841696</v>
      </c>
      <c r="AE49" s="104" t="n">
        <v>2117849</v>
      </c>
      <c r="AF49" s="106" t="n">
        <v>26522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86.3536</v>
      </c>
      <c r="T50" s="120" t="n">
        <v>27.8695</v>
      </c>
      <c r="U50" s="120" t="n">
        <v>35.226</v>
      </c>
      <c r="V50" s="120" t="n">
        <v>35.9931</v>
      </c>
      <c r="W50" s="120"/>
      <c r="X50" s="120"/>
      <c r="Y50" s="122" t="n">
        <f aca="false">W50/3600</f>
        <v>0</v>
      </c>
      <c r="Z50" s="120" t="n">
        <v>21.4463</v>
      </c>
      <c r="AA50" s="120" t="n">
        <v>17.7345</v>
      </c>
      <c r="AB50" s="120" t="n">
        <v>4.8636</v>
      </c>
      <c r="AC50" s="123" t="n">
        <v>1852259</v>
      </c>
      <c r="AD50" s="124" t="n">
        <v>2239552</v>
      </c>
      <c r="AE50" s="123" t="n">
        <v>1789103</v>
      </c>
      <c r="AF50" s="125" t="n">
        <v>211416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898.9952</v>
      </c>
      <c r="T51" s="100" t="n">
        <v>39.6764</v>
      </c>
      <c r="U51" s="100" t="n">
        <v>41.5303</v>
      </c>
      <c r="V51" s="100" t="n">
        <v>42.8618</v>
      </c>
      <c r="W51" s="100"/>
      <c r="X51" s="100"/>
      <c r="Y51" s="102" t="n">
        <f aca="false">W51/3600</f>
        <v>0</v>
      </c>
      <c r="Z51" s="100" t="n">
        <v>26.256</v>
      </c>
      <c r="AA51" s="100" t="n">
        <v>21.6001</v>
      </c>
      <c r="AB51" s="100" t="n">
        <v>6.9501</v>
      </c>
      <c r="AC51" s="209" t="n">
        <v>2616677</v>
      </c>
      <c r="AD51" s="210" t="n">
        <v>3849712</v>
      </c>
      <c r="AE51" s="209" t="n">
        <v>2411257</v>
      </c>
      <c r="AF51" s="211" t="n">
        <v>352168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6180076683547</v>
      </c>
      <c r="AO51" s="25" t="n">
        <f aca="false">AVERAGE((AA51-L51)/L51,(AA52-L52)/L52,(AA53-L53)/L53,(AA54-L54)/L54)</f>
        <v>-0.140973396823017</v>
      </c>
      <c r="AP51" s="25" t="n">
        <f aca="false">AVERAGE((AB51-M51)/M51,(AB52-M52)/M52,(AB53-M53)/M53,(AB54-M54)/M54)</f>
        <v>-0.0190758910142247</v>
      </c>
      <c r="AQ51" s="116" t="n">
        <f aca="false">AVERAGE((AC51-N51)/N51,(AC52-N52)/N52,(AC53-N53)/N53,(AC54-N54)/N54)</f>
        <v>-0.0394429523717972</v>
      </c>
      <c r="AR51" s="117" t="n">
        <f aca="false">MAX((AD51-O51)/O51,(AD52-O52)/O52,(AD53-O53)/O53,(AD54-O54)/O54)</f>
        <v>0.00781178008058909</v>
      </c>
      <c r="AS51" s="116" t="n">
        <f aca="false">AVERAGE((AE51-P51)/P51,(AE52-P52)/P52,(AE53-P53)/P53,(AE54-P54)/P54)</f>
        <v>-0.041419618506541</v>
      </c>
      <c r="AT51" s="118" t="n">
        <f aca="false">MAX((AF51-Q51)/Q51,(AF52-Q52)/Q52,(AF53-Q53)/Q53,(AF54-Q54)/Q54)</f>
        <v>-0.0013430035639503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8.7232</v>
      </c>
      <c r="T52" s="103" t="n">
        <v>36.1196</v>
      </c>
      <c r="U52" s="103" t="n">
        <v>38.9664</v>
      </c>
      <c r="V52" s="103" t="n">
        <v>40.5735</v>
      </c>
      <c r="W52" s="103"/>
      <c r="X52" s="103"/>
      <c r="Y52" s="114" t="n">
        <f aca="false">W52/3600</f>
        <v>0</v>
      </c>
      <c r="Z52" s="103" t="n">
        <v>23.2455</v>
      </c>
      <c r="AA52" s="103" t="n">
        <v>19.1296</v>
      </c>
      <c r="AB52" s="103" t="n">
        <v>5.8761</v>
      </c>
      <c r="AC52" s="104" t="n">
        <v>2192382</v>
      </c>
      <c r="AD52" s="105" t="n">
        <v>3308336</v>
      </c>
      <c r="AE52" s="104" t="n">
        <v>2041247</v>
      </c>
      <c r="AF52" s="106" t="n">
        <v>304800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8.3576</v>
      </c>
      <c r="T53" s="103" t="n">
        <v>33.0181</v>
      </c>
      <c r="U53" s="103" t="n">
        <v>37.0997</v>
      </c>
      <c r="V53" s="103" t="n">
        <v>38.8557</v>
      </c>
      <c r="W53" s="103"/>
      <c r="X53" s="103"/>
      <c r="Y53" s="114" t="n">
        <f aca="false">W53/3600</f>
        <v>0</v>
      </c>
      <c r="Z53" s="103" t="n">
        <v>21.9616</v>
      </c>
      <c r="AA53" s="103" t="n">
        <v>18.0789</v>
      </c>
      <c r="AB53" s="103" t="n">
        <v>5.2658</v>
      </c>
      <c r="AC53" s="104" t="n">
        <v>1866027</v>
      </c>
      <c r="AD53" s="105" t="n">
        <v>2552800</v>
      </c>
      <c r="AE53" s="104" t="n">
        <v>1756891</v>
      </c>
      <c r="AF53" s="106" t="n">
        <v>239367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5.1584</v>
      </c>
      <c r="T54" s="120" t="n">
        <v>30.1708</v>
      </c>
      <c r="U54" s="120" t="n">
        <v>35.8029</v>
      </c>
      <c r="V54" s="120" t="n">
        <v>37.5939</v>
      </c>
      <c r="W54" s="120"/>
      <c r="X54" s="120"/>
      <c r="Y54" s="122" t="n">
        <f aca="false">W54/3600</f>
        <v>0</v>
      </c>
      <c r="Z54" s="120" t="n">
        <v>20.908</v>
      </c>
      <c r="AA54" s="120" t="n">
        <v>17.2087</v>
      </c>
      <c r="AB54" s="120" t="n">
        <v>4.8077</v>
      </c>
      <c r="AC54" s="123" t="n">
        <v>1605497</v>
      </c>
      <c r="AD54" s="124" t="n">
        <v>2057696</v>
      </c>
      <c r="AE54" s="123" t="n">
        <v>1528197</v>
      </c>
      <c r="AF54" s="125" t="n">
        <v>19276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22.5712</v>
      </c>
      <c r="T55" s="100" t="n">
        <v>40.7984</v>
      </c>
      <c r="U55" s="100" t="n">
        <v>43.7235</v>
      </c>
      <c r="V55" s="100" t="n">
        <v>43.1491</v>
      </c>
      <c r="W55" s="100"/>
      <c r="X55" s="100"/>
      <c r="Y55" s="102" t="n">
        <f aca="false">W55/3600</f>
        <v>0</v>
      </c>
      <c r="Z55" s="100" t="n">
        <v>18.3382</v>
      </c>
      <c r="AA55" s="100" t="n">
        <v>15.135</v>
      </c>
      <c r="AB55" s="100" t="n">
        <v>5.5024</v>
      </c>
      <c r="AC55" s="209" t="n">
        <v>598030</v>
      </c>
      <c r="AD55" s="210" t="n">
        <v>908224</v>
      </c>
      <c r="AE55" s="209" t="n">
        <v>563190</v>
      </c>
      <c r="AF55" s="211" t="n">
        <v>83152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632561722752</v>
      </c>
      <c r="AO55" s="25" t="n">
        <f aca="false">AVERAGE((AA55-L55)/L55,(AA56-L56)/L56,(AA57-L57)/L57,(AA58-L58)/L58)</f>
        <v>-0.140065812239109</v>
      </c>
      <c r="AP55" s="25" t="n">
        <f aca="false">AVERAGE((AB55-M55)/M55,(AB56-M56)/M56,(AB57-M57)/M57,(AB58-M58)/M58)</f>
        <v>-0.0266896025085325</v>
      </c>
      <c r="AQ55" s="108" t="n">
        <f aca="false">AVERAGE((AC55-N55)/N55,(AC56-N56)/N56,(AC57-N57)/N57,(AC58-N58)/N58)</f>
        <v>-0.033337714258403</v>
      </c>
      <c r="AR55" s="109" t="n">
        <f aca="false">MAX((AD55-O55)/O55,(AD56-O56)/O56,(AD57-O57)/O57,(AD58-O58)/O58)</f>
        <v>0.019578259151489</v>
      </c>
      <c r="AS55" s="108" t="n">
        <f aca="false">AVERAGE((AE55-P55)/P55,(AE56-P56)/P56,(AE57-P57)/P57,(AE58-P58)/P58)</f>
        <v>-0.0355231603951082</v>
      </c>
      <c r="AT55" s="110" t="n">
        <f aca="false">MAX((AF55-Q55)/Q55,(AF56-Q56)/Q56,(AF57-Q57)/Q57,(AF58-Q58)/Q58)</f>
        <v>0.0044453034402783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6.1104</v>
      </c>
      <c r="T56" s="103" t="n">
        <v>36.9408</v>
      </c>
      <c r="U56" s="103" t="n">
        <v>41.1254</v>
      </c>
      <c r="V56" s="103" t="n">
        <v>40.081</v>
      </c>
      <c r="W56" s="103"/>
      <c r="X56" s="103"/>
      <c r="Y56" s="114" t="n">
        <f aca="false">W56/3600</f>
        <v>0</v>
      </c>
      <c r="Z56" s="103" t="n">
        <v>17.2504</v>
      </c>
      <c r="AA56" s="103" t="n">
        <v>14.2357</v>
      </c>
      <c r="AB56" s="103" t="n">
        <v>5.0399</v>
      </c>
      <c r="AC56" s="104" t="n">
        <v>538847</v>
      </c>
      <c r="AD56" s="105" t="n">
        <v>787952</v>
      </c>
      <c r="AE56" s="104" t="n">
        <v>509722</v>
      </c>
      <c r="AF56" s="106" t="n">
        <v>7266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4384</v>
      </c>
      <c r="T57" s="103" t="n">
        <v>33.5066</v>
      </c>
      <c r="U57" s="103" t="n">
        <v>39.1007</v>
      </c>
      <c r="V57" s="103" t="n">
        <v>37.7818</v>
      </c>
      <c r="W57" s="103"/>
      <c r="X57" s="103"/>
      <c r="Y57" s="114" t="n">
        <f aca="false">W57/3600</f>
        <v>0</v>
      </c>
      <c r="Z57" s="103" t="n">
        <v>16.586</v>
      </c>
      <c r="AA57" s="103" t="n">
        <v>13.6752</v>
      </c>
      <c r="AB57" s="103" t="n">
        <v>4.7037</v>
      </c>
      <c r="AC57" s="104" t="n">
        <v>485844</v>
      </c>
      <c r="AD57" s="105" t="n">
        <v>682272</v>
      </c>
      <c r="AE57" s="104" t="n">
        <v>462429</v>
      </c>
      <c r="AF57" s="106" t="n">
        <v>63861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7736</v>
      </c>
      <c r="T58" s="120" t="n">
        <v>30.6102</v>
      </c>
      <c r="U58" s="120" t="n">
        <v>37.6668</v>
      </c>
      <c r="V58" s="120" t="n">
        <v>36.0857</v>
      </c>
      <c r="W58" s="120"/>
      <c r="X58" s="120"/>
      <c r="Y58" s="122" t="n">
        <f aca="false">W58/3600</f>
        <v>0</v>
      </c>
      <c r="Z58" s="120" t="n">
        <v>16.4257</v>
      </c>
      <c r="AA58" s="120" t="n">
        <v>13.5345</v>
      </c>
      <c r="AB58" s="120" t="n">
        <v>4.5306</v>
      </c>
      <c r="AC58" s="123" t="n">
        <v>443325</v>
      </c>
      <c r="AD58" s="124" t="n">
        <v>591632</v>
      </c>
      <c r="AE58" s="123" t="n">
        <v>424895</v>
      </c>
      <c r="AF58" s="125" t="n">
        <v>5676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62.3928</v>
      </c>
      <c r="T59" s="100" t="n">
        <v>38.1911</v>
      </c>
      <c r="U59" s="100" t="n">
        <v>42.8144</v>
      </c>
      <c r="V59" s="100" t="n">
        <v>43.7891</v>
      </c>
      <c r="W59" s="100"/>
      <c r="X59" s="100"/>
      <c r="Y59" s="102" t="n">
        <f aca="false">W59/3600</f>
        <v>0</v>
      </c>
      <c r="Z59" s="100" t="n">
        <v>28.0388</v>
      </c>
      <c r="AA59" s="100" t="n">
        <v>23.1324</v>
      </c>
      <c r="AB59" s="100" t="n">
        <v>7.9713</v>
      </c>
      <c r="AC59" s="209" t="n">
        <v>1045097</v>
      </c>
      <c r="AD59" s="210" t="n">
        <v>1285088</v>
      </c>
      <c r="AE59" s="209" t="n">
        <v>942378</v>
      </c>
      <c r="AF59" s="211" t="n">
        <v>114972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88086425359467</v>
      </c>
      <c r="AO59" s="25" t="n">
        <f aca="false">AVERAGE((AA59-L59)/L59,(AA60-L60)/L60,(AA61-L61)/L61,(AA62-L62)/L62)</f>
        <v>-0.101820281039285</v>
      </c>
      <c r="AP59" s="25" t="n">
        <f aca="false">AVERAGE((AB59-M59)/M59,(AB60-M60)/M60,(AB61-M61)/M61,(AB62-M62)/M62)</f>
        <v>0.00967027464023093</v>
      </c>
      <c r="AQ59" s="116" t="n">
        <f aca="false">AVERAGE((AC59-N59)/N59,(AC60-N60)/N60,(AC61-N61)/N61,(AC62-N62)/N62)</f>
        <v>0.00900045301526709</v>
      </c>
      <c r="AR59" s="117" t="n">
        <f aca="false">MAX((AD59-O59)/O59,(AD60-O60)/O60,(AD61-O61)/O61,(AD62-O62)/O62)</f>
        <v>0.0101910094569113</v>
      </c>
      <c r="AS59" s="116" t="n">
        <f aca="false">AVERAGE((AE59-P59)/P59,(AE60-P60)/P60,(AE61-P61)/P61,(AE62-P62)/P62)</f>
        <v>0.00221241118577443</v>
      </c>
      <c r="AT59" s="118" t="n">
        <f aca="false">MAX((AF59-Q59)/Q59,(AF60-Q60)/Q60,(AF61-Q61)/Q61,(AF62-Q62)/Q62)</f>
        <v>0.0042517006802721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802.076</v>
      </c>
      <c r="T60" s="103" t="n">
        <v>34.4309</v>
      </c>
      <c r="U60" s="103" t="n">
        <v>40.8629</v>
      </c>
      <c r="V60" s="103" t="n">
        <v>41.7695</v>
      </c>
      <c r="W60" s="103"/>
      <c r="X60" s="103"/>
      <c r="Y60" s="114" t="n">
        <f aca="false">W60/3600</f>
        <v>0</v>
      </c>
      <c r="Z60" s="103" t="n">
        <v>26.1729</v>
      </c>
      <c r="AA60" s="103" t="n">
        <v>21.5955</v>
      </c>
      <c r="AB60" s="103" t="n">
        <v>6.7853</v>
      </c>
      <c r="AC60" s="104" t="n">
        <v>806274</v>
      </c>
      <c r="AD60" s="105" t="n">
        <v>1122896</v>
      </c>
      <c r="AE60" s="104" t="n">
        <v>739983</v>
      </c>
      <c r="AF60" s="106" t="n">
        <v>101093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24.3184</v>
      </c>
      <c r="T61" s="103" t="n">
        <v>31.2714</v>
      </c>
      <c r="U61" s="103" t="n">
        <v>39.4815</v>
      </c>
      <c r="V61" s="103" t="n">
        <v>40.319</v>
      </c>
      <c r="W61" s="103"/>
      <c r="X61" s="103"/>
      <c r="Y61" s="114" t="n">
        <f aca="false">W61/3600</f>
        <v>0</v>
      </c>
      <c r="Z61" s="103" t="n">
        <v>24.7067</v>
      </c>
      <c r="AA61" s="103" t="n">
        <v>20.3928</v>
      </c>
      <c r="AB61" s="103" t="n">
        <v>5.7941</v>
      </c>
      <c r="AC61" s="104" t="n">
        <v>603140</v>
      </c>
      <c r="AD61" s="105" t="n">
        <v>922592</v>
      </c>
      <c r="AE61" s="104" t="n">
        <v>564515</v>
      </c>
      <c r="AF61" s="106" t="n">
        <v>84047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9.532</v>
      </c>
      <c r="T62" s="120" t="n">
        <v>28.2933</v>
      </c>
      <c r="U62" s="120" t="n">
        <v>38.526</v>
      </c>
      <c r="V62" s="120" t="n">
        <v>39.4046</v>
      </c>
      <c r="W62" s="120"/>
      <c r="X62" s="120"/>
      <c r="Y62" s="122" t="n">
        <f aca="false">W62/3600</f>
        <v>0</v>
      </c>
      <c r="Z62" s="120" t="n">
        <v>24.5172</v>
      </c>
      <c r="AA62" s="120" t="n">
        <v>20.2365</v>
      </c>
      <c r="AB62" s="120" t="n">
        <v>5.3809</v>
      </c>
      <c r="AC62" s="123" t="n">
        <v>497700</v>
      </c>
      <c r="AD62" s="124" t="n">
        <v>701840</v>
      </c>
      <c r="AE62" s="123" t="n">
        <v>472831</v>
      </c>
      <c r="AF62" s="125" t="n">
        <v>64856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99.3912</v>
      </c>
      <c r="T63" s="100" t="n">
        <v>37.9671</v>
      </c>
      <c r="U63" s="100" t="n">
        <v>40.7684</v>
      </c>
      <c r="V63" s="100" t="n">
        <v>41.4749</v>
      </c>
      <c r="W63" s="100"/>
      <c r="X63" s="100"/>
      <c r="Y63" s="102" t="n">
        <f aca="false">W63/3600</f>
        <v>0</v>
      </c>
      <c r="Z63" s="100" t="n">
        <v>21.8979</v>
      </c>
      <c r="AA63" s="100" t="n">
        <v>18.1299</v>
      </c>
      <c r="AB63" s="100" t="n">
        <v>6.5339</v>
      </c>
      <c r="AC63" s="209" t="n">
        <v>844912</v>
      </c>
      <c r="AD63" s="210" t="n">
        <v>1123312</v>
      </c>
      <c r="AE63" s="209" t="n">
        <v>790743</v>
      </c>
      <c r="AF63" s="211" t="n">
        <v>10290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70770525183379</v>
      </c>
      <c r="AO63" s="25" t="n">
        <f aca="false">AVERAGE((AA63-L63)/L63,(AA64-L64)/L64,(AA65-L65)/L65,(AA66-L66)/L66)</f>
        <v>-0.10912132462926</v>
      </c>
      <c r="AP63" s="25" t="n">
        <f aca="false">AVERAGE((AB63-M63)/M63,(AB64-M64)/M64,(AB65-M65)/M65,(AB66-M66)/M66)</f>
        <v>-0.00853926318535819</v>
      </c>
      <c r="AQ63" s="108" t="n">
        <f aca="false">AVERAGE((AC63-N63)/N63,(AC64-N64)/N64,(AC65-N65)/N65,(AC66-N66)/N66)</f>
        <v>-0.00857787848898944</v>
      </c>
      <c r="AR63" s="109" t="n">
        <f aca="false">MAX((AD63-O63)/O63,(AD64-O64)/O64,(AD65-O65)/O65,(AD66-O66)/O66)</f>
        <v>0.0049846118988728</v>
      </c>
      <c r="AS63" s="108" t="n">
        <f aca="false">AVERAGE((AE63-P63)/P63,(AE64-P64)/P64,(AE65-P65)/P65,(AE66-P66)/P66)</f>
        <v>-0.00765394565326334</v>
      </c>
      <c r="AT63" s="110" t="n">
        <f aca="false">MAX((AF63-Q63)/Q63,(AF64-Q64)/Q64,(AF65-Q65)/Q65,(AF66-Q66)/Q66)</f>
        <v>0.0023230933822405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58.1032</v>
      </c>
      <c r="T64" s="103" t="n">
        <v>34.246</v>
      </c>
      <c r="U64" s="103" t="n">
        <v>38.1772</v>
      </c>
      <c r="V64" s="103" t="n">
        <v>38.7636</v>
      </c>
      <c r="W64" s="103"/>
      <c r="X64" s="103"/>
      <c r="Y64" s="114" t="n">
        <f aca="false">W64/3600</f>
        <v>0</v>
      </c>
      <c r="Z64" s="103" t="n">
        <v>19.7231</v>
      </c>
      <c r="AA64" s="103" t="n">
        <v>16.3292</v>
      </c>
      <c r="AB64" s="103" t="n">
        <v>5.502</v>
      </c>
      <c r="AC64" s="104" t="n">
        <v>660254</v>
      </c>
      <c r="AD64" s="105" t="n">
        <v>1008368</v>
      </c>
      <c r="AE64" s="104" t="n">
        <v>624239</v>
      </c>
      <c r="AF64" s="106" t="n">
        <v>92798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70.3296</v>
      </c>
      <c r="T65" s="103" t="n">
        <v>30.8424</v>
      </c>
      <c r="U65" s="103" t="n">
        <v>36.1974</v>
      </c>
      <c r="V65" s="103" t="n">
        <v>36.7469</v>
      </c>
      <c r="W65" s="103"/>
      <c r="X65" s="103"/>
      <c r="Y65" s="114" t="n">
        <f aca="false">W65/3600</f>
        <v>0</v>
      </c>
      <c r="Z65" s="103" t="n">
        <v>17.5772</v>
      </c>
      <c r="AA65" s="103" t="n">
        <v>14.5533</v>
      </c>
      <c r="AB65" s="103" t="n">
        <v>4.6828</v>
      </c>
      <c r="AC65" s="104" t="n">
        <v>520292</v>
      </c>
      <c r="AD65" s="105" t="n">
        <v>851632</v>
      </c>
      <c r="AE65" s="104" t="n">
        <v>497893</v>
      </c>
      <c r="AF65" s="106" t="n">
        <v>78698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8.9472</v>
      </c>
      <c r="T66" s="120" t="n">
        <v>27.8396</v>
      </c>
      <c r="U66" s="120" t="n">
        <v>34.7559</v>
      </c>
      <c r="V66" s="120" t="n">
        <v>35.2907</v>
      </c>
      <c r="W66" s="120"/>
      <c r="X66" s="120"/>
      <c r="Y66" s="122" t="n">
        <f aca="false">W66/3600</f>
        <v>0</v>
      </c>
      <c r="Z66" s="120" t="n">
        <v>15.6036</v>
      </c>
      <c r="AA66" s="120" t="n">
        <v>12.9161</v>
      </c>
      <c r="AB66" s="120" t="n">
        <v>4.1406</v>
      </c>
      <c r="AC66" s="123" t="n">
        <v>431372</v>
      </c>
      <c r="AD66" s="124" t="n">
        <v>646160</v>
      </c>
      <c r="AE66" s="123" t="n">
        <v>418087</v>
      </c>
      <c r="AF66" s="125" t="n">
        <v>603288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6.904</v>
      </c>
      <c r="T67" s="100" t="n">
        <v>39.7757</v>
      </c>
      <c r="U67" s="100" t="n">
        <v>41.3506</v>
      </c>
      <c r="V67" s="100" t="n">
        <v>42.4028</v>
      </c>
      <c r="W67" s="100"/>
      <c r="X67" s="100"/>
      <c r="Y67" s="102" t="n">
        <f aca="false">W67/3600</f>
        <v>0</v>
      </c>
      <c r="Z67" s="100" t="n">
        <v>26.2104</v>
      </c>
      <c r="AA67" s="100" t="n">
        <v>21.5899</v>
      </c>
      <c r="AB67" s="100" t="n">
        <v>7.3825</v>
      </c>
      <c r="AC67" s="209" t="n">
        <v>804356</v>
      </c>
      <c r="AD67" s="210" t="n">
        <v>990240</v>
      </c>
      <c r="AE67" s="209" t="n">
        <v>737164</v>
      </c>
      <c r="AF67" s="211" t="n">
        <v>90400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9886049955097</v>
      </c>
      <c r="AO67" s="25" t="n">
        <f aca="false">AVERAGE((AA67-L67)/L67,(AA68-L68)/L68,(AA69-L69)/L69,(AA70-L70)/L70)</f>
        <v>-0.154487886422501</v>
      </c>
      <c r="AP67" s="25" t="n">
        <f aca="false">AVERAGE((AB67-M67)/M67,(AB68-M68)/M68,(AB69-M69)/M69,(AB70-M70)/M70)</f>
        <v>-0.0373053527168852</v>
      </c>
      <c r="AQ67" s="116" t="n">
        <f aca="false">AVERAGE((AC67-N67)/N67,(AC68-N68)/N68,(AC69-N69)/N69,(AC70-N70)/N70)</f>
        <v>-0.0525749394543169</v>
      </c>
      <c r="AR67" s="117" t="n">
        <f aca="false">MAX((AD67-O67)/O67,(AD68-O68)/O68,(AD69-O69)/O69,(AD70-O70)/O70)</f>
        <v>-0.0516166660591259</v>
      </c>
      <c r="AS67" s="116" t="n">
        <f aca="false">AVERAGE((AE67-P67)/P67,(AE68-P68)/P68,(AE69-P69)/P69,(AE70-P70)/P70)</f>
        <v>-0.0555004075990713</v>
      </c>
      <c r="AT67" s="118" t="n">
        <f aca="false">MAX((AF67-Q67)/Q67,(AF68-Q68)/Q68,(AF69-Q69)/Q69,(AF70-Q70)/Q70)</f>
        <v>-0.051125069571439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9.6576</v>
      </c>
      <c r="T68" s="103" t="n">
        <v>35.7559</v>
      </c>
      <c r="U68" s="103" t="n">
        <v>38.5604</v>
      </c>
      <c r="V68" s="103" t="n">
        <v>39.7888</v>
      </c>
      <c r="W68" s="103"/>
      <c r="X68" s="103"/>
      <c r="Y68" s="114" t="n">
        <f aca="false">W68/3600</f>
        <v>0</v>
      </c>
      <c r="Z68" s="103" t="n">
        <v>23.6466</v>
      </c>
      <c r="AA68" s="103" t="n">
        <v>19.4746</v>
      </c>
      <c r="AB68" s="103" t="n">
        <v>6.3831</v>
      </c>
      <c r="AC68" s="104" t="n">
        <v>675943</v>
      </c>
      <c r="AD68" s="105" t="n">
        <v>832544</v>
      </c>
      <c r="AE68" s="104" t="n">
        <v>623975</v>
      </c>
      <c r="AF68" s="106" t="n">
        <v>76377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8232</v>
      </c>
      <c r="T69" s="103" t="n">
        <v>32.2003</v>
      </c>
      <c r="U69" s="103" t="n">
        <v>36.5742</v>
      </c>
      <c r="V69" s="103" t="n">
        <v>37.7894</v>
      </c>
      <c r="W69" s="103"/>
      <c r="X69" s="103"/>
      <c r="Y69" s="114" t="n">
        <f aca="false">W69/3600</f>
        <v>0</v>
      </c>
      <c r="Z69" s="103" t="n">
        <v>21.8139</v>
      </c>
      <c r="AA69" s="103" t="n">
        <v>17.965</v>
      </c>
      <c r="AB69" s="103" t="n">
        <v>5.5869</v>
      </c>
      <c r="AC69" s="104" t="n">
        <v>557205</v>
      </c>
      <c r="AD69" s="105" t="n">
        <v>699184</v>
      </c>
      <c r="AE69" s="104" t="n">
        <v>519575</v>
      </c>
      <c r="AF69" s="106" t="n">
        <v>64293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2904</v>
      </c>
      <c r="T70" s="120" t="n">
        <v>29.3473</v>
      </c>
      <c r="U70" s="120" t="n">
        <v>35.168</v>
      </c>
      <c r="V70" s="120" t="n">
        <v>36.2663</v>
      </c>
      <c r="W70" s="120"/>
      <c r="X70" s="120"/>
      <c r="Y70" s="122" t="n">
        <f aca="false">W70/3600</f>
        <v>0</v>
      </c>
      <c r="Z70" s="120" t="n">
        <v>20.8489</v>
      </c>
      <c r="AA70" s="120" t="n">
        <v>17.1561</v>
      </c>
      <c r="AB70" s="120" t="n">
        <v>5.1244</v>
      </c>
      <c r="AC70" s="123" t="n">
        <v>470957</v>
      </c>
      <c r="AD70" s="124" t="n">
        <v>598176</v>
      </c>
      <c r="AE70" s="123" t="n">
        <v>444584</v>
      </c>
      <c r="AF70" s="125" t="n">
        <v>55208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8.3832</v>
      </c>
      <c r="T71" s="100" t="n">
        <v>43.349</v>
      </c>
      <c r="U71" s="100" t="n">
        <v>46.7976</v>
      </c>
      <c r="V71" s="100" t="n">
        <v>47.7813</v>
      </c>
      <c r="W71" s="100"/>
      <c r="X71" s="100"/>
      <c r="Y71" s="102" t="n">
        <f aca="false">W71/3600</f>
        <v>0</v>
      </c>
      <c r="Z71" s="100" t="n">
        <v>7.9486</v>
      </c>
      <c r="AA71" s="100" t="n">
        <v>6.5596</v>
      </c>
      <c r="AB71" s="100" t="n">
        <v>3.8682</v>
      </c>
      <c r="AC71" s="209" t="n">
        <v>3761861</v>
      </c>
      <c r="AD71" s="210" t="n">
        <v>4512368</v>
      </c>
      <c r="AE71" s="209" t="n">
        <v>3667021</v>
      </c>
      <c r="AF71" s="211" t="n">
        <v>434276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41489104657282</v>
      </c>
      <c r="AO71" s="25" t="n">
        <f aca="false">AVERAGE((AA71-L71)/L71,(AA72-L72)/L72,(AA73-L73)/L73,(AA74-L74)/L74)</f>
        <v>-0.164205664689121</v>
      </c>
      <c r="AP71" s="25" t="n">
        <f aca="false">AVERAGE((AB71-M71)/M71,(AB72-M72)/M72,(AB73-M73)/M73,(AB74-M74)/M74)</f>
        <v>-0.014780702433249</v>
      </c>
      <c r="AQ71" s="212" t="n">
        <f aca="false">AVERAGE((AC71-N71)/N71,(AC72-N72)/N72,(AC73-N73)/N73,(AC74-N74)/N74)</f>
        <v>-0.0112583913694658</v>
      </c>
      <c r="AR71" s="213" t="n">
        <f aca="false">MAX((AD71-O71)/O71,(AD72-O72)/O72,(AD73-O73)/O73,(AD74-O74)/O74)</f>
        <v>0.00995075711428044</v>
      </c>
      <c r="AS71" s="212" t="n">
        <f aca="false">AVERAGE((AE71-P71)/P71,(AE72-P72)/P72,(AE73-P73)/P73,(AE74-P74)/P74)</f>
        <v>-0.0112427710242269</v>
      </c>
      <c r="AT71" s="214" t="n">
        <f aca="false">MAX((AF71-Q71)/Q71,(AF72-Q72)/Q72,(AF73-Q73)/Q73,(AF74-Q74)/Q74)</f>
        <v>0.0084691426159789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91.2144</v>
      </c>
      <c r="T72" s="103" t="n">
        <v>41.1119</v>
      </c>
      <c r="U72" s="103" t="n">
        <v>45.5404</v>
      </c>
      <c r="V72" s="103" t="n">
        <v>46.2603</v>
      </c>
      <c r="W72" s="103"/>
      <c r="X72" s="103"/>
      <c r="Y72" s="114" t="n">
        <f aca="false">W72/3600</f>
        <v>0</v>
      </c>
      <c r="Z72" s="103" t="n">
        <v>7.2753</v>
      </c>
      <c r="AA72" s="103" t="n">
        <v>6.0074</v>
      </c>
      <c r="AB72" s="103" t="n">
        <v>3.6041</v>
      </c>
      <c r="AC72" s="104" t="n">
        <v>3339509</v>
      </c>
      <c r="AD72" s="105" t="n">
        <v>4111760</v>
      </c>
      <c r="AE72" s="104" t="n">
        <v>3282144</v>
      </c>
      <c r="AF72" s="106" t="n">
        <v>397617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4.2344</v>
      </c>
      <c r="T73" s="103" t="n">
        <v>38.6164</v>
      </c>
      <c r="U73" s="103" t="n">
        <v>44.3089</v>
      </c>
      <c r="V73" s="103" t="n">
        <v>44.7819</v>
      </c>
      <c r="W73" s="103"/>
      <c r="X73" s="103"/>
      <c r="Y73" s="114" t="n">
        <f aca="false">W73/3600</f>
        <v>0</v>
      </c>
      <c r="Z73" s="103" t="n">
        <v>6.7064</v>
      </c>
      <c r="AA73" s="103" t="n">
        <v>5.5385</v>
      </c>
      <c r="AB73" s="103" t="n">
        <v>3.4377</v>
      </c>
      <c r="AC73" s="104" t="n">
        <v>3100938</v>
      </c>
      <c r="AD73" s="105" t="n">
        <v>3626400</v>
      </c>
      <c r="AE73" s="104" t="n">
        <v>3063693</v>
      </c>
      <c r="AF73" s="106" t="n">
        <v>353448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7488</v>
      </c>
      <c r="T74" s="120" t="n">
        <v>35.9245</v>
      </c>
      <c r="U74" s="120" t="n">
        <v>43.333</v>
      </c>
      <c r="V74" s="120" t="n">
        <v>43.5893</v>
      </c>
      <c r="W74" s="120"/>
      <c r="X74" s="120"/>
      <c r="Y74" s="122" t="n">
        <f aca="false">W74/3600</f>
        <v>0</v>
      </c>
      <c r="Z74" s="120" t="n">
        <v>6.2762</v>
      </c>
      <c r="AA74" s="120" t="n">
        <v>5.1825</v>
      </c>
      <c r="AB74" s="120" t="n">
        <v>3.3515</v>
      </c>
      <c r="AC74" s="123" t="n">
        <v>2966156</v>
      </c>
      <c r="AD74" s="124" t="n">
        <v>3305168</v>
      </c>
      <c r="AE74" s="123" t="n">
        <v>2941035</v>
      </c>
      <c r="AF74" s="125" t="n">
        <v>32376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35.168</v>
      </c>
      <c r="T75" s="100" t="n">
        <v>43.1246</v>
      </c>
      <c r="U75" s="100" t="n">
        <v>48.3414</v>
      </c>
      <c r="V75" s="100" t="n">
        <v>48.0339</v>
      </c>
      <c r="W75" s="100"/>
      <c r="X75" s="100"/>
      <c r="Y75" s="102" t="n">
        <f aca="false">W75/3600</f>
        <v>0</v>
      </c>
      <c r="Z75" s="100" t="n">
        <v>8.2741</v>
      </c>
      <c r="AA75" s="100" t="n">
        <v>6.8477</v>
      </c>
      <c r="AB75" s="100" t="n">
        <v>3.7998</v>
      </c>
      <c r="AC75" s="209" t="n">
        <v>3716633</v>
      </c>
      <c r="AD75" s="210" t="n">
        <v>4467200</v>
      </c>
      <c r="AE75" s="209" t="n">
        <v>3635714</v>
      </c>
      <c r="AF75" s="211" t="n">
        <v>435005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10160400061017</v>
      </c>
      <c r="AO75" s="25" t="n">
        <f aca="false">AVERAGE((AA75-L75)/L75,(AA76-L76)/L76,(AA77-L77)/L77,(AA78-L78)/L78)</f>
        <v>-0.132693672706536</v>
      </c>
      <c r="AP75" s="25" t="n">
        <f aca="false">AVERAGE((AB75-M75)/M75,(AB76-M76)/M76,(AB77-M77)/M77,(AB78-M78)/M78)</f>
        <v>-0.00917975082698625</v>
      </c>
      <c r="AQ75" s="212" t="n">
        <f aca="false">AVERAGE((AC75-N75)/N75,(AC76-N76)/N76,(AC77-N77)/N77,(AC78-N78)/N78)</f>
        <v>-0.00909334441721117</v>
      </c>
      <c r="AR75" s="213" t="n">
        <f aca="false">MAX((AD75-O75)/O75,(AD76-O76)/O76,(AD77-O77)/O77,(AD78-O78)/O78)</f>
        <v>0.0116015333444445</v>
      </c>
      <c r="AS75" s="212" t="n">
        <f aca="false">AVERAGE((AE75-P75)/P75,(AE76-P76)/P76,(AE77-P77)/P77,(AE78-P78)/P78)</f>
        <v>-0.00925069659783166</v>
      </c>
      <c r="AT75" s="214" t="n">
        <f aca="false">MAX((AF75-Q75)/Q75,(AF76-Q76)/Q76,(AF77-Q77)/Q77,(AF78-Q78)/Q78)</f>
        <v>0.010618090713770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6.8584</v>
      </c>
      <c r="T76" s="103" t="n">
        <v>40.8352</v>
      </c>
      <c r="U76" s="103" t="n">
        <v>47.0306</v>
      </c>
      <c r="V76" s="103" t="n">
        <v>46.3151</v>
      </c>
      <c r="W76" s="103"/>
      <c r="X76" s="103"/>
      <c r="Y76" s="114" t="n">
        <f aca="false">W76/3600</f>
        <v>0</v>
      </c>
      <c r="Z76" s="103" t="n">
        <v>7.863</v>
      </c>
      <c r="AA76" s="103" t="n">
        <v>6.509</v>
      </c>
      <c r="AB76" s="103" t="n">
        <v>3.5976</v>
      </c>
      <c r="AC76" s="104" t="n">
        <v>3396333</v>
      </c>
      <c r="AD76" s="105" t="n">
        <v>3876592</v>
      </c>
      <c r="AE76" s="104" t="n">
        <v>3337191</v>
      </c>
      <c r="AF76" s="106" t="n">
        <v>3791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50.1888</v>
      </c>
      <c r="T77" s="103" t="n">
        <v>38.3164</v>
      </c>
      <c r="U77" s="103" t="n">
        <v>45.9389</v>
      </c>
      <c r="V77" s="103" t="n">
        <v>44.7264</v>
      </c>
      <c r="W77" s="103"/>
      <c r="X77" s="103"/>
      <c r="Y77" s="114" t="n">
        <f aca="false">W77/3600</f>
        <v>0</v>
      </c>
      <c r="Z77" s="103" t="n">
        <v>7.2796</v>
      </c>
      <c r="AA77" s="103" t="n">
        <v>6.0229</v>
      </c>
      <c r="AB77" s="103" t="n">
        <v>3.4278</v>
      </c>
      <c r="AC77" s="104" t="n">
        <v>3143253</v>
      </c>
      <c r="AD77" s="105" t="n">
        <v>3585120</v>
      </c>
      <c r="AE77" s="104" t="n">
        <v>3102056</v>
      </c>
      <c r="AF77" s="106" t="n">
        <v>350760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8872</v>
      </c>
      <c r="T78" s="120" t="n">
        <v>35.4735</v>
      </c>
      <c r="U78" s="120" t="n">
        <v>45.0542</v>
      </c>
      <c r="V78" s="120" t="n">
        <v>43.4866</v>
      </c>
      <c r="W78" s="120"/>
      <c r="X78" s="120"/>
      <c r="Y78" s="122" t="n">
        <f aca="false">W78/3600</f>
        <v>0</v>
      </c>
      <c r="Z78" s="120" t="n">
        <v>6.5186</v>
      </c>
      <c r="AA78" s="120" t="n">
        <v>5.389</v>
      </c>
      <c r="AB78" s="120" t="n">
        <v>3.3337</v>
      </c>
      <c r="AC78" s="123" t="n">
        <v>2991960</v>
      </c>
      <c r="AD78" s="124" t="n">
        <v>3347696</v>
      </c>
      <c r="AE78" s="123" t="n">
        <v>2962876</v>
      </c>
      <c r="AF78" s="125" t="n">
        <v>328070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17.1032</v>
      </c>
      <c r="T79" s="100" t="n">
        <v>43.1035</v>
      </c>
      <c r="U79" s="100" t="n">
        <v>48.1794</v>
      </c>
      <c r="V79" s="100" t="n">
        <v>48.4022</v>
      </c>
      <c r="W79" s="100"/>
      <c r="X79" s="100"/>
      <c r="Y79" s="102" t="n">
        <f aca="false">W79/3600</f>
        <v>0</v>
      </c>
      <c r="Z79" s="100" t="n">
        <v>8.0479</v>
      </c>
      <c r="AA79" s="100" t="n">
        <v>6.6368</v>
      </c>
      <c r="AB79" s="100" t="n">
        <v>3.8822</v>
      </c>
      <c r="AC79" s="209" t="n">
        <v>3669109</v>
      </c>
      <c r="AD79" s="210" t="n">
        <v>4390704</v>
      </c>
      <c r="AE79" s="209" t="n">
        <v>3573738</v>
      </c>
      <c r="AF79" s="211" t="n">
        <v>424081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33587562520845</v>
      </c>
      <c r="AO79" s="25" t="n">
        <f aca="false">AVERAGE((AA79-L79)/L79,(AA80-L80)/L80,(AA81-L81)/L81,(AA82-L82)/L82)</f>
        <v>-0.156940607482866</v>
      </c>
      <c r="AP79" s="25" t="n">
        <f aca="false">AVERAGE((AB79-M79)/M79,(AB80-M80)/M80,(AB81-M81)/M81,(AB82-M82)/M82)</f>
        <v>-0.00971310700270274</v>
      </c>
      <c r="AQ79" s="212" t="n">
        <f aca="false">AVERAGE((AC79-N79)/N79,(AC80-N80)/N80,(AC81-N81)/N81,(AC82-N82)/N82)</f>
        <v>-0.0101325327559148</v>
      </c>
      <c r="AR79" s="213" t="n">
        <f aca="false">MAX((AD79-O79)/O79,(AD80-O80)/O80,(AD81-O81)/O81,(AD82-O82)/O82)</f>
        <v>0.0155961666853273</v>
      </c>
      <c r="AS79" s="212" t="n">
        <f aca="false">AVERAGE((AE79-P79)/P79,(AE80-P80)/P80,(AE81-P81)/P81,(AE82-P82)/P82)</f>
        <v>-0.0103530674164877</v>
      </c>
      <c r="AT79" s="214" t="n">
        <f aca="false">MAX((AF79-Q79)/Q79,(AF80-Q80)/Q80,(AF81-Q81)/Q81,(AF82-Q82)/Q82)</f>
        <v>0.011846857590677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4.3368</v>
      </c>
      <c r="T80" s="103" t="n">
        <v>40.7567</v>
      </c>
      <c r="U80" s="103" t="n">
        <v>46.5289</v>
      </c>
      <c r="V80" s="103" t="n">
        <v>46.7651</v>
      </c>
      <c r="W80" s="103"/>
      <c r="X80" s="103"/>
      <c r="Y80" s="114" t="n">
        <f aca="false">W80/3600</f>
        <v>0</v>
      </c>
      <c r="Z80" s="103" t="n">
        <v>7.3476</v>
      </c>
      <c r="AA80" s="103" t="n">
        <v>6.0609</v>
      </c>
      <c r="AB80" s="103" t="n">
        <v>3.6045</v>
      </c>
      <c r="AC80" s="104" t="n">
        <v>3250622</v>
      </c>
      <c r="AD80" s="105" t="n">
        <v>3918560</v>
      </c>
      <c r="AE80" s="104" t="n">
        <v>3194008</v>
      </c>
      <c r="AF80" s="106" t="n">
        <v>380111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0.7616</v>
      </c>
      <c r="T81" s="103" t="n">
        <v>38.2626</v>
      </c>
      <c r="U81" s="103" t="n">
        <v>45.0727</v>
      </c>
      <c r="V81" s="103" t="n">
        <v>45.1094</v>
      </c>
      <c r="W81" s="103"/>
      <c r="X81" s="103"/>
      <c r="Y81" s="114" t="n">
        <f aca="false">W81/3600</f>
        <v>0</v>
      </c>
      <c r="Z81" s="103" t="n">
        <v>6.6005</v>
      </c>
      <c r="AA81" s="103" t="n">
        <v>5.4447</v>
      </c>
      <c r="AB81" s="103" t="n">
        <v>3.4369</v>
      </c>
      <c r="AC81" s="104" t="n">
        <v>3033510</v>
      </c>
      <c r="AD81" s="105" t="n">
        <v>3529184</v>
      </c>
      <c r="AE81" s="104" t="n">
        <v>2996027</v>
      </c>
      <c r="AF81" s="106" t="n">
        <v>344688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89.864</v>
      </c>
      <c r="T82" s="120" t="n">
        <v>35.6405</v>
      </c>
      <c r="U82" s="120" t="n">
        <v>43.8723</v>
      </c>
      <c r="V82" s="120" t="n">
        <v>43.8278</v>
      </c>
      <c r="W82" s="120"/>
      <c r="X82" s="120"/>
      <c r="Y82" s="122" t="n">
        <f aca="false">W82/3600</f>
        <v>0</v>
      </c>
      <c r="Z82" s="120" t="n">
        <v>6.0093</v>
      </c>
      <c r="AA82" s="120" t="n">
        <v>4.9533</v>
      </c>
      <c r="AB82" s="120" t="n">
        <v>3.3681</v>
      </c>
      <c r="AC82" s="123" t="n">
        <v>2939792</v>
      </c>
      <c r="AD82" s="124" t="n">
        <v>3211568</v>
      </c>
      <c r="AE82" s="123" t="n">
        <v>2912061</v>
      </c>
      <c r="AF82" s="125" t="n">
        <v>318380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6122556318424</v>
      </c>
      <c r="AO84" s="25" t="n">
        <f aca="false">AVERAGE(AO19,AO23,AO27,AO31,AO35)</f>
        <v>-0.150349020291903</v>
      </c>
      <c r="AP84" s="26" t="n">
        <f aca="false">AVERAGE(AP19,AP23,AP27,AP31,AP35)</f>
        <v>-0.0170015921620331</v>
      </c>
      <c r="AQ84" s="24" t="n">
        <f aca="false">AVERAGE(AQ19,AQ23,AQ27,AQ31,AQ35)</f>
        <v>-0.0270959400723432</v>
      </c>
      <c r="AR84" s="26" t="n">
        <f aca="false">MAX(AR19,AR23,AR27,AR31,AR35)</f>
        <v>0.018046747295205</v>
      </c>
      <c r="AS84" s="25" t="n">
        <f aca="false">AVERAGE(AS19,AS23,AS27,AS31,AS35)</f>
        <v>-0.0284337824786133</v>
      </c>
      <c r="AT84" s="26" t="n">
        <f aca="false">MAX(AT19,AT23,AT27,AT31,AT35)</f>
        <v>0.0043316048473170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989533709962199</v>
      </c>
      <c r="AO85" s="25" t="n">
        <f aca="false">AVERAGE(AO39,AO43,AO47,AO51)</f>
        <v>-0.122140084593885</v>
      </c>
      <c r="AP85" s="26" t="n">
        <f aca="false">AVERAGE(AP39,AP43,AP47,AP51)</f>
        <v>-0.0123397274248386</v>
      </c>
      <c r="AQ85" s="24" t="n">
        <f aca="false">AVERAGE(AQ39,AQ43,AQ47,AQ51)</f>
        <v>-0.023970760381617</v>
      </c>
      <c r="AR85" s="26" t="n">
        <f aca="false">MAX(AR39,AR43,AR47,AR51)</f>
        <v>0.00896154192560569</v>
      </c>
      <c r="AS85" s="25" t="n">
        <f aca="false">AVERAGE(AS39,AS43,AS47,AS51)</f>
        <v>-0.0248310982528033</v>
      </c>
      <c r="AT85" s="26" t="n">
        <f aca="false">MAX(AT39,AT43,AT47,AT51)</f>
        <v>0.006433226267614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03024340559225</v>
      </c>
      <c r="AO86" s="25" t="n">
        <f aca="false">AVERAGE(AO55,AO59,AO63,AO67)</f>
        <v>-0.126373826082539</v>
      </c>
      <c r="AP86" s="26" t="n">
        <f aca="false">AVERAGE(AP55,AP59,AP63,AP67)</f>
        <v>-0.0157159859426362</v>
      </c>
      <c r="AQ86" s="24" t="n">
        <f aca="false">AVERAGE(AQ55,AQ59,AQ63,AQ67)</f>
        <v>-0.0213725197966106</v>
      </c>
      <c r="AR86" s="26" t="n">
        <f aca="false">MAX(AR55,AR59,AR63,AR67)</f>
        <v>0.019578259151489</v>
      </c>
      <c r="AS86" s="25" t="n">
        <f aca="false">AVERAGE(AS55,AS59,AS63,AS67)</f>
        <v>-0.0241162756154171</v>
      </c>
      <c r="AT86" s="26" t="n">
        <f aca="false">MAX(AT55,AT59,AT63,AT67)</f>
        <v>0.00444530344027832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8412355746381</v>
      </c>
      <c r="AO87" s="36" t="n">
        <f aca="false">AVERAGE(AO71,AO75,AO79)</f>
        <v>-0.151279981626174</v>
      </c>
      <c r="AP87" s="37" t="n">
        <f aca="false">AVERAGE(AP71,AP75,AP79)</f>
        <v>-0.011224520087646</v>
      </c>
      <c r="AQ87" s="24" t="n">
        <f aca="false">AVERAGE(AQ71,AQ75,AQ79)</f>
        <v>-0.0101614228475306</v>
      </c>
      <c r="AR87" s="26" t="n">
        <f aca="false">MAX(AR71,AR75,AR79)</f>
        <v>0.0155961666853273</v>
      </c>
      <c r="AS87" s="25" t="n">
        <f aca="false">AVERAGE(AS71,AS75,AS79)</f>
        <v>-0.0102821783461821</v>
      </c>
      <c r="AT87" s="26" t="n">
        <f aca="false">MAX(AT71,AT75,AT79)</f>
        <v>0.011846857590677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13985043440815</v>
      </c>
      <c r="AO88" s="180" t="n">
        <f aca="false">AVERAGE(AO19:AO82)</f>
        <v>-0.137477543065233</v>
      </c>
      <c r="AP88" s="181" t="n">
        <f aca="false">AVERAGE(AP19:AP82)</f>
        <v>-0.0144315234089377</v>
      </c>
      <c r="AQ88" s="179" t="n">
        <f aca="false">AVERAGE(AQ19:AQ82)</f>
        <v>-0.0217085681010761</v>
      </c>
      <c r="AR88" s="181" t="n">
        <f aca="false">MAX(AR19:AR82)</f>
        <v>0.019578259151489</v>
      </c>
      <c r="AS88" s="180" t="n">
        <f aca="false">AVERAGE(AS19:AS82)</f>
        <v>-0.0230503089315309</v>
      </c>
      <c r="AT88" s="181" t="n">
        <f aca="false">MAX(AT19:AT82)</f>
        <v>0.011846857590677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9.6728</v>
      </c>
      <c r="T19" s="100" t="n">
        <v>41.9098</v>
      </c>
      <c r="U19" s="100" t="n">
        <v>43.5496</v>
      </c>
      <c r="V19" s="100" t="n">
        <v>44.9979</v>
      </c>
      <c r="W19" s="100"/>
      <c r="X19" s="100"/>
      <c r="Y19" s="102" t="n">
        <f aca="false">W19/3600</f>
        <v>0</v>
      </c>
      <c r="Z19" s="100" t="n">
        <v>14.1426</v>
      </c>
      <c r="AA19" s="100" t="n">
        <v>11.644</v>
      </c>
      <c r="AB19" s="100" t="n">
        <v>3.3258</v>
      </c>
      <c r="AC19" s="209" t="n">
        <v>7436640</v>
      </c>
      <c r="AD19" s="210" t="n">
        <v>9067712</v>
      </c>
      <c r="AE19" s="209" t="n">
        <v>7068322</v>
      </c>
      <c r="AF19" s="211" t="n">
        <v>851425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139256474403817</v>
      </c>
      <c r="AO19" s="16" t="n">
        <f aca="false">AVERAGE((AA19-L19)/L19,(AA20-L20)/L20,(AA21-L21)/L21,(AA22-L22)/L22)</f>
        <v>-0.163348384207886</v>
      </c>
      <c r="AP19" s="17" t="n">
        <f aca="false">AVERAGE((AB19-M19)/M19,(AB20-M20)/M20,(AB21-M21)/M21,(AB22-M22)/M22)</f>
        <v>-0.027179430620789</v>
      </c>
      <c r="AQ19" s="108" t="n">
        <f aca="false">AVERAGE((AC19-N19)/N19,(AC20-N20)/N20,(AC21-N21)/N21,(AC22-N22)/N22)</f>
        <v>-0.0369540744790171</v>
      </c>
      <c r="AR19" s="109" t="n">
        <f aca="false">MAX((AD19-O19)/O19,(AD20-O20)/O20,(AD21-O21)/O21,(AD22-O22)/O22)</f>
        <v>-0.0212733875325132</v>
      </c>
      <c r="AS19" s="108" t="n">
        <f aca="false">AVERAGE((AE19-P19)/P19,(AE20-P20)/P20,(AE21-P21)/P21,(AE22-P22)/P22)</f>
        <v>-0.037159834260951</v>
      </c>
      <c r="AT19" s="110" t="n">
        <f aca="false">MAX((AF19-Q19)/Q19,(AF20-Q20)/Q20,(AF21-Q21)/Q21,(AF22-Q22)/Q22)</f>
        <v>-0.02084109544070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3088</v>
      </c>
      <c r="T20" s="103" t="n">
        <v>39.8876</v>
      </c>
      <c r="U20" s="103" t="n">
        <v>41.892</v>
      </c>
      <c r="V20" s="103" t="n">
        <v>42.9464</v>
      </c>
      <c r="W20" s="103"/>
      <c r="X20" s="103"/>
      <c r="Y20" s="114" t="n">
        <f aca="false">W20/3600</f>
        <v>0</v>
      </c>
      <c r="Z20" s="103" t="n">
        <v>13.9319</v>
      </c>
      <c r="AA20" s="103" t="n">
        <v>11.4706</v>
      </c>
      <c r="AB20" s="103" t="n">
        <v>3.1513</v>
      </c>
      <c r="AC20" s="104" t="n">
        <v>6719806</v>
      </c>
      <c r="AD20" s="105" t="n">
        <v>8013008</v>
      </c>
      <c r="AE20" s="104" t="n">
        <v>6438054</v>
      </c>
      <c r="AF20" s="106" t="n">
        <v>759480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5.8656</v>
      </c>
      <c r="T21" s="103" t="n">
        <v>37.3192</v>
      </c>
      <c r="U21" s="103" t="n">
        <v>40.6291</v>
      </c>
      <c r="V21" s="103" t="n">
        <v>41.6366</v>
      </c>
      <c r="W21" s="103"/>
      <c r="X21" s="103"/>
      <c r="Y21" s="114" t="n">
        <f aca="false">W21/3600</f>
        <v>0</v>
      </c>
      <c r="Z21" s="103" t="n">
        <v>13.5167</v>
      </c>
      <c r="AA21" s="103" t="n">
        <v>11.1288</v>
      </c>
      <c r="AB21" s="103" t="n">
        <v>2.9928</v>
      </c>
      <c r="AC21" s="104" t="n">
        <v>6154740</v>
      </c>
      <c r="AD21" s="105" t="n">
        <v>6927104</v>
      </c>
      <c r="AE21" s="104" t="n">
        <v>5936629</v>
      </c>
      <c r="AF21" s="106" t="n">
        <v>661664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18</v>
      </c>
      <c r="T22" s="120" t="n">
        <v>34.6985</v>
      </c>
      <c r="U22" s="120" t="n">
        <v>39.7519</v>
      </c>
      <c r="V22" s="120" t="n">
        <v>40.8379</v>
      </c>
      <c r="W22" s="120"/>
      <c r="X22" s="120"/>
      <c r="Y22" s="122" t="n">
        <f aca="false">W22/3600</f>
        <v>0</v>
      </c>
      <c r="Z22" s="120" t="n">
        <v>12.9464</v>
      </c>
      <c r="AA22" s="120" t="n">
        <v>10.66</v>
      </c>
      <c r="AB22" s="120" t="n">
        <v>2.8485</v>
      </c>
      <c r="AC22" s="123" t="n">
        <v>5684178</v>
      </c>
      <c r="AD22" s="124" t="n">
        <v>6231200</v>
      </c>
      <c r="AE22" s="123" t="n">
        <v>5518124</v>
      </c>
      <c r="AF22" s="125" t="n">
        <v>601296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317.3896</v>
      </c>
      <c r="T23" s="100" t="n">
        <v>39.9809</v>
      </c>
      <c r="U23" s="100" t="n">
        <v>42.0893</v>
      </c>
      <c r="V23" s="100" t="n">
        <v>43.201</v>
      </c>
      <c r="W23" s="100"/>
      <c r="X23" s="100"/>
      <c r="Y23" s="102" t="n">
        <f aca="false">W23/3600</f>
        <v>0</v>
      </c>
      <c r="Z23" s="100" t="n">
        <v>15.2267</v>
      </c>
      <c r="AA23" s="100" t="n">
        <v>12.551</v>
      </c>
      <c r="AB23" s="100" t="n">
        <v>3.8992</v>
      </c>
      <c r="AC23" s="209" t="n">
        <v>10252377</v>
      </c>
      <c r="AD23" s="210" t="n">
        <v>12133088</v>
      </c>
      <c r="AE23" s="209" t="n">
        <v>9612812</v>
      </c>
      <c r="AF23" s="211" t="n">
        <v>111595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286606590078</v>
      </c>
      <c r="AO23" s="25" t="n">
        <f aca="false">AVERAGE((AA23-L23)/L23,(AA24-L24)/L24,(AA25-L25)/L25,(AA26-L26)/L26)</f>
        <v>-0.146737725724216</v>
      </c>
      <c r="AP23" s="25" t="n">
        <f aca="false">AVERAGE((AB23-M23)/M23,(AB24-M24)/M24,(AB25-M25)/M25,(AB26-M26)/M26)</f>
        <v>-0.0206120845407839</v>
      </c>
      <c r="AQ23" s="108" t="n">
        <f aca="false">AVERAGE((AC23-N23)/N23,(AC24-N24)/N24,(AC25-N25)/N25,(AC26-N26)/N26)</f>
        <v>-0.0404063590303996</v>
      </c>
      <c r="AR23" s="109" t="n">
        <f aca="false">MAX((AD23-O23)/O23,(AD24-O24)/O24,(AD25-O25)/O25,(AD26-O26)/O26)</f>
        <v>-0.0389127324749642</v>
      </c>
      <c r="AS23" s="108" t="n">
        <f aca="false">AVERAGE((AE23-P23)/P23,(AE24-P24)/P24,(AE25-P25)/P25,(AE26-P26)/P26)</f>
        <v>-0.0413356050795476</v>
      </c>
      <c r="AT23" s="110" t="n">
        <f aca="false">MAX((AF23-Q23)/Q23,(AF24-Q24)/Q24,(AF25-Q25)/Q25,(AF26-Q26)/Q26)</f>
        <v>-0.0384567220717769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41.2768</v>
      </c>
      <c r="T24" s="103" t="n">
        <v>37.0756</v>
      </c>
      <c r="U24" s="103" t="n">
        <v>39.9682</v>
      </c>
      <c r="V24" s="103" t="n">
        <v>40.8864</v>
      </c>
      <c r="W24" s="103"/>
      <c r="X24" s="103"/>
      <c r="Y24" s="114" t="n">
        <f aca="false">W24/3600</f>
        <v>0</v>
      </c>
      <c r="Z24" s="103" t="n">
        <v>14.4542</v>
      </c>
      <c r="AA24" s="103" t="n">
        <v>11.9138</v>
      </c>
      <c r="AB24" s="103" t="n">
        <v>3.4189</v>
      </c>
      <c r="AC24" s="104" t="n">
        <v>8204882</v>
      </c>
      <c r="AD24" s="105" t="n">
        <v>10478416</v>
      </c>
      <c r="AE24" s="104" t="n">
        <v>7794911</v>
      </c>
      <c r="AF24" s="106" t="n">
        <v>978040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7.6832</v>
      </c>
      <c r="T25" s="103" t="n">
        <v>34.2803</v>
      </c>
      <c r="U25" s="103" t="n">
        <v>38.3557</v>
      </c>
      <c r="V25" s="103" t="n">
        <v>39.477</v>
      </c>
      <c r="W25" s="103"/>
      <c r="X25" s="103"/>
      <c r="Y25" s="114" t="n">
        <f aca="false">W25/3600</f>
        <v>0</v>
      </c>
      <c r="Z25" s="103" t="n">
        <v>13.7903</v>
      </c>
      <c r="AA25" s="103" t="n">
        <v>11.3657</v>
      </c>
      <c r="AB25" s="103" t="n">
        <v>3.0861</v>
      </c>
      <c r="AC25" s="104" t="n">
        <v>6850916</v>
      </c>
      <c r="AD25" s="105" t="n">
        <v>8763376</v>
      </c>
      <c r="AE25" s="104" t="n">
        <v>6585457</v>
      </c>
      <c r="AF25" s="106" t="n">
        <v>827000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3.6448</v>
      </c>
      <c r="T26" s="120" t="n">
        <v>31.6922</v>
      </c>
      <c r="U26" s="120" t="n">
        <v>37.2667</v>
      </c>
      <c r="V26" s="120" t="n">
        <v>38.7134</v>
      </c>
      <c r="W26" s="120"/>
      <c r="X26" s="120"/>
      <c r="Y26" s="122" t="n">
        <f aca="false">W26/3600</f>
        <v>0</v>
      </c>
      <c r="Z26" s="120" t="n">
        <v>13.0858</v>
      </c>
      <c r="AA26" s="120" t="n">
        <v>10.7831</v>
      </c>
      <c r="AB26" s="120" t="n">
        <v>2.8584</v>
      </c>
      <c r="AC26" s="123" t="n">
        <v>5994266</v>
      </c>
      <c r="AD26" s="124" t="n">
        <v>7201696</v>
      </c>
      <c r="AE26" s="123" t="n">
        <v>5815980</v>
      </c>
      <c r="AF26" s="125" t="n">
        <v>687989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75.768</v>
      </c>
      <c r="T27" s="100" t="n">
        <v>38.7265</v>
      </c>
      <c r="U27" s="100" t="n">
        <v>40.1537</v>
      </c>
      <c r="V27" s="100" t="n">
        <v>43.3473</v>
      </c>
      <c r="W27" s="100"/>
      <c r="X27" s="100"/>
      <c r="Y27" s="102" t="n">
        <f aca="false">W27/3600</f>
        <v>0</v>
      </c>
      <c r="Z27" s="100" t="n">
        <v>6.4299</v>
      </c>
      <c r="AA27" s="100" t="n">
        <v>5.3055</v>
      </c>
      <c r="AB27" s="100" t="n">
        <v>2.4949</v>
      </c>
      <c r="AC27" s="209" t="n">
        <v>6895208</v>
      </c>
      <c r="AD27" s="210" t="n">
        <v>7859520</v>
      </c>
      <c r="AE27" s="209" t="n">
        <v>6608727</v>
      </c>
      <c r="AF27" s="211" t="n">
        <v>74716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22470321822747</v>
      </c>
      <c r="AO27" s="25" t="n">
        <f aca="false">AVERAGE((AA27-L27)/L27,(AA28-L28)/L28,(AA29-L29)/L29,(AA30-L30)/L30)</f>
        <v>-0.145995298087202</v>
      </c>
      <c r="AP27" s="25" t="n">
        <f aca="false">AVERAGE((AB27-M27)/M27,(AB28-M28)/M28,(AB29-M29)/M29,(AB30-M30)/M30)</f>
        <v>-0.0174295874347514</v>
      </c>
      <c r="AQ27" s="116" t="n">
        <f aca="false">AVERAGE((AC27-N27)/N27,(AC28-N28)/N28,(AC29-N29)/N29,(AC30-N30)/N30)</f>
        <v>-0.0247915135716045</v>
      </c>
      <c r="AR27" s="117" t="n">
        <f aca="false">MAX((AD27-O27)/O27,(AD28-O28)/O28,(AD29-O29)/O29,(AD30-O30)/O30)</f>
        <v>-0.0242807541653093</v>
      </c>
      <c r="AS27" s="116" t="n">
        <f aca="false">AVERAGE((AE27-P27)/P27,(AE28-P28)/P28,(AE29-P29)/P29,(AE30-P30)/P30)</f>
        <v>-0.0256943002896164</v>
      </c>
      <c r="AT27" s="118" t="n">
        <f aca="false">MAX((AF27-Q27)/Q27,(AF28-Q28)/Q28,(AF29-Q29)/Q29,(AF30-Q30)/Q30)</f>
        <v>-0.026455466678907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32.0584</v>
      </c>
      <c r="T28" s="103" t="n">
        <v>36.7772</v>
      </c>
      <c r="U28" s="103" t="n">
        <v>38.957</v>
      </c>
      <c r="V28" s="103" t="n">
        <v>41.4707</v>
      </c>
      <c r="W28" s="103"/>
      <c r="X28" s="103"/>
      <c r="Y28" s="114" t="n">
        <f aca="false">W28/3600</f>
        <v>0</v>
      </c>
      <c r="Z28" s="103" t="n">
        <v>5.8613</v>
      </c>
      <c r="AA28" s="103" t="n">
        <v>4.8372</v>
      </c>
      <c r="AB28" s="103" t="n">
        <v>2.2903</v>
      </c>
      <c r="AC28" s="104" t="n">
        <v>5914343</v>
      </c>
      <c r="AD28" s="105" t="n">
        <v>6768464</v>
      </c>
      <c r="AE28" s="104" t="n">
        <v>5722011</v>
      </c>
      <c r="AF28" s="106" t="n">
        <v>649817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72.8392</v>
      </c>
      <c r="T29" s="103" t="n">
        <v>34.6461</v>
      </c>
      <c r="U29" s="103" t="n">
        <v>38.0105</v>
      </c>
      <c r="V29" s="103" t="n">
        <v>39.8659</v>
      </c>
      <c r="W29" s="103"/>
      <c r="X29" s="103"/>
      <c r="Y29" s="114" t="n">
        <f aca="false">W29/3600</f>
        <v>0</v>
      </c>
      <c r="Z29" s="103" t="n">
        <v>5.5868</v>
      </c>
      <c r="AA29" s="103" t="n">
        <v>4.6089</v>
      </c>
      <c r="AB29" s="103" t="n">
        <v>2.1679</v>
      </c>
      <c r="AC29" s="104" t="n">
        <v>5374524</v>
      </c>
      <c r="AD29" s="105" t="n">
        <v>6053760</v>
      </c>
      <c r="AE29" s="104" t="n">
        <v>5240896</v>
      </c>
      <c r="AF29" s="106" t="n">
        <v>583027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9.304</v>
      </c>
      <c r="T30" s="120" t="n">
        <v>32.3639</v>
      </c>
      <c r="U30" s="120" t="n">
        <v>37.2821</v>
      </c>
      <c r="V30" s="120" t="n">
        <v>38.6651</v>
      </c>
      <c r="W30" s="120"/>
      <c r="X30" s="120"/>
      <c r="Y30" s="122" t="n">
        <f aca="false">W30/3600</f>
        <v>0</v>
      </c>
      <c r="Z30" s="120" t="n">
        <v>5.3522</v>
      </c>
      <c r="AA30" s="120" t="n">
        <v>4.4134</v>
      </c>
      <c r="AB30" s="120" t="n">
        <v>2.0648</v>
      </c>
      <c r="AC30" s="123" t="n">
        <v>4965079</v>
      </c>
      <c r="AD30" s="124" t="n">
        <v>5580944</v>
      </c>
      <c r="AE30" s="123" t="n">
        <v>4872502</v>
      </c>
      <c r="AF30" s="125" t="n">
        <v>54292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66.4304</v>
      </c>
      <c r="T31" s="100" t="n">
        <v>39.5245</v>
      </c>
      <c r="U31" s="100" t="n">
        <v>43.8659</v>
      </c>
      <c r="V31" s="100" t="n">
        <v>45.2071</v>
      </c>
      <c r="W31" s="100"/>
      <c r="X31" s="100"/>
      <c r="Y31" s="102" t="n">
        <f aca="false">W31/3600</f>
        <v>0</v>
      </c>
      <c r="Z31" s="100" t="n">
        <v>14.8799</v>
      </c>
      <c r="AA31" s="100" t="n">
        <v>12.2489</v>
      </c>
      <c r="AB31" s="100" t="n">
        <v>3.4968</v>
      </c>
      <c r="AC31" s="209" t="n">
        <v>7384768</v>
      </c>
      <c r="AD31" s="210" t="n">
        <v>10732880</v>
      </c>
      <c r="AE31" s="209" t="n">
        <v>6974872</v>
      </c>
      <c r="AF31" s="211" t="n">
        <v>985880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2648976481251</v>
      </c>
      <c r="AO31" s="25" t="n">
        <f aca="false">AVERAGE((AA31-L31)/L31,(AA32-L32)/L32,(AA33-L33)/L33,(AA34-L34)/L34)</f>
        <v>-0.146809733301117</v>
      </c>
      <c r="AP31" s="25" t="n">
        <f aca="false">AVERAGE((AB31-M31)/M31,(AB32-M32)/M32,(AB33-M33)/M33,(AB34-M34)/M34)</f>
        <v>-0.013971910843022</v>
      </c>
      <c r="AQ31" s="108" t="n">
        <f aca="false">AVERAGE((AC31-N31)/N31,(AC32-N32)/N32,(AC33-N33)/N33,(AC34-N34)/N34)</f>
        <v>-0.030569256691878</v>
      </c>
      <c r="AR31" s="109" t="n">
        <f aca="false">MAX((AD31-O31)/O31,(AD32-O32)/O32,(AD33-O33)/O33,(AD34-O34)/O34)</f>
        <v>-0.0258508328917923</v>
      </c>
      <c r="AS31" s="108" t="n">
        <f aca="false">AVERAGE((AE31-P31)/P31,(AE32-P32)/P32,(AE33-P33)/P33,(AE34-P34)/P34)</f>
        <v>-0.0324411874834203</v>
      </c>
      <c r="AT31" s="110" t="n">
        <f aca="false">MAX((AF31-Q31)/Q31,(AF32-Q32)/Q32,(AF33-Q33)/Q33,(AF34-Q34)/Q34)</f>
        <v>-0.032115638119573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16.5192</v>
      </c>
      <c r="T32" s="103" t="n">
        <v>37.617</v>
      </c>
      <c r="U32" s="103" t="n">
        <v>42.4756</v>
      </c>
      <c r="V32" s="103" t="n">
        <v>43.0806</v>
      </c>
      <c r="W32" s="103"/>
      <c r="X32" s="103"/>
      <c r="Y32" s="114" t="n">
        <f aca="false">W32/3600</f>
        <v>0</v>
      </c>
      <c r="Z32" s="103" t="n">
        <v>14.04</v>
      </c>
      <c r="AA32" s="103" t="n">
        <v>11.5619</v>
      </c>
      <c r="AB32" s="103" t="n">
        <v>3.1625</v>
      </c>
      <c r="AC32" s="104" t="n">
        <v>6559998</v>
      </c>
      <c r="AD32" s="105" t="n">
        <v>8149024</v>
      </c>
      <c r="AE32" s="104" t="n">
        <v>6266242</v>
      </c>
      <c r="AF32" s="106" t="n">
        <v>762970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9.8168</v>
      </c>
      <c r="T33" s="103" t="n">
        <v>35.6599</v>
      </c>
      <c r="U33" s="103" t="n">
        <v>41.1912</v>
      </c>
      <c r="V33" s="103" t="n">
        <v>41.2049</v>
      </c>
      <c r="W33" s="103"/>
      <c r="X33" s="103"/>
      <c r="Y33" s="114" t="n">
        <f aca="false">W33/3600</f>
        <v>0</v>
      </c>
      <c r="Z33" s="103" t="n">
        <v>13.6144</v>
      </c>
      <c r="AA33" s="103" t="n">
        <v>11.2102</v>
      </c>
      <c r="AB33" s="103" t="n">
        <v>3.0007</v>
      </c>
      <c r="AC33" s="104" t="n">
        <v>6022297</v>
      </c>
      <c r="AD33" s="105" t="n">
        <v>6971744</v>
      </c>
      <c r="AE33" s="104" t="n">
        <v>5795973</v>
      </c>
      <c r="AF33" s="106" t="n">
        <v>660320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2648</v>
      </c>
      <c r="T34" s="120" t="n">
        <v>33.5792</v>
      </c>
      <c r="U34" s="120" t="n">
        <v>40.1281</v>
      </c>
      <c r="V34" s="120" t="n">
        <v>39.7389</v>
      </c>
      <c r="W34" s="120"/>
      <c r="X34" s="120"/>
      <c r="Y34" s="122" t="n">
        <f aca="false">W34/3600</f>
        <v>0</v>
      </c>
      <c r="Z34" s="120" t="n">
        <v>13.4535</v>
      </c>
      <c r="AA34" s="120" t="n">
        <v>11.0791</v>
      </c>
      <c r="AB34" s="120" t="n">
        <v>2.9179</v>
      </c>
      <c r="AC34" s="123" t="n">
        <v>5678269</v>
      </c>
      <c r="AD34" s="124" t="n">
        <v>6327360</v>
      </c>
      <c r="AE34" s="123" t="n">
        <v>5494582</v>
      </c>
      <c r="AF34" s="125" t="n">
        <v>610296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684.5232</v>
      </c>
      <c r="T35" s="100" t="n">
        <v>38.4196</v>
      </c>
      <c r="U35" s="100" t="n">
        <v>41.9825</v>
      </c>
      <c r="V35" s="100" t="n">
        <v>44.0962</v>
      </c>
      <c r="W35" s="100"/>
      <c r="X35" s="100"/>
      <c r="Y35" s="102" t="n">
        <f aca="false">W35/3600</f>
        <v>0</v>
      </c>
      <c r="Z35" s="100" t="n">
        <v>13.5563</v>
      </c>
      <c r="AA35" s="100" t="n">
        <v>11.1456</v>
      </c>
      <c r="AB35" s="100" t="n">
        <v>4.0261</v>
      </c>
      <c r="AC35" s="209" t="n">
        <v>11109583</v>
      </c>
      <c r="AD35" s="210" t="n">
        <v>15120032</v>
      </c>
      <c r="AE35" s="209" t="n">
        <v>10201005</v>
      </c>
      <c r="AF35" s="211" t="n">
        <v>1347176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7355875583078</v>
      </c>
      <c r="AO35" s="25" t="n">
        <f aca="false">AVERAGE((AA35-L35)/L35,(AA36-L36)/L36,(AA37-L37)/L37,(AA38-L38)/L38)</f>
        <v>-0.131664825335168</v>
      </c>
      <c r="AP35" s="25" t="n">
        <f aca="false">AVERAGE((AB35-M35)/M35,(AB36-M36)/M36,(AB37-M37)/M37,(AB38-M38)/M38)</f>
        <v>-0.0108766646593812</v>
      </c>
      <c r="AQ35" s="116" t="n">
        <f aca="false">AVERAGE((AC35-N35)/N35,(AC36-N36)/N36,(AC37-N37)/N37,(AC38-N38)/N38)</f>
        <v>-0.0274842982826856</v>
      </c>
      <c r="AR35" s="117" t="n">
        <f aca="false">MAX((AD35-O35)/O35,(AD36-O36)/O36,(AD37-O37)/O37,(AD38-O38)/O38)</f>
        <v>-0.0118017608399124</v>
      </c>
      <c r="AS35" s="116" t="n">
        <f aca="false">AVERAGE((AE35-P35)/P35,(AE36-P36)/P36,(AE37-P37)/P37,(AE38-P38)/P38)</f>
        <v>-0.0311737512930081</v>
      </c>
      <c r="AT35" s="118" t="n">
        <f aca="false">MAX((AF35-Q35)/Q35,(AF36-Q36)/Q36,(AF37-Q37)/Q37,(AF38-Q38)/Q38)</f>
        <v>-0.026144623631046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221.8208</v>
      </c>
      <c r="T36" s="103" t="n">
        <v>35.2831</v>
      </c>
      <c r="U36" s="103" t="n">
        <v>40.6381</v>
      </c>
      <c r="V36" s="103" t="n">
        <v>42.9939</v>
      </c>
      <c r="W36" s="103"/>
      <c r="X36" s="103"/>
      <c r="Y36" s="114" t="n">
        <f aca="false">W36/3600</f>
        <v>0</v>
      </c>
      <c r="Z36" s="103" t="n">
        <v>12.0407</v>
      </c>
      <c r="AA36" s="103" t="n">
        <v>9.9199</v>
      </c>
      <c r="AB36" s="103" t="n">
        <v>3.0532</v>
      </c>
      <c r="AC36" s="104" t="n">
        <v>7814985</v>
      </c>
      <c r="AD36" s="105" t="n">
        <v>12137536</v>
      </c>
      <c r="AE36" s="104" t="n">
        <v>7370859</v>
      </c>
      <c r="AF36" s="106" t="n">
        <v>1111939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239.9616</v>
      </c>
      <c r="T37" s="103" t="n">
        <v>33.6117</v>
      </c>
      <c r="U37" s="103" t="n">
        <v>39.4626</v>
      </c>
      <c r="V37" s="103" t="n">
        <v>41.9923</v>
      </c>
      <c r="W37" s="103"/>
      <c r="X37" s="103"/>
      <c r="Y37" s="114" t="n">
        <f aca="false">W37/3600</f>
        <v>0</v>
      </c>
      <c r="Z37" s="103" t="n">
        <v>11.8205</v>
      </c>
      <c r="AA37" s="103" t="n">
        <v>9.7335</v>
      </c>
      <c r="AB37" s="103" t="n">
        <v>2.7404</v>
      </c>
      <c r="AC37" s="104" t="n">
        <v>6223575</v>
      </c>
      <c r="AD37" s="105" t="n">
        <v>9562992</v>
      </c>
      <c r="AE37" s="104" t="n">
        <v>5984559</v>
      </c>
      <c r="AF37" s="106" t="n">
        <v>892719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26.4184</v>
      </c>
      <c r="T38" s="120" t="n">
        <v>31.5874</v>
      </c>
      <c r="U38" s="120" t="n">
        <v>38.5332</v>
      </c>
      <c r="V38" s="120" t="n">
        <v>41.2005</v>
      </c>
      <c r="W38" s="120"/>
      <c r="X38" s="120"/>
      <c r="Y38" s="122" t="n">
        <f aca="false">W38/3600</f>
        <v>0</v>
      </c>
      <c r="Z38" s="120" t="n">
        <v>12.0312</v>
      </c>
      <c r="AA38" s="120" t="n">
        <v>9.912</v>
      </c>
      <c r="AB38" s="120" t="n">
        <v>2.6692</v>
      </c>
      <c r="AC38" s="123" t="n">
        <v>5621060</v>
      </c>
      <c r="AD38" s="124" t="n">
        <v>7533280</v>
      </c>
      <c r="AE38" s="123" t="n">
        <v>5455912</v>
      </c>
      <c r="AF38" s="125" t="n">
        <v>718624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89.5632</v>
      </c>
      <c r="T39" s="100" t="n">
        <v>40.2988</v>
      </c>
      <c r="U39" s="100" t="n">
        <v>42.9612</v>
      </c>
      <c r="V39" s="100" t="n">
        <v>43.5606</v>
      </c>
      <c r="W39" s="100"/>
      <c r="X39" s="100"/>
      <c r="Y39" s="102" t="n">
        <f aca="false">W39/3600</f>
        <v>0</v>
      </c>
      <c r="Z39" s="100" t="n">
        <v>7.5073</v>
      </c>
      <c r="AA39" s="100" t="n">
        <v>6.2228</v>
      </c>
      <c r="AB39" s="100" t="n">
        <v>2.525</v>
      </c>
      <c r="AC39" s="209" t="n">
        <v>1301043</v>
      </c>
      <c r="AD39" s="210" t="n">
        <v>1898080</v>
      </c>
      <c r="AE39" s="209" t="n">
        <v>1241067</v>
      </c>
      <c r="AF39" s="211" t="n">
        <v>175209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844937284726923</v>
      </c>
      <c r="AO39" s="25" t="n">
        <f aca="false">AVERAGE((AA39-L39)/L39,(AA40-L40)/L40,(AA41-L41)/L41,(AA42-L42)/L42)</f>
        <v>-0.10694444959697</v>
      </c>
      <c r="AP39" s="25" t="n">
        <f aca="false">AVERAGE((AB39-M39)/M39,(AB40-M40)/M40,(AB41-M41)/M41,(AB42-M42)/M42)</f>
        <v>-0.0103551254504427</v>
      </c>
      <c r="AQ39" s="108" t="n">
        <f aca="false">AVERAGE((AC39-N39)/N39,(AC40-N40)/N40,(AC41-N41)/N41,(AC42-N42)/N42)</f>
        <v>-0.0230075918876754</v>
      </c>
      <c r="AR39" s="109" t="n">
        <f aca="false">MAX((AD39-O39)/O39,(AD40-O40)/O40,(AD41-O41)/O41,(AD42-O42)/O42)</f>
        <v>-0.0134555252478212</v>
      </c>
      <c r="AS39" s="108" t="n">
        <f aca="false">AVERAGE((AE39-P39)/P39,(AE40-P40)/P40,(AE41-P41)/P41,(AE42-P42)/P42)</f>
        <v>-0.0238251957453629</v>
      </c>
      <c r="AT39" s="110" t="n">
        <f aca="false">MAX((AF39-Q39)/Q39,(AF40-Q40)/Q40,(AF41-Q41)/Q41,(AF42-Q42)/Q42)</f>
        <v>-0.0056313410762118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802.94</v>
      </c>
      <c r="T40" s="103" t="n">
        <v>37.0914</v>
      </c>
      <c r="U40" s="103" t="n">
        <v>40.3571</v>
      </c>
      <c r="V40" s="103" t="n">
        <v>40.655</v>
      </c>
      <c r="W40" s="103"/>
      <c r="X40" s="103"/>
      <c r="Y40" s="114" t="n">
        <f aca="false">W40/3600</f>
        <v>0</v>
      </c>
      <c r="Z40" s="103" t="n">
        <v>7.3159</v>
      </c>
      <c r="AA40" s="103" t="n">
        <v>6.0602</v>
      </c>
      <c r="AB40" s="103" t="n">
        <v>2.4054</v>
      </c>
      <c r="AC40" s="104" t="n">
        <v>1188885</v>
      </c>
      <c r="AD40" s="105" t="n">
        <v>1614576</v>
      </c>
      <c r="AE40" s="104" t="n">
        <v>1140906</v>
      </c>
      <c r="AF40" s="106" t="n">
        <v>153834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7.4736</v>
      </c>
      <c r="T41" s="103" t="n">
        <v>34.2897</v>
      </c>
      <c r="U41" s="103" t="n">
        <v>38.3328</v>
      </c>
      <c r="V41" s="103" t="n">
        <v>38.3549</v>
      </c>
      <c r="W41" s="103"/>
      <c r="X41" s="103"/>
      <c r="Y41" s="114" t="n">
        <f aca="false">W41/3600</f>
        <v>0</v>
      </c>
      <c r="Z41" s="103" t="n">
        <v>6.8523</v>
      </c>
      <c r="AA41" s="103" t="n">
        <v>5.6698</v>
      </c>
      <c r="AB41" s="103" t="n">
        <v>2.2872</v>
      </c>
      <c r="AC41" s="104" t="n">
        <v>1084917</v>
      </c>
      <c r="AD41" s="105" t="n">
        <v>1376400</v>
      </c>
      <c r="AE41" s="104" t="n">
        <v>1048622</v>
      </c>
      <c r="AF41" s="106" t="n">
        <v>129761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8.084</v>
      </c>
      <c r="T42" s="120" t="n">
        <v>31.8245</v>
      </c>
      <c r="U42" s="120" t="n">
        <v>36.7073</v>
      </c>
      <c r="V42" s="120" t="n">
        <v>36.6981</v>
      </c>
      <c r="W42" s="120"/>
      <c r="X42" s="120"/>
      <c r="Y42" s="122" t="n">
        <f aca="false">W42/3600</f>
        <v>0</v>
      </c>
      <c r="Z42" s="120" t="n">
        <v>6.2195</v>
      </c>
      <c r="AA42" s="120" t="n">
        <v>5.1408</v>
      </c>
      <c r="AB42" s="120" t="n">
        <v>2.186</v>
      </c>
      <c r="AC42" s="123" t="n">
        <v>1003538</v>
      </c>
      <c r="AD42" s="124" t="n">
        <v>1250736</v>
      </c>
      <c r="AE42" s="123" t="n">
        <v>976310</v>
      </c>
      <c r="AF42" s="125" t="n">
        <v>120847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66.1136</v>
      </c>
      <c r="T43" s="100" t="n">
        <v>40.2189</v>
      </c>
      <c r="U43" s="100" t="n">
        <v>43.2829</v>
      </c>
      <c r="V43" s="100" t="n">
        <v>44.7044</v>
      </c>
      <c r="W43" s="100"/>
      <c r="X43" s="100"/>
      <c r="Y43" s="102" t="n">
        <f aca="false">W43/3600</f>
        <v>0</v>
      </c>
      <c r="Z43" s="100" t="n">
        <v>10.6757</v>
      </c>
      <c r="AA43" s="100" t="n">
        <v>8.8075</v>
      </c>
      <c r="AB43" s="100" t="n">
        <v>3.0246</v>
      </c>
      <c r="AC43" s="209" t="n">
        <v>1639830</v>
      </c>
      <c r="AD43" s="210" t="n">
        <v>2243792</v>
      </c>
      <c r="AE43" s="209" t="n">
        <v>1566360</v>
      </c>
      <c r="AF43" s="211" t="n">
        <v>212224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7179631143389</v>
      </c>
      <c r="AO43" s="25" t="n">
        <f aca="false">AVERAGE((AA43-L43)/L43,(AA44-L44)/L44,(AA45-L45)/L45,(AA46-L46)/L46)</f>
        <v>-0.140499150669648</v>
      </c>
      <c r="AP43" s="25" t="n">
        <f aca="false">AVERAGE((AB43-M43)/M43,(AB44-M44)/M44,(AB45-M45)/M45,(AB46-M46)/M46)</f>
        <v>-0.0207449094532421</v>
      </c>
      <c r="AQ43" s="116" t="n">
        <f aca="false">AVERAGE((AC43-N43)/N43,(AC44-N44)/N44,(AC45-N45)/N45,(AC46-N46)/N46)</f>
        <v>-0.0346770118010983</v>
      </c>
      <c r="AR43" s="117" t="n">
        <f aca="false">MAX((AD43-O43)/O43,(AD44-O44)/O44,(AD45-O45)/O45,(AD46-O46)/O46)</f>
        <v>-0.0568696480431798</v>
      </c>
      <c r="AS43" s="116" t="n">
        <f aca="false">AVERAGE((AE43-P43)/P43,(AE44-P44)/P44,(AE45-P45)/P45,(AE46-P46)/P46)</f>
        <v>-0.035422292661959</v>
      </c>
      <c r="AT43" s="118" t="n">
        <f aca="false">MAX((AF43-Q43)/Q43,(AF44-Q44)/Q44,(AF45-Q45)/Q45,(AF46-Q46)/Q46)</f>
        <v>-0.055953709686894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74.6216</v>
      </c>
      <c r="T44" s="103" t="n">
        <v>37.3411</v>
      </c>
      <c r="U44" s="103" t="n">
        <v>41.1858</v>
      </c>
      <c r="V44" s="103" t="n">
        <v>42.3022</v>
      </c>
      <c r="W44" s="103"/>
      <c r="X44" s="103"/>
      <c r="Y44" s="114" t="n">
        <f aca="false">W44/3600</f>
        <v>0</v>
      </c>
      <c r="Z44" s="103" t="n">
        <v>10.3715</v>
      </c>
      <c r="AA44" s="103" t="n">
        <v>8.5577</v>
      </c>
      <c r="AB44" s="103" t="n">
        <v>2.7905</v>
      </c>
      <c r="AC44" s="104" t="n">
        <v>1436412</v>
      </c>
      <c r="AD44" s="105" t="n">
        <v>2052800</v>
      </c>
      <c r="AE44" s="104" t="n">
        <v>1381536</v>
      </c>
      <c r="AF44" s="106" t="n">
        <v>193744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35.3952</v>
      </c>
      <c r="T45" s="103" t="n">
        <v>34.4195</v>
      </c>
      <c r="U45" s="103" t="n">
        <v>39.4225</v>
      </c>
      <c r="V45" s="103" t="n">
        <v>40.3782</v>
      </c>
      <c r="W45" s="103"/>
      <c r="X45" s="103"/>
      <c r="Y45" s="114" t="n">
        <f aca="false">W45/3600</f>
        <v>0</v>
      </c>
      <c r="Z45" s="103" t="n">
        <v>10.0099</v>
      </c>
      <c r="AA45" s="103" t="n">
        <v>8.2586</v>
      </c>
      <c r="AB45" s="103" t="n">
        <v>2.5869</v>
      </c>
      <c r="AC45" s="104" t="n">
        <v>1272960</v>
      </c>
      <c r="AD45" s="105" t="n">
        <v>1803904</v>
      </c>
      <c r="AE45" s="104" t="n">
        <v>1233516</v>
      </c>
      <c r="AF45" s="106" t="n">
        <v>171640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9.9728</v>
      </c>
      <c r="T46" s="120" t="n">
        <v>31.5603</v>
      </c>
      <c r="U46" s="120" t="n">
        <v>38.0708</v>
      </c>
      <c r="V46" s="120" t="n">
        <v>38.9542</v>
      </c>
      <c r="W46" s="120"/>
      <c r="X46" s="120"/>
      <c r="Y46" s="122" t="n">
        <f aca="false">W46/3600</f>
        <v>0</v>
      </c>
      <c r="Z46" s="120" t="n">
        <v>9.6956</v>
      </c>
      <c r="AA46" s="120" t="n">
        <v>7.9975</v>
      </c>
      <c r="AB46" s="120" t="n">
        <v>2.4427</v>
      </c>
      <c r="AC46" s="123" t="n">
        <v>1156641</v>
      </c>
      <c r="AD46" s="124" t="n">
        <v>1615952</v>
      </c>
      <c r="AE46" s="123" t="n">
        <v>1127884</v>
      </c>
      <c r="AF46" s="125" t="n">
        <v>154276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344.5872</v>
      </c>
      <c r="T47" s="100" t="n">
        <v>38.2852</v>
      </c>
      <c r="U47" s="100" t="n">
        <v>41.0842</v>
      </c>
      <c r="V47" s="100" t="n">
        <v>42.0179</v>
      </c>
      <c r="W47" s="100"/>
      <c r="X47" s="100"/>
      <c r="Y47" s="102" t="n">
        <f aca="false">W47/3600</f>
        <v>0</v>
      </c>
      <c r="Z47" s="100" t="n">
        <v>14.7463</v>
      </c>
      <c r="AA47" s="100" t="n">
        <v>12.1788</v>
      </c>
      <c r="AB47" s="100" t="n">
        <v>4.268</v>
      </c>
      <c r="AC47" s="209" t="n">
        <v>2418650</v>
      </c>
      <c r="AD47" s="210" t="n">
        <v>2951808</v>
      </c>
      <c r="AE47" s="209" t="n">
        <v>2239641</v>
      </c>
      <c r="AF47" s="211" t="n">
        <v>269851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855695556528542</v>
      </c>
      <c r="AO47" s="25" t="n">
        <f aca="false">AVERAGE((AA47-L47)/L47,(AA48-L48)/L48,(AA49-L49)/L49,(AA50-L50)/L50)</f>
        <v>-0.108308442016211</v>
      </c>
      <c r="AP47" s="25" t="n">
        <f aca="false">AVERAGE((AB47-M47)/M47,(AB48-M48)/M48,(AB49-M49)/M49,(AB50-M50)/M50)</f>
        <v>-0.00171622932551993</v>
      </c>
      <c r="AQ47" s="108" t="n">
        <f aca="false">AVERAGE((AC47-N47)/N47,(AC48-N48)/N48,(AC49-N49)/N49,(AC50-N50)/N50)</f>
        <v>-0.0179123672554589</v>
      </c>
      <c r="AR47" s="109" t="n">
        <f aca="false">MAX((AD47-O47)/O47,(AD48-O48)/O48,(AD49-O49)/O49,(AD50-O50)/O50)</f>
        <v>-0.00668761385448633</v>
      </c>
      <c r="AS47" s="108" t="n">
        <f aca="false">AVERAGE((AE47-P47)/P47,(AE48-P48)/P48,(AE49-P49)/P49,(AE50-P50)/P50)</f>
        <v>-0.0181562764390189</v>
      </c>
      <c r="AT47" s="110" t="n">
        <f aca="false">MAX((AF47-Q47)/Q47,(AF48-Q48)/Q48,(AF49-Q49)/Q49,(AF50-Q50)/Q50)</f>
        <v>-0.01069651576485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724.8248</v>
      </c>
      <c r="T48" s="103" t="n">
        <v>34.4087</v>
      </c>
      <c r="U48" s="103" t="n">
        <v>38.3824</v>
      </c>
      <c r="V48" s="103" t="n">
        <v>39.2058</v>
      </c>
      <c r="W48" s="103"/>
      <c r="X48" s="103"/>
      <c r="Y48" s="114" t="n">
        <f aca="false">W48/3600</f>
        <v>0</v>
      </c>
      <c r="Z48" s="103" t="n">
        <v>14.2835</v>
      </c>
      <c r="AA48" s="103" t="n">
        <v>11.8014</v>
      </c>
      <c r="AB48" s="103" t="n">
        <v>3.8035</v>
      </c>
      <c r="AC48" s="104" t="n">
        <v>2010512</v>
      </c>
      <c r="AD48" s="105" t="n">
        <v>2599872</v>
      </c>
      <c r="AE48" s="104" t="n">
        <v>1883778</v>
      </c>
      <c r="AF48" s="106" t="n">
        <v>238916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67.7696</v>
      </c>
      <c r="T49" s="103" t="n">
        <v>31.0565</v>
      </c>
      <c r="U49" s="103" t="n">
        <v>36.4241</v>
      </c>
      <c r="V49" s="103" t="n">
        <v>37.2229</v>
      </c>
      <c r="W49" s="103"/>
      <c r="X49" s="103"/>
      <c r="Y49" s="114" t="n">
        <f aca="false">W49/3600</f>
        <v>0</v>
      </c>
      <c r="Z49" s="103" t="n">
        <v>13.7383</v>
      </c>
      <c r="AA49" s="103" t="n">
        <v>11.3547</v>
      </c>
      <c r="AB49" s="103" t="n">
        <v>3.3551</v>
      </c>
      <c r="AC49" s="104" t="n">
        <v>1619486</v>
      </c>
      <c r="AD49" s="105" t="n">
        <v>2209312</v>
      </c>
      <c r="AE49" s="104" t="n">
        <v>1539359</v>
      </c>
      <c r="AF49" s="106" t="n">
        <v>20568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0.3488</v>
      </c>
      <c r="T50" s="120" t="n">
        <v>27.9079</v>
      </c>
      <c r="U50" s="120" t="n">
        <v>35.0502</v>
      </c>
      <c r="V50" s="120" t="n">
        <v>35.8106</v>
      </c>
      <c r="W50" s="120"/>
      <c r="X50" s="120"/>
      <c r="Y50" s="122" t="n">
        <f aca="false">W50/3600</f>
        <v>0</v>
      </c>
      <c r="Z50" s="120" t="n">
        <v>13.1358</v>
      </c>
      <c r="AA50" s="120" t="n">
        <v>10.8571</v>
      </c>
      <c r="AB50" s="120" t="n">
        <v>3.0049</v>
      </c>
      <c r="AC50" s="123" t="n">
        <v>1331838</v>
      </c>
      <c r="AD50" s="124" t="n">
        <v>1759904</v>
      </c>
      <c r="AE50" s="123" t="n">
        <v>1283400</v>
      </c>
      <c r="AF50" s="125" t="n">
        <v>166144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4.9576</v>
      </c>
      <c r="T51" s="100" t="n">
        <v>40.0965</v>
      </c>
      <c r="U51" s="100" t="n">
        <v>41.569</v>
      </c>
      <c r="V51" s="100" t="n">
        <v>42.9088</v>
      </c>
      <c r="W51" s="100"/>
      <c r="X51" s="100"/>
      <c r="Y51" s="102" t="n">
        <f aca="false">W51/3600</f>
        <v>0</v>
      </c>
      <c r="Z51" s="100" t="n">
        <v>16.0614</v>
      </c>
      <c r="AA51" s="100" t="n">
        <v>13.2204</v>
      </c>
      <c r="AB51" s="100" t="n">
        <v>4.3022</v>
      </c>
      <c r="AC51" s="209" t="n">
        <v>1948113</v>
      </c>
      <c r="AD51" s="210" t="n">
        <v>2590496</v>
      </c>
      <c r="AE51" s="209" t="n">
        <v>1794431</v>
      </c>
      <c r="AF51" s="211" t="n">
        <v>24125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7115695586441</v>
      </c>
      <c r="AO51" s="25" t="n">
        <f aca="false">AVERAGE((AA51-L51)/L51,(AA52-L52)/L52,(AA53-L53)/L53,(AA54-L54)/L54)</f>
        <v>-0.141457246654786</v>
      </c>
      <c r="AP51" s="25" t="n">
        <f aca="false">AVERAGE((AB51-M51)/M51,(AB52-M52)/M52,(AB53-M53)/M53,(AB54-M54)/M54)</f>
        <v>-0.0212593399697499</v>
      </c>
      <c r="AQ51" s="116" t="n">
        <f aca="false">AVERAGE((AC51-N51)/N51,(AC52-N52)/N52,(AC53-N53)/N53,(AC54-N54)/N54)</f>
        <v>-0.0467831885967879</v>
      </c>
      <c r="AR51" s="117" t="n">
        <f aca="false">MAX((AD51-O51)/O51,(AD52-O52)/O52,(AD53-O53)/O53,(AD54-O54)/O54)</f>
        <v>-0.0376371568848893</v>
      </c>
      <c r="AS51" s="116" t="n">
        <f aca="false">AVERAGE((AE51-P51)/P51,(AE52-P52)/P52,(AE53-P53)/P53,(AE54-P54)/P54)</f>
        <v>-0.0490426480516359</v>
      </c>
      <c r="AT51" s="118" t="n">
        <f aca="false">MAX((AF51-Q51)/Q51,(AF52-Q52)/Q52,(AF53-Q53)/Q53,(AF54-Q54)/Q54)</f>
        <v>-0.025845861625630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8768</v>
      </c>
      <c r="T52" s="103" t="n">
        <v>36.2587</v>
      </c>
      <c r="U52" s="103" t="n">
        <v>38.9237</v>
      </c>
      <c r="V52" s="103" t="n">
        <v>40.5055</v>
      </c>
      <c r="W52" s="103"/>
      <c r="X52" s="103"/>
      <c r="Y52" s="114" t="n">
        <f aca="false">W52/3600</f>
        <v>0</v>
      </c>
      <c r="Z52" s="103" t="n">
        <v>15.5698</v>
      </c>
      <c r="AA52" s="103" t="n">
        <v>12.8188</v>
      </c>
      <c r="AB52" s="103" t="n">
        <v>3.9845</v>
      </c>
      <c r="AC52" s="104" t="n">
        <v>1782062</v>
      </c>
      <c r="AD52" s="105" t="n">
        <v>2631168</v>
      </c>
      <c r="AE52" s="104" t="n">
        <v>1656298</v>
      </c>
      <c r="AF52" s="106" t="n">
        <v>243135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2.2688</v>
      </c>
      <c r="T53" s="103" t="n">
        <v>33.0857</v>
      </c>
      <c r="U53" s="103" t="n">
        <v>37.0246</v>
      </c>
      <c r="V53" s="103" t="n">
        <v>38.7344</v>
      </c>
      <c r="W53" s="103"/>
      <c r="X53" s="103"/>
      <c r="Y53" s="114" t="n">
        <f aca="false">W53/3600</f>
        <v>0</v>
      </c>
      <c r="Z53" s="103" t="n">
        <v>14.9999</v>
      </c>
      <c r="AA53" s="103" t="n">
        <v>12.3505</v>
      </c>
      <c r="AB53" s="103" t="n">
        <v>3.6257</v>
      </c>
      <c r="AC53" s="104" t="n">
        <v>1535253</v>
      </c>
      <c r="AD53" s="105" t="n">
        <v>2154176</v>
      </c>
      <c r="AE53" s="104" t="n">
        <v>1444853</v>
      </c>
      <c r="AF53" s="106" t="n">
        <v>19808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6792</v>
      </c>
      <c r="T54" s="120" t="n">
        <v>30.2349</v>
      </c>
      <c r="U54" s="120" t="n">
        <v>35.7285</v>
      </c>
      <c r="V54" s="120" t="n">
        <v>37.4402</v>
      </c>
      <c r="W54" s="120"/>
      <c r="X54" s="120"/>
      <c r="Y54" s="122" t="n">
        <f aca="false">W54/3600</f>
        <v>0</v>
      </c>
      <c r="Z54" s="120" t="n">
        <v>14.5477</v>
      </c>
      <c r="AA54" s="120" t="n">
        <v>11.981</v>
      </c>
      <c r="AB54" s="120" t="n">
        <v>3.3469</v>
      </c>
      <c r="AC54" s="123" t="n">
        <v>1344744</v>
      </c>
      <c r="AD54" s="124" t="n">
        <v>1609184</v>
      </c>
      <c r="AE54" s="123" t="n">
        <v>1280304</v>
      </c>
      <c r="AF54" s="125" t="n">
        <v>151283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90.9864</v>
      </c>
      <c r="T55" s="100" t="n">
        <v>41.0689</v>
      </c>
      <c r="U55" s="100" t="n">
        <v>43.796</v>
      </c>
      <c r="V55" s="100" t="n">
        <v>43.2129</v>
      </c>
      <c r="W55" s="100"/>
      <c r="X55" s="100"/>
      <c r="Y55" s="102" t="n">
        <f aca="false">W55/3600</f>
        <v>0</v>
      </c>
      <c r="Z55" s="100" t="n">
        <v>11.3601</v>
      </c>
      <c r="AA55" s="100" t="n">
        <v>9.3745</v>
      </c>
      <c r="AB55" s="100" t="n">
        <v>3.3898</v>
      </c>
      <c r="AC55" s="209" t="n">
        <v>437929</v>
      </c>
      <c r="AD55" s="210" t="n">
        <v>622976</v>
      </c>
      <c r="AE55" s="209" t="n">
        <v>411925</v>
      </c>
      <c r="AF55" s="211" t="n">
        <v>5697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6925998613455</v>
      </c>
      <c r="AO55" s="25" t="n">
        <f aca="false">AVERAGE((AA55-L55)/L55,(AA56-L56)/L56,(AA57-L57)/L57,(AA58-L58)/L58)</f>
        <v>-0.140832651140321</v>
      </c>
      <c r="AP55" s="25" t="n">
        <f aca="false">AVERAGE((AB55-M55)/M55,(AB56-M56)/M56,(AB57-M57)/M57,(AB58-M58)/M58)</f>
        <v>-0.0256333891236998</v>
      </c>
      <c r="AQ55" s="108" t="n">
        <f aca="false">AVERAGE((AC55-N55)/N55,(AC56-N56)/N56,(AC57-N57)/N57,(AC58-N58)/N58)</f>
        <v>-0.0431922087294842</v>
      </c>
      <c r="AR55" s="109" t="n">
        <f aca="false">MAX((AD55-O55)/O55,(AD56-O56)/O56,(AD57-O57)/O57,(AD58-O58)/O58)</f>
        <v>-0.059581744048402</v>
      </c>
      <c r="AS55" s="108" t="n">
        <f aca="false">AVERAGE((AE55-P55)/P55,(AE56-P56)/P56,(AE57-P57)/P57,(AE58-P58)/P58)</f>
        <v>-0.0452884130507382</v>
      </c>
      <c r="AT55" s="110" t="n">
        <f aca="false">MAX((AF55-Q55)/Q55,(AF56-Q56)/Q56,(AF57-Q57)/Q57,(AF58-Q58)/Q58)</f>
        <v>-0.066197302810516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3.6832</v>
      </c>
      <c r="T56" s="103" t="n">
        <v>37.1124</v>
      </c>
      <c r="U56" s="103" t="n">
        <v>40.9647</v>
      </c>
      <c r="V56" s="103" t="n">
        <v>39.9673</v>
      </c>
      <c r="W56" s="103"/>
      <c r="X56" s="103"/>
      <c r="Y56" s="114" t="n">
        <f aca="false">W56/3600</f>
        <v>0</v>
      </c>
      <c r="Z56" s="103" t="n">
        <v>11.2196</v>
      </c>
      <c r="AA56" s="103" t="n">
        <v>9.2576</v>
      </c>
      <c r="AB56" s="103" t="n">
        <v>3.232</v>
      </c>
      <c r="AC56" s="104" t="n">
        <v>406531</v>
      </c>
      <c r="AD56" s="105" t="n">
        <v>572000</v>
      </c>
      <c r="AE56" s="104" t="n">
        <v>384116</v>
      </c>
      <c r="AF56" s="106" t="n">
        <v>52735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6568</v>
      </c>
      <c r="T57" s="103" t="n">
        <v>33.6075</v>
      </c>
      <c r="U57" s="103" t="n">
        <v>38.8607</v>
      </c>
      <c r="V57" s="103" t="n">
        <v>37.5801</v>
      </c>
      <c r="W57" s="103"/>
      <c r="X57" s="103"/>
      <c r="Y57" s="114" t="n">
        <f aca="false">W57/3600</f>
        <v>0</v>
      </c>
      <c r="Z57" s="103" t="n">
        <v>10.7864</v>
      </c>
      <c r="AA57" s="103" t="n">
        <v>8.8937</v>
      </c>
      <c r="AB57" s="103" t="n">
        <v>3.0133</v>
      </c>
      <c r="AC57" s="104" t="n">
        <v>366745</v>
      </c>
      <c r="AD57" s="105" t="n">
        <v>503360</v>
      </c>
      <c r="AE57" s="104" t="n">
        <v>349035</v>
      </c>
      <c r="AF57" s="106" t="n">
        <v>46553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172</v>
      </c>
      <c r="T58" s="120" t="n">
        <v>30.6662</v>
      </c>
      <c r="U58" s="120" t="n">
        <v>37.4063</v>
      </c>
      <c r="V58" s="120" t="n">
        <v>35.8938</v>
      </c>
      <c r="W58" s="120"/>
      <c r="X58" s="120"/>
      <c r="Y58" s="122" t="n">
        <f aca="false">W58/3600</f>
        <v>0</v>
      </c>
      <c r="Z58" s="120" t="n">
        <v>10.3923</v>
      </c>
      <c r="AA58" s="120" t="n">
        <v>8.5608</v>
      </c>
      <c r="AB58" s="120" t="n">
        <v>2.8184</v>
      </c>
      <c r="AC58" s="123" t="n">
        <v>329575</v>
      </c>
      <c r="AD58" s="124" t="n">
        <v>434704</v>
      </c>
      <c r="AE58" s="123" t="n">
        <v>316151</v>
      </c>
      <c r="AF58" s="125" t="n">
        <v>40854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795.5448</v>
      </c>
      <c r="T59" s="100" t="n">
        <v>38.3013</v>
      </c>
      <c r="U59" s="100" t="n">
        <v>42.7188</v>
      </c>
      <c r="V59" s="100" t="n">
        <v>43.794</v>
      </c>
      <c r="W59" s="100"/>
      <c r="X59" s="100"/>
      <c r="Y59" s="102" t="n">
        <f aca="false">W59/3600</f>
        <v>0</v>
      </c>
      <c r="Z59" s="100" t="n">
        <v>15.3581</v>
      </c>
      <c r="AA59" s="100" t="n">
        <v>12.6549</v>
      </c>
      <c r="AB59" s="100" t="n">
        <v>4.582</v>
      </c>
      <c r="AC59" s="209" t="n">
        <v>705353</v>
      </c>
      <c r="AD59" s="210" t="n">
        <v>850384</v>
      </c>
      <c r="AE59" s="209" t="n">
        <v>633367</v>
      </c>
      <c r="AF59" s="211" t="n">
        <v>75728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00595636574841</v>
      </c>
      <c r="AO59" s="25" t="n">
        <f aca="false">AVERAGE((AA59-L59)/L59,(AA60-L60)/L60,(AA61-L61)/L61,(AA62-L62)/L62)</f>
        <v>-0.123904214738182</v>
      </c>
      <c r="AP59" s="25" t="n">
        <f aca="false">AVERAGE((AB59-M59)/M59,(AB60-M60)/M60,(AB61-M61)/M61,(AB62-M62)/M62)</f>
        <v>-0.00889763685295199</v>
      </c>
      <c r="AQ59" s="116" t="n">
        <f aca="false">AVERAGE((AC59-N59)/N59,(AC60-N60)/N60,(AC61-N61)/N61,(AC62-N62)/N62)</f>
        <v>-0.0116969587120212</v>
      </c>
      <c r="AR59" s="117" t="n">
        <f aca="false">MAX((AD59-O59)/O59,(AD60-O60)/O60,(AD61-O61)/O61,(AD62-O62)/O62)</f>
        <v>-0.00771617428841225</v>
      </c>
      <c r="AS59" s="116" t="n">
        <f aca="false">AVERAGE((AE59-P59)/P59,(AE60-P60)/P60,(AE61-P61)/P61,(AE62-P62)/P62)</f>
        <v>-0.0190278111202432</v>
      </c>
      <c r="AT59" s="118" t="n">
        <f aca="false">MAX((AF59-Q59)/Q59,(AF60-Q60)/Q60,(AF61-Q61)/Q61,(AF62-Q62)/Q62)</f>
        <v>-0.012930719946292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927.6888</v>
      </c>
      <c r="T60" s="103" t="n">
        <v>34.263</v>
      </c>
      <c r="U60" s="103" t="n">
        <v>40.7201</v>
      </c>
      <c r="V60" s="103" t="n">
        <v>41.6645</v>
      </c>
      <c r="W60" s="103"/>
      <c r="X60" s="103"/>
      <c r="Y60" s="114" t="n">
        <f aca="false">W60/3600</f>
        <v>0</v>
      </c>
      <c r="Z60" s="103" t="n">
        <v>14.8124</v>
      </c>
      <c r="AA60" s="103" t="n">
        <v>12.2081</v>
      </c>
      <c r="AB60" s="103" t="n">
        <v>4.0626</v>
      </c>
      <c r="AC60" s="104" t="n">
        <v>579407</v>
      </c>
      <c r="AD60" s="105" t="n">
        <v>794784</v>
      </c>
      <c r="AE60" s="104" t="n">
        <v>528024</v>
      </c>
      <c r="AF60" s="106" t="n">
        <v>71043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41.3656</v>
      </c>
      <c r="T61" s="103" t="n">
        <v>31.2097</v>
      </c>
      <c r="U61" s="103" t="n">
        <v>39.3065</v>
      </c>
      <c r="V61" s="103" t="n">
        <v>40.2141</v>
      </c>
      <c r="W61" s="103"/>
      <c r="X61" s="103"/>
      <c r="Y61" s="114" t="n">
        <f aca="false">W61/3600</f>
        <v>0</v>
      </c>
      <c r="Z61" s="103" t="n">
        <v>14.4043</v>
      </c>
      <c r="AA61" s="103" t="n">
        <v>11.8778</v>
      </c>
      <c r="AB61" s="103" t="n">
        <v>3.5213</v>
      </c>
      <c r="AC61" s="104" t="n">
        <v>442720</v>
      </c>
      <c r="AD61" s="105" t="n">
        <v>707120</v>
      </c>
      <c r="AE61" s="104" t="n">
        <v>412244</v>
      </c>
      <c r="AF61" s="106" t="n">
        <v>63729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5.9344</v>
      </c>
      <c r="T62" s="120" t="n">
        <v>28.3953</v>
      </c>
      <c r="U62" s="120" t="n">
        <v>38.3296</v>
      </c>
      <c r="V62" s="120" t="n">
        <v>39.1862</v>
      </c>
      <c r="W62" s="120"/>
      <c r="X62" s="120"/>
      <c r="Y62" s="122" t="n">
        <f aca="false">W62/3600</f>
        <v>0</v>
      </c>
      <c r="Z62" s="120" t="n">
        <v>14.1764</v>
      </c>
      <c r="AA62" s="120" t="n">
        <v>11.6934</v>
      </c>
      <c r="AB62" s="120" t="n">
        <v>3.1799</v>
      </c>
      <c r="AC62" s="123" t="n">
        <v>352990</v>
      </c>
      <c r="AD62" s="124" t="n">
        <v>588464</v>
      </c>
      <c r="AE62" s="123" t="n">
        <v>334445</v>
      </c>
      <c r="AF62" s="125" t="n">
        <v>5410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55.0952</v>
      </c>
      <c r="T63" s="100" t="n">
        <v>38.0021</v>
      </c>
      <c r="U63" s="100" t="n">
        <v>40.7682</v>
      </c>
      <c r="V63" s="100" t="n">
        <v>41.4883</v>
      </c>
      <c r="W63" s="100"/>
      <c r="X63" s="100"/>
      <c r="Y63" s="102" t="n">
        <f aca="false">W63/3600</f>
        <v>0</v>
      </c>
      <c r="Z63" s="100" t="n">
        <v>12.5091</v>
      </c>
      <c r="AA63" s="100" t="n">
        <v>10.3506</v>
      </c>
      <c r="AB63" s="100" t="n">
        <v>3.8581</v>
      </c>
      <c r="AC63" s="209" t="n">
        <v>588241</v>
      </c>
      <c r="AD63" s="210" t="n">
        <v>776960</v>
      </c>
      <c r="AE63" s="209" t="n">
        <v>549026</v>
      </c>
      <c r="AF63" s="211" t="n">
        <v>71020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81181959160057</v>
      </c>
      <c r="AO63" s="25" t="n">
        <f aca="false">AVERAGE((AA63-L63)/L63,(AA64-L64)/L64,(AA65-L65)/L65,(AA66-L66)/L66)</f>
        <v>-0.110466175067533</v>
      </c>
      <c r="AP63" s="25" t="n">
        <f aca="false">AVERAGE((AB63-M63)/M63,(AB64-M64)/M64,(AB65-M65)/M65,(AB66-M66)/M66)</f>
        <v>-0.0122148153210199</v>
      </c>
      <c r="AQ63" s="108" t="n">
        <f aca="false">AVERAGE((AC63-N63)/N63,(AC64-N64)/N64,(AC65-N65)/N65,(AC66-N66)/N66)</f>
        <v>-0.0193571807272764</v>
      </c>
      <c r="AR63" s="109" t="n">
        <f aca="false">MAX((AD63-O63)/O63,(AD64-O64)/O64,(AD65-O65)/O65,(AD66-O66)/O66)</f>
        <v>-0.00749063670411985</v>
      </c>
      <c r="AS63" s="108" t="n">
        <f aca="false">AVERAGE((AE63-P63)/P63,(AE64-P64)/P64,(AE65-P65)/P65,(AE66-P66)/P66)</f>
        <v>-0.0182633056723653</v>
      </c>
      <c r="AT63" s="110" t="n">
        <f aca="false">MAX((AF63-Q63)/Q63,(AF64-Q64)/Q64,(AF65-Q65)/Q65,(AF66-Q66)/Q66)</f>
        <v>-0.010452796122962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66.4176</v>
      </c>
      <c r="T64" s="103" t="n">
        <v>34.2569</v>
      </c>
      <c r="U64" s="103" t="n">
        <v>38.0423</v>
      </c>
      <c r="V64" s="103" t="n">
        <v>38.5912</v>
      </c>
      <c r="W64" s="103"/>
      <c r="X64" s="103"/>
      <c r="Y64" s="114" t="n">
        <f aca="false">W64/3600</f>
        <v>0</v>
      </c>
      <c r="Z64" s="103" t="n">
        <v>11.9213</v>
      </c>
      <c r="AA64" s="103" t="n">
        <v>9.8653</v>
      </c>
      <c r="AB64" s="103" t="n">
        <v>3.3871</v>
      </c>
      <c r="AC64" s="104" t="n">
        <v>480394</v>
      </c>
      <c r="AD64" s="105" t="n">
        <v>738880</v>
      </c>
      <c r="AE64" s="104" t="n">
        <v>452985</v>
      </c>
      <c r="AF64" s="106" t="n">
        <v>67829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61.5456</v>
      </c>
      <c r="T65" s="103" t="n">
        <v>30.8679</v>
      </c>
      <c r="U65" s="103" t="n">
        <v>36.0215</v>
      </c>
      <c r="V65" s="103" t="n">
        <v>36.5104</v>
      </c>
      <c r="W65" s="103"/>
      <c r="X65" s="103"/>
      <c r="Y65" s="114" t="n">
        <f aca="false">W65/3600</f>
        <v>0</v>
      </c>
      <c r="Z65" s="103" t="n">
        <v>11.0132</v>
      </c>
      <c r="AA65" s="103" t="n">
        <v>9.1156</v>
      </c>
      <c r="AB65" s="103" t="n">
        <v>2.9301</v>
      </c>
      <c r="AC65" s="104" t="n">
        <v>384071</v>
      </c>
      <c r="AD65" s="105" t="n">
        <v>632864</v>
      </c>
      <c r="AE65" s="104" t="n">
        <v>366754</v>
      </c>
      <c r="AF65" s="106" t="n">
        <v>5823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3.0584</v>
      </c>
      <c r="T66" s="120" t="n">
        <v>27.8873</v>
      </c>
      <c r="U66" s="120" t="n">
        <v>34.6109</v>
      </c>
      <c r="V66" s="120" t="n">
        <v>35.0937</v>
      </c>
      <c r="W66" s="120"/>
      <c r="X66" s="120"/>
      <c r="Y66" s="122" t="n">
        <f aca="false">W66/3600</f>
        <v>0</v>
      </c>
      <c r="Z66" s="120" t="n">
        <v>9.9857</v>
      </c>
      <c r="AA66" s="120" t="n">
        <v>8.2663</v>
      </c>
      <c r="AB66" s="120" t="n">
        <v>2.5754</v>
      </c>
      <c r="AC66" s="123" t="n">
        <v>316550</v>
      </c>
      <c r="AD66" s="124" t="n">
        <v>538480</v>
      </c>
      <c r="AE66" s="123" t="n">
        <v>306189</v>
      </c>
      <c r="AF66" s="125" t="n">
        <v>499848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6.2104</v>
      </c>
      <c r="T67" s="100" t="n">
        <v>39.9734</v>
      </c>
      <c r="U67" s="100" t="n">
        <v>41.3749</v>
      </c>
      <c r="V67" s="100" t="n">
        <v>42.4112</v>
      </c>
      <c r="W67" s="100"/>
      <c r="X67" s="100"/>
      <c r="Y67" s="102" t="n">
        <f aca="false">W67/3600</f>
        <v>0</v>
      </c>
      <c r="Z67" s="100" t="n">
        <v>16.7923</v>
      </c>
      <c r="AA67" s="100" t="n">
        <v>13.8358</v>
      </c>
      <c r="AB67" s="100" t="n">
        <v>4.8218</v>
      </c>
      <c r="AC67" s="209" t="n">
        <v>620673</v>
      </c>
      <c r="AD67" s="210" t="n">
        <v>732080</v>
      </c>
      <c r="AE67" s="209" t="n">
        <v>568302</v>
      </c>
      <c r="AF67" s="211" t="n">
        <v>66277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4895782418525</v>
      </c>
      <c r="AO67" s="25" t="n">
        <f aca="false">AVERAGE((AA67-L67)/L67,(AA68-L68)/L68,(AA69-L69)/L69,(AA70-L70)/L70)</f>
        <v>-0.149150230850331</v>
      </c>
      <c r="AP67" s="25" t="n">
        <f aca="false">AVERAGE((AB67-M67)/M67,(AB68-M68)/M68,(AB69-M69)/M69,(AB70-M70)/M70)</f>
        <v>-0.0348652544578324</v>
      </c>
      <c r="AQ67" s="116" t="n">
        <f aca="false">AVERAGE((AC67-N67)/N67,(AC68-N68)/N68,(AC69-N69)/N69,(AC70-N70)/N70)</f>
        <v>-0.0591111707544758</v>
      </c>
      <c r="AR67" s="117" t="n">
        <f aca="false">MAX((AD67-O67)/O67,(AD68-O68)/O68,(AD69-O69)/O69,(AD70-O70)/O70)</f>
        <v>-0.0520057042966234</v>
      </c>
      <c r="AS67" s="116" t="n">
        <f aca="false">AVERAGE((AE67-P67)/P67,(AE68-P68)/P68,(AE69-P69)/P69,(AE70-P70)/P70)</f>
        <v>-0.0623433151491336</v>
      </c>
      <c r="AT67" s="118" t="n">
        <f aca="false">MAX((AF67-Q67)/Q67,(AF68-Q68)/Q68,(AF69-Q69)/Q69,(AF70-Q70)/Q70)</f>
        <v>-0.055136939382994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3.1424</v>
      </c>
      <c r="T68" s="103" t="n">
        <v>35.8709</v>
      </c>
      <c r="U68" s="103" t="n">
        <v>38.5015</v>
      </c>
      <c r="V68" s="103" t="n">
        <v>39.6569</v>
      </c>
      <c r="W68" s="103"/>
      <c r="X68" s="103"/>
      <c r="Y68" s="114" t="n">
        <f aca="false">W68/3600</f>
        <v>0</v>
      </c>
      <c r="Z68" s="103" t="n">
        <v>16.2063</v>
      </c>
      <c r="AA68" s="103" t="n">
        <v>13.3544</v>
      </c>
      <c r="AB68" s="103" t="n">
        <v>4.4124</v>
      </c>
      <c r="AC68" s="104" t="n">
        <v>546170</v>
      </c>
      <c r="AD68" s="105" t="n">
        <v>659440</v>
      </c>
      <c r="AE68" s="104" t="n">
        <v>504324</v>
      </c>
      <c r="AF68" s="106" t="n">
        <v>6069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7344</v>
      </c>
      <c r="T69" s="103" t="n">
        <v>32.2613</v>
      </c>
      <c r="U69" s="103" t="n">
        <v>36.4706</v>
      </c>
      <c r="V69" s="103" t="n">
        <v>37.5771</v>
      </c>
      <c r="W69" s="103"/>
      <c r="X69" s="103"/>
      <c r="Y69" s="114" t="n">
        <f aca="false">W69/3600</f>
        <v>0</v>
      </c>
      <c r="Z69" s="103" t="n">
        <v>15.4073</v>
      </c>
      <c r="AA69" s="103" t="n">
        <v>12.6926</v>
      </c>
      <c r="AB69" s="103" t="n">
        <v>3.9498</v>
      </c>
      <c r="AC69" s="104" t="n">
        <v>461395</v>
      </c>
      <c r="AD69" s="105" t="n">
        <v>582800</v>
      </c>
      <c r="AE69" s="104" t="n">
        <v>430852</v>
      </c>
      <c r="AF69" s="106" t="n">
        <v>53447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484</v>
      </c>
      <c r="T70" s="120" t="n">
        <v>29.4095</v>
      </c>
      <c r="U70" s="120" t="n">
        <v>35.0367</v>
      </c>
      <c r="V70" s="120" t="n">
        <v>36.0943</v>
      </c>
      <c r="W70" s="120"/>
      <c r="X70" s="120"/>
      <c r="Y70" s="122" t="n">
        <f aca="false">W70/3600</f>
        <v>0</v>
      </c>
      <c r="Z70" s="120" t="n">
        <v>14.1162</v>
      </c>
      <c r="AA70" s="120" t="n">
        <v>11.6203</v>
      </c>
      <c r="AB70" s="120" t="n">
        <v>3.4718</v>
      </c>
      <c r="AC70" s="123" t="n">
        <v>382593</v>
      </c>
      <c r="AD70" s="124" t="n">
        <v>474048</v>
      </c>
      <c r="AE70" s="123" t="n">
        <v>361939</v>
      </c>
      <c r="AF70" s="125" t="n">
        <v>4382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55.0304</v>
      </c>
      <c r="T71" s="100" t="n">
        <v>43.6409</v>
      </c>
      <c r="U71" s="100" t="n">
        <v>47.0625</v>
      </c>
      <c r="V71" s="100" t="n">
        <v>48.0378</v>
      </c>
      <c r="W71" s="100"/>
      <c r="X71" s="100"/>
      <c r="Y71" s="102" t="n">
        <f aca="false">W71/3600</f>
        <v>0</v>
      </c>
      <c r="Z71" s="100" t="n">
        <v>4.3909</v>
      </c>
      <c r="AA71" s="100" t="n">
        <v>3.6286</v>
      </c>
      <c r="AB71" s="100" t="n">
        <v>2.0584</v>
      </c>
      <c r="AC71" s="209" t="n">
        <v>2467649</v>
      </c>
      <c r="AD71" s="210" t="n">
        <v>2924496</v>
      </c>
      <c r="AE71" s="209" t="n">
        <v>2409070</v>
      </c>
      <c r="AF71" s="211" t="n">
        <v>28208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33863976736374</v>
      </c>
      <c r="AO71" s="25" t="n">
        <f aca="false">AVERAGE((AA71-L71)/L71,(AA72-L72)/L72,(AA73-L73)/L73,(AA74-L74)/L74)</f>
        <v>-0.156676761445991</v>
      </c>
      <c r="AP71" s="25" t="n">
        <f aca="false">AVERAGE((AB71-M71)/M71,(AB72-M72)/M72,(AB73-M73)/M73,(AB74-M74)/M74)</f>
        <v>-0.0132547637524121</v>
      </c>
      <c r="AQ71" s="212" t="n">
        <f aca="false">AVERAGE((AC71-N71)/N71,(AC72-N72)/N72,(AC73-N73)/N73,(AC74-N74)/N74)</f>
        <v>-0.0124368419659247</v>
      </c>
      <c r="AR71" s="213" t="n">
        <f aca="false">MAX((AD71-O71)/O71,(AD72-O72)/O72,(AD73-O73)/O73,(AD74-O74)/O74)</f>
        <v>-0.00140254107441718</v>
      </c>
      <c r="AS71" s="212" t="n">
        <f aca="false">AVERAGE((AE71-P71)/P71,(AE72-P72)/P72,(AE73-P73)/P73,(AE74-P74)/P74)</f>
        <v>-0.0125947387037709</v>
      </c>
      <c r="AT71" s="214" t="n">
        <f aca="false">MAX((AF71-Q71)/Q71,(AF72-Q72)/Q72,(AF73-Q73)/Q73,(AF74-Q74)/Q74)</f>
        <v>-0.00413821140677951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76.588</v>
      </c>
      <c r="T72" s="103" t="n">
        <v>41.3471</v>
      </c>
      <c r="U72" s="103" t="n">
        <v>45.7144</v>
      </c>
      <c r="V72" s="103" t="n">
        <v>46.3648</v>
      </c>
      <c r="W72" s="103"/>
      <c r="X72" s="103"/>
      <c r="Y72" s="114" t="n">
        <f aca="false">W72/3600</f>
        <v>0</v>
      </c>
      <c r="Z72" s="103" t="n">
        <v>4.2939</v>
      </c>
      <c r="AA72" s="103" t="n">
        <v>3.5471</v>
      </c>
      <c r="AB72" s="103" t="n">
        <v>1.9759</v>
      </c>
      <c r="AC72" s="104" t="n">
        <v>2248433</v>
      </c>
      <c r="AD72" s="105" t="n">
        <v>2711264</v>
      </c>
      <c r="AE72" s="104" t="n">
        <v>2207977</v>
      </c>
      <c r="AF72" s="106" t="n">
        <v>262597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60.8152</v>
      </c>
      <c r="T73" s="103" t="n">
        <v>38.8434</v>
      </c>
      <c r="U73" s="103" t="n">
        <v>44.3717</v>
      </c>
      <c r="V73" s="103" t="n">
        <v>44.7161</v>
      </c>
      <c r="W73" s="103"/>
      <c r="X73" s="103"/>
      <c r="Y73" s="114" t="n">
        <f aca="false">W73/3600</f>
        <v>0</v>
      </c>
      <c r="Z73" s="103" t="n">
        <v>4.1676</v>
      </c>
      <c r="AA73" s="103" t="n">
        <v>3.4421</v>
      </c>
      <c r="AB73" s="103" t="n">
        <v>1.9113</v>
      </c>
      <c r="AC73" s="104" t="n">
        <v>2103603</v>
      </c>
      <c r="AD73" s="105" t="n">
        <v>2491472</v>
      </c>
      <c r="AE73" s="104" t="n">
        <v>2075648</v>
      </c>
      <c r="AF73" s="106" t="n">
        <v>242712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0832</v>
      </c>
      <c r="T74" s="120" t="n">
        <v>36.1297</v>
      </c>
      <c r="U74" s="120" t="n">
        <v>43.1886</v>
      </c>
      <c r="V74" s="120" t="n">
        <v>43.4236</v>
      </c>
      <c r="W74" s="120"/>
      <c r="X74" s="120"/>
      <c r="Y74" s="122" t="n">
        <f aca="false">W74/3600</f>
        <v>0</v>
      </c>
      <c r="Z74" s="120" t="n">
        <v>3.9313</v>
      </c>
      <c r="AA74" s="120" t="n">
        <v>3.2449</v>
      </c>
      <c r="AB74" s="120" t="n">
        <v>1.8593</v>
      </c>
      <c r="AC74" s="123" t="n">
        <v>2010335</v>
      </c>
      <c r="AD74" s="124" t="n">
        <v>2355152</v>
      </c>
      <c r="AE74" s="123" t="n">
        <v>1990647</v>
      </c>
      <c r="AF74" s="125" t="n">
        <v>23000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60.6704</v>
      </c>
      <c r="T75" s="100" t="n">
        <v>43.4916</v>
      </c>
      <c r="U75" s="100" t="n">
        <v>48.6427</v>
      </c>
      <c r="V75" s="100" t="n">
        <v>48.3571</v>
      </c>
      <c r="W75" s="100"/>
      <c r="X75" s="100"/>
      <c r="Y75" s="102" t="n">
        <f aca="false">W75/3600</f>
        <v>0</v>
      </c>
      <c r="Z75" s="100" t="n">
        <v>4.0974</v>
      </c>
      <c r="AA75" s="100" t="n">
        <v>3.3927</v>
      </c>
      <c r="AB75" s="100" t="n">
        <v>1.9793</v>
      </c>
      <c r="AC75" s="209" t="n">
        <v>2425247</v>
      </c>
      <c r="AD75" s="210" t="n">
        <v>2845168</v>
      </c>
      <c r="AE75" s="209" t="n">
        <v>2377510</v>
      </c>
      <c r="AF75" s="211" t="n">
        <v>277645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05775888773456</v>
      </c>
      <c r="AO75" s="25" t="n">
        <f aca="false">AVERAGE((AA75-L75)/L75,(AA76-L76)/L76,(AA77-L77)/L77,(AA78-L78)/L78)</f>
        <v>-0.127917062655443</v>
      </c>
      <c r="AP75" s="25" t="n">
        <f aca="false">AVERAGE((AB75-M75)/M75,(AB76-M76)/M76,(AB77-M77)/M77,(AB78-M78)/M78)</f>
        <v>-0.00848036080794766</v>
      </c>
      <c r="AQ75" s="212" t="n">
        <f aca="false">AVERAGE((AC75-N75)/N75,(AC76-N76)/N76,(AC77-N77)/N77,(AC78-N78)/N78)</f>
        <v>-0.0103158459342517</v>
      </c>
      <c r="AR75" s="213" t="n">
        <f aca="false">MAX((AD75-O75)/O75,(AD76-O76)/O76,(AD77-O77)/O77,(AD78-O78)/O78)</f>
        <v>-0.0200537853655311</v>
      </c>
      <c r="AS75" s="212" t="n">
        <f aca="false">AVERAGE((AE75-P75)/P75,(AE76-P76)/P76,(AE77-P77)/P77,(AE78-P78)/P78)</f>
        <v>-0.0105306379405953</v>
      </c>
      <c r="AT75" s="214" t="n">
        <f aca="false">MAX((AF75-Q75)/Q75,(AF76-Q76)/Q76,(AF77-Q77)/Q77,(AF78-Q78)/Q78)</f>
        <v>-0.0217243012256035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71.2608</v>
      </c>
      <c r="T76" s="103" t="n">
        <v>41.1559</v>
      </c>
      <c r="U76" s="103" t="n">
        <v>47.1836</v>
      </c>
      <c r="V76" s="103" t="n">
        <v>46.4815</v>
      </c>
      <c r="W76" s="103"/>
      <c r="X76" s="103"/>
      <c r="Y76" s="114" t="n">
        <f aca="false">W76/3600</f>
        <v>0</v>
      </c>
      <c r="Z76" s="103" t="n">
        <v>4.314</v>
      </c>
      <c r="AA76" s="103" t="n">
        <v>3.5727</v>
      </c>
      <c r="AB76" s="103" t="n">
        <v>1.9524</v>
      </c>
      <c r="AC76" s="104" t="n">
        <v>2283934</v>
      </c>
      <c r="AD76" s="105" t="n">
        <v>2633744</v>
      </c>
      <c r="AE76" s="104" t="n">
        <v>2243397</v>
      </c>
      <c r="AF76" s="106" t="n">
        <v>25650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30.116</v>
      </c>
      <c r="T77" s="103" t="n">
        <v>38.6555</v>
      </c>
      <c r="U77" s="103" t="n">
        <v>45.9148</v>
      </c>
      <c r="V77" s="103" t="n">
        <v>44.4198</v>
      </c>
      <c r="W77" s="103"/>
      <c r="X77" s="103"/>
      <c r="Y77" s="114" t="n">
        <f aca="false">W77/3600</f>
        <v>0</v>
      </c>
      <c r="Z77" s="103" t="n">
        <v>4.4167</v>
      </c>
      <c r="AA77" s="103" t="n">
        <v>3.6569</v>
      </c>
      <c r="AB77" s="103" t="n">
        <v>1.9143</v>
      </c>
      <c r="AC77" s="104" t="n">
        <v>2159551</v>
      </c>
      <c r="AD77" s="105" t="n">
        <v>2457408</v>
      </c>
      <c r="AE77" s="104" t="n">
        <v>2129022</v>
      </c>
      <c r="AF77" s="106" t="n">
        <v>240693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3.1056</v>
      </c>
      <c r="T78" s="120" t="n">
        <v>35.7199</v>
      </c>
      <c r="U78" s="120" t="n">
        <v>45.0393</v>
      </c>
      <c r="V78" s="120" t="n">
        <v>43.0132</v>
      </c>
      <c r="W78" s="120"/>
      <c r="X78" s="120"/>
      <c r="Y78" s="122" t="n">
        <f aca="false">W78/3600</f>
        <v>0</v>
      </c>
      <c r="Z78" s="120" t="n">
        <v>4.1074</v>
      </c>
      <c r="AA78" s="120" t="n">
        <v>3.398</v>
      </c>
      <c r="AB78" s="120" t="n">
        <v>1.8649</v>
      </c>
      <c r="AC78" s="123" t="n">
        <v>2061038</v>
      </c>
      <c r="AD78" s="124" t="n">
        <v>2340288</v>
      </c>
      <c r="AE78" s="123" t="n">
        <v>2038744</v>
      </c>
      <c r="AF78" s="125" t="n">
        <v>231396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36.0848</v>
      </c>
      <c r="T79" s="100" t="n">
        <v>43.384</v>
      </c>
      <c r="U79" s="100" t="n">
        <v>48.4777</v>
      </c>
      <c r="V79" s="100" t="n">
        <v>48.7046</v>
      </c>
      <c r="W79" s="100"/>
      <c r="X79" s="100"/>
      <c r="Y79" s="102" t="n">
        <f aca="false">W79/3600</f>
        <v>0</v>
      </c>
      <c r="Z79" s="100" t="n">
        <v>4.329</v>
      </c>
      <c r="AA79" s="100" t="n">
        <v>3.5707</v>
      </c>
      <c r="AB79" s="100" t="n">
        <v>2.0738</v>
      </c>
      <c r="AC79" s="209" t="n">
        <v>2419991</v>
      </c>
      <c r="AD79" s="210" t="n">
        <v>2854896</v>
      </c>
      <c r="AE79" s="209" t="n">
        <v>2357514</v>
      </c>
      <c r="AF79" s="211" t="n">
        <v>274377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24293019413883</v>
      </c>
      <c r="AO79" s="25" t="n">
        <f aca="false">AVERAGE((AA79-L79)/L79,(AA80-L80)/L80,(AA81-L81)/L81,(AA82-L82)/L82)</f>
        <v>-0.147918274744311</v>
      </c>
      <c r="AP79" s="25" t="n">
        <f aca="false">AVERAGE((AB79-M79)/M79,(AB80-M80)/M80,(AB81-M81)/M81,(AB82-M82)/M82)</f>
        <v>-0.00867746626959169</v>
      </c>
      <c r="AQ79" s="212" t="n">
        <f aca="false">AVERAGE((AC79-N79)/N79,(AC80-N80)/N80,(AC81-N81)/N81,(AC82-N82)/N82)</f>
        <v>-0.012851140485622</v>
      </c>
      <c r="AR79" s="213" t="n">
        <f aca="false">MAX((AD79-O79)/O79,(AD80-O80)/O80,(AD81-O81)/O81,(AD82-O82)/O82)</f>
        <v>-0.0092945781627384</v>
      </c>
      <c r="AS79" s="212" t="n">
        <f aca="false">AVERAGE((AE79-P79)/P79,(AE80-P80)/P80,(AE81-P81)/P81,(AE82-P82)/P82)</f>
        <v>-0.0133575205214371</v>
      </c>
      <c r="AT79" s="214" t="n">
        <f aca="false">MAX((AF79-Q79)/Q79,(AF80-Q80)/Q80,(AF81-Q81)/Q81,(AF82-Q82)/Q82)</f>
        <v>-0.0138333386048197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9.8992</v>
      </c>
      <c r="T80" s="103" t="n">
        <v>40.967</v>
      </c>
      <c r="U80" s="103" t="n">
        <v>46.5715</v>
      </c>
      <c r="V80" s="103" t="n">
        <v>46.7284</v>
      </c>
      <c r="W80" s="103"/>
      <c r="X80" s="103"/>
      <c r="Y80" s="114" t="n">
        <f aca="false">W80/3600</f>
        <v>0</v>
      </c>
      <c r="Z80" s="103" t="n">
        <v>4.2022</v>
      </c>
      <c r="AA80" s="103" t="n">
        <v>3.4663</v>
      </c>
      <c r="AB80" s="103" t="n">
        <v>1.9791</v>
      </c>
      <c r="AC80" s="104" t="n">
        <v>2188413</v>
      </c>
      <c r="AD80" s="105" t="n">
        <v>2546672</v>
      </c>
      <c r="AE80" s="104" t="n">
        <v>2147713</v>
      </c>
      <c r="AF80" s="106" t="n">
        <v>247061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5912</v>
      </c>
      <c r="T81" s="103" t="n">
        <v>38.433</v>
      </c>
      <c r="U81" s="103" t="n">
        <v>44.884</v>
      </c>
      <c r="V81" s="103" t="n">
        <v>44.9094</v>
      </c>
      <c r="W81" s="103"/>
      <c r="X81" s="103"/>
      <c r="Y81" s="114" t="n">
        <f aca="false">W81/3600</f>
        <v>0</v>
      </c>
      <c r="Z81" s="103" t="n">
        <v>4.0885</v>
      </c>
      <c r="AA81" s="103" t="n">
        <v>3.3717</v>
      </c>
      <c r="AB81" s="103" t="n">
        <v>1.9198</v>
      </c>
      <c r="AC81" s="104" t="n">
        <v>2062203</v>
      </c>
      <c r="AD81" s="105" t="n">
        <v>2377872</v>
      </c>
      <c r="AE81" s="104" t="n">
        <v>2033655</v>
      </c>
      <c r="AF81" s="106" t="n">
        <v>231827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168</v>
      </c>
      <c r="T82" s="120" t="n">
        <v>35.7719</v>
      </c>
      <c r="U82" s="120" t="n">
        <v>43.553</v>
      </c>
      <c r="V82" s="120" t="n">
        <v>43.4377</v>
      </c>
      <c r="W82" s="120"/>
      <c r="X82" s="120"/>
      <c r="Y82" s="122" t="n">
        <f aca="false">W82/3600</f>
        <v>0</v>
      </c>
      <c r="Z82" s="120" t="n">
        <v>3.898</v>
      </c>
      <c r="AA82" s="120" t="n">
        <v>3.2132</v>
      </c>
      <c r="AB82" s="120" t="n">
        <v>1.8781</v>
      </c>
      <c r="AC82" s="123" t="n">
        <v>1990521</v>
      </c>
      <c r="AD82" s="124" t="n">
        <v>2204720</v>
      </c>
      <c r="AE82" s="123" t="n">
        <v>1968884</v>
      </c>
      <c r="AF82" s="125" t="n">
        <v>21645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2919542838335</v>
      </c>
      <c r="AO84" s="25" t="n">
        <f aca="false">AVERAGE(AO19,AO23,AO27,AO31,AO35)</f>
        <v>-0.146911193331118</v>
      </c>
      <c r="AP84" s="26" t="n">
        <f aca="false">AVERAGE(AP19,AP23,AP27,AP31,AP35)</f>
        <v>-0.0180139356197455</v>
      </c>
      <c r="AQ84" s="24" t="n">
        <f aca="false">AVERAGE(AQ19,AQ23,AQ27,AQ31,AQ35)</f>
        <v>-0.032041100411117</v>
      </c>
      <c r="AR84" s="26" t="n">
        <f aca="false">MAX(AR19,AR23,AR27,AR31,AR35)</f>
        <v>-0.0118017608399124</v>
      </c>
      <c r="AS84" s="25" t="n">
        <f aca="false">AVERAGE(AS19,AS23,AS27,AS31,AS35)</f>
        <v>-0.0335609356813087</v>
      </c>
      <c r="AT84" s="26" t="n">
        <f aca="false">MAX(AT19,AT23,AT27,AT31,AT35)</f>
        <v>-0.02084109544070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101089652713844</v>
      </c>
      <c r="AO85" s="25" t="n">
        <f aca="false">AVERAGE(AO39,AO43,AO47,AO51)</f>
        <v>-0.124302322234404</v>
      </c>
      <c r="AP85" s="26" t="n">
        <f aca="false">AVERAGE(AP39,AP43,AP47,AP51)</f>
        <v>-0.0135189010497387</v>
      </c>
      <c r="AQ85" s="24" t="n">
        <f aca="false">AVERAGE(AQ39,AQ43,AQ47,AQ51)</f>
        <v>-0.0305950398852551</v>
      </c>
      <c r="AR85" s="26" t="n">
        <f aca="false">MAX(AR39,AR43,AR47,AR51)</f>
        <v>-0.00668761385448633</v>
      </c>
      <c r="AS85" s="25" t="n">
        <f aca="false">AVERAGE(AS39,AS43,AS47,AS51)</f>
        <v>-0.0316116032244942</v>
      </c>
      <c r="AT85" s="26" t="n">
        <f aca="false">MAX(AT39,AT43,AT47,AT51)</f>
        <v>-0.0056313410762118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07633903380707</v>
      </c>
      <c r="AO86" s="25" t="n">
        <f aca="false">AVERAGE(AO55,AO59,AO63,AO67)</f>
        <v>-0.131088317949092</v>
      </c>
      <c r="AP86" s="26" t="n">
        <f aca="false">AVERAGE(AP55,AP59,AP63,AP67)</f>
        <v>-0.020402773938876</v>
      </c>
      <c r="AQ86" s="24" t="n">
        <f aca="false">AVERAGE(AQ55,AQ59,AQ63,AQ67)</f>
        <v>-0.0333393797308144</v>
      </c>
      <c r="AR86" s="26" t="n">
        <f aca="false">MAX(AR55,AR59,AR63,AR67)</f>
        <v>-0.00749063670411985</v>
      </c>
      <c r="AS86" s="25" t="n">
        <f aca="false">AVERAGE(AS55,AS59,AS63,AS67)</f>
        <v>-0.0362307112481201</v>
      </c>
      <c r="AT86" s="26" t="n">
        <f aca="false">MAX(AT55,AT59,AT63,AT67)</f>
        <v>-0.010452796122962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1310961641237</v>
      </c>
      <c r="AO87" s="36" t="n">
        <f aca="false">AVERAGE(AO71,AO75,AO79)</f>
        <v>-0.144170699615248</v>
      </c>
      <c r="AP87" s="37" t="n">
        <f aca="false">AVERAGE(AP71,AP75,AP79)</f>
        <v>-0.0101375302766505</v>
      </c>
      <c r="AQ87" s="24" t="n">
        <f aca="false">AVERAGE(AQ71,AQ75,AQ79)</f>
        <v>-0.0118679427952661</v>
      </c>
      <c r="AR87" s="26" t="n">
        <f aca="false">MAX(AR71,AR75,AR79)</f>
        <v>-0.00140254107441718</v>
      </c>
      <c r="AS87" s="25" t="n">
        <f aca="false">AVERAGE(AS71,AS75,AS79)</f>
        <v>-0.0121609657219344</v>
      </c>
      <c r="AT87" s="26" t="n">
        <f aca="false">MAX(AT71,AT75,AT79)</f>
        <v>-0.0041382114067795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13339051468349</v>
      </c>
      <c r="AO88" s="180" t="n">
        <f aca="false">AVERAGE(AO19:AO82)</f>
        <v>-0.136789414139707</v>
      </c>
      <c r="AP88" s="181" t="n">
        <f aca="false">AVERAGE(AP19:AP82)</f>
        <v>-0.0160105605551961</v>
      </c>
      <c r="AQ88" s="179" t="n">
        <f aca="false">AVERAGE(AQ19:AQ82)</f>
        <v>-0.0282216880566038</v>
      </c>
      <c r="AR88" s="181" t="n">
        <f aca="false">MAX(AR19:AR82)</f>
        <v>-0.00140254107441718</v>
      </c>
      <c r="AS88" s="180" t="n">
        <f aca="false">AVERAGE(AS19:AS82)</f>
        <v>-0.0297285520914252</v>
      </c>
      <c r="AT88" s="181" t="n">
        <f aca="false">MAX(AT19:AT82)</f>
        <v>-0.0041382114067795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9" activeCellId="0" sqref="W19:X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2.7848</v>
      </c>
      <c r="T19" s="100" t="n">
        <v>41.5328</v>
      </c>
      <c r="U19" s="100" t="n">
        <v>43.3478</v>
      </c>
      <c r="V19" s="100" t="n">
        <v>44.8436</v>
      </c>
      <c r="W19" s="100"/>
      <c r="X19" s="100"/>
      <c r="Y19" s="102" t="n">
        <f aca="false">W19/3600</f>
        <v>0</v>
      </c>
      <c r="Z19" s="100" t="n">
        <v>13.8762</v>
      </c>
      <c r="AA19" s="100" t="n">
        <v>11.3996</v>
      </c>
      <c r="AB19" s="100" t="n">
        <v>3.3876</v>
      </c>
      <c r="AC19" s="209" t="n">
        <v>6203893</v>
      </c>
      <c r="AD19" s="210" t="n">
        <v>8535168</v>
      </c>
      <c r="AE19" s="209" t="n">
        <v>5871123</v>
      </c>
      <c r="AF19" s="211" t="n">
        <v>794043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45263069071248</v>
      </c>
      <c r="AO19" s="25" t="n">
        <f aca="false">AVERAGE((AA19-L19)/L19,(AA20-L20)/L20,(AA21-L21)/L21,(AA22-L22)/L22)</f>
        <v>-0.170978367820511</v>
      </c>
      <c r="AP19" s="25" t="n">
        <f aca="false">AVERAGE((AB19-M19)/M19,(AB20-M20)/M20,(AB21-M21)/M21,(AB22-M22)/M22)</f>
        <v>-0.0240056092879141</v>
      </c>
      <c r="AQ19" s="108" t="n">
        <f aca="false">AVERAGE((AC19-N19)/N19,(AC20-N20)/N20,(AC21-N21)/N21,(AC22-N22)/N22)</f>
        <v>-0.0347358589534507</v>
      </c>
      <c r="AR19" s="109" t="n">
        <f aca="false">MAX((AD19-O19)/O19,(AD20-O20)/O20,(AD21-O21)/O21,(AD22-O22)/O22)</f>
        <v>-0.0156471258942309</v>
      </c>
      <c r="AS19" s="108" t="n">
        <f aca="false">AVERAGE((AE19-P19)/P19,(AE20-P20)/P20,(AE21-P21)/P21,(AE22-P22)/P22)</f>
        <v>-0.0352185987556986</v>
      </c>
      <c r="AT19" s="110" t="n">
        <f aca="false">MAX((AF19-Q19)/Q19,(AF20-Q20)/Q20,(AF21-Q21)/Q21,(AF22-Q22)/Q22)</f>
        <v>-0.016147359133136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49.7696</v>
      </c>
      <c r="T20" s="103" t="n">
        <v>39.5168</v>
      </c>
      <c r="U20" s="103" t="n">
        <v>41.8628</v>
      </c>
      <c r="V20" s="103" t="n">
        <v>43.0054</v>
      </c>
      <c r="W20" s="103"/>
      <c r="X20" s="103"/>
      <c r="Y20" s="114" t="n">
        <f aca="false">W20/3600</f>
        <v>0</v>
      </c>
      <c r="Z20" s="103" t="n">
        <v>13.5064</v>
      </c>
      <c r="AA20" s="103" t="n">
        <v>11.0959</v>
      </c>
      <c r="AB20" s="103" t="n">
        <v>3.1519</v>
      </c>
      <c r="AC20" s="104" t="n">
        <v>5483658</v>
      </c>
      <c r="AD20" s="105" t="n">
        <v>6819520</v>
      </c>
      <c r="AE20" s="104" t="n">
        <v>5244125</v>
      </c>
      <c r="AF20" s="106" t="n">
        <v>642874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6.6816</v>
      </c>
      <c r="T21" s="103" t="n">
        <v>37.0407</v>
      </c>
      <c r="U21" s="103" t="n">
        <v>40.6757</v>
      </c>
      <c r="V21" s="103" t="n">
        <v>41.7581</v>
      </c>
      <c r="W21" s="103"/>
      <c r="X21" s="103"/>
      <c r="Y21" s="114" t="n">
        <f aca="false">W21/3600</f>
        <v>0</v>
      </c>
      <c r="Z21" s="103" t="n">
        <v>13.1379</v>
      </c>
      <c r="AA21" s="103" t="n">
        <v>10.7927</v>
      </c>
      <c r="AB21" s="103" t="n">
        <v>2.9948</v>
      </c>
      <c r="AC21" s="104" t="n">
        <v>4991763</v>
      </c>
      <c r="AD21" s="105" t="n">
        <v>5775696</v>
      </c>
      <c r="AE21" s="104" t="n">
        <v>4810897</v>
      </c>
      <c r="AF21" s="106" t="n">
        <v>5516224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8.74</v>
      </c>
      <c r="T22" s="120" t="n">
        <v>34.5049</v>
      </c>
      <c r="U22" s="120" t="n">
        <v>39.8611</v>
      </c>
      <c r="V22" s="120" t="n">
        <v>41.018</v>
      </c>
      <c r="W22" s="120"/>
      <c r="X22" s="120"/>
      <c r="Y22" s="122" t="n">
        <f aca="false">W22/3600</f>
        <v>0</v>
      </c>
      <c r="Z22" s="120" t="n">
        <v>12.8315</v>
      </c>
      <c r="AA22" s="120" t="n">
        <v>10.5393</v>
      </c>
      <c r="AB22" s="120" t="n">
        <v>2.8815</v>
      </c>
      <c r="AC22" s="123" t="n">
        <v>4598126</v>
      </c>
      <c r="AD22" s="124" t="n">
        <v>5138448</v>
      </c>
      <c r="AE22" s="123" t="n">
        <v>4461591</v>
      </c>
      <c r="AF22" s="125" t="n">
        <v>4959672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96.7904</v>
      </c>
      <c r="T23" s="100" t="n">
        <v>39.7739</v>
      </c>
      <c r="U23" s="100" t="n">
        <v>42.0008</v>
      </c>
      <c r="V23" s="100" t="n">
        <v>43.1396</v>
      </c>
      <c r="W23" s="100"/>
      <c r="X23" s="100"/>
      <c r="Y23" s="102" t="n">
        <f aca="false">W23/3600</f>
        <v>0</v>
      </c>
      <c r="Z23" s="100" t="n">
        <v>15.182</v>
      </c>
      <c r="AA23" s="100" t="n">
        <v>12.5035</v>
      </c>
      <c r="AB23" s="100" t="n">
        <v>3.9178</v>
      </c>
      <c r="AC23" s="209" t="n">
        <v>8965241</v>
      </c>
      <c r="AD23" s="210" t="n">
        <v>11194048</v>
      </c>
      <c r="AE23" s="209" t="n">
        <v>8380342</v>
      </c>
      <c r="AF23" s="211" t="n">
        <v>102089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8142270510268</v>
      </c>
      <c r="AO23" s="25" t="n">
        <f aca="false">AVERAGE((AA23-L23)/L23,(AA24-L24)/L24,(AA25-L25)/L25,(AA26-L26)/L26)</f>
        <v>-0.152637410222107</v>
      </c>
      <c r="AP23" s="25" t="n">
        <f aca="false">AVERAGE((AB23-M23)/M23,(AB24-M24)/M24,(AB25-M25)/M25,(AB26-M26)/M26)</f>
        <v>-0.0221085073951887</v>
      </c>
      <c r="AQ23" s="108" t="n">
        <f aca="false">AVERAGE((AC23-N23)/N23,(AC24-N24)/N24,(AC25-N25)/N25,(AC26-N26)/N26)</f>
        <v>-0.0313949748480567</v>
      </c>
      <c r="AR23" s="109" t="n">
        <f aca="false">MAX((AD23-O23)/O23,(AD24-O24)/O24,(AD25-O25)/O25,(AD26-O26)/O26)</f>
        <v>-0.0302532693090934</v>
      </c>
      <c r="AS23" s="108" t="n">
        <f aca="false">AVERAGE((AE23-P23)/P23,(AE24-P24)/P24,(AE25-P25)/P25,(AE26-P26)/P26)</f>
        <v>-0.0324889426537865</v>
      </c>
      <c r="AT23" s="110" t="n">
        <f aca="false">MAX((AF23-Q23)/Q23,(AF24-Q24)/Q24,(AF25-Q25)/Q25,(AF26-Q26)/Q26)</f>
        <v>-0.0300389850029439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32.6288</v>
      </c>
      <c r="T24" s="103" t="n">
        <v>36.9487</v>
      </c>
      <c r="U24" s="103" t="n">
        <v>39.9804</v>
      </c>
      <c r="V24" s="103" t="n">
        <v>40.9765</v>
      </c>
      <c r="W24" s="103"/>
      <c r="X24" s="103"/>
      <c r="Y24" s="114" t="n">
        <f aca="false">W24/3600</f>
        <v>0</v>
      </c>
      <c r="Z24" s="103" t="n">
        <v>14.3644</v>
      </c>
      <c r="AA24" s="103" t="n">
        <v>11.8284</v>
      </c>
      <c r="AB24" s="103" t="n">
        <v>3.4072</v>
      </c>
      <c r="AC24" s="104" t="n">
        <v>6978806</v>
      </c>
      <c r="AD24" s="105" t="n">
        <v>9076528</v>
      </c>
      <c r="AE24" s="104" t="n">
        <v>6619042</v>
      </c>
      <c r="AF24" s="106" t="n">
        <v>843068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0264</v>
      </c>
      <c r="T25" s="103" t="n">
        <v>34.2054</v>
      </c>
      <c r="U25" s="103" t="n">
        <v>38.3869</v>
      </c>
      <c r="V25" s="103" t="n">
        <v>39.6</v>
      </c>
      <c r="W25" s="103"/>
      <c r="X25" s="103"/>
      <c r="Y25" s="114" t="n">
        <f aca="false">W25/3600</f>
        <v>0</v>
      </c>
      <c r="Z25" s="103" t="n">
        <v>13.6975</v>
      </c>
      <c r="AA25" s="103" t="n">
        <v>11.279</v>
      </c>
      <c r="AB25" s="103" t="n">
        <v>3.0731</v>
      </c>
      <c r="AC25" s="104" t="n">
        <v>5730216</v>
      </c>
      <c r="AD25" s="105" t="n">
        <v>7356672</v>
      </c>
      <c r="AE25" s="104" t="n">
        <v>5504617</v>
      </c>
      <c r="AF25" s="106" t="n">
        <v>693965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232</v>
      </c>
      <c r="T26" s="120" t="n">
        <v>31.6333</v>
      </c>
      <c r="U26" s="120" t="n">
        <v>37.2903</v>
      </c>
      <c r="V26" s="120" t="n">
        <v>38.8379</v>
      </c>
      <c r="W26" s="120"/>
      <c r="X26" s="120"/>
      <c r="Y26" s="122" t="n">
        <f aca="false">W26/3600</f>
        <v>0</v>
      </c>
      <c r="Z26" s="120" t="n">
        <v>12.8828</v>
      </c>
      <c r="AA26" s="120" t="n">
        <v>10.6059</v>
      </c>
      <c r="AB26" s="120" t="n">
        <v>2.8356</v>
      </c>
      <c r="AC26" s="123" t="n">
        <v>4980137</v>
      </c>
      <c r="AD26" s="124" t="n">
        <v>5981072</v>
      </c>
      <c r="AE26" s="123" t="n">
        <v>4831799</v>
      </c>
      <c r="AF26" s="125" t="n">
        <v>570656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802.7448</v>
      </c>
      <c r="T27" s="100" t="n">
        <v>38.5055</v>
      </c>
      <c r="U27" s="100" t="n">
        <v>40.1472</v>
      </c>
      <c r="V27" s="100" t="n">
        <v>43.3882</v>
      </c>
      <c r="W27" s="100"/>
      <c r="X27" s="100"/>
      <c r="Y27" s="102" t="n">
        <f aca="false">W27/3600</f>
        <v>0</v>
      </c>
      <c r="Z27" s="100" t="n">
        <v>6.5707</v>
      </c>
      <c r="AA27" s="100" t="n">
        <v>5.413</v>
      </c>
      <c r="AB27" s="100" t="n">
        <v>2.5537</v>
      </c>
      <c r="AC27" s="209" t="n">
        <v>5768596</v>
      </c>
      <c r="AD27" s="210" t="n">
        <v>6877568</v>
      </c>
      <c r="AE27" s="209" t="n">
        <v>5494775</v>
      </c>
      <c r="AF27" s="211" t="n">
        <v>64751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43256181331259</v>
      </c>
      <c r="AO27" s="25" t="n">
        <f aca="false">AVERAGE((AA27-L27)/L27,(AA28-L28)/L28,(AA29-L29)/L29,(AA30-L30)/L30)</f>
        <v>-0.167199718645145</v>
      </c>
      <c r="AP27" s="25" t="n">
        <f aca="false">AVERAGE((AB27-M27)/M27,(AB28-M28)/M28,(AB29-M29)/M29,(AB30-M30)/M30)</f>
        <v>-0.0234059673961839</v>
      </c>
      <c r="AQ27" s="116" t="n">
        <f aca="false">AVERAGE((AC27-N27)/N27,(AC28-N28)/N28,(AC29-N29)/N29,(AC30-N30)/N30)</f>
        <v>-0.023276313533885</v>
      </c>
      <c r="AR27" s="117" t="n">
        <f aca="false">MAX((AD27-O27)/O27,(AD28-O28)/O28,(AD29-O29)/O29,(AD30-O30)/O30)</f>
        <v>-0.00976737426617954</v>
      </c>
      <c r="AS27" s="116" t="n">
        <f aca="false">AVERAGE((AE27-P27)/P27,(AE28-P28)/P28,(AE29-P29)/P29,(AE30-P30)/P30)</f>
        <v>-0.0241877457743806</v>
      </c>
      <c r="AT27" s="118" t="n">
        <f aca="false">MAX((AF27-Q27)/Q27,(AF28-Q28)/Q28,(AF29-Q29)/Q29,(AF30-Q30)/Q30)</f>
        <v>-0.011534965527189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85.3128</v>
      </c>
      <c r="T28" s="103" t="n">
        <v>36.6239</v>
      </c>
      <c r="U28" s="103" t="n">
        <v>39.0263</v>
      </c>
      <c r="V28" s="103" t="n">
        <v>41.618</v>
      </c>
      <c r="W28" s="103"/>
      <c r="X28" s="103"/>
      <c r="Y28" s="114" t="n">
        <f aca="false">W28/3600</f>
        <v>0</v>
      </c>
      <c r="Z28" s="103" t="n">
        <v>5.7449</v>
      </c>
      <c r="AA28" s="103" t="n">
        <v>4.737</v>
      </c>
      <c r="AB28" s="103" t="n">
        <v>2.2826</v>
      </c>
      <c r="AC28" s="104" t="n">
        <v>4849889</v>
      </c>
      <c r="AD28" s="105" t="n">
        <v>5592880</v>
      </c>
      <c r="AE28" s="104" t="n">
        <v>4682126</v>
      </c>
      <c r="AF28" s="106" t="n">
        <v>532906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14.5936</v>
      </c>
      <c r="T29" s="103" t="n">
        <v>34.5355</v>
      </c>
      <c r="U29" s="103" t="n">
        <v>38.1511</v>
      </c>
      <c r="V29" s="103" t="n">
        <v>40.0834</v>
      </c>
      <c r="W29" s="103"/>
      <c r="X29" s="103"/>
      <c r="Y29" s="114" t="n">
        <f aca="false">W29/3600</f>
        <v>0</v>
      </c>
      <c r="Z29" s="103" t="n">
        <v>5.491</v>
      </c>
      <c r="AA29" s="103" t="n">
        <v>4.5261</v>
      </c>
      <c r="AB29" s="103" t="n">
        <v>2.1548</v>
      </c>
      <c r="AC29" s="104" t="n">
        <v>4369348</v>
      </c>
      <c r="AD29" s="105" t="n">
        <v>5064272</v>
      </c>
      <c r="AE29" s="104" t="n">
        <v>4255381</v>
      </c>
      <c r="AF29" s="106" t="n">
        <v>486643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1.9048</v>
      </c>
      <c r="T30" s="120" t="n">
        <v>32.2645</v>
      </c>
      <c r="U30" s="120" t="n">
        <v>37.4396</v>
      </c>
      <c r="V30" s="120" t="n">
        <v>38.9309</v>
      </c>
      <c r="W30" s="120"/>
      <c r="X30" s="120"/>
      <c r="Y30" s="122" t="n">
        <f aca="false">W30/3600</f>
        <v>0</v>
      </c>
      <c r="Z30" s="120" t="n">
        <v>5.2696</v>
      </c>
      <c r="AA30" s="120" t="n">
        <v>4.3429</v>
      </c>
      <c r="AB30" s="120" t="n">
        <v>2.0504</v>
      </c>
      <c r="AC30" s="123" t="n">
        <v>4014495</v>
      </c>
      <c r="AD30" s="124" t="n">
        <v>4687888</v>
      </c>
      <c r="AE30" s="123" t="n">
        <v>3938710</v>
      </c>
      <c r="AF30" s="125" t="n">
        <v>454995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63.0696</v>
      </c>
      <c r="T31" s="100" t="n">
        <v>39.2825</v>
      </c>
      <c r="U31" s="100" t="n">
        <v>43.7606</v>
      </c>
      <c r="V31" s="100" t="n">
        <v>45.0492</v>
      </c>
      <c r="W31" s="100"/>
      <c r="X31" s="100"/>
      <c r="Y31" s="102" t="n">
        <f aca="false">W31/3600</f>
        <v>0</v>
      </c>
      <c r="Z31" s="100" t="n">
        <v>14.6025</v>
      </c>
      <c r="AA31" s="100" t="n">
        <v>12.0018</v>
      </c>
      <c r="AB31" s="100" t="n">
        <v>3.5287</v>
      </c>
      <c r="AC31" s="209" t="n">
        <v>6384999</v>
      </c>
      <c r="AD31" s="210" t="n">
        <v>9719984</v>
      </c>
      <c r="AE31" s="209" t="n">
        <v>6004323</v>
      </c>
      <c r="AF31" s="211" t="n">
        <v>887097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94655342324</v>
      </c>
      <c r="AO31" s="25" t="n">
        <f aca="false">AVERAGE((AA31-L31)/L31,(AA32-L32)/L32,(AA33-L33)/L33,(AA34-L34)/L34)</f>
        <v>-0.154797986960203</v>
      </c>
      <c r="AP31" s="25" t="n">
        <f aca="false">AVERAGE((AB31-M31)/M31,(AB32-M32)/M32,(AB33-M33)/M33,(AB34-M34)/M34)</f>
        <v>-0.0174131381314029</v>
      </c>
      <c r="AQ31" s="108" t="n">
        <f aca="false">AVERAGE((AC31-N31)/N31,(AC32-N32)/N32,(AC33-N33)/N33,(AC34-N34)/N34)</f>
        <v>-0.0266732823179156</v>
      </c>
      <c r="AR31" s="109" t="n">
        <f aca="false">MAX((AD31-O31)/O31,(AD32-O32)/O32,(AD33-O33)/O33,(AD34-O34)/O34)</f>
        <v>-0.00779373255134503</v>
      </c>
      <c r="AS31" s="108" t="n">
        <f aca="false">AVERAGE((AE31-P31)/P31,(AE32-P32)/P32,(AE33-P33)/P33,(AE34-P34)/P34)</f>
        <v>-0.028358387858497</v>
      </c>
      <c r="AT31" s="110" t="n">
        <f aca="false">MAX((AF31-Q31)/Q31,(AF32-Q32)/Q32,(AF33-Q33)/Q33,(AF34-Q34)/Q34)</f>
        <v>-0.0068588999981586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87.1488</v>
      </c>
      <c r="T32" s="103" t="n">
        <v>37.4087</v>
      </c>
      <c r="U32" s="103" t="n">
        <v>42.4683</v>
      </c>
      <c r="V32" s="103" t="n">
        <v>43.0833</v>
      </c>
      <c r="W32" s="103"/>
      <c r="X32" s="103"/>
      <c r="Y32" s="114" t="n">
        <f aca="false">W32/3600</f>
        <v>0</v>
      </c>
      <c r="Z32" s="103" t="n">
        <v>13.7103</v>
      </c>
      <c r="AA32" s="103" t="n">
        <v>11.2784</v>
      </c>
      <c r="AB32" s="103" t="n">
        <v>3.1354</v>
      </c>
      <c r="AC32" s="104" t="n">
        <v>5436262</v>
      </c>
      <c r="AD32" s="105" t="n">
        <v>6982192</v>
      </c>
      <c r="AE32" s="104" t="n">
        <v>5185387</v>
      </c>
      <c r="AF32" s="106" t="n">
        <v>649635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9.1736</v>
      </c>
      <c r="T33" s="103" t="n">
        <v>35.4444</v>
      </c>
      <c r="U33" s="103" t="n">
        <v>41.2368</v>
      </c>
      <c r="V33" s="103" t="n">
        <v>41.2892</v>
      </c>
      <c r="W33" s="103"/>
      <c r="X33" s="103"/>
      <c r="Y33" s="114" t="n">
        <f aca="false">W33/3600</f>
        <v>0</v>
      </c>
      <c r="Z33" s="103" t="n">
        <v>13.2624</v>
      </c>
      <c r="AA33" s="103" t="n">
        <v>10.9088</v>
      </c>
      <c r="AB33" s="103" t="n">
        <v>2.9551</v>
      </c>
      <c r="AC33" s="104" t="n">
        <v>4924179</v>
      </c>
      <c r="AD33" s="105" t="n">
        <v>5868400</v>
      </c>
      <c r="AE33" s="104" t="n">
        <v>4737752</v>
      </c>
      <c r="AF33" s="106" t="n">
        <v>559482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0.72</v>
      </c>
      <c r="T34" s="120" t="n">
        <v>33.3473</v>
      </c>
      <c r="U34" s="120" t="n">
        <v>40.2935</v>
      </c>
      <c r="V34" s="120" t="n">
        <v>39.9376</v>
      </c>
      <c r="W34" s="120"/>
      <c r="X34" s="120"/>
      <c r="Y34" s="122" t="n">
        <f aca="false">W34/3600</f>
        <v>0</v>
      </c>
      <c r="Z34" s="120" t="n">
        <v>13.1506</v>
      </c>
      <c r="AA34" s="120" t="n">
        <v>10.8159</v>
      </c>
      <c r="AB34" s="120" t="n">
        <v>2.8883</v>
      </c>
      <c r="AC34" s="123" t="n">
        <v>4623452</v>
      </c>
      <c r="AD34" s="124" t="n">
        <v>5366416</v>
      </c>
      <c r="AE34" s="123" t="n">
        <v>4475563</v>
      </c>
      <c r="AF34" s="125" t="n">
        <v>517790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494.7664</v>
      </c>
      <c r="T35" s="100" t="n">
        <v>37.8637</v>
      </c>
      <c r="U35" s="100" t="n">
        <v>41.9901</v>
      </c>
      <c r="V35" s="100" t="n">
        <v>44.1209</v>
      </c>
      <c r="W35" s="100"/>
      <c r="X35" s="100"/>
      <c r="Y35" s="102" t="n">
        <f aca="false">W35/3600</f>
        <v>0</v>
      </c>
      <c r="Z35" s="100" t="n">
        <v>13.8387</v>
      </c>
      <c r="AA35" s="100" t="n">
        <v>11.3715</v>
      </c>
      <c r="AB35" s="100" t="n">
        <v>4.1807</v>
      </c>
      <c r="AC35" s="209" t="n">
        <v>10138598</v>
      </c>
      <c r="AD35" s="210" t="n">
        <v>13836016</v>
      </c>
      <c r="AE35" s="209" t="n">
        <v>9243240</v>
      </c>
      <c r="AF35" s="211" t="n">
        <v>123367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5492956192345</v>
      </c>
      <c r="AO35" s="25" t="n">
        <f aca="false">AVERAGE((AA35-L35)/L35,(AA36-L36)/L36,(AA37-L37)/L37,(AA38-L38)/L38)</f>
        <v>-0.140126438142074</v>
      </c>
      <c r="AP35" s="25" t="n">
        <f aca="false">AVERAGE((AB35-M35)/M35,(AB36-M36)/M36,(AB37-M37)/M37,(AB38-M38)/M38)</f>
        <v>-0.015174719905979</v>
      </c>
      <c r="AQ35" s="116" t="n">
        <f aca="false">AVERAGE((AC35-N35)/N35,(AC36-N36)/N36,(AC37-N37)/N37,(AC38-N38)/N38)</f>
        <v>-0.0250143100441913</v>
      </c>
      <c r="AR35" s="117" t="n">
        <f aca="false">MAX((AD35-O35)/O35,(AD36-O36)/O36,(AD37-O37)/O37,(AD38-O38)/O38)</f>
        <v>-0.00698315335186576</v>
      </c>
      <c r="AS35" s="116" t="n">
        <f aca="false">AVERAGE((AE35-P35)/P35,(AE36-P36)/P36,(AE37-P37)/P37,(AE38-P38)/P38)</f>
        <v>-0.028769129248815</v>
      </c>
      <c r="AT35" s="118" t="n">
        <f aca="false">MAX((AF35-Q35)/Q35,(AF36-Q36)/Q36,(AF37-Q37)/Q37,(AF38-Q38)/Q38)</f>
        <v>-0.016955133800533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584.6088</v>
      </c>
      <c r="T36" s="103" t="n">
        <v>35.1028</v>
      </c>
      <c r="U36" s="103" t="n">
        <v>40.6228</v>
      </c>
      <c r="V36" s="103" t="n">
        <v>42.9728</v>
      </c>
      <c r="W36" s="103"/>
      <c r="X36" s="103"/>
      <c r="Y36" s="114" t="n">
        <f aca="false">W36/3600</f>
        <v>0</v>
      </c>
      <c r="Z36" s="103" t="n">
        <v>11.9931</v>
      </c>
      <c r="AA36" s="103" t="n">
        <v>9.8709</v>
      </c>
      <c r="AB36" s="103" t="n">
        <v>3.0507</v>
      </c>
      <c r="AC36" s="104" t="n">
        <v>6573849</v>
      </c>
      <c r="AD36" s="105" t="n">
        <v>10725200</v>
      </c>
      <c r="AE36" s="104" t="n">
        <v>6190440</v>
      </c>
      <c r="AF36" s="106" t="n">
        <v>972112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431.6496</v>
      </c>
      <c r="T37" s="103" t="n">
        <v>33.4489</v>
      </c>
      <c r="U37" s="103" t="n">
        <v>39.45</v>
      </c>
      <c r="V37" s="103" t="n">
        <v>42.0512</v>
      </c>
      <c r="W37" s="103"/>
      <c r="X37" s="103"/>
      <c r="Y37" s="114" t="n">
        <f aca="false">W37/3600</f>
        <v>0</v>
      </c>
      <c r="Z37" s="103" t="n">
        <v>11.7337</v>
      </c>
      <c r="AA37" s="103" t="n">
        <v>9.6581</v>
      </c>
      <c r="AB37" s="103" t="n">
        <v>2.7227</v>
      </c>
      <c r="AC37" s="104" t="n">
        <v>5137032</v>
      </c>
      <c r="AD37" s="105" t="n">
        <v>8311360</v>
      </c>
      <c r="AE37" s="104" t="n">
        <v>4937204</v>
      </c>
      <c r="AF37" s="106" t="n">
        <v>775121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31.5488</v>
      </c>
      <c r="T38" s="120" t="n">
        <v>31.3852</v>
      </c>
      <c r="U38" s="120" t="n">
        <v>38.5915</v>
      </c>
      <c r="V38" s="120" t="n">
        <v>41.315</v>
      </c>
      <c r="W38" s="120"/>
      <c r="X38" s="120"/>
      <c r="Y38" s="122" t="n">
        <f aca="false">W38/3600</f>
        <v>0</v>
      </c>
      <c r="Z38" s="120" t="n">
        <v>11.9123</v>
      </c>
      <c r="AA38" s="120" t="n">
        <v>9.8098</v>
      </c>
      <c r="AB38" s="120" t="n">
        <v>2.6483</v>
      </c>
      <c r="AC38" s="123" t="n">
        <v>4596179</v>
      </c>
      <c r="AD38" s="124" t="n">
        <v>6641392</v>
      </c>
      <c r="AE38" s="123" t="n">
        <v>4461373</v>
      </c>
      <c r="AF38" s="125" t="n">
        <v>630674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101.8624</v>
      </c>
      <c r="T39" s="100" t="n">
        <v>40.0464</v>
      </c>
      <c r="U39" s="100" t="n">
        <v>42.9299</v>
      </c>
      <c r="V39" s="100" t="n">
        <v>43.4846</v>
      </c>
      <c r="W39" s="100"/>
      <c r="X39" s="100"/>
      <c r="Y39" s="102" t="n">
        <f aca="false">W39/3600</f>
        <v>0</v>
      </c>
      <c r="Z39" s="100" t="n">
        <v>6.998</v>
      </c>
      <c r="AA39" s="100" t="n">
        <v>5.7963</v>
      </c>
      <c r="AB39" s="100" t="n">
        <v>2.4751</v>
      </c>
      <c r="AC39" s="209" t="n">
        <v>1049343</v>
      </c>
      <c r="AD39" s="210" t="n">
        <v>1718368</v>
      </c>
      <c r="AE39" s="209" t="n">
        <v>998859</v>
      </c>
      <c r="AF39" s="211" t="n">
        <v>158232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925773099760871</v>
      </c>
      <c r="AO39" s="25" t="n">
        <f aca="false">AVERAGE((AA39-L39)/L39,(AA40-L40)/L40,(AA41-L41)/L41,(AA42-L42)/L42)</f>
        <v>-0.115453925300002</v>
      </c>
      <c r="AP39" s="25" t="n">
        <f aca="false">AVERAGE((AB39-M39)/M39,(AB40-M40)/M40,(AB41-M41)/M41,(AB42-M42)/M42)</f>
        <v>-0.0127518357041974</v>
      </c>
      <c r="AQ39" s="108" t="n">
        <f aca="false">AVERAGE((AC39-N39)/N39,(AC40-N40)/N40,(AC41-N41)/N41,(AC42-N42)/N42)</f>
        <v>-0.018932014019012</v>
      </c>
      <c r="AR39" s="109" t="n">
        <f aca="false">MAX((AD39-O39)/O39,(AD40-O40)/O40,(AD41-O41)/O41,(AD42-O42)/O42)</f>
        <v>-0.00229859027345298</v>
      </c>
      <c r="AS39" s="108" t="n">
        <f aca="false">AVERAGE((AE39-P39)/P39,(AE40-P40)/P40,(AE41-P41)/P41,(AE42-P42)/P42)</f>
        <v>-0.0198911406350214</v>
      </c>
      <c r="AT39" s="110" t="n">
        <f aca="false">MAX((AF39-Q39)/Q39,(AF40-Q40)/Q40,(AF41-Q41)/Q41,(AF42-Q42)/Q42)</f>
        <v>-0.014768033810392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903.7112</v>
      </c>
      <c r="T40" s="103" t="n">
        <v>36.8322</v>
      </c>
      <c r="U40" s="103" t="n">
        <v>40.5707</v>
      </c>
      <c r="V40" s="103" t="n">
        <v>40.8581</v>
      </c>
      <c r="W40" s="103"/>
      <c r="X40" s="103"/>
      <c r="Y40" s="114" t="n">
        <f aca="false">W40/3600</f>
        <v>0</v>
      </c>
      <c r="Z40" s="103" t="n">
        <v>6.9774</v>
      </c>
      <c r="AA40" s="103" t="n">
        <v>5.7763</v>
      </c>
      <c r="AB40" s="103" t="n">
        <v>2.3687</v>
      </c>
      <c r="AC40" s="104" t="n">
        <v>961741</v>
      </c>
      <c r="AD40" s="105" t="n">
        <v>1409792</v>
      </c>
      <c r="AE40" s="104" t="n">
        <v>921743</v>
      </c>
      <c r="AF40" s="106" t="n">
        <v>13129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9.9808</v>
      </c>
      <c r="T41" s="103" t="n">
        <v>34.0266</v>
      </c>
      <c r="U41" s="103" t="n">
        <v>38.6375</v>
      </c>
      <c r="V41" s="103" t="n">
        <v>38.7333</v>
      </c>
      <c r="W41" s="103"/>
      <c r="X41" s="103"/>
      <c r="Y41" s="114" t="n">
        <f aca="false">W41/3600</f>
        <v>0</v>
      </c>
      <c r="Z41" s="103" t="n">
        <v>6.6599</v>
      </c>
      <c r="AA41" s="103" t="n">
        <v>5.5084</v>
      </c>
      <c r="AB41" s="103" t="n">
        <v>2.2634</v>
      </c>
      <c r="AC41" s="104" t="n">
        <v>877493</v>
      </c>
      <c r="AD41" s="105" t="n">
        <v>1171536</v>
      </c>
      <c r="AE41" s="104" t="n">
        <v>847599</v>
      </c>
      <c r="AF41" s="106" t="n">
        <v>111162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2.2864</v>
      </c>
      <c r="T42" s="120" t="n">
        <v>31.6085</v>
      </c>
      <c r="U42" s="120" t="n">
        <v>37.1085</v>
      </c>
      <c r="V42" s="120" t="n">
        <v>37.1216</v>
      </c>
      <c r="W42" s="120"/>
      <c r="X42" s="120"/>
      <c r="Y42" s="122" t="n">
        <f aca="false">W42/3600</f>
        <v>0</v>
      </c>
      <c r="Z42" s="120" t="n">
        <v>6.2471</v>
      </c>
      <c r="AA42" s="120" t="n">
        <v>5.1622</v>
      </c>
      <c r="AB42" s="120" t="n">
        <v>2.1861</v>
      </c>
      <c r="AC42" s="123" t="n">
        <v>811740</v>
      </c>
      <c r="AD42" s="124" t="n">
        <v>1095440</v>
      </c>
      <c r="AE42" s="123" t="n">
        <v>789627</v>
      </c>
      <c r="AF42" s="125" t="n">
        <v>105925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830.5096</v>
      </c>
      <c r="T43" s="100" t="n">
        <v>39.9599</v>
      </c>
      <c r="U43" s="100" t="n">
        <v>43.1924</v>
      </c>
      <c r="V43" s="100" t="n">
        <v>44.5913</v>
      </c>
      <c r="W43" s="100"/>
      <c r="X43" s="100"/>
      <c r="Y43" s="102" t="n">
        <f aca="false">W43/3600</f>
        <v>0</v>
      </c>
      <c r="Z43" s="100" t="n">
        <v>10.6044</v>
      </c>
      <c r="AA43" s="100" t="n">
        <v>8.741</v>
      </c>
      <c r="AB43" s="100" t="n">
        <v>3.0577</v>
      </c>
      <c r="AC43" s="209" t="n">
        <v>1414540</v>
      </c>
      <c r="AD43" s="210" t="n">
        <v>2022352</v>
      </c>
      <c r="AE43" s="209" t="n">
        <v>1346464</v>
      </c>
      <c r="AF43" s="211" t="n">
        <v>189941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20090746004284</v>
      </c>
      <c r="AO43" s="25" t="n">
        <f aca="false">AVERAGE((AA43-L43)/L43,(AA44-L44)/L44,(AA45-L45)/L45,(AA46-L46)/L46)</f>
        <v>-0.143826973429047</v>
      </c>
      <c r="AP43" s="25" t="n">
        <f aca="false">AVERAGE((AB43-M43)/M43,(AB44-M44)/M44,(AB45-M45)/M45,(AB46-M46)/M46)</f>
        <v>-0.0208813251852233</v>
      </c>
      <c r="AQ43" s="116" t="n">
        <f aca="false">AVERAGE((AC43-N43)/N43,(AC44-N44)/N44,(AC45-N45)/N45,(AC46-N46)/N46)</f>
        <v>-0.0280908541428486</v>
      </c>
      <c r="AR43" s="117" t="n">
        <f aca="false">MAX((AD43-O43)/O43,(AD44-O44)/O44,(AD45-O45)/O45,(AD46-O46)/O46)</f>
        <v>-0.0387090354252355</v>
      </c>
      <c r="AS43" s="116" t="n">
        <f aca="false">AVERAGE((AE43-P43)/P43,(AE44-P44)/P44,(AE45-P45)/P45,(AE46-P46)/P46)</f>
        <v>-0.0288797031700816</v>
      </c>
      <c r="AT43" s="118" t="n">
        <f aca="false">MAX((AF43-Q43)/Q43,(AF44-Q44)/Q44,(AF45-Q45)/Q45,(AF46-Q46)/Q46)</f>
        <v>-0.040200566565646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82.6712</v>
      </c>
      <c r="T44" s="103" t="n">
        <v>37.1343</v>
      </c>
      <c r="U44" s="103" t="n">
        <v>41.2261</v>
      </c>
      <c r="V44" s="103" t="n">
        <v>42.337</v>
      </c>
      <c r="W44" s="103"/>
      <c r="X44" s="103"/>
      <c r="Y44" s="114" t="n">
        <f aca="false">W44/3600</f>
        <v>0</v>
      </c>
      <c r="Z44" s="103" t="n">
        <v>10.3012</v>
      </c>
      <c r="AA44" s="103" t="n">
        <v>8.4938</v>
      </c>
      <c r="AB44" s="103" t="n">
        <v>2.7886</v>
      </c>
      <c r="AC44" s="104" t="n">
        <v>1203726</v>
      </c>
      <c r="AD44" s="105" t="n">
        <v>1785920</v>
      </c>
      <c r="AE44" s="104" t="n">
        <v>1155298</v>
      </c>
      <c r="AF44" s="106" t="n">
        <v>167442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8.3184</v>
      </c>
      <c r="T45" s="103" t="n">
        <v>34.2532</v>
      </c>
      <c r="U45" s="103" t="n">
        <v>39.5621</v>
      </c>
      <c r="V45" s="103" t="n">
        <v>40.4968</v>
      </c>
      <c r="W45" s="103"/>
      <c r="X45" s="103"/>
      <c r="Y45" s="114" t="n">
        <f aca="false">W45/3600</f>
        <v>0</v>
      </c>
      <c r="Z45" s="103" t="n">
        <v>9.9477</v>
      </c>
      <c r="AA45" s="103" t="n">
        <v>8.2029</v>
      </c>
      <c r="AB45" s="103" t="n">
        <v>2.5781</v>
      </c>
      <c r="AC45" s="104" t="n">
        <v>1050308</v>
      </c>
      <c r="AD45" s="105" t="n">
        <v>1560272</v>
      </c>
      <c r="AE45" s="104" t="n">
        <v>1016518</v>
      </c>
      <c r="AF45" s="106" t="n">
        <v>147332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7.308</v>
      </c>
      <c r="T46" s="120" t="n">
        <v>31.426</v>
      </c>
      <c r="U46" s="120" t="n">
        <v>38.2784</v>
      </c>
      <c r="V46" s="120" t="n">
        <v>39.0932</v>
      </c>
      <c r="W46" s="120"/>
      <c r="X46" s="120"/>
      <c r="Y46" s="122" t="n">
        <f aca="false">W46/3600</f>
        <v>0</v>
      </c>
      <c r="Z46" s="120" t="n">
        <v>9.6344</v>
      </c>
      <c r="AA46" s="120" t="n">
        <v>7.9432</v>
      </c>
      <c r="AB46" s="120" t="n">
        <v>2.4262</v>
      </c>
      <c r="AC46" s="123" t="n">
        <v>942157</v>
      </c>
      <c r="AD46" s="124" t="n">
        <v>1391088</v>
      </c>
      <c r="AE46" s="123" t="n">
        <v>918587</v>
      </c>
      <c r="AF46" s="125" t="n">
        <v>13200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665.408</v>
      </c>
      <c r="T47" s="100" t="n">
        <v>38.1116</v>
      </c>
      <c r="U47" s="100" t="n">
        <v>41.0611</v>
      </c>
      <c r="V47" s="100" t="n">
        <v>41.9761</v>
      </c>
      <c r="W47" s="100"/>
      <c r="X47" s="100"/>
      <c r="Y47" s="102" t="n">
        <f aca="false">W47/3600</f>
        <v>0</v>
      </c>
      <c r="Z47" s="100" t="n">
        <v>14.7019</v>
      </c>
      <c r="AA47" s="100" t="n">
        <v>12.1394</v>
      </c>
      <c r="AB47" s="100" t="n">
        <v>4.2952</v>
      </c>
      <c r="AC47" s="209" t="n">
        <v>2168030</v>
      </c>
      <c r="AD47" s="210" t="n">
        <v>2690560</v>
      </c>
      <c r="AE47" s="209" t="n">
        <v>2002153</v>
      </c>
      <c r="AF47" s="211" t="n">
        <v>244627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865048202599844</v>
      </c>
      <c r="AO47" s="25" t="n">
        <f aca="false">AVERAGE((AA47-L47)/L47,(AA48-L48)/L48,(AA49-L49)/L49,(AA50-L50)/L50)</f>
        <v>-0.109254518850785</v>
      </c>
      <c r="AP47" s="25" t="n">
        <f aca="false">AVERAGE((AB47-M47)/M47,(AB48-M48)/M48,(AB49-M49)/M49,(AB50-M50)/M50)</f>
        <v>-0.00255961039845628</v>
      </c>
      <c r="AQ47" s="108" t="n">
        <f aca="false">AVERAGE((AC47-N47)/N47,(AC48-N48)/N48,(AC49-N49)/N49,(AC50-N50)/N50)</f>
        <v>-0.0104238216894315</v>
      </c>
      <c r="AR47" s="109" t="n">
        <f aca="false">MAX((AD47-O47)/O47,(AD48-O48)/O48,(AD49-O49)/O49,(AD50-O50)/O50)</f>
        <v>-0.000350367886280595</v>
      </c>
      <c r="AS47" s="108" t="n">
        <f aca="false">AVERAGE((AE47-P47)/P47,(AE48-P48)/P48,(AE49-P49)/P49,(AE50-P50)/P50)</f>
        <v>-0.0107249600225102</v>
      </c>
      <c r="AT47" s="110" t="n">
        <f aca="false">MAX((AF47-Q47)/Q47,(AF48-Q48)/Q48,(AF49-Q49)/Q49,(AF50-Q50)/Q50)</f>
        <v>-0.0010727072001001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54.1928</v>
      </c>
      <c r="T48" s="103" t="n">
        <v>34.3172</v>
      </c>
      <c r="U48" s="103" t="n">
        <v>38.5</v>
      </c>
      <c r="V48" s="103" t="n">
        <v>39.3674</v>
      </c>
      <c r="W48" s="103"/>
      <c r="X48" s="103"/>
      <c r="Y48" s="114" t="n">
        <f aca="false">W48/3600</f>
        <v>0</v>
      </c>
      <c r="Z48" s="103" t="n">
        <v>14.1588</v>
      </c>
      <c r="AA48" s="103" t="n">
        <v>11.6967</v>
      </c>
      <c r="AB48" s="103" t="n">
        <v>3.7566</v>
      </c>
      <c r="AC48" s="104" t="n">
        <v>1737847</v>
      </c>
      <c r="AD48" s="105" t="n">
        <v>2293648</v>
      </c>
      <c r="AE48" s="104" t="n">
        <v>1625849</v>
      </c>
      <c r="AF48" s="106" t="n">
        <v>210785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35.3272</v>
      </c>
      <c r="T49" s="103" t="n">
        <v>31.0057</v>
      </c>
      <c r="U49" s="103" t="n">
        <v>36.5971</v>
      </c>
      <c r="V49" s="103" t="n">
        <v>37.4012</v>
      </c>
      <c r="W49" s="103"/>
      <c r="X49" s="103"/>
      <c r="Y49" s="114" t="n">
        <f aca="false">W49/3600</f>
        <v>0</v>
      </c>
      <c r="Z49" s="103" t="n">
        <v>13.6523</v>
      </c>
      <c r="AA49" s="103" t="n">
        <v>11.2826</v>
      </c>
      <c r="AB49" s="103" t="n">
        <v>3.3166</v>
      </c>
      <c r="AC49" s="104" t="n">
        <v>1388209</v>
      </c>
      <c r="AD49" s="105" t="n">
        <v>1917312</v>
      </c>
      <c r="AE49" s="104" t="n">
        <v>1318244</v>
      </c>
      <c r="AF49" s="106" t="n">
        <v>178794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2.3608</v>
      </c>
      <c r="T50" s="120" t="n">
        <v>27.885</v>
      </c>
      <c r="U50" s="120" t="n">
        <v>35.2222</v>
      </c>
      <c r="V50" s="120" t="n">
        <v>36.0008</v>
      </c>
      <c r="W50" s="120"/>
      <c r="X50" s="120"/>
      <c r="Y50" s="122" t="n">
        <f aca="false">W50/3600</f>
        <v>0</v>
      </c>
      <c r="Z50" s="120" t="n">
        <v>13.0264</v>
      </c>
      <c r="AA50" s="120" t="n">
        <v>10.7636</v>
      </c>
      <c r="AB50" s="120" t="n">
        <v>2.972</v>
      </c>
      <c r="AC50" s="123" t="n">
        <v>1132991</v>
      </c>
      <c r="AD50" s="124" t="n">
        <v>1507472</v>
      </c>
      <c r="AE50" s="123" t="n">
        <v>1091066</v>
      </c>
      <c r="AF50" s="125" t="n">
        <v>142807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53.116</v>
      </c>
      <c r="T51" s="100" t="n">
        <v>39.6207</v>
      </c>
      <c r="U51" s="100" t="n">
        <v>41.4512</v>
      </c>
      <c r="V51" s="100" t="n">
        <v>42.7939</v>
      </c>
      <c r="W51" s="100"/>
      <c r="X51" s="100"/>
      <c r="Y51" s="102" t="n">
        <f aca="false">W51/3600</f>
        <v>0</v>
      </c>
      <c r="Z51" s="100" t="n">
        <v>16.0752</v>
      </c>
      <c r="AA51" s="100" t="n">
        <v>13.2155</v>
      </c>
      <c r="AB51" s="100" t="n">
        <v>4.4033</v>
      </c>
      <c r="AC51" s="209" t="n">
        <v>1675159</v>
      </c>
      <c r="AD51" s="210" t="n">
        <v>2470096</v>
      </c>
      <c r="AE51" s="209" t="n">
        <v>1534845</v>
      </c>
      <c r="AF51" s="211" t="n">
        <v>224751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32058613376982</v>
      </c>
      <c r="AO51" s="25" t="n">
        <f aca="false">AVERAGE((AA51-L51)/L51,(AA52-L52)/L52,(AA53-L53)/L53,(AA54-L54)/L54)</f>
        <v>-0.157077929423717</v>
      </c>
      <c r="AP51" s="25" t="n">
        <f aca="false">AVERAGE((AB51-M51)/M51,(AB52-M52)/M52,(AB53-M53)/M53,(AB54-M54)/M54)</f>
        <v>-0.0297894176979129</v>
      </c>
      <c r="AQ51" s="116" t="n">
        <f aca="false">AVERAGE((AC51-N51)/N51,(AC52-N52)/N52,(AC53-N53)/N53,(AC54-N54)/N54)</f>
        <v>-0.0440916212910181</v>
      </c>
      <c r="AR51" s="117" t="n">
        <f aca="false">MAX((AD51-O51)/O51,(AD52-O52)/O52,(AD53-O53)/O53,(AD54-O54)/O54)</f>
        <v>0.015016373274474</v>
      </c>
      <c r="AS51" s="116" t="n">
        <f aca="false">AVERAGE((AE51-P51)/P51,(AE52-P52)/P52,(AE53-P53)/P53,(AE54-P54)/P54)</f>
        <v>-0.0463023163482645</v>
      </c>
      <c r="AT51" s="118" t="n">
        <f aca="false">MAX((AF51-Q51)/Q51,(AF52-Q52)/Q52,(AF53-Q53)/Q53,(AF54-Q54)/Q54)</f>
        <v>0.019234644972595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55.3384</v>
      </c>
      <c r="T52" s="103" t="n">
        <v>36.0014</v>
      </c>
      <c r="U52" s="103" t="n">
        <v>38.9184</v>
      </c>
      <c r="V52" s="103" t="n">
        <v>40.542</v>
      </c>
      <c r="W52" s="103"/>
      <c r="X52" s="103"/>
      <c r="Y52" s="114" t="n">
        <f aca="false">W52/3600</f>
        <v>0</v>
      </c>
      <c r="Z52" s="103" t="n">
        <v>15.3297</v>
      </c>
      <c r="AA52" s="103" t="n">
        <v>12.61</v>
      </c>
      <c r="AB52" s="103" t="n">
        <v>3.958</v>
      </c>
      <c r="AC52" s="104" t="n">
        <v>1493308</v>
      </c>
      <c r="AD52" s="105" t="n">
        <v>2431584</v>
      </c>
      <c r="AE52" s="104" t="n">
        <v>1384961</v>
      </c>
      <c r="AF52" s="106" t="n">
        <v>219649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5.6568</v>
      </c>
      <c r="T53" s="103" t="n">
        <v>32.927</v>
      </c>
      <c r="U53" s="103" t="n">
        <v>37.0669</v>
      </c>
      <c r="V53" s="103" t="n">
        <v>38.8316</v>
      </c>
      <c r="W53" s="103"/>
      <c r="X53" s="103"/>
      <c r="Y53" s="114" t="n">
        <f aca="false">W53/3600</f>
        <v>0</v>
      </c>
      <c r="Z53" s="103" t="n">
        <v>14.8649</v>
      </c>
      <c r="AA53" s="103" t="n">
        <v>12.2279</v>
      </c>
      <c r="AB53" s="103" t="n">
        <v>3.6128</v>
      </c>
      <c r="AC53" s="104" t="n">
        <v>1278312</v>
      </c>
      <c r="AD53" s="105" t="n">
        <v>1795296</v>
      </c>
      <c r="AE53" s="104" t="n">
        <v>1201609</v>
      </c>
      <c r="AF53" s="106" t="n">
        <v>165878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7.1256</v>
      </c>
      <c r="T54" s="120" t="n">
        <v>30.1366</v>
      </c>
      <c r="U54" s="120" t="n">
        <v>35.7955</v>
      </c>
      <c r="V54" s="120" t="n">
        <v>37.5683</v>
      </c>
      <c r="W54" s="120"/>
      <c r="X54" s="120"/>
      <c r="Y54" s="122" t="n">
        <f aca="false">W54/3600</f>
        <v>0</v>
      </c>
      <c r="Z54" s="120" t="n">
        <v>14.2433</v>
      </c>
      <c r="AA54" s="120" t="n">
        <v>11.715</v>
      </c>
      <c r="AB54" s="120" t="n">
        <v>3.3114</v>
      </c>
      <c r="AC54" s="123" t="n">
        <v>1103644</v>
      </c>
      <c r="AD54" s="124" t="n">
        <v>1341440</v>
      </c>
      <c r="AE54" s="123" t="n">
        <v>1050324</v>
      </c>
      <c r="AF54" s="125" t="n">
        <v>125434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62.2632</v>
      </c>
      <c r="T55" s="100" t="n">
        <v>40.7125</v>
      </c>
      <c r="U55" s="100" t="n">
        <v>43.7136</v>
      </c>
      <c r="V55" s="100" t="n">
        <v>43.129</v>
      </c>
      <c r="W55" s="100"/>
      <c r="X55" s="100"/>
      <c r="Y55" s="102" t="n">
        <f aca="false">W55/3600</f>
        <v>0</v>
      </c>
      <c r="Z55" s="100" t="n">
        <v>10.9206</v>
      </c>
      <c r="AA55" s="100" t="n">
        <v>9.0032</v>
      </c>
      <c r="AB55" s="100" t="n">
        <v>3.3443</v>
      </c>
      <c r="AC55" s="209" t="n">
        <v>369362</v>
      </c>
      <c r="AD55" s="210" t="n">
        <v>547872</v>
      </c>
      <c r="AE55" s="209" t="n">
        <v>346488</v>
      </c>
      <c r="AF55" s="211" t="n">
        <v>49711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20136432529776</v>
      </c>
      <c r="AO55" s="25" t="n">
        <f aca="false">AVERAGE((AA55-L55)/L55,(AA56-L56)/L56,(AA57-L57)/L57,(AA58-L58)/L58)</f>
        <v>-0.144548313761637</v>
      </c>
      <c r="AP55" s="25" t="n">
        <f aca="false">AVERAGE((AB55-M55)/M55,(AB56-M56)/M56,(AB57-M57)/M57,(AB58-M58)/M58)</f>
        <v>-0.0256510495512418</v>
      </c>
      <c r="AQ55" s="108" t="n">
        <f aca="false">AVERAGE((AC55-N55)/N55,(AC56-N56)/N56,(AC57-N57)/N57,(AC58-N58)/N58)</f>
        <v>-0.0324711300052904</v>
      </c>
      <c r="AR55" s="109" t="n">
        <f aca="false">MAX((AD55-O55)/O55,(AD56-O56)/O56,(AD57-O57)/O57,(AD58-O58)/O58)</f>
        <v>-0.00903270791075051</v>
      </c>
      <c r="AS55" s="108" t="n">
        <f aca="false">AVERAGE((AE55-P55)/P55,(AE56-P56)/P56,(AE57-P57)/P57,(AE58-P58)/P58)</f>
        <v>-0.0346383561537755</v>
      </c>
      <c r="AT55" s="110" t="n">
        <f aca="false">MAX((AF55-Q55)/Q55,(AF56-Q56)/Q56,(AF57-Q57)/Q57,(AF58-Q58)/Q58)</f>
        <v>-0.012717594098214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1.7856</v>
      </c>
      <c r="T56" s="103" t="n">
        <v>36.8833</v>
      </c>
      <c r="U56" s="103" t="n">
        <v>41.0946</v>
      </c>
      <c r="V56" s="103" t="n">
        <v>40.0568</v>
      </c>
      <c r="W56" s="103"/>
      <c r="X56" s="103"/>
      <c r="Y56" s="114" t="n">
        <f aca="false">W56/3600</f>
        <v>0</v>
      </c>
      <c r="Z56" s="103" t="n">
        <v>10.8027</v>
      </c>
      <c r="AA56" s="103" t="n">
        <v>8.9064</v>
      </c>
      <c r="AB56" s="103" t="n">
        <v>3.1699</v>
      </c>
      <c r="AC56" s="104" t="n">
        <v>339953</v>
      </c>
      <c r="AD56" s="105" t="n">
        <v>500272</v>
      </c>
      <c r="AE56" s="104" t="n">
        <v>320520</v>
      </c>
      <c r="AF56" s="106" t="n">
        <v>46144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512</v>
      </c>
      <c r="T57" s="103" t="n">
        <v>33.4692</v>
      </c>
      <c r="U57" s="103" t="n">
        <v>39.0952</v>
      </c>
      <c r="V57" s="103" t="n">
        <v>37.7776</v>
      </c>
      <c r="W57" s="103"/>
      <c r="X57" s="103"/>
      <c r="Y57" s="114" t="n">
        <f aca="false">W57/3600</f>
        <v>0</v>
      </c>
      <c r="Z57" s="103" t="n">
        <v>10.6605</v>
      </c>
      <c r="AA57" s="103" t="n">
        <v>8.7842</v>
      </c>
      <c r="AB57" s="103" t="n">
        <v>2.9892</v>
      </c>
      <c r="AC57" s="104" t="n">
        <v>306168</v>
      </c>
      <c r="AD57" s="105" t="n">
        <v>429424</v>
      </c>
      <c r="AE57" s="104" t="n">
        <v>290857</v>
      </c>
      <c r="AF57" s="106" t="n">
        <v>40159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7.9408</v>
      </c>
      <c r="T58" s="120" t="n">
        <v>30.5673</v>
      </c>
      <c r="U58" s="120" t="n">
        <v>37.671</v>
      </c>
      <c r="V58" s="120" t="n">
        <v>36.0807</v>
      </c>
      <c r="W58" s="120"/>
      <c r="X58" s="120"/>
      <c r="Y58" s="122" t="n">
        <f aca="false">W58/3600</f>
        <v>0</v>
      </c>
      <c r="Z58" s="120" t="n">
        <v>10.457</v>
      </c>
      <c r="AA58" s="120" t="n">
        <v>8.6071</v>
      </c>
      <c r="AB58" s="120" t="n">
        <v>2.8333</v>
      </c>
      <c r="AC58" s="123" t="n">
        <v>272730</v>
      </c>
      <c r="AD58" s="124" t="n">
        <v>362960</v>
      </c>
      <c r="AE58" s="123" t="n">
        <v>261306</v>
      </c>
      <c r="AF58" s="125" t="n">
        <v>34276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851.1624</v>
      </c>
      <c r="T59" s="100" t="n">
        <v>38.0539</v>
      </c>
      <c r="U59" s="100" t="n">
        <v>42.7339</v>
      </c>
      <c r="V59" s="100" t="n">
        <v>43.7504</v>
      </c>
      <c r="W59" s="100"/>
      <c r="X59" s="100"/>
      <c r="Y59" s="102" t="n">
        <f aca="false">W59/3600</f>
        <v>0</v>
      </c>
      <c r="Z59" s="100" t="n">
        <v>15.3061</v>
      </c>
      <c r="AA59" s="100" t="n">
        <v>12.6102</v>
      </c>
      <c r="AB59" s="100" t="n">
        <v>4.5836</v>
      </c>
      <c r="AC59" s="209" t="n">
        <v>630151</v>
      </c>
      <c r="AD59" s="210" t="n">
        <v>781200</v>
      </c>
      <c r="AE59" s="209" t="n">
        <v>563954</v>
      </c>
      <c r="AF59" s="211" t="n">
        <v>69103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85652405536212</v>
      </c>
      <c r="AO59" s="25" t="n">
        <f aca="false">AVERAGE((AA59-L59)/L59,(AA60-L60)/L60,(AA61-L61)/L61,(AA62-L62)/L62)</f>
        <v>-0.121887879088857</v>
      </c>
      <c r="AP59" s="25" t="n">
        <f aca="false">AVERAGE((AB59-M59)/M59,(AB60-M60)/M60,(AB61-M61)/M61,(AB62-M62)/M62)</f>
        <v>-0.00622224113190356</v>
      </c>
      <c r="AQ59" s="116" t="n">
        <f aca="false">AVERAGE((AC59-N59)/N59,(AC60-N60)/N60,(AC61-N61)/N61,(AC62-N62)/N62)</f>
        <v>0.000585670768854256</v>
      </c>
      <c r="AR59" s="117" t="n">
        <f aca="false">MAX((AD59-O59)/O59,(AD60-O60)/O60,(AD61-O61)/O61,(AD62-O62)/O62)</f>
        <v>-0.0194767220117471</v>
      </c>
      <c r="AS59" s="116" t="n">
        <f aca="false">AVERAGE((AE59-P59)/P59,(AE60-P60)/P60,(AE61-P61)/P61,(AE62-P62)/P62)</f>
        <v>-0.00619554483311861</v>
      </c>
      <c r="AT59" s="118" t="n">
        <f aca="false">MAX((AF59-Q59)/Q59,(AF60-Q60)/Q60,(AF61-Q61)/Q61,(AF62-Q62)/Q62)</f>
        <v>-0.026280346721000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44.3472</v>
      </c>
      <c r="T60" s="103" t="n">
        <v>34.1578</v>
      </c>
      <c r="U60" s="103" t="n">
        <v>40.8569</v>
      </c>
      <c r="V60" s="103" t="n">
        <v>41.7502</v>
      </c>
      <c r="W60" s="103"/>
      <c r="X60" s="103"/>
      <c r="Y60" s="114" t="n">
        <f aca="false">W60/3600</f>
        <v>0</v>
      </c>
      <c r="Z60" s="103" t="n">
        <v>14.7274</v>
      </c>
      <c r="AA60" s="103" t="n">
        <v>12.1377</v>
      </c>
      <c r="AB60" s="103" t="n">
        <v>4.0172</v>
      </c>
      <c r="AC60" s="104" t="n">
        <v>503815</v>
      </c>
      <c r="AD60" s="105" t="n">
        <v>722368</v>
      </c>
      <c r="AE60" s="104" t="n">
        <v>458457</v>
      </c>
      <c r="AF60" s="106" t="n">
        <v>64301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48.6384</v>
      </c>
      <c r="T61" s="103" t="n">
        <v>31.1472</v>
      </c>
      <c r="U61" s="103" t="n">
        <v>39.4636</v>
      </c>
      <c r="V61" s="103" t="n">
        <v>40.2948</v>
      </c>
      <c r="W61" s="103"/>
      <c r="X61" s="103"/>
      <c r="Y61" s="114" t="n">
        <f aca="false">W61/3600</f>
        <v>0</v>
      </c>
      <c r="Z61" s="103" t="n">
        <v>14.2745</v>
      </c>
      <c r="AA61" s="103" t="n">
        <v>11.7697</v>
      </c>
      <c r="AB61" s="103" t="n">
        <v>3.4705</v>
      </c>
      <c r="AC61" s="104" t="n">
        <v>378157</v>
      </c>
      <c r="AD61" s="105" t="n">
        <v>617008</v>
      </c>
      <c r="AE61" s="104" t="n">
        <v>351842</v>
      </c>
      <c r="AF61" s="106" t="n">
        <v>55260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40.3264</v>
      </c>
      <c r="T62" s="120" t="n">
        <v>28.3107</v>
      </c>
      <c r="U62" s="120" t="n">
        <v>38.4945</v>
      </c>
      <c r="V62" s="120" t="n">
        <v>39.3308</v>
      </c>
      <c r="W62" s="120"/>
      <c r="X62" s="120"/>
      <c r="Y62" s="122" t="n">
        <f aca="false">W62/3600</f>
        <v>0</v>
      </c>
      <c r="Z62" s="120" t="n">
        <v>14.033</v>
      </c>
      <c r="AA62" s="120" t="n">
        <v>11.5753</v>
      </c>
      <c r="AB62" s="120" t="n">
        <v>3.1421</v>
      </c>
      <c r="AC62" s="123" t="n">
        <v>300721</v>
      </c>
      <c r="AD62" s="124" t="n">
        <v>492896</v>
      </c>
      <c r="AE62" s="123" t="n">
        <v>284820</v>
      </c>
      <c r="AF62" s="125" t="n">
        <v>45113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212.9048</v>
      </c>
      <c r="T63" s="100" t="n">
        <v>37.8195</v>
      </c>
      <c r="U63" s="100" t="n">
        <v>40.7414</v>
      </c>
      <c r="V63" s="100" t="n">
        <v>41.4542</v>
      </c>
      <c r="W63" s="100"/>
      <c r="X63" s="100"/>
      <c r="Y63" s="102" t="n">
        <f aca="false">W63/3600</f>
        <v>0</v>
      </c>
      <c r="Z63" s="100" t="n">
        <v>12.3967</v>
      </c>
      <c r="AA63" s="100" t="n">
        <v>10.254</v>
      </c>
      <c r="AB63" s="100" t="n">
        <v>3.8498</v>
      </c>
      <c r="AC63" s="209" t="n">
        <v>514894</v>
      </c>
      <c r="AD63" s="210" t="n">
        <v>720064</v>
      </c>
      <c r="AE63" s="209" t="n">
        <v>478788</v>
      </c>
      <c r="AF63" s="211" t="n">
        <v>65341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912860101132415</v>
      </c>
      <c r="AO63" s="25" t="n">
        <f aca="false">AVERAGE((AA63-L63)/L63,(AA64-L64)/L64,(AA65-L65)/L65,(AA66-L66)/L66)</f>
        <v>-0.113832256694525</v>
      </c>
      <c r="AP63" s="25" t="n">
        <f aca="false">AVERAGE((AB63-M63)/M63,(AB64-M64)/M64,(AB65-M65)/M65,(AB66-M66)/M66)</f>
        <v>-0.0123934879389137</v>
      </c>
      <c r="AQ63" s="108" t="n">
        <f aca="false">AVERAGE((AC63-N63)/N63,(AC64-N64)/N64,(AC65-N65)/N65,(AC66-N66)/N66)</f>
        <v>-0.0100543310968161</v>
      </c>
      <c r="AR63" s="109" t="n">
        <f aca="false">MAX((AD63-O63)/O63,(AD64-O64)/O64,(AD65-O65)/O65,(AD66-O66)/O66)</f>
        <v>0.00761061434731024</v>
      </c>
      <c r="AS63" s="108" t="n">
        <f aca="false">AVERAGE((AE63-P63)/P63,(AE64-P64)/P64,(AE65-P65)/P65,(AE66-P66)/P66)</f>
        <v>-0.00965539914136585</v>
      </c>
      <c r="AT63" s="110" t="n">
        <f aca="false">MAX((AF63-Q63)/Q63,(AF64-Q64)/Q64,(AF65-Q65)/Q65,(AF66-Q66)/Q66)</f>
        <v>-0.0019095320081389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94.8688</v>
      </c>
      <c r="T64" s="103" t="n">
        <v>34.1545</v>
      </c>
      <c r="U64" s="103" t="n">
        <v>38.1698</v>
      </c>
      <c r="V64" s="103" t="n">
        <v>38.766</v>
      </c>
      <c r="W64" s="103"/>
      <c r="X64" s="103"/>
      <c r="Y64" s="114" t="n">
        <f aca="false">W64/3600</f>
        <v>0</v>
      </c>
      <c r="Z64" s="103" t="n">
        <v>11.837</v>
      </c>
      <c r="AA64" s="103" t="n">
        <v>9.7928</v>
      </c>
      <c r="AB64" s="103" t="n">
        <v>3.3634</v>
      </c>
      <c r="AC64" s="104" t="n">
        <v>411363</v>
      </c>
      <c r="AD64" s="105" t="n">
        <v>645312</v>
      </c>
      <c r="AE64" s="104" t="n">
        <v>386811</v>
      </c>
      <c r="AF64" s="106" t="n">
        <v>5914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6.6128</v>
      </c>
      <c r="T65" s="103" t="n">
        <v>30.8398</v>
      </c>
      <c r="U65" s="103" t="n">
        <v>36.1999</v>
      </c>
      <c r="V65" s="103" t="n">
        <v>36.7127</v>
      </c>
      <c r="W65" s="103"/>
      <c r="X65" s="103"/>
      <c r="Y65" s="114" t="n">
        <f aca="false">W65/3600</f>
        <v>0</v>
      </c>
      <c r="Z65" s="103" t="n">
        <v>10.9977</v>
      </c>
      <c r="AA65" s="103" t="n">
        <v>9.1002</v>
      </c>
      <c r="AB65" s="103" t="n">
        <v>2.9234</v>
      </c>
      <c r="AC65" s="104" t="n">
        <v>325982</v>
      </c>
      <c r="AD65" s="105" t="n">
        <v>557120</v>
      </c>
      <c r="AE65" s="104" t="n">
        <v>310562</v>
      </c>
      <c r="AF65" s="106" t="n">
        <v>5101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9.1536</v>
      </c>
      <c r="T66" s="120" t="n">
        <v>27.8558</v>
      </c>
      <c r="U66" s="120" t="n">
        <v>34.7419</v>
      </c>
      <c r="V66" s="120" t="n">
        <v>35.2366</v>
      </c>
      <c r="W66" s="120"/>
      <c r="X66" s="120"/>
      <c r="Y66" s="122" t="n">
        <f aca="false">W66/3600</f>
        <v>0</v>
      </c>
      <c r="Z66" s="120" t="n">
        <v>9.9422</v>
      </c>
      <c r="AA66" s="120" t="n">
        <v>8.2265</v>
      </c>
      <c r="AB66" s="120" t="n">
        <v>2.5664</v>
      </c>
      <c r="AC66" s="123" t="n">
        <v>265339</v>
      </c>
      <c r="AD66" s="124" t="n">
        <v>442912</v>
      </c>
      <c r="AE66" s="123" t="n">
        <v>256163</v>
      </c>
      <c r="AF66" s="125" t="n">
        <v>41307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42.9</v>
      </c>
      <c r="T67" s="100" t="n">
        <v>39.6384</v>
      </c>
      <c r="U67" s="100" t="n">
        <v>41.3044</v>
      </c>
      <c r="V67" s="100" t="n">
        <v>42.3583</v>
      </c>
      <c r="W67" s="100"/>
      <c r="X67" s="100"/>
      <c r="Y67" s="102" t="n">
        <f aca="false">W67/3600</f>
        <v>0</v>
      </c>
      <c r="Z67" s="100" t="n">
        <v>16.7681</v>
      </c>
      <c r="AA67" s="100" t="n">
        <v>13.8031</v>
      </c>
      <c r="AB67" s="100" t="n">
        <v>4.8614</v>
      </c>
      <c r="AC67" s="209" t="n">
        <v>537251</v>
      </c>
      <c r="AD67" s="210" t="n">
        <v>654896</v>
      </c>
      <c r="AE67" s="209" t="n">
        <v>490676</v>
      </c>
      <c r="AF67" s="211" t="n">
        <v>59528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9610473547981</v>
      </c>
      <c r="AO67" s="25" t="n">
        <f aca="false">AVERAGE((AA67-L67)/L67,(AA68-L68)/L68,(AA69-L69)/L69,(AA70-L70)/L70)</f>
        <v>-0.154527326822164</v>
      </c>
      <c r="AP67" s="25" t="n">
        <f aca="false">AVERAGE((AB67-M67)/M67,(AB68-M68)/M68,(AB69-M69)/M69,(AB70-M70)/M70)</f>
        <v>-0.0368392409559104</v>
      </c>
      <c r="AQ67" s="116" t="n">
        <f aca="false">AVERAGE((AC67-N67)/N67,(AC68-N68)/N68,(AC69-N69)/N69,(AC70-N70)/N70)</f>
        <v>-0.0525917360220245</v>
      </c>
      <c r="AR67" s="117" t="n">
        <f aca="false">MAX((AD67-O67)/O67,(AD68-O68)/O68,(AD69-O69)/O69,(AD70-O70)/O70)</f>
        <v>-0.0482818303104605</v>
      </c>
      <c r="AS67" s="116" t="n">
        <f aca="false">AVERAGE((AE67-P67)/P67,(AE68-P68)/P68,(AE69-P69)/P69,(AE70-P70)/P70)</f>
        <v>-0.0556425598347993</v>
      </c>
      <c r="AT67" s="118" t="n">
        <f aca="false">MAX((AF67-Q67)/Q67,(AF68-Q68)/Q68,(AF69-Q69)/Q69,(AF70-Q70)/Q70)</f>
        <v>-0.047464163290744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7.1248</v>
      </c>
      <c r="T68" s="103" t="n">
        <v>35.6814</v>
      </c>
      <c r="U68" s="103" t="n">
        <v>38.5311</v>
      </c>
      <c r="V68" s="103" t="n">
        <v>39.7457</v>
      </c>
      <c r="W68" s="103"/>
      <c r="X68" s="103"/>
      <c r="Y68" s="114" t="n">
        <f aca="false">W68/3600</f>
        <v>0</v>
      </c>
      <c r="Z68" s="103" t="n">
        <v>16.1305</v>
      </c>
      <c r="AA68" s="103" t="n">
        <v>13.2809</v>
      </c>
      <c r="AB68" s="103" t="n">
        <v>4.4087</v>
      </c>
      <c r="AC68" s="104" t="n">
        <v>466823</v>
      </c>
      <c r="AD68" s="105" t="n">
        <v>559584</v>
      </c>
      <c r="AE68" s="104" t="n">
        <v>430180</v>
      </c>
      <c r="AF68" s="106" t="n">
        <v>51013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1312</v>
      </c>
      <c r="T69" s="103" t="n">
        <v>32.1846</v>
      </c>
      <c r="U69" s="103" t="n">
        <v>36.5668</v>
      </c>
      <c r="V69" s="103" t="n">
        <v>37.7907</v>
      </c>
      <c r="W69" s="103"/>
      <c r="X69" s="103"/>
      <c r="Y69" s="114" t="n">
        <f aca="false">W69/3600</f>
        <v>0</v>
      </c>
      <c r="Z69" s="103" t="n">
        <v>15.2495</v>
      </c>
      <c r="AA69" s="103" t="n">
        <v>12.5512</v>
      </c>
      <c r="AB69" s="103" t="n">
        <v>3.9276</v>
      </c>
      <c r="AC69" s="104" t="n">
        <v>389935</v>
      </c>
      <c r="AD69" s="105" t="n">
        <v>485952</v>
      </c>
      <c r="AE69" s="104" t="n">
        <v>363480</v>
      </c>
      <c r="AF69" s="106" t="n">
        <v>4470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824</v>
      </c>
      <c r="T70" s="120" t="n">
        <v>29.3494</v>
      </c>
      <c r="U70" s="120" t="n">
        <v>35.1494</v>
      </c>
      <c r="V70" s="120" t="n">
        <v>36.2674</v>
      </c>
      <c r="W70" s="120"/>
      <c r="X70" s="120"/>
      <c r="Y70" s="122" t="n">
        <f aca="false">W70/3600</f>
        <v>0</v>
      </c>
      <c r="Z70" s="120" t="n">
        <v>14.1618</v>
      </c>
      <c r="AA70" s="120" t="n">
        <v>11.6526</v>
      </c>
      <c r="AB70" s="120" t="n">
        <v>3.4713</v>
      </c>
      <c r="AC70" s="123" t="n">
        <v>318407</v>
      </c>
      <c r="AD70" s="124" t="n">
        <v>422304</v>
      </c>
      <c r="AE70" s="123" t="n">
        <v>300604</v>
      </c>
      <c r="AF70" s="125" t="n">
        <v>39125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85.4744</v>
      </c>
      <c r="T71" s="100" t="n">
        <v>43.2057</v>
      </c>
      <c r="U71" s="100" t="n">
        <v>46.7714</v>
      </c>
      <c r="V71" s="100" t="n">
        <v>47.7611</v>
      </c>
      <c r="W71" s="100"/>
      <c r="X71" s="100"/>
      <c r="Y71" s="102" t="n">
        <f aca="false">W71/3600</f>
        <v>0</v>
      </c>
      <c r="Z71" s="100" t="n">
        <v>4.23</v>
      </c>
      <c r="AA71" s="100" t="n">
        <v>3.4887</v>
      </c>
      <c r="AB71" s="100" t="n">
        <v>2.0529</v>
      </c>
      <c r="AC71" s="209" t="n">
        <v>2041458</v>
      </c>
      <c r="AD71" s="210" t="n">
        <v>2540784</v>
      </c>
      <c r="AE71" s="209" t="n">
        <v>1986518</v>
      </c>
      <c r="AF71" s="211" t="n">
        <v>243435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43022689966571</v>
      </c>
      <c r="AO71" s="25" t="n">
        <f aca="false">AVERAGE((AA71-L71)/L71,(AA72-L72)/L72,(AA73-L73)/L73,(AA74-L74)/L74)</f>
        <v>-0.166319758374588</v>
      </c>
      <c r="AP71" s="25" t="n">
        <f aca="false">AVERAGE((AB71-M71)/M71,(AB72-M72)/M72,(AB73-M73)/M73,(AB74-M74)/M74)</f>
        <v>-0.016106095655486</v>
      </c>
      <c r="AQ71" s="212" t="n">
        <f aca="false">AVERAGE((AC71-N71)/N71,(AC72-N72)/N72,(AC73-N73)/N73,(AC74-N74)/N74)</f>
        <v>-0.0123601673065277</v>
      </c>
      <c r="AR71" s="213" t="n">
        <f aca="false">MAX((AD71-O71)/O71,(AD72-O72)/O72,(AD73-O73)/O73,(AD74-O74)/O74)</f>
        <v>-0.0150197693984632</v>
      </c>
      <c r="AS71" s="212" t="n">
        <f aca="false">AVERAGE((AE71-P71)/P71,(AE72-P72)/P72,(AE73-P73)/P73,(AE74-P74)/P74)</f>
        <v>-0.012455711798527</v>
      </c>
      <c r="AT71" s="214" t="n">
        <f aca="false">MAX((AF71-Q71)/Q71,(AF72-Q72)/Q72,(AF73-Q73)/Q73,(AF74-Q74)/Q74)</f>
        <v>-0.017380239227893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9.528</v>
      </c>
      <c r="T72" s="103" t="n">
        <v>41.0107</v>
      </c>
      <c r="U72" s="103" t="n">
        <v>45.5455</v>
      </c>
      <c r="V72" s="103" t="n">
        <v>46.2782</v>
      </c>
      <c r="W72" s="103"/>
      <c r="X72" s="103"/>
      <c r="Y72" s="114" t="n">
        <f aca="false">W72/3600</f>
        <v>0</v>
      </c>
      <c r="Z72" s="103" t="n">
        <v>4.1532</v>
      </c>
      <c r="AA72" s="103" t="n">
        <v>3.4273</v>
      </c>
      <c r="AB72" s="103" t="n">
        <v>1.9581</v>
      </c>
      <c r="AC72" s="104" t="n">
        <v>1830507</v>
      </c>
      <c r="AD72" s="105" t="n">
        <v>2237872</v>
      </c>
      <c r="AE72" s="104" t="n">
        <v>1795755</v>
      </c>
      <c r="AF72" s="106" t="n">
        <v>216740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8.824</v>
      </c>
      <c r="T73" s="103" t="n">
        <v>38.5675</v>
      </c>
      <c r="U73" s="103" t="n">
        <v>44.3177</v>
      </c>
      <c r="V73" s="103" t="n">
        <v>44.7886</v>
      </c>
      <c r="W73" s="103"/>
      <c r="X73" s="103"/>
      <c r="Y73" s="114" t="n">
        <f aca="false">W73/3600</f>
        <v>0</v>
      </c>
      <c r="Z73" s="103" t="n">
        <v>4.0953</v>
      </c>
      <c r="AA73" s="103" t="n">
        <v>3.3797</v>
      </c>
      <c r="AB73" s="103" t="n">
        <v>1.898</v>
      </c>
      <c r="AC73" s="104" t="n">
        <v>1708114</v>
      </c>
      <c r="AD73" s="105" t="n">
        <v>2066384</v>
      </c>
      <c r="AE73" s="104" t="n">
        <v>1684926</v>
      </c>
      <c r="AF73" s="106" t="n">
        <v>20077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1712</v>
      </c>
      <c r="T74" s="120" t="n">
        <v>35.9109</v>
      </c>
      <c r="U74" s="120" t="n">
        <v>43.3081</v>
      </c>
      <c r="V74" s="120" t="n">
        <v>43.5578</v>
      </c>
      <c r="W74" s="120"/>
      <c r="X74" s="120"/>
      <c r="Y74" s="122" t="n">
        <f aca="false">W74/3600</f>
        <v>0</v>
      </c>
      <c r="Z74" s="120" t="n">
        <v>3.9111</v>
      </c>
      <c r="AA74" s="120" t="n">
        <v>3.2273</v>
      </c>
      <c r="AB74" s="120" t="n">
        <v>1.8466</v>
      </c>
      <c r="AC74" s="123" t="n">
        <v>1632310</v>
      </c>
      <c r="AD74" s="124" t="n">
        <v>1901264</v>
      </c>
      <c r="AE74" s="123" t="n">
        <v>1616285</v>
      </c>
      <c r="AF74" s="125" t="n">
        <v>185580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61.4784</v>
      </c>
      <c r="T75" s="100" t="n">
        <v>42.948</v>
      </c>
      <c r="U75" s="100" t="n">
        <v>48.3127</v>
      </c>
      <c r="V75" s="100" t="n">
        <v>48.0257</v>
      </c>
      <c r="W75" s="100"/>
      <c r="X75" s="100"/>
      <c r="Y75" s="102" t="n">
        <f aca="false">W75/3600</f>
        <v>0</v>
      </c>
      <c r="Z75" s="100" t="n">
        <v>4.1406</v>
      </c>
      <c r="AA75" s="100" t="n">
        <v>3.4249</v>
      </c>
      <c r="AB75" s="100" t="n">
        <v>2.0052</v>
      </c>
      <c r="AC75" s="209" t="n">
        <v>2026024</v>
      </c>
      <c r="AD75" s="210" t="n">
        <v>2526016</v>
      </c>
      <c r="AE75" s="209" t="n">
        <v>1979095</v>
      </c>
      <c r="AF75" s="211" t="n">
        <v>243537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16330798821169</v>
      </c>
      <c r="AO75" s="25" t="n">
        <f aca="false">AVERAGE((AA75-L75)/L75,(AA76-L76)/L76,(AA77-L77)/L77,(AA78-L78)/L78)</f>
        <v>-0.138835366277652</v>
      </c>
      <c r="AP75" s="25" t="n">
        <f aca="false">AVERAGE((AB75-M75)/M75,(AB76-M76)/M76,(AB77-M77)/M77,(AB78-M78)/M78)</f>
        <v>-0.0108997991068487</v>
      </c>
      <c r="AQ75" s="212" t="n">
        <f aca="false">AVERAGE((AC75-N75)/N75,(AC76-N76)/N76,(AC77-N77)/N77,(AC78-N78)/N78)</f>
        <v>-0.00961553181196305</v>
      </c>
      <c r="AR75" s="213" t="n">
        <f aca="false">MAX((AD75-O75)/O75,(AD76-O76)/O76,(AD77-O77)/O77,(AD78-O78)/O78)</f>
        <v>-0.00582633669080566</v>
      </c>
      <c r="AS75" s="212" t="n">
        <f aca="false">AVERAGE((AE75-P75)/P75,(AE76-P76)/P76,(AE77-P77)/P77,(AE78-P78)/P78)</f>
        <v>-0.0098690092350212</v>
      </c>
      <c r="AT75" s="214" t="n">
        <f aca="false">MAX((AF75-Q75)/Q75,(AF76-Q76)/Q76,(AF77-Q77)/Q77,(AF78-Q78)/Q78)</f>
        <v>-0.0035745283854397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46.3856</v>
      </c>
      <c r="T76" s="103" t="n">
        <v>40.6507</v>
      </c>
      <c r="U76" s="103" t="n">
        <v>47.0583</v>
      </c>
      <c r="V76" s="103" t="n">
        <v>46.3259</v>
      </c>
      <c r="W76" s="103"/>
      <c r="X76" s="103"/>
      <c r="Y76" s="114" t="n">
        <f aca="false">W76/3600</f>
        <v>0</v>
      </c>
      <c r="Z76" s="103" t="n">
        <v>4.3441</v>
      </c>
      <c r="AA76" s="103" t="n">
        <v>3.595</v>
      </c>
      <c r="AB76" s="103" t="n">
        <v>1.9487</v>
      </c>
      <c r="AC76" s="104" t="n">
        <v>1873880</v>
      </c>
      <c r="AD76" s="105" t="n">
        <v>2315168</v>
      </c>
      <c r="AE76" s="104" t="n">
        <v>1838683</v>
      </c>
      <c r="AF76" s="106" t="n">
        <v>225012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6.0032</v>
      </c>
      <c r="T77" s="103" t="n">
        <v>38.2083</v>
      </c>
      <c r="U77" s="103" t="n">
        <v>45.9478</v>
      </c>
      <c r="V77" s="103" t="n">
        <v>44.6616</v>
      </c>
      <c r="W77" s="103"/>
      <c r="X77" s="103"/>
      <c r="Y77" s="114" t="n">
        <f aca="false">W77/3600</f>
        <v>0</v>
      </c>
      <c r="Z77" s="103" t="n">
        <v>4.4236</v>
      </c>
      <c r="AA77" s="103" t="n">
        <v>3.6602</v>
      </c>
      <c r="AB77" s="103" t="n">
        <v>1.9111</v>
      </c>
      <c r="AC77" s="104" t="n">
        <v>1763694</v>
      </c>
      <c r="AD77" s="105" t="n">
        <v>2081040</v>
      </c>
      <c r="AE77" s="104" t="n">
        <v>1737801</v>
      </c>
      <c r="AF77" s="106" t="n">
        <v>203383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3184</v>
      </c>
      <c r="T78" s="120" t="n">
        <v>35.3867</v>
      </c>
      <c r="U78" s="120" t="n">
        <v>45.015</v>
      </c>
      <c r="V78" s="120" t="n">
        <v>43.5357</v>
      </c>
      <c r="W78" s="120"/>
      <c r="X78" s="120"/>
      <c r="Y78" s="122" t="n">
        <f aca="false">W78/3600</f>
        <v>0</v>
      </c>
      <c r="Z78" s="120" t="n">
        <v>4.1531</v>
      </c>
      <c r="AA78" s="120" t="n">
        <v>3.4338</v>
      </c>
      <c r="AB78" s="120" t="n">
        <v>1.8611</v>
      </c>
      <c r="AC78" s="123" t="n">
        <v>1678277</v>
      </c>
      <c r="AD78" s="124" t="n">
        <v>1943264</v>
      </c>
      <c r="AE78" s="123" t="n">
        <v>1659720</v>
      </c>
      <c r="AF78" s="125" t="n">
        <v>189910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27.7536</v>
      </c>
      <c r="T79" s="100" t="n">
        <v>42.9779</v>
      </c>
      <c r="U79" s="100" t="n">
        <v>48.1693</v>
      </c>
      <c r="V79" s="100" t="n">
        <v>48.4083</v>
      </c>
      <c r="W79" s="100"/>
      <c r="X79" s="100"/>
      <c r="Y79" s="102" t="n">
        <f aca="false">W79/3600</f>
        <v>0</v>
      </c>
      <c r="Z79" s="100" t="n">
        <v>4.2887</v>
      </c>
      <c r="AA79" s="100" t="n">
        <v>3.5327</v>
      </c>
      <c r="AB79" s="100" t="n">
        <v>2.0823</v>
      </c>
      <c r="AC79" s="209" t="n">
        <v>2009830</v>
      </c>
      <c r="AD79" s="210" t="n">
        <v>2473120</v>
      </c>
      <c r="AE79" s="209" t="n">
        <v>1950852</v>
      </c>
      <c r="AF79" s="211" t="n">
        <v>235900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39643139815919</v>
      </c>
      <c r="AO79" s="25" t="n">
        <f aca="false">AVERAGE((AA79-L79)/L79,(AA80-L80)/L80,(AA81-L81)/L81,(AA82-L82)/L82)</f>
        <v>-0.163605166390822</v>
      </c>
      <c r="AP79" s="25" t="n">
        <f aca="false">AVERAGE((AB79-M79)/M79,(AB80-M80)/M80,(AB81-M81)/M81,(AB82-M82)/M82)</f>
        <v>-0.011967001367955</v>
      </c>
      <c r="AQ79" s="212" t="n">
        <f aca="false">AVERAGE((AC79-N79)/N79,(AC80-N80)/N80,(AC81-N81)/N81,(AC82-N82)/N82)</f>
        <v>-0.0118483542849358</v>
      </c>
      <c r="AR79" s="213" t="n">
        <f aca="false">MAX((AD79-O79)/O79,(AD80-O80)/O80,(AD81-O81)/O81,(AD82-O82)/O82)</f>
        <v>-0.00423066909658943</v>
      </c>
      <c r="AS79" s="212" t="n">
        <f aca="false">AVERAGE((AE79-P79)/P79,(AE80-P80)/P80,(AE81-P81)/P81,(AE82-P82)/P82)</f>
        <v>-0.0122833650033132</v>
      </c>
      <c r="AT79" s="214" t="n">
        <f aca="false">MAX((AF79-Q79)/Q79,(AF80-Q80)/Q80,(AF81-Q81)/Q81,(AF82-Q82)/Q82)</f>
        <v>-0.0018866762155585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8.312</v>
      </c>
      <c r="T80" s="103" t="n">
        <v>40.6502</v>
      </c>
      <c r="U80" s="103" t="n">
        <v>46.5468</v>
      </c>
      <c r="V80" s="103" t="n">
        <v>46.7959</v>
      </c>
      <c r="W80" s="103"/>
      <c r="X80" s="103"/>
      <c r="Y80" s="114" t="n">
        <f aca="false">W80/3600</f>
        <v>0</v>
      </c>
      <c r="Z80" s="103" t="n">
        <v>4.1129</v>
      </c>
      <c r="AA80" s="103" t="n">
        <v>3.3888</v>
      </c>
      <c r="AB80" s="103" t="n">
        <v>1.9665</v>
      </c>
      <c r="AC80" s="104" t="n">
        <v>1779078</v>
      </c>
      <c r="AD80" s="105" t="n">
        <v>2137264</v>
      </c>
      <c r="AE80" s="104" t="n">
        <v>1744787</v>
      </c>
      <c r="AF80" s="106" t="n">
        <v>20738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6.3536</v>
      </c>
      <c r="T81" s="103" t="n">
        <v>38.1994</v>
      </c>
      <c r="U81" s="103" t="n">
        <v>45.08</v>
      </c>
      <c r="V81" s="103" t="n">
        <v>45.1188</v>
      </c>
      <c r="W81" s="103"/>
      <c r="X81" s="103"/>
      <c r="Y81" s="114" t="n">
        <f aca="false">W81/3600</f>
        <v>0</v>
      </c>
      <c r="Z81" s="103" t="n">
        <v>3.9968</v>
      </c>
      <c r="AA81" s="103" t="n">
        <v>3.2942</v>
      </c>
      <c r="AB81" s="103" t="n">
        <v>1.9052</v>
      </c>
      <c r="AC81" s="104" t="n">
        <v>1670341</v>
      </c>
      <c r="AD81" s="105" t="n">
        <v>1958272</v>
      </c>
      <c r="AE81" s="104" t="n">
        <v>1646851</v>
      </c>
      <c r="AF81" s="106" t="n">
        <v>190028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1536</v>
      </c>
      <c r="T82" s="120" t="n">
        <v>35.6284</v>
      </c>
      <c r="U82" s="120" t="n">
        <v>43.8643</v>
      </c>
      <c r="V82" s="120" t="n">
        <v>43.7785</v>
      </c>
      <c r="W82" s="120"/>
      <c r="X82" s="120"/>
      <c r="Y82" s="122" t="n">
        <f aca="false">W82/3600</f>
        <v>0</v>
      </c>
      <c r="Z82" s="120" t="n">
        <v>3.7562</v>
      </c>
      <c r="AA82" s="120" t="n">
        <v>3.0942</v>
      </c>
      <c r="AB82" s="120" t="n">
        <v>1.8553</v>
      </c>
      <c r="AC82" s="123" t="n">
        <v>1607515</v>
      </c>
      <c r="AD82" s="124" t="n">
        <v>1810080</v>
      </c>
      <c r="AE82" s="123" t="n">
        <v>1590256</v>
      </c>
      <c r="AF82" s="125" t="n">
        <v>177124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2420206105672</v>
      </c>
      <c r="AO84" s="25" t="n">
        <f aca="false">AVERAGE(AO19,AO23,AO27,AO31,AO35)</f>
        <v>-0.157147984358008</v>
      </c>
      <c r="AP84" s="26" t="n">
        <f aca="false">AVERAGE(AP19,AP23,AP27,AP31,AP35)</f>
        <v>-0.0204215884233337</v>
      </c>
      <c r="AQ84" s="24" t="n">
        <f aca="false">AVERAGE(AQ19,AQ23,AQ27,AQ31,AQ35)</f>
        <v>-0.0282189479394999</v>
      </c>
      <c r="AR84" s="26" t="n">
        <f aca="false">MAX(AR19,AR23,AR27,AR31,AR35)</f>
        <v>-0.00698315335186576</v>
      </c>
      <c r="AS84" s="25" t="n">
        <f aca="false">AVERAGE(AS19,AS23,AS27,AS31,AS35)</f>
        <v>-0.0298045608582355</v>
      </c>
      <c r="AT84" s="26" t="n">
        <f aca="false">MAX(AT19,AT23,AT27,AT31,AT35)</f>
        <v>-0.0068588999981586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107807872404334</v>
      </c>
      <c r="AO85" s="25" t="n">
        <f aca="false">AVERAGE(AO39,AO43,AO47,AO51)</f>
        <v>-0.131403336750888</v>
      </c>
      <c r="AP85" s="26" t="n">
        <f aca="false">AVERAGE(AP39,AP43,AP47,AP51)</f>
        <v>-0.0164955472464475</v>
      </c>
      <c r="AQ85" s="24" t="n">
        <f aca="false">AVERAGE(AQ39,AQ43,AQ47,AQ51)</f>
        <v>-0.0253845777855776</v>
      </c>
      <c r="AR85" s="26" t="n">
        <f aca="false">MAX(AR39,AR43,AR47,AR51)</f>
        <v>0.015016373274474</v>
      </c>
      <c r="AS85" s="25" t="n">
        <f aca="false">AVERAGE(AS39,AS43,AS47,AS51)</f>
        <v>-0.0264495300439694</v>
      </c>
      <c r="AT85" s="26" t="n">
        <f aca="false">MAX(AT39,AT43,AT47,AT51)</f>
        <v>0.019234644972595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109899539186155</v>
      </c>
      <c r="AO86" s="25" t="n">
        <f aca="false">AVERAGE(AO55,AO59,AO63,AO67)</f>
        <v>-0.133698944091796</v>
      </c>
      <c r="AP86" s="26" t="n">
        <f aca="false">AVERAGE(AP55,AP59,AP63,AP67)</f>
        <v>-0.0202765048944923</v>
      </c>
      <c r="AQ86" s="24" t="n">
        <f aca="false">AVERAGE(AQ55,AQ59,AQ63,AQ67)</f>
        <v>-0.0236328815888192</v>
      </c>
      <c r="AR86" s="26" t="n">
        <f aca="false">MAX(AR55,AR59,AR63,AR67)</f>
        <v>0.00761061434731024</v>
      </c>
      <c r="AS86" s="25" t="n">
        <f aca="false">AVERAGE(AS55,AS59,AS63,AS67)</f>
        <v>-0.0265329649907648</v>
      </c>
      <c r="AT86" s="26" t="n">
        <f aca="false">MAX(AT55,AT59,AT63,AT67)</f>
        <v>-0.0019095320081389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13299887620122</v>
      </c>
      <c r="AO87" s="36" t="n">
        <f aca="false">AVERAGE(AO71,AO75,AO79)</f>
        <v>-0.156253430347687</v>
      </c>
      <c r="AP87" s="37" t="n">
        <f aca="false">AVERAGE(AP71,AP75,AP79)</f>
        <v>-0.0129909653767632</v>
      </c>
      <c r="AQ87" s="24" t="n">
        <f aca="false">AVERAGE(AQ71,AQ75,AQ79)</f>
        <v>-0.0112746844678088</v>
      </c>
      <c r="AR87" s="26" t="n">
        <f aca="false">MAX(AR71,AR75,AR79)</f>
        <v>-0.00423066909658943</v>
      </c>
      <c r="AS87" s="25" t="n">
        <f aca="false">AVERAGE(AS71,AS75,AS79)</f>
        <v>-0.0115360286789538</v>
      </c>
      <c r="AT87" s="26" t="n">
        <f aca="false">MAX(AT71,AT75,AT79)</f>
        <v>-0.0018866762155585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-0.120745456593373</v>
      </c>
      <c r="AO88" s="180" t="n">
        <f aca="false">AVERAGE(AO19:AO82)</f>
        <v>-0.14468183351274</v>
      </c>
      <c r="AP88" s="181" t="n">
        <f aca="false">AVERAGE(AP19:AP82)</f>
        <v>-0.0180105654256698</v>
      </c>
      <c r="AQ88" s="179" t="n">
        <f aca="false">AVERAGE(AQ19:AQ82)</f>
        <v>-0.023186789412407</v>
      </c>
      <c r="AR88" s="181" t="n">
        <f aca="false">MAX(AR19:AR82)</f>
        <v>0.015016373274474</v>
      </c>
      <c r="AS88" s="180" t="n">
        <f aca="false">AVERAGE(AS19:AS82)</f>
        <v>-0.024722554404186</v>
      </c>
      <c r="AT88" s="181" t="n">
        <f aca="false">MAX(AT19:AT82)</f>
        <v>0.019234644972595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e">
        <f aca="false">X89/I89</f>
        <v>#NUM!</v>
      </c>
      <c r="Y90" s="182" t="n">
        <f aca="false">Y89/J89</f>
        <v>0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4</v>
      </c>
      <c r="I31" s="249" t="n">
        <f aca="false">R31+2*AA31</f>
        <v>15</v>
      </c>
      <c r="J31" s="249" t="n">
        <f aca="false">S31+2*AB31</f>
        <v>14</v>
      </c>
      <c r="K31" s="249" t="n">
        <f aca="false">T31+2*AC31</f>
        <v>52.5</v>
      </c>
      <c r="L31" s="249" t="n">
        <f aca="false">U31+2*AD31</f>
        <v>49.75</v>
      </c>
      <c r="M31" s="249" t="n">
        <f aca="false">V31+2*AE31</f>
        <v>50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6</v>
      </c>
      <c r="R31" s="241" t="n">
        <f aca="false">+$C31*$D31*$E31*Summary!$N$11/$D31/$E31</f>
        <v>7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1.75</v>
      </c>
      <c r="V31" s="241" t="n">
        <f aca="false">+$C31*($D31*($E31+Summary!$M$11-1)*Summary!$N$12+$D31*$E31*Summary!$N$11)/$D31/$E31</f>
        <v>22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4</v>
      </c>
      <c r="I32" s="237" t="n">
        <f aca="false">R32+2*AA32</f>
        <v>15</v>
      </c>
      <c r="J32" s="237" t="n">
        <f aca="false">S32+2*AB32</f>
        <v>14</v>
      </c>
      <c r="K32" s="237" t="n">
        <f aca="false">T32+2*AC32</f>
        <v>41.25</v>
      </c>
      <c r="L32" s="237" t="n">
        <f aca="false">U32+2*AD32</f>
        <v>39.375</v>
      </c>
      <c r="M32" s="237" t="n">
        <f aca="false">V32+2*AE32</f>
        <v>39.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6</v>
      </c>
      <c r="R32" s="239" t="n">
        <f aca="false">+$C32*$D32*$E32*Summary!$N$11/$D32/$E32</f>
        <v>7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17.375</v>
      </c>
      <c r="V32" s="239" t="n">
        <f aca="false">+$C32*($D32*($E32+Summary!$M$11-1)*Summary!$N$12+$D32*$E32*Summary!$N$11)/$D32/$E32</f>
        <v>17.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4</v>
      </c>
      <c r="I33" s="237" t="n">
        <f aca="false">R33+2*AA33</f>
        <v>15</v>
      </c>
      <c r="J33" s="237" t="n">
        <f aca="false">S33+2*AB33</f>
        <v>14</v>
      </c>
      <c r="K33" s="237" t="n">
        <f aca="false">T33+2*AC33</f>
        <v>41.25</v>
      </c>
      <c r="L33" s="237" t="n">
        <f aca="false">U33+2*AD33</f>
        <v>39.375</v>
      </c>
      <c r="M33" s="237" t="n">
        <f aca="false">V33+2*AE33</f>
        <v>39.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6</v>
      </c>
      <c r="R33" s="239" t="n">
        <f aca="false">+$C33*$D33*$E33*Summary!$N$11/$D33/$E33</f>
        <v>7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17.375</v>
      </c>
      <c r="V33" s="239" t="n">
        <f aca="false">+$C33*($D33*($E33+Summary!$M$11-1)*Summary!$N$12+$D33*$E33*Summary!$N$11)/$D33/$E33</f>
        <v>17.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4</v>
      </c>
      <c r="I34" s="237" t="n">
        <f aca="false">R34+2*AA34</f>
        <v>15</v>
      </c>
      <c r="J34" s="237" t="n">
        <f aca="false">S34+2*AB34</f>
        <v>14</v>
      </c>
      <c r="K34" s="237" t="n">
        <f aca="false">T34+2*AC34</f>
        <v>41.25</v>
      </c>
      <c r="L34" s="237" t="n">
        <f aca="false">U34+2*AD34</f>
        <v>39.375</v>
      </c>
      <c r="M34" s="237" t="n">
        <f aca="false">V34+2*AE34</f>
        <v>39.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6</v>
      </c>
      <c r="R34" s="239" t="n">
        <f aca="false">+$C34*$D34*$E34*Summary!$N$11/$D34/$E34</f>
        <v>7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17.375</v>
      </c>
      <c r="V34" s="239" t="n">
        <f aca="false">+$C34*($D34*($E34+Summary!$M$11-1)*Summary!$N$12+$D34*$E34*Summary!$N$11)/$D34/$E34</f>
        <v>17.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4</v>
      </c>
      <c r="I35" s="237" t="n">
        <f aca="false">R35+2*AA35</f>
        <v>15</v>
      </c>
      <c r="J35" s="237" t="n">
        <f aca="false">S35+2*AB35</f>
        <v>14</v>
      </c>
      <c r="K35" s="237" t="n">
        <f aca="false">T35+2*AC35</f>
        <v>35.625</v>
      </c>
      <c r="L35" s="237" t="n">
        <f aca="false">U35+2*AD35</f>
        <v>34.1875</v>
      </c>
      <c r="M35" s="237" t="n">
        <f aca="false">V35+2*AE35</f>
        <v>34.2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6</v>
      </c>
      <c r="R35" s="239" t="n">
        <f aca="false">+$C35*$D35*$E35*Summary!$N$11/$D35/$E35</f>
        <v>7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5.1875</v>
      </c>
      <c r="V35" s="239" t="n">
        <f aca="false">+$C35*($D35*($E35+Summary!$M$11-1)*Summary!$N$12+$D35*$E35*Summary!$N$11)/$D35/$E35</f>
        <v>15.2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4</v>
      </c>
      <c r="I36" s="237" t="n">
        <f aca="false">R36+2*AA36</f>
        <v>15</v>
      </c>
      <c r="J36" s="237" t="n">
        <f aca="false">S36+2*AB36</f>
        <v>14</v>
      </c>
      <c r="K36" s="237" t="n">
        <f aca="false">T36+2*AC36</f>
        <v>35.625</v>
      </c>
      <c r="L36" s="237" t="n">
        <f aca="false">U36+2*AD36</f>
        <v>34.1875</v>
      </c>
      <c r="M36" s="237" t="n">
        <f aca="false">V36+2*AE36</f>
        <v>34.2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6</v>
      </c>
      <c r="R36" s="239" t="n">
        <f aca="false">+$C36*$D36*$E36*Summary!$N$11/$D36/$E36</f>
        <v>7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5.1875</v>
      </c>
      <c r="V36" s="239" t="n">
        <f aca="false">+$C36*($D36*($E36+Summary!$M$11-1)*Summary!$N$12+$D36*$E36*Summary!$N$11)/$D36/$E36</f>
        <v>15.2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4</v>
      </c>
      <c r="I37" s="237" t="n">
        <f aca="false">R37+2*AA37</f>
        <v>15</v>
      </c>
      <c r="J37" s="237" t="n">
        <f aca="false">S37+2*AB37</f>
        <v>14</v>
      </c>
      <c r="K37" s="237" t="n">
        <f aca="false">T37+2*AC37</f>
        <v>35.625</v>
      </c>
      <c r="L37" s="237" t="n">
        <f aca="false">U37+2*AD37</f>
        <v>34.1875</v>
      </c>
      <c r="M37" s="237" t="n">
        <f aca="false">V37+2*AE37</f>
        <v>34.2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6</v>
      </c>
      <c r="R37" s="239" t="n">
        <f aca="false">+$C37*$D37*$E37*Summary!$N$11/$D37/$E37</f>
        <v>7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5.1875</v>
      </c>
      <c r="V37" s="239" t="n">
        <f aca="false">+$C37*($D37*($E37+Summary!$M$11-1)*Summary!$N$12+$D37*$E37*Summary!$N$11)/$D37/$E37</f>
        <v>15.2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4</v>
      </c>
      <c r="I38" s="237" t="n">
        <f aca="false">R38+2*AA38</f>
        <v>15</v>
      </c>
      <c r="J38" s="237" t="n">
        <f aca="false">S38+2*AB38</f>
        <v>14</v>
      </c>
      <c r="K38" s="237" t="n">
        <f aca="false">T38+2*AC38</f>
        <v>32.8125</v>
      </c>
      <c r="L38" s="237" t="n">
        <f aca="false">U38+2*AD38</f>
        <v>31.59375</v>
      </c>
      <c r="M38" s="237" t="n">
        <f aca="false">V38+2*AE38</f>
        <v>31.62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6</v>
      </c>
      <c r="R38" s="239" t="n">
        <f aca="false">+$C38*$D38*$E38*Summary!$N$11/$D38/$E38</f>
        <v>7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4.09375</v>
      </c>
      <c r="V38" s="239" t="n">
        <f aca="false">+$C38*($D38*($E38+Summary!$M$11-1)*Summary!$N$12+$D38*$E38*Summary!$N$11)/$D38/$E38</f>
        <v>14.12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4</v>
      </c>
      <c r="I39" s="237" t="n">
        <f aca="false">R39+2*AA39</f>
        <v>15</v>
      </c>
      <c r="J39" s="237" t="n">
        <f aca="false">S39+2*AB39</f>
        <v>14</v>
      </c>
      <c r="K39" s="237" t="n">
        <f aca="false">T39+2*AC39</f>
        <v>32.8125</v>
      </c>
      <c r="L39" s="237" t="n">
        <f aca="false">U39+2*AD39</f>
        <v>31.59375</v>
      </c>
      <c r="M39" s="237" t="n">
        <f aca="false">V39+2*AE39</f>
        <v>31.62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6</v>
      </c>
      <c r="R39" s="239" t="n">
        <f aca="false">+$C39*$D39*$E39*Summary!$N$11/$D39/$E39</f>
        <v>7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4.09375</v>
      </c>
      <c r="V39" s="239" t="n">
        <f aca="false">+$C39*($D39*($E39+Summary!$M$11-1)*Summary!$N$12+$D39*$E39*Summary!$N$11)/$D39/$E39</f>
        <v>14.12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4</v>
      </c>
      <c r="I40" s="237" t="n">
        <f aca="false">R40+2*AA40</f>
        <v>15</v>
      </c>
      <c r="J40" s="237" t="n">
        <f aca="false">S40+2*AB40</f>
        <v>14</v>
      </c>
      <c r="K40" s="237" t="n">
        <f aca="false">T40+2*AC40</f>
        <v>32.8125</v>
      </c>
      <c r="L40" s="237" t="n">
        <f aca="false">U40+2*AD40</f>
        <v>31.59375</v>
      </c>
      <c r="M40" s="237" t="n">
        <f aca="false">V40+2*AE40</f>
        <v>31.62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6</v>
      </c>
      <c r="R40" s="239" t="n">
        <f aca="false">+$C40*$D40*$E40*Summary!$N$11/$D40/$E40</f>
        <v>7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4.09375</v>
      </c>
      <c r="V40" s="239" t="n">
        <f aca="false">+$C40*($D40*($E40+Summary!$M$11-1)*Summary!$N$12+$D40*$E40*Summary!$N$11)/$D40/$E40</f>
        <v>14.12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4</v>
      </c>
      <c r="I41" s="237" t="n">
        <f aca="false">R41+2*AA41</f>
        <v>15</v>
      </c>
      <c r="J41" s="237" t="n">
        <f aca="false">S41+2*AB41</f>
        <v>14</v>
      </c>
      <c r="K41" s="237" t="n">
        <f aca="false">T41+2*AC41</f>
        <v>31.40625</v>
      </c>
      <c r="L41" s="237" t="n">
        <f aca="false">U41+2*AD41</f>
        <v>30.296875</v>
      </c>
      <c r="M41" s="237" t="n">
        <f aca="false">V41+2*AE41</f>
        <v>30.312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6</v>
      </c>
      <c r="R41" s="239" t="n">
        <f aca="false">+$C41*$D41*$E41*Summary!$N$11/$D41/$E41</f>
        <v>7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3.546875</v>
      </c>
      <c r="V41" s="239" t="n">
        <f aca="false">+$C41*($D41*($E41+Summary!$M$11-1)*Summary!$N$12+$D41*$E41*Summary!$N$11)/$D41/$E41</f>
        <v>13.562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4</v>
      </c>
      <c r="I42" s="237" t="n">
        <f aca="false">R42+2*AA42</f>
        <v>15</v>
      </c>
      <c r="J42" s="237" t="n">
        <f aca="false">S42+2*AB42</f>
        <v>14</v>
      </c>
      <c r="K42" s="237" t="n">
        <f aca="false">T42+2*AC42</f>
        <v>31.40625</v>
      </c>
      <c r="L42" s="237" t="n">
        <f aca="false">U42+2*AD42</f>
        <v>30.296875</v>
      </c>
      <c r="M42" s="237" t="n">
        <f aca="false">V42+2*AE42</f>
        <v>30.312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6</v>
      </c>
      <c r="R42" s="239" t="n">
        <f aca="false">+$C42*$D42*$E42*Summary!$N$11/$D42/$E42</f>
        <v>7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3.546875</v>
      </c>
      <c r="V42" s="239" t="n">
        <f aca="false">+$C42*($D42*($E42+Summary!$M$11-1)*Summary!$N$12+$D42*$E42*Summary!$N$11)/$D42/$E42</f>
        <v>13.562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28</v>
      </c>
      <c r="I43" s="237" t="n">
        <f aca="false">R43+2*AA43</f>
        <v>30</v>
      </c>
      <c r="J43" s="237" t="n">
        <f aca="false">S43+2*AB43</f>
        <v>28</v>
      </c>
      <c r="K43" s="237" t="n">
        <f aca="false">T43+2*AC43</f>
        <v>105</v>
      </c>
      <c r="L43" s="237" t="n">
        <f aca="false">U43+2*AD43</f>
        <v>99.5</v>
      </c>
      <c r="M43" s="237" t="n">
        <f aca="false">V43+2*AE43</f>
        <v>100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2</v>
      </c>
      <c r="R43" s="239" t="n">
        <f aca="false">+$C43*$D43*$E43*Summary!$N$11/$D43/$E43</f>
        <v>14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43.5</v>
      </c>
      <c r="V43" s="239" t="n">
        <f aca="false">+$C43*($D43*($E43+Summary!$M$11-1)*Summary!$N$12+$D43*$E43*Summary!$N$11)/$D43/$E43</f>
        <v>44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28</v>
      </c>
      <c r="I44" s="237" t="n">
        <f aca="false">R44+2*AA44</f>
        <v>30</v>
      </c>
      <c r="J44" s="237" t="n">
        <f aca="false">S44+2*AB44</f>
        <v>28</v>
      </c>
      <c r="K44" s="237" t="n">
        <f aca="false">T44+2*AC44</f>
        <v>82.5</v>
      </c>
      <c r="L44" s="237" t="n">
        <f aca="false">U44+2*AD44</f>
        <v>78.75</v>
      </c>
      <c r="M44" s="237" t="n">
        <f aca="false">V44+2*AE44</f>
        <v>79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2</v>
      </c>
      <c r="R44" s="239" t="n">
        <f aca="false">+$C44*$D44*$E44*Summary!$N$11/$D44/$E44</f>
        <v>14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34.75</v>
      </c>
      <c r="V44" s="239" t="n">
        <f aca="false">+$C44*($D44*($E44+Summary!$M$11-1)*Summary!$N$12+$D44*$E44*Summary!$N$11)/$D44/$E44</f>
        <v>3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28</v>
      </c>
      <c r="I45" s="237" t="n">
        <f aca="false">R45+2*AA45</f>
        <v>30</v>
      </c>
      <c r="J45" s="237" t="n">
        <f aca="false">S45+2*AB45</f>
        <v>28</v>
      </c>
      <c r="K45" s="237" t="n">
        <f aca="false">T45+2*AC45</f>
        <v>82.5</v>
      </c>
      <c r="L45" s="237" t="n">
        <f aca="false">U45+2*AD45</f>
        <v>78.75</v>
      </c>
      <c r="M45" s="237" t="n">
        <f aca="false">V45+2*AE45</f>
        <v>79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2</v>
      </c>
      <c r="R45" s="239" t="n">
        <f aca="false">+$C45*$D45*$E45*Summary!$N$11/$D45/$E45</f>
        <v>14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34.75</v>
      </c>
      <c r="V45" s="239" t="n">
        <f aca="false">+$C45*($D45*($E45+Summary!$M$11-1)*Summary!$N$12+$D45*$E45*Summary!$N$11)/$D45/$E45</f>
        <v>3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28</v>
      </c>
      <c r="I46" s="237" t="n">
        <f aca="false">R46+2*AA46</f>
        <v>30</v>
      </c>
      <c r="J46" s="237" t="n">
        <f aca="false">S46+2*AB46</f>
        <v>28</v>
      </c>
      <c r="K46" s="237" t="n">
        <f aca="false">T46+2*AC46</f>
        <v>82.5</v>
      </c>
      <c r="L46" s="237" t="n">
        <f aca="false">U46+2*AD46</f>
        <v>78.75</v>
      </c>
      <c r="M46" s="237" t="n">
        <f aca="false">V46+2*AE46</f>
        <v>79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2</v>
      </c>
      <c r="R46" s="239" t="n">
        <f aca="false">+$C46*$D46*$E46*Summary!$N$11/$D46/$E46</f>
        <v>14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34.75</v>
      </c>
      <c r="V46" s="239" t="n">
        <f aca="false">+$C46*($D46*($E46+Summary!$M$11-1)*Summary!$N$12+$D46*$E46*Summary!$N$11)/$D46/$E46</f>
        <v>3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28</v>
      </c>
      <c r="I47" s="237" t="n">
        <f aca="false">R47+2*AA47</f>
        <v>30</v>
      </c>
      <c r="J47" s="237" t="n">
        <f aca="false">S47+2*AB47</f>
        <v>28</v>
      </c>
      <c r="K47" s="237" t="n">
        <f aca="false">T47+2*AC47</f>
        <v>71.25</v>
      </c>
      <c r="L47" s="237" t="n">
        <f aca="false">U47+2*AD47</f>
        <v>68.375</v>
      </c>
      <c r="M47" s="237" t="n">
        <f aca="false">V47+2*AE47</f>
        <v>68.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2</v>
      </c>
      <c r="R47" s="239" t="n">
        <f aca="false">+$C47*$D47*$E47*Summary!$N$11/$D47/$E47</f>
        <v>14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0.375</v>
      </c>
      <c r="V47" s="239" t="n">
        <f aca="false">+$C47*($D47*($E47+Summary!$M$11-1)*Summary!$N$12+$D47*$E47*Summary!$N$11)/$D47/$E47</f>
        <v>30.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28</v>
      </c>
      <c r="I48" s="237" t="n">
        <f aca="false">R48+2*AA48</f>
        <v>30</v>
      </c>
      <c r="J48" s="237" t="n">
        <f aca="false">S48+2*AB48</f>
        <v>28</v>
      </c>
      <c r="K48" s="237" t="n">
        <f aca="false">T48+2*AC48</f>
        <v>71.25</v>
      </c>
      <c r="L48" s="237" t="n">
        <f aca="false">U48+2*AD48</f>
        <v>68.375</v>
      </c>
      <c r="M48" s="237" t="n">
        <f aca="false">V48+2*AE48</f>
        <v>68.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2</v>
      </c>
      <c r="R48" s="239" t="n">
        <f aca="false">+$C48*$D48*$E48*Summary!$N$11/$D48/$E48</f>
        <v>14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0.375</v>
      </c>
      <c r="V48" s="239" t="n">
        <f aca="false">+$C48*($D48*($E48+Summary!$M$11-1)*Summary!$N$12+$D48*$E48*Summary!$N$11)/$D48/$E48</f>
        <v>30.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28</v>
      </c>
      <c r="I49" s="237" t="n">
        <f aca="false">R49+2*AA49</f>
        <v>30</v>
      </c>
      <c r="J49" s="237" t="n">
        <f aca="false">S49+2*AB49</f>
        <v>28</v>
      </c>
      <c r="K49" s="237" t="n">
        <f aca="false">T49+2*AC49</f>
        <v>71.25</v>
      </c>
      <c r="L49" s="237" t="n">
        <f aca="false">U49+2*AD49</f>
        <v>68.375</v>
      </c>
      <c r="M49" s="237" t="n">
        <f aca="false">V49+2*AE49</f>
        <v>68.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2</v>
      </c>
      <c r="R49" s="239" t="n">
        <f aca="false">+$C49*$D49*$E49*Summary!$N$11/$D49/$E49</f>
        <v>14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0.375</v>
      </c>
      <c r="V49" s="239" t="n">
        <f aca="false">+$C49*($D49*($E49+Summary!$M$11-1)*Summary!$N$12+$D49*$E49*Summary!$N$11)/$D49/$E49</f>
        <v>30.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28</v>
      </c>
      <c r="I50" s="237" t="n">
        <f aca="false">R50+2*AA50</f>
        <v>30</v>
      </c>
      <c r="J50" s="237" t="n">
        <f aca="false">S50+2*AB50</f>
        <v>28</v>
      </c>
      <c r="K50" s="237" t="n">
        <f aca="false">T50+2*AC50</f>
        <v>65.625</v>
      </c>
      <c r="L50" s="237" t="n">
        <f aca="false">U50+2*AD50</f>
        <v>63.1875</v>
      </c>
      <c r="M50" s="237" t="n">
        <f aca="false">V50+2*AE50</f>
        <v>63.2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2</v>
      </c>
      <c r="R50" s="239" t="n">
        <f aca="false">+$C50*$D50*$E50*Summary!$N$11/$D50/$E50</f>
        <v>14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28.1875</v>
      </c>
      <c r="V50" s="239" t="n">
        <f aca="false">+$C50*($D50*($E50+Summary!$M$11-1)*Summary!$N$12+$D50*$E50*Summary!$N$11)/$D50/$E50</f>
        <v>28.2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28</v>
      </c>
      <c r="I51" s="237" t="n">
        <f aca="false">R51+2*AA51</f>
        <v>30</v>
      </c>
      <c r="J51" s="237" t="n">
        <f aca="false">S51+2*AB51</f>
        <v>28</v>
      </c>
      <c r="K51" s="237" t="n">
        <f aca="false">T51+2*AC51</f>
        <v>65.625</v>
      </c>
      <c r="L51" s="237" t="n">
        <f aca="false">U51+2*AD51</f>
        <v>63.1875</v>
      </c>
      <c r="M51" s="237" t="n">
        <f aca="false">V51+2*AE51</f>
        <v>63.2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2</v>
      </c>
      <c r="R51" s="239" t="n">
        <f aca="false">+$C51*$D51*$E51*Summary!$N$11/$D51/$E51</f>
        <v>14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28.1875</v>
      </c>
      <c r="V51" s="239" t="n">
        <f aca="false">+$C51*($D51*($E51+Summary!$M$11-1)*Summary!$N$12+$D51*$E51*Summary!$N$11)/$D51/$E51</f>
        <v>28.2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28</v>
      </c>
      <c r="I52" s="237" t="n">
        <f aca="false">R52+2*AA52</f>
        <v>30</v>
      </c>
      <c r="J52" s="237" t="n">
        <f aca="false">S52+2*AB52</f>
        <v>28</v>
      </c>
      <c r="K52" s="237" t="n">
        <f aca="false">T52+2*AC52</f>
        <v>65.625</v>
      </c>
      <c r="L52" s="237" t="n">
        <f aca="false">U52+2*AD52</f>
        <v>63.1875</v>
      </c>
      <c r="M52" s="237" t="n">
        <f aca="false">V52+2*AE52</f>
        <v>63.2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2</v>
      </c>
      <c r="R52" s="239" t="n">
        <f aca="false">+$C52*$D52*$E52*Summary!$N$11/$D52/$E52</f>
        <v>14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28.1875</v>
      </c>
      <c r="V52" s="239" t="n">
        <f aca="false">+$C52*($D52*($E52+Summary!$M$11-1)*Summary!$N$12+$D52*$E52*Summary!$N$11)/$D52/$E52</f>
        <v>28.2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28</v>
      </c>
      <c r="I53" s="237" t="n">
        <f aca="false">R53+2*AA53</f>
        <v>30</v>
      </c>
      <c r="J53" s="237" t="n">
        <f aca="false">S53+2*AB53</f>
        <v>28</v>
      </c>
      <c r="K53" s="237" t="n">
        <f aca="false">T53+2*AC53</f>
        <v>62.8125</v>
      </c>
      <c r="L53" s="237" t="n">
        <f aca="false">U53+2*AD53</f>
        <v>60.59375</v>
      </c>
      <c r="M53" s="237" t="n">
        <f aca="false">V53+2*AE53</f>
        <v>60.62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2</v>
      </c>
      <c r="R53" s="239" t="n">
        <f aca="false">+$C53*$D53*$E53*Summary!$N$11/$D53/$E53</f>
        <v>14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27.09375</v>
      </c>
      <c r="V53" s="239" t="n">
        <f aca="false">+$C53*($D53*($E53+Summary!$M$11-1)*Summary!$N$12+$D53*$E53*Summary!$N$11)/$D53/$E53</f>
        <v>27.12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28</v>
      </c>
      <c r="I54" s="254" t="n">
        <f aca="false">R54+2*AA54</f>
        <v>30</v>
      </c>
      <c r="J54" s="254" t="n">
        <f aca="false">S54+2*AB54</f>
        <v>28</v>
      </c>
      <c r="K54" s="254" t="n">
        <f aca="false">T54+2*AC54</f>
        <v>62.8125</v>
      </c>
      <c r="L54" s="254" t="n">
        <f aca="false">U54+2*AD54</f>
        <v>60.59375</v>
      </c>
      <c r="M54" s="254" t="n">
        <f aca="false">V54+2*AE54</f>
        <v>60.62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2</v>
      </c>
      <c r="R54" s="245" t="n">
        <f aca="false">+$C54*$D54*$E54*Summary!$N$11/$D54/$E54</f>
        <v>14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27.09375</v>
      </c>
      <c r="V54" s="245" t="n">
        <f aca="false">+$C54*($D54*($E54+Summary!$M$11-1)*Summary!$N$12+$D54*$E54*Summary!$N$11)/$D54/$E54</f>
        <v>27.12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0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1</v>
      </c>
      <c r="I31" s="249" t="n">
        <f aca="false">R31+2*AA31</f>
        <v>12</v>
      </c>
      <c r="J31" s="249" t="n">
        <f aca="false">S31+2*AB31</f>
        <v>11</v>
      </c>
      <c r="K31" s="249" t="n">
        <f aca="false">T31+2*AC31</f>
        <v>42</v>
      </c>
      <c r="L31" s="249" t="n">
        <f aca="false">U31+2*AD31</f>
        <v>39.5</v>
      </c>
      <c r="M31" s="249" t="n">
        <f aca="false">V31+2*AE31</f>
        <v>39.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5</v>
      </c>
      <c r="R31" s="241" t="n">
        <f aca="false">+$C31*$D31*$E31*Summary!$O$11/$D31/$E31</f>
        <v>6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18.5</v>
      </c>
      <c r="V31" s="241" t="n">
        <f aca="false">+$C31*($D31*($E31+Summary!$M$11-1)*Summary!$O$12+$D31*$E31*Summary!$O$11)/$D31/$E31</f>
        <v>18.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1</v>
      </c>
      <c r="I32" s="237" t="n">
        <f aca="false">R32+2*AA32</f>
        <v>12</v>
      </c>
      <c r="J32" s="237" t="n">
        <f aca="false">S32+2*AB32</f>
        <v>11</v>
      </c>
      <c r="K32" s="237" t="n">
        <f aca="false">T32+2*AC32</f>
        <v>33</v>
      </c>
      <c r="L32" s="237" t="n">
        <f aca="false">U32+2*AD32</f>
        <v>31.25</v>
      </c>
      <c r="M32" s="237" t="n">
        <f aca="false">V32+2*AE32</f>
        <v>31.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5</v>
      </c>
      <c r="R32" s="239" t="n">
        <f aca="false">+$C32*$D32*$E32*Summary!$O$11/$D32/$E32</f>
        <v>6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4.75</v>
      </c>
      <c r="V32" s="239" t="n">
        <f aca="false">+$C32*($D32*($E32+Summary!$M$11-1)*Summary!$O$12+$D32*$E32*Summary!$O$11)/$D32/$E32</f>
        <v>14.7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1</v>
      </c>
      <c r="I33" s="237" t="n">
        <f aca="false">R33+2*AA33</f>
        <v>12</v>
      </c>
      <c r="J33" s="237" t="n">
        <f aca="false">S33+2*AB33</f>
        <v>11</v>
      </c>
      <c r="K33" s="237" t="n">
        <f aca="false">T33+2*AC33</f>
        <v>33</v>
      </c>
      <c r="L33" s="237" t="n">
        <f aca="false">U33+2*AD33</f>
        <v>31.25</v>
      </c>
      <c r="M33" s="237" t="n">
        <f aca="false">V33+2*AE33</f>
        <v>31.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5</v>
      </c>
      <c r="R33" s="239" t="n">
        <f aca="false">+$C33*$D33*$E33*Summary!$O$11/$D33/$E33</f>
        <v>6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4.75</v>
      </c>
      <c r="V33" s="239" t="n">
        <f aca="false">+$C33*($D33*($E33+Summary!$M$11-1)*Summary!$O$12+$D33*$E33*Summary!$O$11)/$D33/$E33</f>
        <v>14.7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1</v>
      </c>
      <c r="I34" s="237" t="n">
        <f aca="false">R34+2*AA34</f>
        <v>12</v>
      </c>
      <c r="J34" s="237" t="n">
        <f aca="false">S34+2*AB34</f>
        <v>11</v>
      </c>
      <c r="K34" s="237" t="n">
        <f aca="false">T34+2*AC34</f>
        <v>33</v>
      </c>
      <c r="L34" s="237" t="n">
        <f aca="false">U34+2*AD34</f>
        <v>31.25</v>
      </c>
      <c r="M34" s="237" t="n">
        <f aca="false">V34+2*AE34</f>
        <v>31.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5</v>
      </c>
      <c r="R34" s="239" t="n">
        <f aca="false">+$C34*$D34*$E34*Summary!$O$11/$D34/$E34</f>
        <v>6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4.75</v>
      </c>
      <c r="V34" s="239" t="n">
        <f aca="false">+$C34*($D34*($E34+Summary!$M$11-1)*Summary!$O$12+$D34*$E34*Summary!$O$11)/$D34/$E34</f>
        <v>14.7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1</v>
      </c>
      <c r="I35" s="237" t="n">
        <f aca="false">R35+2*AA35</f>
        <v>12</v>
      </c>
      <c r="J35" s="237" t="n">
        <f aca="false">S35+2*AB35</f>
        <v>11</v>
      </c>
      <c r="K35" s="237" t="n">
        <f aca="false">T35+2*AC35</f>
        <v>28.5</v>
      </c>
      <c r="L35" s="237" t="n">
        <f aca="false">U35+2*AD35</f>
        <v>27.125</v>
      </c>
      <c r="M35" s="237" t="n">
        <f aca="false">V35+2*AE35</f>
        <v>27.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5</v>
      </c>
      <c r="R35" s="239" t="n">
        <f aca="false">+$C35*$D35*$E35*Summary!$O$11/$D35/$E35</f>
        <v>6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2.875</v>
      </c>
      <c r="V35" s="239" t="n">
        <f aca="false">+$C35*($D35*($E35+Summary!$M$11-1)*Summary!$O$12+$D35*$E35*Summary!$O$11)/$D35/$E35</f>
        <v>12.87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1</v>
      </c>
      <c r="I36" s="237" t="n">
        <f aca="false">R36+2*AA36</f>
        <v>12</v>
      </c>
      <c r="J36" s="237" t="n">
        <f aca="false">S36+2*AB36</f>
        <v>11</v>
      </c>
      <c r="K36" s="237" t="n">
        <f aca="false">T36+2*AC36</f>
        <v>28.5</v>
      </c>
      <c r="L36" s="237" t="n">
        <f aca="false">U36+2*AD36</f>
        <v>27.125</v>
      </c>
      <c r="M36" s="237" t="n">
        <f aca="false">V36+2*AE36</f>
        <v>27.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5</v>
      </c>
      <c r="R36" s="239" t="n">
        <f aca="false">+$C36*$D36*$E36*Summary!$O$11/$D36/$E36</f>
        <v>6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2.875</v>
      </c>
      <c r="V36" s="239" t="n">
        <f aca="false">+$C36*($D36*($E36+Summary!$M$11-1)*Summary!$O$12+$D36*$E36*Summary!$O$11)/$D36/$E36</f>
        <v>12.87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1</v>
      </c>
      <c r="I37" s="237" t="n">
        <f aca="false">R37+2*AA37</f>
        <v>12</v>
      </c>
      <c r="J37" s="237" t="n">
        <f aca="false">S37+2*AB37</f>
        <v>11</v>
      </c>
      <c r="K37" s="237" t="n">
        <f aca="false">T37+2*AC37</f>
        <v>28.5</v>
      </c>
      <c r="L37" s="237" t="n">
        <f aca="false">U37+2*AD37</f>
        <v>27.125</v>
      </c>
      <c r="M37" s="237" t="n">
        <f aca="false">V37+2*AE37</f>
        <v>27.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5</v>
      </c>
      <c r="R37" s="239" t="n">
        <f aca="false">+$C37*$D37*$E37*Summary!$O$11/$D37/$E37</f>
        <v>6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2.875</v>
      </c>
      <c r="V37" s="239" t="n">
        <f aca="false">+$C37*($D37*($E37+Summary!$M$11-1)*Summary!$O$12+$D37*$E37*Summary!$O$11)/$D37/$E37</f>
        <v>12.87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1</v>
      </c>
      <c r="I38" s="237" t="n">
        <f aca="false">R38+2*AA38</f>
        <v>12</v>
      </c>
      <c r="J38" s="237" t="n">
        <f aca="false">S38+2*AB38</f>
        <v>11</v>
      </c>
      <c r="K38" s="237" t="n">
        <f aca="false">T38+2*AC38</f>
        <v>26.25</v>
      </c>
      <c r="L38" s="237" t="n">
        <f aca="false">U38+2*AD38</f>
        <v>25.0625</v>
      </c>
      <c r="M38" s="237" t="n">
        <f aca="false">V38+2*AE38</f>
        <v>25.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5</v>
      </c>
      <c r="R38" s="239" t="n">
        <f aca="false">+$C38*$D38*$E38*Summary!$O$11/$D38/$E38</f>
        <v>6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1.9375</v>
      </c>
      <c r="V38" s="239" t="n">
        <f aca="false">+$C38*($D38*($E38+Summary!$M$11-1)*Summary!$O$12+$D38*$E38*Summary!$O$11)/$D38/$E38</f>
        <v>11.937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1</v>
      </c>
      <c r="I39" s="237" t="n">
        <f aca="false">R39+2*AA39</f>
        <v>12</v>
      </c>
      <c r="J39" s="237" t="n">
        <f aca="false">S39+2*AB39</f>
        <v>11</v>
      </c>
      <c r="K39" s="237" t="n">
        <f aca="false">T39+2*AC39</f>
        <v>26.25</v>
      </c>
      <c r="L39" s="237" t="n">
        <f aca="false">U39+2*AD39</f>
        <v>25.0625</v>
      </c>
      <c r="M39" s="237" t="n">
        <f aca="false">V39+2*AE39</f>
        <v>25.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5</v>
      </c>
      <c r="R39" s="239" t="n">
        <f aca="false">+$C39*$D39*$E39*Summary!$O$11/$D39/$E39</f>
        <v>6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1.9375</v>
      </c>
      <c r="V39" s="239" t="n">
        <f aca="false">+$C39*($D39*($E39+Summary!$M$11-1)*Summary!$O$12+$D39*$E39*Summary!$O$11)/$D39/$E39</f>
        <v>11.937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1</v>
      </c>
      <c r="I40" s="237" t="n">
        <f aca="false">R40+2*AA40</f>
        <v>12</v>
      </c>
      <c r="J40" s="237" t="n">
        <f aca="false">S40+2*AB40</f>
        <v>11</v>
      </c>
      <c r="K40" s="237" t="n">
        <f aca="false">T40+2*AC40</f>
        <v>26.25</v>
      </c>
      <c r="L40" s="237" t="n">
        <f aca="false">U40+2*AD40</f>
        <v>25.0625</v>
      </c>
      <c r="M40" s="237" t="n">
        <f aca="false">V40+2*AE40</f>
        <v>25.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5</v>
      </c>
      <c r="R40" s="239" t="n">
        <f aca="false">+$C40*$D40*$E40*Summary!$O$11/$D40/$E40</f>
        <v>6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1.9375</v>
      </c>
      <c r="V40" s="239" t="n">
        <f aca="false">+$C40*($D40*($E40+Summary!$M$11-1)*Summary!$O$12+$D40*$E40*Summary!$O$11)/$D40/$E40</f>
        <v>11.937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1</v>
      </c>
      <c r="I41" s="237" t="n">
        <f aca="false">R41+2*AA41</f>
        <v>12</v>
      </c>
      <c r="J41" s="237" t="n">
        <f aca="false">S41+2*AB41</f>
        <v>11</v>
      </c>
      <c r="K41" s="237" t="n">
        <f aca="false">T41+2*AC41</f>
        <v>25.125</v>
      </c>
      <c r="L41" s="237" t="n">
        <f aca="false">U41+2*AD41</f>
        <v>24.03125</v>
      </c>
      <c r="M41" s="237" t="n">
        <f aca="false">V41+2*AE41</f>
        <v>24.0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5</v>
      </c>
      <c r="R41" s="239" t="n">
        <f aca="false">+$C41*$D41*$E41*Summary!$O$11/$D41/$E41</f>
        <v>6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1.46875</v>
      </c>
      <c r="V41" s="239" t="n">
        <f aca="false">+$C41*($D41*($E41+Summary!$M$11-1)*Summary!$O$12+$D41*$E41*Summary!$O$11)/$D41/$E41</f>
        <v>11.4687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1</v>
      </c>
      <c r="I42" s="237" t="n">
        <f aca="false">R42+2*AA42</f>
        <v>12</v>
      </c>
      <c r="J42" s="237" t="n">
        <f aca="false">S42+2*AB42</f>
        <v>11</v>
      </c>
      <c r="K42" s="237" t="n">
        <f aca="false">T42+2*AC42</f>
        <v>25.125</v>
      </c>
      <c r="L42" s="237" t="n">
        <f aca="false">U42+2*AD42</f>
        <v>24.03125</v>
      </c>
      <c r="M42" s="237" t="n">
        <f aca="false">V42+2*AE42</f>
        <v>24.0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5</v>
      </c>
      <c r="R42" s="239" t="n">
        <f aca="false">+$C42*$D42*$E42*Summary!$O$11/$D42/$E42</f>
        <v>6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1.46875</v>
      </c>
      <c r="V42" s="239" t="n">
        <f aca="false">+$C42*($D42*($E42+Summary!$M$11-1)*Summary!$O$12+$D42*$E42*Summary!$O$11)/$D42/$E42</f>
        <v>11.4687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2</v>
      </c>
      <c r="I43" s="237" t="n">
        <f aca="false">R43+2*AA43</f>
        <v>24</v>
      </c>
      <c r="J43" s="237" t="n">
        <f aca="false">S43+2*AB43</f>
        <v>22</v>
      </c>
      <c r="K43" s="237" t="n">
        <f aca="false">T43+2*AC43</f>
        <v>84</v>
      </c>
      <c r="L43" s="237" t="n">
        <f aca="false">U43+2*AD43</f>
        <v>79</v>
      </c>
      <c r="M43" s="237" t="n">
        <f aca="false">V43+2*AE43</f>
        <v>79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0</v>
      </c>
      <c r="R43" s="239" t="n">
        <f aca="false">+$C43*$D43*$E43*Summary!$O$11/$D43/$E43</f>
        <v>12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37</v>
      </c>
      <c r="V43" s="239" t="n">
        <f aca="false">+$C43*($D43*($E43+Summary!$M$11-1)*Summary!$O$12+$D43*$E43*Summary!$O$11)/$D43/$E43</f>
        <v>37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2</v>
      </c>
      <c r="I44" s="237" t="n">
        <f aca="false">R44+2*AA44</f>
        <v>24</v>
      </c>
      <c r="J44" s="237" t="n">
        <f aca="false">S44+2*AB44</f>
        <v>22</v>
      </c>
      <c r="K44" s="237" t="n">
        <f aca="false">T44+2*AC44</f>
        <v>66</v>
      </c>
      <c r="L44" s="237" t="n">
        <f aca="false">U44+2*AD44</f>
        <v>62.5</v>
      </c>
      <c r="M44" s="237" t="n">
        <f aca="false">V44+2*AE44</f>
        <v>62.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0</v>
      </c>
      <c r="R44" s="239" t="n">
        <f aca="false">+$C44*$D44*$E44*Summary!$O$11/$D44/$E44</f>
        <v>12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29.5</v>
      </c>
      <c r="V44" s="239" t="n">
        <f aca="false">+$C44*($D44*($E44+Summary!$M$11-1)*Summary!$O$12+$D44*$E44*Summary!$O$11)/$D44/$E44</f>
        <v>29.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2</v>
      </c>
      <c r="I45" s="237" t="n">
        <f aca="false">R45+2*AA45</f>
        <v>24</v>
      </c>
      <c r="J45" s="237" t="n">
        <f aca="false">S45+2*AB45</f>
        <v>22</v>
      </c>
      <c r="K45" s="237" t="n">
        <f aca="false">T45+2*AC45</f>
        <v>66</v>
      </c>
      <c r="L45" s="237" t="n">
        <f aca="false">U45+2*AD45</f>
        <v>62.5</v>
      </c>
      <c r="M45" s="237" t="n">
        <f aca="false">V45+2*AE45</f>
        <v>62.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0</v>
      </c>
      <c r="R45" s="239" t="n">
        <f aca="false">+$C45*$D45*$E45*Summary!$O$11/$D45/$E45</f>
        <v>12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29.5</v>
      </c>
      <c r="V45" s="239" t="n">
        <f aca="false">+$C45*($D45*($E45+Summary!$M$11-1)*Summary!$O$12+$D45*$E45*Summary!$O$11)/$D45/$E45</f>
        <v>29.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2</v>
      </c>
      <c r="I46" s="237" t="n">
        <f aca="false">R46+2*AA46</f>
        <v>24</v>
      </c>
      <c r="J46" s="237" t="n">
        <f aca="false">S46+2*AB46</f>
        <v>22</v>
      </c>
      <c r="K46" s="237" t="n">
        <f aca="false">T46+2*AC46</f>
        <v>66</v>
      </c>
      <c r="L46" s="237" t="n">
        <f aca="false">U46+2*AD46</f>
        <v>62.5</v>
      </c>
      <c r="M46" s="237" t="n">
        <f aca="false">V46+2*AE46</f>
        <v>62.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0</v>
      </c>
      <c r="R46" s="239" t="n">
        <f aca="false">+$C46*$D46*$E46*Summary!$O$11/$D46/$E46</f>
        <v>12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29.5</v>
      </c>
      <c r="V46" s="239" t="n">
        <f aca="false">+$C46*($D46*($E46+Summary!$M$11-1)*Summary!$O$12+$D46*$E46*Summary!$O$11)/$D46/$E46</f>
        <v>29.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2</v>
      </c>
      <c r="I47" s="237" t="n">
        <f aca="false">R47+2*AA47</f>
        <v>24</v>
      </c>
      <c r="J47" s="237" t="n">
        <f aca="false">S47+2*AB47</f>
        <v>22</v>
      </c>
      <c r="K47" s="237" t="n">
        <f aca="false">T47+2*AC47</f>
        <v>57</v>
      </c>
      <c r="L47" s="237" t="n">
        <f aca="false">U47+2*AD47</f>
        <v>54.25</v>
      </c>
      <c r="M47" s="237" t="n">
        <f aca="false">V47+2*AE47</f>
        <v>54.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0</v>
      </c>
      <c r="R47" s="239" t="n">
        <f aca="false">+$C47*$D47*$E47*Summary!$O$11/$D47/$E47</f>
        <v>12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25.75</v>
      </c>
      <c r="V47" s="239" t="n">
        <f aca="false">+$C47*($D47*($E47+Summary!$M$11-1)*Summary!$O$12+$D47*$E47*Summary!$O$11)/$D47/$E47</f>
        <v>25.7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2</v>
      </c>
      <c r="I48" s="237" t="n">
        <f aca="false">R48+2*AA48</f>
        <v>24</v>
      </c>
      <c r="J48" s="237" t="n">
        <f aca="false">S48+2*AB48</f>
        <v>22</v>
      </c>
      <c r="K48" s="237" t="n">
        <f aca="false">T48+2*AC48</f>
        <v>57</v>
      </c>
      <c r="L48" s="237" t="n">
        <f aca="false">U48+2*AD48</f>
        <v>54.25</v>
      </c>
      <c r="M48" s="237" t="n">
        <f aca="false">V48+2*AE48</f>
        <v>54.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0</v>
      </c>
      <c r="R48" s="239" t="n">
        <f aca="false">+$C48*$D48*$E48*Summary!$O$11/$D48/$E48</f>
        <v>12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25.75</v>
      </c>
      <c r="V48" s="239" t="n">
        <f aca="false">+$C48*($D48*($E48+Summary!$M$11-1)*Summary!$O$12+$D48*$E48*Summary!$O$11)/$D48/$E48</f>
        <v>25.7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2</v>
      </c>
      <c r="I49" s="237" t="n">
        <f aca="false">R49+2*AA49</f>
        <v>24</v>
      </c>
      <c r="J49" s="237" t="n">
        <f aca="false">S49+2*AB49</f>
        <v>22</v>
      </c>
      <c r="K49" s="237" t="n">
        <f aca="false">T49+2*AC49</f>
        <v>57</v>
      </c>
      <c r="L49" s="237" t="n">
        <f aca="false">U49+2*AD49</f>
        <v>54.25</v>
      </c>
      <c r="M49" s="237" t="n">
        <f aca="false">V49+2*AE49</f>
        <v>54.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0</v>
      </c>
      <c r="R49" s="239" t="n">
        <f aca="false">+$C49*$D49*$E49*Summary!$O$11/$D49/$E49</f>
        <v>12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25.75</v>
      </c>
      <c r="V49" s="239" t="n">
        <f aca="false">+$C49*($D49*($E49+Summary!$M$11-1)*Summary!$O$12+$D49*$E49*Summary!$O$11)/$D49/$E49</f>
        <v>25.7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2</v>
      </c>
      <c r="I50" s="237" t="n">
        <f aca="false">R50+2*AA50</f>
        <v>24</v>
      </c>
      <c r="J50" s="237" t="n">
        <f aca="false">S50+2*AB50</f>
        <v>22</v>
      </c>
      <c r="K50" s="237" t="n">
        <f aca="false">T50+2*AC50</f>
        <v>52.5</v>
      </c>
      <c r="L50" s="237" t="n">
        <f aca="false">U50+2*AD50</f>
        <v>50.125</v>
      </c>
      <c r="M50" s="237" t="n">
        <f aca="false">V50+2*AE50</f>
        <v>50.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0</v>
      </c>
      <c r="R50" s="239" t="n">
        <f aca="false">+$C50*$D50*$E50*Summary!$O$11/$D50/$E50</f>
        <v>12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3.875</v>
      </c>
      <c r="V50" s="239" t="n">
        <f aca="false">+$C50*($D50*($E50+Summary!$M$11-1)*Summary!$O$12+$D50*$E50*Summary!$O$11)/$D50/$E50</f>
        <v>23.87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2</v>
      </c>
      <c r="I51" s="237" t="n">
        <f aca="false">R51+2*AA51</f>
        <v>24</v>
      </c>
      <c r="J51" s="237" t="n">
        <f aca="false">S51+2*AB51</f>
        <v>22</v>
      </c>
      <c r="K51" s="237" t="n">
        <f aca="false">T51+2*AC51</f>
        <v>52.5</v>
      </c>
      <c r="L51" s="237" t="n">
        <f aca="false">U51+2*AD51</f>
        <v>50.125</v>
      </c>
      <c r="M51" s="237" t="n">
        <f aca="false">V51+2*AE51</f>
        <v>50.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0</v>
      </c>
      <c r="R51" s="239" t="n">
        <f aca="false">+$C51*$D51*$E51*Summary!$O$11/$D51/$E51</f>
        <v>12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3.875</v>
      </c>
      <c r="V51" s="239" t="n">
        <f aca="false">+$C51*($D51*($E51+Summary!$M$11-1)*Summary!$O$12+$D51*$E51*Summary!$O$11)/$D51/$E51</f>
        <v>23.87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2</v>
      </c>
      <c r="I52" s="237" t="n">
        <f aca="false">R52+2*AA52</f>
        <v>24</v>
      </c>
      <c r="J52" s="237" t="n">
        <f aca="false">S52+2*AB52</f>
        <v>22</v>
      </c>
      <c r="K52" s="237" t="n">
        <f aca="false">T52+2*AC52</f>
        <v>52.5</v>
      </c>
      <c r="L52" s="237" t="n">
        <f aca="false">U52+2*AD52</f>
        <v>50.125</v>
      </c>
      <c r="M52" s="237" t="n">
        <f aca="false">V52+2*AE52</f>
        <v>50.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0</v>
      </c>
      <c r="R52" s="239" t="n">
        <f aca="false">+$C52*$D52*$E52*Summary!$O$11/$D52/$E52</f>
        <v>12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3.875</v>
      </c>
      <c r="V52" s="239" t="n">
        <f aca="false">+$C52*($D52*($E52+Summary!$M$11-1)*Summary!$O$12+$D52*$E52*Summary!$O$11)/$D52/$E52</f>
        <v>23.87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2</v>
      </c>
      <c r="I53" s="237" t="n">
        <f aca="false">R53+2*AA53</f>
        <v>24</v>
      </c>
      <c r="J53" s="237" t="n">
        <f aca="false">S53+2*AB53</f>
        <v>22</v>
      </c>
      <c r="K53" s="237" t="n">
        <f aca="false">T53+2*AC53</f>
        <v>50.25</v>
      </c>
      <c r="L53" s="237" t="n">
        <f aca="false">U53+2*AD53</f>
        <v>48.0625</v>
      </c>
      <c r="M53" s="237" t="n">
        <f aca="false">V53+2*AE53</f>
        <v>48.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0</v>
      </c>
      <c r="R53" s="239" t="n">
        <f aca="false">+$C53*$D53*$E53*Summary!$O$11/$D53/$E53</f>
        <v>12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2.9375</v>
      </c>
      <c r="V53" s="239" t="n">
        <f aca="false">+$C53*($D53*($E53+Summary!$M$11-1)*Summary!$O$12+$D53*$E53*Summary!$O$11)/$D53/$E53</f>
        <v>22.937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2</v>
      </c>
      <c r="I54" s="254" t="n">
        <f aca="false">R54+2*AA54</f>
        <v>24</v>
      </c>
      <c r="J54" s="254" t="n">
        <f aca="false">S54+2*AB54</f>
        <v>22</v>
      </c>
      <c r="K54" s="254" t="n">
        <f aca="false">T54+2*AC54</f>
        <v>50.25</v>
      </c>
      <c r="L54" s="254" t="n">
        <f aca="false">U54+2*AD54</f>
        <v>48.0625</v>
      </c>
      <c r="M54" s="254" t="n">
        <f aca="false">V54+2*AE54</f>
        <v>48.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0</v>
      </c>
      <c r="R54" s="245" t="n">
        <f aca="false">+$C54*$D54*$E54*Summary!$O$11/$D54/$E54</f>
        <v>12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2.9375</v>
      </c>
      <c r="V54" s="245" t="n">
        <f aca="false">+$C54*($D54*($E54+Summary!$M$11-1)*Summary!$O$12+$D54*$E54*Summary!$O$11)/$D54/$E54</f>
        <v>22.937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8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1-11-06T03:14:04Z</dcterms:modified>
  <cp:revision>0</cp:revision>
  <dc:subject/>
  <dc:title/>
</cp:coreProperties>
</file>