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132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0: {-1,   4,  -10,  57,   19,  -7,   3,   -1}</t>
  </si>
  <si>
    <t xml:space="preserve">Class B</t>
  </si>
  <si>
    <t xml:space="preserve">H0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0: { -4, 54, 16, -2 }</t>
  </si>
  <si>
    <t xml:space="preserve">Class E</t>
  </si>
  <si>
    <t xml:space="preserve">H0: { -4, 36, 36, -4 }</t>
  </si>
  <si>
    <t xml:space="preserve">Class F</t>
  </si>
  <si>
    <t xml:space="preserve">Tested</t>
  </si>
  <si>
    <t xml:space="preserve">Overall</t>
  </si>
  <si>
    <t xml:space="preserve">Q: {-2,  5,  -11,  58,   18,  -6,   2,   0}</t>
  </si>
  <si>
    <t xml:space="preserve">Enc Time[%]</t>
  </si>
  <si>
    <t xml:space="preserve">H: { 0,   2,   -9,  39,   39,  -9,   2,    0}</t>
  </si>
  <si>
    <t xml:space="preserve">Dec Time[%]</t>
  </si>
  <si>
    <t xml:space="preserve">Mult[%]</t>
  </si>
  <si>
    <t xml:space="preserve">Q: { -4, 54, 16, -2 }</t>
  </si>
  <si>
    <t xml:space="preserve">Adds[%]</t>
  </si>
  <si>
    <t xml:space="preserve">H: { -4, 36, 36, -4 }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3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color rgb="FF000000"/>
      <name val="맑은 고딕"/>
      <family val="2"/>
      <charset val="129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4EE257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17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6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6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12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12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  <cellStyle name="標準 2" xfId="62"/>
  </cellStyles>
  <dxfs count="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O13" activeCellId="0" sqref="O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19" t="s">
        <v>28</v>
      </c>
      <c r="M11" s="19" t="n">
        <v>7</v>
      </c>
      <c r="N11" s="21" t="n">
        <v>7</v>
      </c>
      <c r="O11" s="22" t="n">
        <v>6</v>
      </c>
    </row>
    <row r="12" customFormat="false" ht="12" hidden="false" customHeight="false" outlineLevel="0" collapsed="false">
      <c r="B12" s="14" t="s">
        <v>29</v>
      </c>
      <c r="C12" s="43" t="n">
        <f aca="false">'RA-HE'!$Y$90</f>
        <v>1.00371742235178</v>
      </c>
      <c r="D12" s="43"/>
      <c r="E12" s="43"/>
      <c r="F12" s="43" t="n">
        <f aca="false">'RA-LC'!$Y$90</f>
        <v>0.997767824035294</v>
      </c>
      <c r="G12" s="43"/>
      <c r="H12" s="43"/>
      <c r="J12" s="42"/>
      <c r="K12" s="19"/>
      <c r="L12" s="19" t="s">
        <v>30</v>
      </c>
      <c r="M12" s="19" t="n">
        <v>6</v>
      </c>
      <c r="N12" s="21" t="n">
        <v>6</v>
      </c>
      <c r="O12" s="22" t="n">
        <v>5</v>
      </c>
    </row>
    <row r="13" customFormat="false" ht="12.75" hidden="false" customHeight="false" outlineLevel="0" collapsed="false">
      <c r="B13" s="23" t="s">
        <v>31</v>
      </c>
      <c r="C13" s="44" t="n">
        <f aca="false">'RA-HE'!$X$90</f>
        <v>1.003886987662</v>
      </c>
      <c r="D13" s="44"/>
      <c r="E13" s="44"/>
      <c r="F13" s="44" t="n">
        <f aca="false">'RA-LC'!$X$90</f>
        <v>0.976241336397623</v>
      </c>
      <c r="G13" s="44"/>
      <c r="H13" s="44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5" customFormat="true" ht="12" hidden="false" customHeight="false" outlineLevel="0" collapsed="false">
      <c r="B14" s="46" t="s">
        <v>32</v>
      </c>
      <c r="C14" s="47" t="n">
        <f aca="false">'RA-HE'!$AN$88</f>
        <v>-0.11999622769384</v>
      </c>
      <c r="D14" s="47"/>
      <c r="E14" s="47"/>
      <c r="F14" s="48" t="n">
        <f aca="false">'RA-LC'!$AN$88</f>
        <v>-0.124351583368341</v>
      </c>
      <c r="G14" s="48"/>
      <c r="H14" s="48"/>
      <c r="I14" s="49"/>
      <c r="J14" s="18"/>
      <c r="K14" s="19"/>
      <c r="L14" s="27" t="s">
        <v>33</v>
      </c>
      <c r="M14" s="19" t="n">
        <v>4</v>
      </c>
      <c r="N14" s="21" t="n">
        <v>4</v>
      </c>
      <c r="O14" s="22" t="n">
        <v>3</v>
      </c>
      <c r="P14" s="50"/>
    </row>
    <row r="15" s="45" customFormat="true" ht="12.75" hidden="false" customHeight="false" outlineLevel="0" collapsed="false">
      <c r="B15" s="51" t="s">
        <v>34</v>
      </c>
      <c r="C15" s="47" t="n">
        <f aca="false">'RA-HE'!$AO$88</f>
        <v>-0.142499514704785</v>
      </c>
      <c r="D15" s="47"/>
      <c r="E15" s="47"/>
      <c r="F15" s="48" t="n">
        <f aca="false">'RA-LC'!$AO$88</f>
        <v>-0.147012728067573</v>
      </c>
      <c r="G15" s="48"/>
      <c r="H15" s="48"/>
      <c r="I15" s="49"/>
      <c r="J15" s="52"/>
      <c r="K15" s="30"/>
      <c r="L15" s="31" t="s">
        <v>35</v>
      </c>
      <c r="M15" s="30" t="n">
        <v>4</v>
      </c>
      <c r="N15" s="32" t="n">
        <v>4</v>
      </c>
      <c r="O15" s="33" t="n">
        <v>3</v>
      </c>
      <c r="P15" s="50"/>
    </row>
    <row r="16" s="45" customFormat="true" ht="12.75" hidden="false" customHeight="false" outlineLevel="0" collapsed="false">
      <c r="B16" s="51" t="s">
        <v>36</v>
      </c>
      <c r="C16" s="47" t="n">
        <f aca="false">'RA-HE'!$AP$88</f>
        <v>-0.0215581407726352</v>
      </c>
      <c r="D16" s="47"/>
      <c r="E16" s="47"/>
      <c r="F16" s="48" t="n">
        <f aca="false">'RA-LC'!$AP$88</f>
        <v>-0.0232292652064936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7</v>
      </c>
      <c r="C17" s="54" t="n">
        <f aca="false">'RA-HE'!$AQ$88</f>
        <v>-0.0306707432997468</v>
      </c>
      <c r="D17" s="54"/>
      <c r="E17" s="54"/>
      <c r="F17" s="55" t="n">
        <f aca="false">'RA-LC'!$AQ$88</f>
        <v>-0.0277103499126421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8</v>
      </c>
      <c r="C18" s="58" t="n">
        <f aca="false">'RA-HE'!$AR$88</f>
        <v>-0.00725844003790634</v>
      </c>
      <c r="D18" s="58"/>
      <c r="E18" s="58"/>
      <c r="F18" s="59" t="n">
        <f aca="false">'RA-LC'!$AR$88</f>
        <v>0.00426076738948259</v>
      </c>
      <c r="G18" s="59"/>
      <c r="H18" s="59"/>
      <c r="J18" s="56"/>
      <c r="L18" s="1" t="s">
        <v>39</v>
      </c>
      <c r="M18" s="60" t="n">
        <f aca="false">+Mult!G58</f>
        <v>116</v>
      </c>
      <c r="N18" s="60" t="n">
        <f aca="false">+Mult!G59</f>
        <v>105</v>
      </c>
      <c r="P18" s="19"/>
    </row>
    <row r="19" customFormat="false" ht="12" hidden="false" customHeight="false" outlineLevel="0" collapsed="false">
      <c r="B19" s="46" t="s">
        <v>40</v>
      </c>
      <c r="C19" s="54" t="n">
        <f aca="false">'RA-HE'!$AS$88</f>
        <v>-0.0314161366120248</v>
      </c>
      <c r="D19" s="54"/>
      <c r="E19" s="54"/>
      <c r="F19" s="55" t="n">
        <f aca="false">'RA-LC'!$AS$88</f>
        <v>-0.0285145694498757</v>
      </c>
      <c r="G19" s="55"/>
      <c r="H19" s="55"/>
      <c r="J19" s="56"/>
      <c r="L19" s="1" t="s">
        <v>41</v>
      </c>
      <c r="M19" s="60" t="n">
        <f aca="false">+Adds!G58</f>
        <v>94.5</v>
      </c>
      <c r="N19" s="60" t="n">
        <f aca="false">+Adds!G59</f>
        <v>84</v>
      </c>
      <c r="P19" s="19"/>
    </row>
    <row r="20" customFormat="false" ht="12.75" hidden="false" customHeight="false" outlineLevel="0" collapsed="false">
      <c r="B20" s="57" t="s">
        <v>42</v>
      </c>
      <c r="C20" s="58" t="n">
        <f aca="false">'RA-HE'!$AT$88</f>
        <v>-0.00774813428577949</v>
      </c>
      <c r="D20" s="58"/>
      <c r="E20" s="58"/>
      <c r="F20" s="59" t="n">
        <f aca="false">'RA-LC'!$AT$88</f>
        <v>0.000743626911755131</v>
      </c>
      <c r="G20" s="59"/>
      <c r="H20" s="59"/>
      <c r="J20" s="19"/>
      <c r="K20" s="19"/>
      <c r="L20" s="1" t="s">
        <v>43</v>
      </c>
      <c r="M20" s="60" t="n">
        <f aca="false">+'MemBand(2D 4x2)'!G58</f>
        <v>22</v>
      </c>
      <c r="N20" s="60" t="n">
        <f aca="false">+'MemBand(2D 4x2)'!G59</f>
        <v>22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4</v>
      </c>
      <c r="M21" s="60" t="n">
        <f aca="false">+'MemBand(2D 8x2)'!G58</f>
        <v>32</v>
      </c>
      <c r="N21" s="60" t="n">
        <f aca="false">+'MemBand(2D 8x2)'!G59</f>
        <v>32</v>
      </c>
      <c r="O21" s="19"/>
    </row>
    <row r="22" customFormat="false" ht="12" hidden="false" customHeight="false" outlineLevel="0" collapsed="false">
      <c r="C22" s="2" t="s">
        <v>45</v>
      </c>
      <c r="D22" s="2"/>
      <c r="E22" s="2"/>
      <c r="F22" s="2" t="s">
        <v>46</v>
      </c>
      <c r="G22" s="2"/>
      <c r="H22" s="2"/>
      <c r="L22" s="1" t="s">
        <v>47</v>
      </c>
      <c r="M22" s="60" t="n">
        <f aca="false">+'MemBand(1D 4x1)'!G58</f>
        <v>24</v>
      </c>
      <c r="N22" s="60" t="n">
        <f aca="false">+'MemBand(1D 4x1)'!G59</f>
        <v>22.5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8</v>
      </c>
      <c r="M23" s="60" t="n">
        <f aca="false">+'MemBand(1D 8x1)'!G58</f>
        <v>33</v>
      </c>
      <c r="N23" s="60" t="n">
        <f aca="false">+'MemBand(1D 8x1)'!G59</f>
        <v>31.5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9</v>
      </c>
      <c r="C32" s="43" t="n">
        <f aca="false">'LB-HE'!$Y$90</f>
        <v>0.999447375969349</v>
      </c>
      <c r="D32" s="43"/>
      <c r="E32" s="43"/>
      <c r="F32" s="43" t="n">
        <f aca="false">'LB-LC'!$Y$90</f>
        <v>1.00067309916827</v>
      </c>
      <c r="G32" s="43"/>
      <c r="H32" s="43"/>
    </row>
    <row r="33" customFormat="false" ht="12.75" hidden="false" customHeight="false" outlineLevel="0" collapsed="false">
      <c r="B33" s="34" t="s">
        <v>31</v>
      </c>
      <c r="C33" s="44" t="n">
        <f aca="false">'LB-HE'!$X$90</f>
        <v>0.987478704300911</v>
      </c>
      <c r="D33" s="44"/>
      <c r="E33" s="44"/>
      <c r="F33" s="44" t="n">
        <f aca="false">'LB-LC'!$X$90</f>
        <v>0.995416134139453</v>
      </c>
      <c r="G33" s="44"/>
      <c r="H33" s="44"/>
    </row>
    <row r="34" s="45" customFormat="true" ht="12" hidden="false" customHeight="false" outlineLevel="0" collapsed="false">
      <c r="B34" s="46" t="s">
        <v>32</v>
      </c>
      <c r="C34" s="47" t="n">
        <f aca="false">'LB-HE'!$AN$88</f>
        <v>-0.137022836124773</v>
      </c>
      <c r="D34" s="47"/>
      <c r="E34" s="47"/>
      <c r="F34" s="48" t="n">
        <f aca="false">'LB-LC'!$AN$88</f>
        <v>-0.138559699579191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4</v>
      </c>
      <c r="C35" s="47" t="n">
        <f aca="false">'LB-HE'!$AO$88</f>
        <v>-0.159417733475361</v>
      </c>
      <c r="D35" s="47"/>
      <c r="E35" s="47"/>
      <c r="F35" s="48" t="n">
        <f aca="false">'LB-LC'!$AO$88</f>
        <v>-0.16119590546999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6</v>
      </c>
      <c r="C36" s="47" t="n">
        <f aca="false">'LB-HE'!$AP$88</f>
        <v>-0.0290553726605023</v>
      </c>
      <c r="D36" s="47"/>
      <c r="E36" s="47"/>
      <c r="F36" s="48" t="n">
        <f aca="false">'LB-LC'!$AP$88</f>
        <v>-0.0296162105935364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7</v>
      </c>
      <c r="C37" s="54" t="n">
        <f aca="false">'LB-HE'!$AQ$88</f>
        <v>-0.0325476197889922</v>
      </c>
      <c r="D37" s="54"/>
      <c r="E37" s="54"/>
      <c r="F37" s="55" t="n">
        <f aca="false">'LB-LC'!$AQ$88</f>
        <v>-0.0292347099525523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8</v>
      </c>
      <c r="C38" s="58" t="n">
        <f aca="false">'LB-HE'!$AR$88</f>
        <v>0.0845940245512344</v>
      </c>
      <c r="D38" s="58"/>
      <c r="E38" s="58"/>
      <c r="F38" s="59" t="n">
        <f aca="false">'LB-LC'!$AR$88</f>
        <v>0.0212358334473707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40</v>
      </c>
      <c r="C39" s="54" t="n">
        <f aca="false">'LB-HE'!$AS$88</f>
        <v>-0.0335962763230089</v>
      </c>
      <c r="D39" s="54"/>
      <c r="E39" s="54"/>
      <c r="F39" s="55" t="n">
        <f aca="false">'LB-LC'!$AS$88</f>
        <v>-0.0302881255729522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42</v>
      </c>
      <c r="C40" s="58" t="n">
        <f aca="false">'LB-HE'!$AT$88</f>
        <v>0.0742393398169023</v>
      </c>
      <c r="D40" s="58"/>
      <c r="E40" s="58"/>
      <c r="F40" s="59" t="n">
        <f aca="false">'LB-LC'!$AT$88</f>
        <v>0.018799938668075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9</v>
      </c>
      <c r="D42" s="2"/>
      <c r="E42" s="2"/>
      <c r="F42" s="2" t="s">
        <v>50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9</v>
      </c>
      <c r="C52" s="43" t="n">
        <f aca="false">'LP-HE'!$Y$90</f>
        <v>0.998594861360834</v>
      </c>
      <c r="D52" s="43"/>
      <c r="E52" s="43"/>
      <c r="F52" s="43" t="n">
        <f aca="false">'LP-LC'!$Y$90</f>
        <v>0.999492216894591</v>
      </c>
      <c r="G52" s="43"/>
      <c r="H52" s="43"/>
    </row>
    <row r="53" customFormat="false" ht="12.75" hidden="false" customHeight="false" outlineLevel="0" collapsed="false">
      <c r="B53" s="34" t="s">
        <v>31</v>
      </c>
      <c r="C53" s="44" t="n">
        <f aca="false">'LP-HE'!$X$90</f>
        <v>0.998297724708864</v>
      </c>
      <c r="D53" s="44"/>
      <c r="E53" s="44"/>
      <c r="F53" s="44" t="n">
        <f aca="false">'LP-LC'!$X$90</f>
        <v>0.992231129254866</v>
      </c>
      <c r="G53" s="44"/>
      <c r="H53" s="44"/>
    </row>
    <row r="54" s="45" customFormat="true" ht="12" hidden="false" customHeight="false" outlineLevel="0" collapsed="false">
      <c r="B54" s="46" t="s">
        <v>32</v>
      </c>
      <c r="C54" s="47" t="n">
        <f aca="false">'LP-HE'!$AN$88</f>
        <v>-0.140075559158299</v>
      </c>
      <c r="D54" s="47"/>
      <c r="E54" s="47"/>
      <c r="F54" s="48" t="n">
        <f aca="false">'LP-LC'!$AN$88</f>
        <v>-0.143118670139184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4</v>
      </c>
      <c r="C55" s="47" t="n">
        <f aca="false">'LP-HE'!$AO$88</f>
        <v>-0.162621474780788</v>
      </c>
      <c r="D55" s="47"/>
      <c r="E55" s="47"/>
      <c r="F55" s="48" t="n">
        <f aca="false">'LP-LC'!$AO$88</f>
        <v>-0.166174012855457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6</v>
      </c>
      <c r="C56" s="47" t="n">
        <f aca="false">'LP-HE'!$AP$88</f>
        <v>-0.0331537444783172</v>
      </c>
      <c r="D56" s="47"/>
      <c r="E56" s="47"/>
      <c r="F56" s="48" t="n">
        <f aca="false">'LP-LC'!$AP$88</f>
        <v>-0.0325349379843131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7</v>
      </c>
      <c r="C57" s="54" t="n">
        <f aca="false">'LP-HE'!$AQ$88</f>
        <v>-0.035867889788906</v>
      </c>
      <c r="D57" s="54"/>
      <c r="E57" s="54"/>
      <c r="F57" s="55" t="n">
        <f aca="false">'LP-LC'!$AQ$88</f>
        <v>-0.0308344136123164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8</v>
      </c>
      <c r="C58" s="58" t="n">
        <f aca="false">'LP-HE'!$AR$88</f>
        <v>-0.00813981812276713</v>
      </c>
      <c r="D58" s="58"/>
      <c r="E58" s="58"/>
      <c r="F58" s="59" t="n">
        <f aca="false">'LP-LC'!$AR$88</f>
        <v>0.0185780015626356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40</v>
      </c>
      <c r="C59" s="54" t="n">
        <f aca="false">'LP-HE'!$AS$88</f>
        <v>-0.0371016041247497</v>
      </c>
      <c r="D59" s="54"/>
      <c r="E59" s="54"/>
      <c r="F59" s="55" t="n">
        <f aca="false">'LP-LC'!$AS$88</f>
        <v>-0.0321028108013575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42</v>
      </c>
      <c r="C60" s="58" t="n">
        <f aca="false">'LP-HE'!$AT$88</f>
        <v>-0.00478844980401485</v>
      </c>
      <c r="D60" s="58"/>
      <c r="E60" s="58"/>
      <c r="F60" s="59" t="n">
        <f aca="false">'LP-LC'!$AT$88</f>
        <v>0.0161058068555329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51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</row>
    <row r="63" customFormat="false" ht="12" hidden="false" customHeight="false" outlineLevel="0" collapsed="false">
      <c r="B63" s="72" t="s">
        <v>52</v>
      </c>
      <c r="C63" s="73" t="e">
        <f aca="false">MIN('RA-HE'!$AH$89,'RA-LC'!$AH$89,'LB-HE'!$AH$89,'LB-LC'!$AH$89,'LP-HE'!$AH$89,'LP-LC'!$AH$89)</f>
        <v>#VALUE!</v>
      </c>
      <c r="D63" s="74" t="e">
        <f aca="false">MIN('RA-HE'!$AI$89,'RA-LC'!$AI$89,'LB-HE'!$AI$89,'LB-LC'!$AI$89,'LP-HE'!$AI$89,'LP-LC'!$AI$89)</f>
        <v>#VALUE!</v>
      </c>
      <c r="E63" s="75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72" t="s">
        <v>53</v>
      </c>
      <c r="C64" s="73" t="e">
        <f aca="false">MAX('RA-HE'!$AH$90,'RA-LC'!$AH$90,'LB-HE'!$AH$90,'LB-LC'!$AH$90,'LP-HE'!$AH$90,'LP-LC'!$AH$90)</f>
        <v>#VALUE!</v>
      </c>
      <c r="D64" s="74" t="e">
        <f aca="false">MAX('RA-HE'!$AI$90,'RA-LC'!$AI$90,'LB-HE'!$AI$90,'LB-LC'!$AI$90,'LP-HE'!$AI$90,'LP-LC'!$AI$90)</f>
        <v>#VALUE!</v>
      </c>
      <c r="E64" s="75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76" t="s">
        <v>29</v>
      </c>
      <c r="C65" s="77" t="n">
        <f aca="false">+AVERAGE(C12,F12,C32,F32,C52,F52)</f>
        <v>0.999948799963353</v>
      </c>
      <c r="D65" s="77"/>
      <c r="E65" s="77"/>
    </row>
    <row r="66" customFormat="false" ht="12.75" hidden="false" customHeight="false" outlineLevel="0" collapsed="false">
      <c r="B66" s="78" t="s">
        <v>31</v>
      </c>
      <c r="C66" s="79" t="n">
        <f aca="false">+AVERAGE(C13,F13,C33,F33,C53,F53)</f>
        <v>0.99225866941062</v>
      </c>
      <c r="D66" s="79"/>
      <c r="E66" s="79"/>
    </row>
    <row r="67" customFormat="false" ht="12" hidden="false" customHeight="false" outlineLevel="0" collapsed="false">
      <c r="B67" s="76" t="s">
        <v>54</v>
      </c>
      <c r="C67" s="80" t="n">
        <f aca="false">+AVERAGE(C14,F14,C34,F34,C54,F54)</f>
        <v>-0.133854096010605</v>
      </c>
      <c r="D67" s="80"/>
      <c r="E67" s="80"/>
    </row>
    <row r="68" customFormat="false" ht="12.75" hidden="false" customHeight="false" outlineLevel="0" collapsed="false">
      <c r="B68" s="78" t="s">
        <v>55</v>
      </c>
      <c r="C68" s="81" t="n">
        <f aca="false">+(N18-M18)/M18</f>
        <v>-0.0948275862068966</v>
      </c>
      <c r="D68" s="81"/>
      <c r="E68" s="81"/>
    </row>
    <row r="69" customFormat="false" ht="12" hidden="false" customHeight="false" outlineLevel="0" collapsed="false">
      <c r="B69" s="76" t="s">
        <v>56</v>
      </c>
      <c r="C69" s="80" t="n">
        <f aca="false">+AVERAGE(C15,F15,C35,F35,C55,F55)</f>
        <v>-0.156486894892326</v>
      </c>
      <c r="D69" s="80"/>
      <c r="E69" s="80"/>
    </row>
    <row r="70" customFormat="false" ht="12.75" hidden="false" customHeight="false" outlineLevel="0" collapsed="false">
      <c r="B70" s="78" t="s">
        <v>57</v>
      </c>
      <c r="C70" s="81" t="n">
        <f aca="false">+(N19-M19)/M19</f>
        <v>-0.111111111111111</v>
      </c>
      <c r="D70" s="81"/>
      <c r="E70" s="81"/>
    </row>
    <row r="71" customFormat="false" ht="12.75" hidden="false" customHeight="false" outlineLevel="0" collapsed="false">
      <c r="B71" s="82" t="s">
        <v>36</v>
      </c>
      <c r="C71" s="83" t="n">
        <f aca="false">+AVERAGE(C16,F16,C36,F36,C56,F56)</f>
        <v>-0.0281912786159663</v>
      </c>
      <c r="D71" s="83"/>
      <c r="E71" s="83"/>
    </row>
    <row r="72" customFormat="false" ht="12" hidden="false" customHeight="false" outlineLevel="0" collapsed="false">
      <c r="B72" s="76" t="s">
        <v>37</v>
      </c>
      <c r="C72" s="80" t="n">
        <f aca="false">+AVERAGE(C17,F17,C37,F37,C57,F57)</f>
        <v>-0.0311442877258593</v>
      </c>
      <c r="D72" s="80"/>
      <c r="E72" s="80"/>
    </row>
    <row r="73" customFormat="false" ht="12" hidden="false" customHeight="false" outlineLevel="0" collapsed="false">
      <c r="B73" s="72" t="s">
        <v>38</v>
      </c>
      <c r="C73" s="83" t="n">
        <f aca="false">+AVERAGE(C18,F18,C38,F38,C58,F58)</f>
        <v>0.0188783947983416</v>
      </c>
      <c r="D73" s="83"/>
      <c r="E73" s="83"/>
    </row>
    <row r="74" customFormat="false" ht="12.75" hidden="false" customHeight="false" outlineLevel="0" collapsed="false">
      <c r="B74" s="78" t="s">
        <v>58</v>
      </c>
      <c r="C74" s="84" t="n">
        <f aca="false">+MAX((N20-M20)/M20,(N21-M21)/M21)</f>
        <v>0</v>
      </c>
      <c r="D74" s="84"/>
      <c r="E74" s="84"/>
    </row>
    <row r="75" customFormat="false" ht="12" hidden="false" customHeight="false" outlineLevel="0" collapsed="false">
      <c r="B75" s="72" t="s">
        <v>40</v>
      </c>
      <c r="C75" s="85" t="n">
        <f aca="false">+AVERAGE(C19,F19,C39,F39,C59,F59)</f>
        <v>-0.0321699204806615</v>
      </c>
      <c r="D75" s="85"/>
      <c r="E75" s="85"/>
    </row>
    <row r="76" customFormat="false" ht="12" hidden="false" customHeight="false" outlineLevel="0" collapsed="false">
      <c r="B76" s="72" t="s">
        <v>42</v>
      </c>
      <c r="C76" s="85" t="n">
        <f aca="false">+AVERAGE(C20,F20,C40,F40,C60,F60)</f>
        <v>0.0162253546937452</v>
      </c>
      <c r="D76" s="85"/>
      <c r="E76" s="85"/>
    </row>
    <row r="77" customFormat="false" ht="12.75" hidden="false" customHeight="false" outlineLevel="0" collapsed="false">
      <c r="B77" s="78" t="s">
        <v>59</v>
      </c>
      <c r="C77" s="84" t="n">
        <f aca="false">+MAX((N22-M22)/M22,(N23-M23)/M23)</f>
        <v>-0.0454545454545455</v>
      </c>
      <c r="D77" s="84"/>
      <c r="E77" s="84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8</v>
      </c>
      <c r="R3" s="227" t="n">
        <v>4</v>
      </c>
      <c r="S3" s="228" t="s">
        <v>129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28</v>
      </c>
      <c r="AA3" s="227" t="n">
        <v>4</v>
      </c>
      <c r="AB3" s="228" t="s">
        <v>129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3.75</v>
      </c>
      <c r="G5" s="237" t="n">
        <f aca="false">P5+Y5</f>
        <v>5.75</v>
      </c>
      <c r="H5" s="237" t="n">
        <f aca="false">Q5+Z5</f>
        <v>5.75</v>
      </c>
      <c r="I5" s="237" t="n">
        <f aca="false">R5+AA5</f>
        <v>6.75</v>
      </c>
      <c r="J5" s="237" t="n">
        <f aca="false">S5+AB5</f>
        <v>6.75</v>
      </c>
      <c r="K5" s="237" t="n">
        <f aca="false">T5+AC5</f>
        <v>10.5</v>
      </c>
      <c r="L5" s="237" t="n">
        <f aca="false">U5+AD5</f>
        <v>10.5</v>
      </c>
      <c r="M5" s="237" t="n">
        <f aca="false">V5+AE5</f>
        <v>10.5</v>
      </c>
      <c r="N5" s="237" t="n">
        <f aca="false">W5+AF5</f>
        <v>10.5</v>
      </c>
      <c r="O5" s="238" t="n">
        <f aca="false">$C5*($R$3+CEILING($D5+Summary!$M$3-2,$R$3))*($T$3+CEILING($E5+Summary!$M$3-2,$T$3))/$D5/$E5</f>
        <v>2.25</v>
      </c>
      <c r="P5" s="239" t="n">
        <f aca="false">$C5*($R$3+CEILING($D5+Summary!$M$4-2,$R$3))*($T$3+CEILING($E5+Summary!$M$3-2,$T$3))/$D5/$E5</f>
        <v>3.75</v>
      </c>
      <c r="Q5" s="239" t="n">
        <f aca="false">$C5*($R$3+CEILING($D5+Summary!$M$5-2,$R$3))*($T$3+CEILING($E5+Summary!$M$3-2,$T$3))/$D5/$E5</f>
        <v>3.75</v>
      </c>
      <c r="R5" s="239" t="n">
        <f aca="false">$C5*($R$3+CEILING($D5+Summary!$M$3-2,$R$3))*($T$3+CEILING($E5+Summary!$M$4-2,$T$3))/$D5/$E5</f>
        <v>4.5</v>
      </c>
      <c r="S5" s="239" t="n">
        <f aca="false">$C5*($R$3+CEILING($D5+Summary!$M$3-2,$R$3))*($T$3+CEILING($E5+Summary!$M$5-2,$T$3))/$D5/$E5</f>
        <v>4.5</v>
      </c>
      <c r="T5" s="239" t="n">
        <f aca="false">$C5*($R$3+CEILING($D5+Summary!$M$4-2,$R$3))*($T$3+CEILING($E5+Summary!$M$4-2,$T$3))/$D5/$E5</f>
        <v>7.5</v>
      </c>
      <c r="U5" s="239" t="n">
        <f aca="false">$C5*($R$3+CEILING($D5+Summary!$M$4-2,$R$3))*($T$3+CEILING($E5+Summary!$M$5-2,$T$3))/$D5/$E5</f>
        <v>7.5</v>
      </c>
      <c r="V5" s="239" t="n">
        <f aca="false">$C5*($R$3+CEILING($D5+Summary!$M$5-2,$R$3))*($T$3+CEILING($E5+Summary!$M$4-2,$T$3))/$D5/$E5</f>
        <v>7.5</v>
      </c>
      <c r="W5" s="243" t="n">
        <f aca="false">$C5*($R$3+CEILING($D5+Summary!$M$5-2,$R$3))*($T$3+CEILING($E5+Summary!$M$5-2,$T$3))/$D5/$E5</f>
        <v>7.5</v>
      </c>
      <c r="X5" s="239" t="n">
        <f aca="false">$C5*($AA$3+CEILING($D5+2*Summary!$M$6-4,$AA$3))*($AC$3+CEILING($E5/2+Summary!$M$6-2,$AC$3))/$D5/$E5</f>
        <v>1.5</v>
      </c>
      <c r="Y5" s="239" t="n">
        <f aca="false">$C5*($AA$3+CEILING($D5+2*Summary!$M$7-4,$AA$3))*($AC$3+CEILING($E5/2+Summary!$M$6-2,$AC$3))/$D5/$E5</f>
        <v>2</v>
      </c>
      <c r="Z5" s="239" t="n">
        <f aca="false">$C5*($AA$3+CEILING($D5+2*Summary!$M$8-4,$AA$3))*($AC$3+CEILING($E5/2+Summary!$M$6-2,$AC$3))/$D5/$E5</f>
        <v>2</v>
      </c>
      <c r="AA5" s="239" t="n">
        <f aca="false">$C5*($AA$3+CEILING($D5+2*Summary!$M$6-4,$AA$3))*($AC$3+CEILING($E5/2+Summary!$M$7-2,$AC$3))/$D5/$E5</f>
        <v>2.25</v>
      </c>
      <c r="AB5" s="239" t="n">
        <f aca="false">$C5*($AA$3+CEILING($D5+2*Summary!$M$6-4,$AA$3))*($AC$3+CEILING($E5/2+Summary!$M$8-2,$AC$3))/$D5/$E5</f>
        <v>2.25</v>
      </c>
      <c r="AC5" s="239" t="n">
        <f aca="false">$C5*($AA$3+CEILING($D5+2*Summary!$M$7-4,$AA$3))*($AC$3+CEILING($E5/2+Summary!$M$7-2,$AC$3))/$D5/$E5</f>
        <v>3</v>
      </c>
      <c r="AD5" s="239" t="n">
        <f aca="false">$C5*($AA$3+CEILING($D5+2*Summary!$M$7-4,$AA$3))*($AC$3+CEILING($E5/2+Summary!$M$8-2,$AC$3))/$D5/$E5</f>
        <v>3</v>
      </c>
      <c r="AE5" s="239" t="n">
        <f aca="false">$C5*($AA$3+CEILING($D5+2*Summary!$M$8-4,$AA$3))*($AC$3+CEILING($E5/2+Summary!$M$7-2,$AC$3))/$D5/$E5</f>
        <v>3</v>
      </c>
      <c r="AF5" s="243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4</v>
      </c>
      <c r="G6" s="237" t="n">
        <f aca="false">P6+Y6</f>
        <v>7.25</v>
      </c>
      <c r="H6" s="237" t="n">
        <f aca="false">Q6+Z6</f>
        <v>7.25</v>
      </c>
      <c r="I6" s="237" t="n">
        <f aca="false">R6+AA6</f>
        <v>6</v>
      </c>
      <c r="J6" s="237" t="n">
        <f aca="false">S6+AB6</f>
        <v>6</v>
      </c>
      <c r="K6" s="237" t="n">
        <f aca="false">T6+AC6</f>
        <v>11</v>
      </c>
      <c r="L6" s="237" t="n">
        <f aca="false">U6+AD6</f>
        <v>11</v>
      </c>
      <c r="M6" s="237" t="n">
        <f aca="false">V6+AE6</f>
        <v>11</v>
      </c>
      <c r="N6" s="237" t="n">
        <f aca="false">W6+AF6</f>
        <v>11</v>
      </c>
      <c r="O6" s="238" t="n">
        <f aca="false">$C6*($R$3+CEILING($D6+Summary!$M$3-2,$R$3))*($T$3+CEILING($E6+Summary!$M$3-2,$T$3))/$D6/$E6</f>
        <v>2.5</v>
      </c>
      <c r="P6" s="239" t="n">
        <f aca="false">$C6*($R$3+CEILING($D6+Summary!$M$4-2,$R$3))*($T$3+CEILING($E6+Summary!$M$3-2,$T$3))/$D6/$E6</f>
        <v>5</v>
      </c>
      <c r="Q6" s="239" t="n">
        <f aca="false">$C6*($R$3+CEILING($D6+Summary!$M$5-2,$R$3))*($T$3+CEILING($E6+Summary!$M$3-2,$T$3))/$D6/$E6</f>
        <v>5</v>
      </c>
      <c r="R6" s="239" t="n">
        <f aca="false">$C6*($R$3+CEILING($D6+Summary!$M$3-2,$R$3))*($T$3+CEILING($E6+Summary!$M$4-2,$T$3))/$D6/$E6</f>
        <v>4</v>
      </c>
      <c r="S6" s="239" t="n">
        <f aca="false">$C6*($R$3+CEILING($D6+Summary!$M$3-2,$R$3))*($T$3+CEILING($E6+Summary!$M$5-2,$T$3))/$D6/$E6</f>
        <v>4</v>
      </c>
      <c r="T6" s="239" t="n">
        <f aca="false">$C6*($R$3+CEILING($D6+Summary!$M$4-2,$R$3))*($T$3+CEILING($E6+Summary!$M$4-2,$T$3))/$D6/$E6</f>
        <v>8</v>
      </c>
      <c r="U6" s="239" t="n">
        <f aca="false">$C6*($R$3+CEILING($D6+Summary!$M$4-2,$R$3))*($T$3+CEILING($E6+Summary!$M$5-2,$T$3))/$D6/$E6</f>
        <v>8</v>
      </c>
      <c r="V6" s="239" t="n">
        <f aca="false">$C6*($R$3+CEILING($D6+Summary!$M$5-2,$R$3))*($T$3+CEILING($E6+Summary!$M$4-2,$T$3))/$D6/$E6</f>
        <v>8</v>
      </c>
      <c r="W6" s="243" t="n">
        <f aca="false">$C6*($R$3+CEILING($D6+Summary!$M$5-2,$R$3))*($T$3+CEILING($E6+Summary!$M$5-2,$T$3))/$D6/$E6</f>
        <v>8</v>
      </c>
      <c r="X6" s="239" t="n">
        <f aca="false">$C6*($AA$3+CEILING($D6+2*Summary!$M$6-4,$AA$3))*($AC$3+CEILING($E6/2+Summary!$M$6-2,$AC$3))/$D6/$E6</f>
        <v>1.5</v>
      </c>
      <c r="Y6" s="239" t="n">
        <f aca="false">$C6*($AA$3+CEILING($D6+2*Summary!$M$7-4,$AA$3))*($AC$3+CEILING($E6/2+Summary!$M$6-2,$AC$3))/$D6/$E6</f>
        <v>2.25</v>
      </c>
      <c r="Z6" s="239" t="n">
        <f aca="false">$C6*($AA$3+CEILING($D6+2*Summary!$M$8-4,$AA$3))*($AC$3+CEILING($E6/2+Summary!$M$6-2,$AC$3))/$D6/$E6</f>
        <v>2.25</v>
      </c>
      <c r="AA6" s="239" t="n">
        <f aca="false">$C6*($AA$3+CEILING($D6+2*Summary!$M$6-4,$AA$3))*($AC$3+CEILING($E6/2+Summary!$M$7-2,$AC$3))/$D6/$E6</f>
        <v>2</v>
      </c>
      <c r="AB6" s="239" t="n">
        <f aca="false">$C6*($AA$3+CEILING($D6+2*Summary!$M$6-4,$AA$3))*($AC$3+CEILING($E6/2+Summary!$M$8-2,$AC$3))/$D6/$E6</f>
        <v>2</v>
      </c>
      <c r="AC6" s="239" t="n">
        <f aca="false">$C6*($AA$3+CEILING($D6+2*Summary!$M$7-4,$AA$3))*($AC$3+CEILING($E6/2+Summary!$M$7-2,$AC$3))/$D6/$E6</f>
        <v>3</v>
      </c>
      <c r="AD6" s="239" t="n">
        <f aca="false">$C6*($AA$3+CEILING($D6+2*Summary!$M$7-4,$AA$3))*($AC$3+CEILING($E6/2+Summary!$M$8-2,$AC$3))/$D6/$E6</f>
        <v>3</v>
      </c>
      <c r="AE6" s="239" t="n">
        <f aca="false">$C6*($AA$3+CEILING($D6+2*Summary!$M$8-4,$AA$3))*($AC$3+CEILING($E6/2+Summary!$M$7-2,$AC$3))/$D6/$E6</f>
        <v>3</v>
      </c>
      <c r="AF6" s="243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3</v>
      </c>
      <c r="G7" s="237" t="n">
        <f aca="false">P7+Y7</f>
        <v>4.625</v>
      </c>
      <c r="H7" s="237" t="n">
        <f aca="false">Q7+Z7</f>
        <v>4.625</v>
      </c>
      <c r="I7" s="237" t="n">
        <f aca="false">R7+AA7</f>
        <v>4.5</v>
      </c>
      <c r="J7" s="237" t="n">
        <f aca="false">S7+AB7</f>
        <v>4.5</v>
      </c>
      <c r="K7" s="237" t="n">
        <f aca="false">T7+AC7</f>
        <v>7</v>
      </c>
      <c r="L7" s="237" t="n">
        <f aca="false">U7+AD7</f>
        <v>7</v>
      </c>
      <c r="M7" s="237" t="n">
        <f aca="false">V7+AE7</f>
        <v>7</v>
      </c>
      <c r="N7" s="237" t="n">
        <f aca="false">W7+AF7</f>
        <v>7</v>
      </c>
      <c r="O7" s="238" t="n">
        <f aca="false">$C7*($R$3+CEILING($D7+Summary!$M$3-2,$R$3))*($T$3+CEILING($E7+Summary!$M$3-2,$T$3))/$D7/$E7</f>
        <v>1.875</v>
      </c>
      <c r="P7" s="239" t="n">
        <f aca="false">$C7*($R$3+CEILING($D7+Summary!$M$4-2,$R$3))*($T$3+CEILING($E7+Summary!$M$3-2,$T$3))/$D7/$E7</f>
        <v>3.125</v>
      </c>
      <c r="Q7" s="239" t="n">
        <f aca="false">$C7*($R$3+CEILING($D7+Summary!$M$5-2,$R$3))*($T$3+CEILING($E7+Summary!$M$3-2,$T$3))/$D7/$E7</f>
        <v>3.125</v>
      </c>
      <c r="R7" s="239" t="n">
        <f aca="false">$C7*($R$3+CEILING($D7+Summary!$M$3-2,$R$3))*($T$3+CEILING($E7+Summary!$M$4-2,$T$3))/$D7/$E7</f>
        <v>3</v>
      </c>
      <c r="S7" s="239" t="n">
        <f aca="false">$C7*($R$3+CEILING($D7+Summary!$M$3-2,$R$3))*($T$3+CEILING($E7+Summary!$M$5-2,$T$3))/$D7/$E7</f>
        <v>3</v>
      </c>
      <c r="T7" s="239" t="n">
        <f aca="false">$C7*($R$3+CEILING($D7+Summary!$M$4-2,$R$3))*($T$3+CEILING($E7+Summary!$M$4-2,$T$3))/$D7/$E7</f>
        <v>5</v>
      </c>
      <c r="U7" s="239" t="n">
        <f aca="false">$C7*($R$3+CEILING($D7+Summary!$M$4-2,$R$3))*($T$3+CEILING($E7+Summary!$M$5-2,$T$3))/$D7/$E7</f>
        <v>5</v>
      </c>
      <c r="V7" s="239" t="n">
        <f aca="false">$C7*($R$3+CEILING($D7+Summary!$M$5-2,$R$3))*($T$3+CEILING($E7+Summary!$M$4-2,$T$3))/$D7/$E7</f>
        <v>5</v>
      </c>
      <c r="W7" s="243" t="n">
        <f aca="false">$C7*($R$3+CEILING($D7+Summary!$M$5-2,$R$3))*($T$3+CEILING($E7+Summary!$M$5-2,$T$3))/$D7/$E7</f>
        <v>5</v>
      </c>
      <c r="X7" s="239" t="n">
        <f aca="false">$C7*($AA$3+CEILING($D7+2*Summary!$M$6-4,$AA$3))*($AC$3+CEILING($E7/2+Summary!$M$6-2,$AC$3))/$D7/$E7</f>
        <v>1.125</v>
      </c>
      <c r="Y7" s="239" t="n">
        <f aca="false">$C7*($AA$3+CEILING($D7+2*Summary!$M$7-4,$AA$3))*($AC$3+CEILING($E7/2+Summary!$M$6-2,$AC$3))/$D7/$E7</f>
        <v>1.5</v>
      </c>
      <c r="Z7" s="239" t="n">
        <f aca="false">$C7*($AA$3+CEILING($D7+2*Summary!$M$8-4,$AA$3))*($AC$3+CEILING($E7/2+Summary!$M$6-2,$AC$3))/$D7/$E7</f>
        <v>1.5</v>
      </c>
      <c r="AA7" s="239" t="n">
        <f aca="false">$C7*($AA$3+CEILING($D7+2*Summary!$M$6-4,$AA$3))*($AC$3+CEILING($E7/2+Summary!$M$7-2,$AC$3))/$D7/$E7</f>
        <v>1.5</v>
      </c>
      <c r="AB7" s="239" t="n">
        <f aca="false">$C7*($AA$3+CEILING($D7+2*Summary!$M$6-4,$AA$3))*($AC$3+CEILING($E7/2+Summary!$M$8-2,$AC$3))/$D7/$E7</f>
        <v>1.5</v>
      </c>
      <c r="AC7" s="239" t="n">
        <f aca="false">$C7*($AA$3+CEILING($D7+2*Summary!$M$7-4,$AA$3))*($AC$3+CEILING($E7/2+Summary!$M$7-2,$AC$3))/$D7/$E7</f>
        <v>2</v>
      </c>
      <c r="AD7" s="239" t="n">
        <f aca="false">$C7*($AA$3+CEILING($D7+2*Summary!$M$7-4,$AA$3))*($AC$3+CEILING($E7/2+Summary!$M$8-2,$AC$3))/$D7/$E7</f>
        <v>2</v>
      </c>
      <c r="AE7" s="239" t="n">
        <f aca="false">$C7*($AA$3+CEILING($D7+2*Summary!$M$8-4,$AA$3))*($AC$3+CEILING($E7/2+Summary!$M$7-2,$AC$3))/$D7/$E7</f>
        <v>2</v>
      </c>
      <c r="AF7" s="243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2.5</v>
      </c>
      <c r="G8" s="237" t="n">
        <f aca="false">P8+Y8</f>
        <v>3.3125</v>
      </c>
      <c r="H8" s="237" t="n">
        <f aca="false">Q8+Z8</f>
        <v>3.3125</v>
      </c>
      <c r="I8" s="237" t="n">
        <f aca="false">R8+AA8</f>
        <v>3.75</v>
      </c>
      <c r="J8" s="237" t="n">
        <f aca="false">S8+AB8</f>
        <v>3.75</v>
      </c>
      <c r="K8" s="237" t="n">
        <f aca="false">T8+AC8</f>
        <v>5</v>
      </c>
      <c r="L8" s="237" t="n">
        <f aca="false">U8+AD8</f>
        <v>5</v>
      </c>
      <c r="M8" s="237" t="n">
        <f aca="false">V8+AE8</f>
        <v>5</v>
      </c>
      <c r="N8" s="237" t="n">
        <f aca="false">W8+AF8</f>
        <v>5</v>
      </c>
      <c r="O8" s="238" t="n">
        <f aca="false">$C8*($R$3+CEILING($D8+Summary!$M$3-2,$R$3))*($T$3+CEILING($E8+Summary!$M$3-2,$T$3))/$D8/$E8</f>
        <v>1.5625</v>
      </c>
      <c r="P8" s="239" t="n">
        <f aca="false">$C8*($R$3+CEILING($D8+Summary!$M$4-2,$R$3))*($T$3+CEILING($E8+Summary!$M$3-2,$T$3))/$D8/$E8</f>
        <v>2.1875</v>
      </c>
      <c r="Q8" s="239" t="n">
        <f aca="false">$C8*($R$3+CEILING($D8+Summary!$M$5-2,$R$3))*($T$3+CEILING($E8+Summary!$M$3-2,$T$3))/$D8/$E8</f>
        <v>2.1875</v>
      </c>
      <c r="R8" s="239" t="n">
        <f aca="false">$C8*($R$3+CEILING($D8+Summary!$M$3-2,$R$3))*($T$3+CEILING($E8+Summary!$M$4-2,$T$3))/$D8/$E8</f>
        <v>2.5</v>
      </c>
      <c r="S8" s="239" t="n">
        <f aca="false">$C8*($R$3+CEILING($D8+Summary!$M$3-2,$R$3))*($T$3+CEILING($E8+Summary!$M$5-2,$T$3))/$D8/$E8</f>
        <v>2.5</v>
      </c>
      <c r="T8" s="239" t="n">
        <f aca="false">$C8*($R$3+CEILING($D8+Summary!$M$4-2,$R$3))*($T$3+CEILING($E8+Summary!$M$4-2,$T$3))/$D8/$E8</f>
        <v>3.5</v>
      </c>
      <c r="U8" s="239" t="n">
        <f aca="false">$C8*($R$3+CEILING($D8+Summary!$M$4-2,$R$3))*($T$3+CEILING($E8+Summary!$M$5-2,$T$3))/$D8/$E8</f>
        <v>3.5</v>
      </c>
      <c r="V8" s="239" t="n">
        <f aca="false">$C8*($R$3+CEILING($D8+Summary!$M$5-2,$R$3))*($T$3+CEILING($E8+Summary!$M$4-2,$T$3))/$D8/$E8</f>
        <v>3.5</v>
      </c>
      <c r="W8" s="243" t="n">
        <f aca="false">$C8*($R$3+CEILING($D8+Summary!$M$5-2,$R$3))*($T$3+CEILING($E8+Summary!$M$5-2,$T$3))/$D8/$E8</f>
        <v>3.5</v>
      </c>
      <c r="X8" s="239" t="n">
        <f aca="false">$C8*($AA$3+CEILING($D8+2*Summary!$M$6-4,$AA$3))*($AC$3+CEILING($E8/2+Summary!$M$6-2,$AC$3))/$D8/$E8</f>
        <v>0.9375</v>
      </c>
      <c r="Y8" s="239" t="n">
        <f aca="false">$C8*($AA$3+CEILING($D8+2*Summary!$M$7-4,$AA$3))*($AC$3+CEILING($E8/2+Summary!$M$6-2,$AC$3))/$D8/$E8</f>
        <v>1.125</v>
      </c>
      <c r="Z8" s="239" t="n">
        <f aca="false">$C8*($AA$3+CEILING($D8+2*Summary!$M$8-4,$AA$3))*($AC$3+CEILING($E8/2+Summary!$M$6-2,$AC$3))/$D8/$E8</f>
        <v>1.125</v>
      </c>
      <c r="AA8" s="239" t="n">
        <f aca="false">$C8*($AA$3+CEILING($D8+2*Summary!$M$6-4,$AA$3))*($AC$3+CEILING($E8/2+Summary!$M$7-2,$AC$3))/$D8/$E8</f>
        <v>1.25</v>
      </c>
      <c r="AB8" s="239" t="n">
        <f aca="false">$C8*($AA$3+CEILING($D8+2*Summary!$M$6-4,$AA$3))*($AC$3+CEILING($E8/2+Summary!$M$8-2,$AC$3))/$D8/$E8</f>
        <v>1.25</v>
      </c>
      <c r="AC8" s="239" t="n">
        <f aca="false">$C8*($AA$3+CEILING($D8+2*Summary!$M$7-4,$AA$3))*($AC$3+CEILING($E8/2+Summary!$M$7-2,$AC$3))/$D8/$E8</f>
        <v>1.5</v>
      </c>
      <c r="AD8" s="239" t="n">
        <f aca="false">$C8*($AA$3+CEILING($D8+2*Summary!$M$7-4,$AA$3))*($AC$3+CEILING($E8/2+Summary!$M$8-2,$AC$3))/$D8/$E8</f>
        <v>1.5</v>
      </c>
      <c r="AE8" s="239" t="n">
        <f aca="false">$C8*($AA$3+CEILING($D8+2*Summary!$M$8-4,$AA$3))*($AC$3+CEILING($E8/2+Summary!$M$7-2,$AC$3))/$D8/$E8</f>
        <v>1.5</v>
      </c>
      <c r="AF8" s="243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2.625</v>
      </c>
      <c r="G9" s="237" t="n">
        <f aca="false">P9+Y9</f>
        <v>4.0625</v>
      </c>
      <c r="H9" s="237" t="n">
        <f aca="false">Q9+Z9</f>
        <v>4.0625</v>
      </c>
      <c r="I9" s="237" t="n">
        <f aca="false">R9+AA9</f>
        <v>3.375</v>
      </c>
      <c r="J9" s="237" t="n">
        <f aca="false">S9+AB9</f>
        <v>3.375</v>
      </c>
      <c r="K9" s="237" t="n">
        <f aca="false">T9+AC9</f>
        <v>5.25</v>
      </c>
      <c r="L9" s="237" t="n">
        <f aca="false">U9+AD9</f>
        <v>5.25</v>
      </c>
      <c r="M9" s="237" t="n">
        <f aca="false">V9+AE9</f>
        <v>5.25</v>
      </c>
      <c r="N9" s="237" t="n">
        <f aca="false">W9+AF9</f>
        <v>5.25</v>
      </c>
      <c r="O9" s="238" t="n">
        <f aca="false">$C9*($R$3+CEILING($D9+Summary!$M$3-2,$R$3))*($T$3+CEILING($E9+Summary!$M$3-2,$T$3))/$D9/$E9</f>
        <v>1.6875</v>
      </c>
      <c r="P9" s="239" t="n">
        <f aca="false">$C9*($R$3+CEILING($D9+Summary!$M$4-2,$R$3))*($T$3+CEILING($E9+Summary!$M$3-2,$T$3))/$D9/$E9</f>
        <v>2.8125</v>
      </c>
      <c r="Q9" s="239" t="n">
        <f aca="false">$C9*($R$3+CEILING($D9+Summary!$M$5-2,$R$3))*($T$3+CEILING($E9+Summary!$M$3-2,$T$3))/$D9/$E9</f>
        <v>2.8125</v>
      </c>
      <c r="R9" s="239" t="n">
        <f aca="false">$C9*($R$3+CEILING($D9+Summary!$M$3-2,$R$3))*($T$3+CEILING($E9+Summary!$M$4-2,$T$3))/$D9/$E9</f>
        <v>2.25</v>
      </c>
      <c r="S9" s="239" t="n">
        <f aca="false">$C9*($R$3+CEILING($D9+Summary!$M$3-2,$R$3))*($T$3+CEILING($E9+Summary!$M$5-2,$T$3))/$D9/$E9</f>
        <v>2.25</v>
      </c>
      <c r="T9" s="239" t="n">
        <f aca="false">$C9*($R$3+CEILING($D9+Summary!$M$4-2,$R$3))*($T$3+CEILING($E9+Summary!$M$4-2,$T$3))/$D9/$E9</f>
        <v>3.75</v>
      </c>
      <c r="U9" s="239" t="n">
        <f aca="false">$C9*($R$3+CEILING($D9+Summary!$M$4-2,$R$3))*($T$3+CEILING($E9+Summary!$M$5-2,$T$3))/$D9/$E9</f>
        <v>3.75</v>
      </c>
      <c r="V9" s="239" t="n">
        <f aca="false">$C9*($R$3+CEILING($D9+Summary!$M$5-2,$R$3))*($T$3+CEILING($E9+Summary!$M$4-2,$T$3))/$D9/$E9</f>
        <v>3.75</v>
      </c>
      <c r="W9" s="243" t="n">
        <f aca="false">$C9*($R$3+CEILING($D9+Summary!$M$5-2,$R$3))*($T$3+CEILING($E9+Summary!$M$5-2,$T$3))/$D9/$E9</f>
        <v>3.75</v>
      </c>
      <c r="X9" s="239" t="n">
        <f aca="false">$C9*($AA$3+CEILING($D9+2*Summary!$M$6-4,$AA$3))*($AC$3+CEILING($E9/2+Summary!$M$6-2,$AC$3))/$D9/$E9</f>
        <v>0.9375</v>
      </c>
      <c r="Y9" s="239" t="n">
        <f aca="false">$C9*($AA$3+CEILING($D9+2*Summary!$M$7-4,$AA$3))*($AC$3+CEILING($E9/2+Summary!$M$6-2,$AC$3))/$D9/$E9</f>
        <v>1.25</v>
      </c>
      <c r="Z9" s="239" t="n">
        <f aca="false">$C9*($AA$3+CEILING($D9+2*Summary!$M$8-4,$AA$3))*($AC$3+CEILING($E9/2+Summary!$M$6-2,$AC$3))/$D9/$E9</f>
        <v>1.25</v>
      </c>
      <c r="AA9" s="239" t="n">
        <f aca="false">$C9*($AA$3+CEILING($D9+2*Summary!$M$6-4,$AA$3))*($AC$3+CEILING($E9/2+Summary!$M$7-2,$AC$3))/$D9/$E9</f>
        <v>1.125</v>
      </c>
      <c r="AB9" s="239" t="n">
        <f aca="false">$C9*($AA$3+CEILING($D9+2*Summary!$M$6-4,$AA$3))*($AC$3+CEILING($E9/2+Summary!$M$8-2,$AC$3))/$D9/$E9</f>
        <v>1.125</v>
      </c>
      <c r="AC9" s="239" t="n">
        <f aca="false">$C9*($AA$3+CEILING($D9+2*Summary!$M$7-4,$AA$3))*($AC$3+CEILING($E9/2+Summary!$M$7-2,$AC$3))/$D9/$E9</f>
        <v>1.5</v>
      </c>
      <c r="AD9" s="239" t="n">
        <f aca="false">$C9*($AA$3+CEILING($D9+2*Summary!$M$7-4,$AA$3))*($AC$3+CEILING($E9/2+Summary!$M$8-2,$AC$3))/$D9/$E9</f>
        <v>1.5</v>
      </c>
      <c r="AE9" s="239" t="n">
        <f aca="false">$C9*($AA$3+CEILING($D9+2*Summary!$M$8-4,$AA$3))*($AC$3+CEILING($E9/2+Summary!$M$7-2,$AC$3))/$D9/$E9</f>
        <v>1.5</v>
      </c>
      <c r="AF9" s="243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1875</v>
      </c>
      <c r="G10" s="237" t="n">
        <f aca="false">P10+Y10</f>
        <v>2.90625</v>
      </c>
      <c r="H10" s="237" t="n">
        <f aca="false">Q10+Z10</f>
        <v>2.90625</v>
      </c>
      <c r="I10" s="237" t="n">
        <f aca="false">R10+AA10</f>
        <v>2.8125</v>
      </c>
      <c r="J10" s="237" t="n">
        <f aca="false">S10+AB10</f>
        <v>2.8125</v>
      </c>
      <c r="K10" s="237" t="n">
        <f aca="false">T10+AC10</f>
        <v>3.75</v>
      </c>
      <c r="L10" s="237" t="n">
        <f aca="false">U10+AD10</f>
        <v>3.75</v>
      </c>
      <c r="M10" s="237" t="n">
        <f aca="false">V10+AE10</f>
        <v>3.75</v>
      </c>
      <c r="N10" s="237" t="n">
        <f aca="false">W10+AF10</f>
        <v>3.75</v>
      </c>
      <c r="O10" s="238" t="n">
        <f aca="false">$C10*($R$3+CEILING($D10+Summary!$M$3-2,$R$3))*($T$3+CEILING($E10+Summary!$M$3-2,$T$3))/$D10/$E10</f>
        <v>1.40625</v>
      </c>
      <c r="P10" s="239" t="n">
        <f aca="false">$C10*($R$3+CEILING($D10+Summary!$M$4-2,$R$3))*($T$3+CEILING($E10+Summary!$M$3-2,$T$3))/$D10/$E10</f>
        <v>1.96875</v>
      </c>
      <c r="Q10" s="239" t="n">
        <f aca="false">$C10*($R$3+CEILING($D10+Summary!$M$5-2,$R$3))*($T$3+CEILING($E10+Summary!$M$3-2,$T$3))/$D10/$E10</f>
        <v>1.96875</v>
      </c>
      <c r="R10" s="239" t="n">
        <f aca="false">$C10*($R$3+CEILING($D10+Summary!$M$3-2,$R$3))*($T$3+CEILING($E10+Summary!$M$4-2,$T$3))/$D10/$E10</f>
        <v>1.875</v>
      </c>
      <c r="S10" s="239" t="n">
        <f aca="false">$C10*($R$3+CEILING($D10+Summary!$M$3-2,$R$3))*($T$3+CEILING($E10+Summary!$M$5-2,$T$3))/$D10/$E10</f>
        <v>1.875</v>
      </c>
      <c r="T10" s="239" t="n">
        <f aca="false">$C10*($R$3+CEILING($D10+Summary!$M$4-2,$R$3))*($T$3+CEILING($E10+Summary!$M$4-2,$T$3))/$D10/$E10</f>
        <v>2.625</v>
      </c>
      <c r="U10" s="239" t="n">
        <f aca="false">$C10*($R$3+CEILING($D10+Summary!$M$4-2,$R$3))*($T$3+CEILING($E10+Summary!$M$5-2,$T$3))/$D10/$E10</f>
        <v>2.625</v>
      </c>
      <c r="V10" s="239" t="n">
        <f aca="false">$C10*($R$3+CEILING($D10+Summary!$M$5-2,$R$3))*($T$3+CEILING($E10+Summary!$M$4-2,$T$3))/$D10/$E10</f>
        <v>2.625</v>
      </c>
      <c r="W10" s="243" t="n">
        <f aca="false">$C10*($R$3+CEILING($D10+Summary!$M$5-2,$R$3))*($T$3+CEILING($E10+Summary!$M$5-2,$T$3))/$D10/$E10</f>
        <v>2.625</v>
      </c>
      <c r="X10" s="239" t="n">
        <f aca="false">$C10*($AA$3+CEILING($D10+2*Summary!$M$6-4,$AA$3))*($AC$3+CEILING($E10/2+Summary!$M$6-2,$AC$3))/$D10/$E10</f>
        <v>0.78125</v>
      </c>
      <c r="Y10" s="239" t="n">
        <f aca="false">$C10*($AA$3+CEILING($D10+2*Summary!$M$7-4,$AA$3))*($AC$3+CEILING($E10/2+Summary!$M$6-2,$AC$3))/$D10/$E10</f>
        <v>0.9375</v>
      </c>
      <c r="Z10" s="239" t="n">
        <f aca="false">$C10*($AA$3+CEILING($D10+2*Summary!$M$8-4,$AA$3))*($AC$3+CEILING($E10/2+Summary!$M$6-2,$AC$3))/$D10/$E10</f>
        <v>0.9375</v>
      </c>
      <c r="AA10" s="239" t="n">
        <f aca="false">$C10*($AA$3+CEILING($D10+2*Summary!$M$6-4,$AA$3))*($AC$3+CEILING($E10/2+Summary!$M$7-2,$AC$3))/$D10/$E10</f>
        <v>0.9375</v>
      </c>
      <c r="AB10" s="239" t="n">
        <f aca="false">$C10*($AA$3+CEILING($D10+2*Summary!$M$6-4,$AA$3))*($AC$3+CEILING($E10/2+Summary!$M$8-2,$AC$3))/$D10/$E10</f>
        <v>0.9375</v>
      </c>
      <c r="AC10" s="239" t="n">
        <f aca="false">$C10*($AA$3+CEILING($D10+2*Summary!$M$7-4,$AA$3))*($AC$3+CEILING($E10/2+Summary!$M$7-2,$AC$3))/$D10/$E10</f>
        <v>1.125</v>
      </c>
      <c r="AD10" s="239" t="n">
        <f aca="false">$C10*($AA$3+CEILING($D10+2*Summary!$M$7-4,$AA$3))*($AC$3+CEILING($E10/2+Summary!$M$8-2,$AC$3))/$D10/$E10</f>
        <v>1.125</v>
      </c>
      <c r="AE10" s="239" t="n">
        <f aca="false">$C10*($AA$3+CEILING($D10+2*Summary!$M$8-4,$AA$3))*($AC$3+CEILING($E10/2+Summary!$M$7-2,$AC$3))/$D10/$E10</f>
        <v>1.125</v>
      </c>
      <c r="AF10" s="243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1.96875</v>
      </c>
      <c r="G11" s="237" t="n">
        <f aca="false">P11+Y11</f>
        <v>2.328125</v>
      </c>
      <c r="H11" s="237" t="n">
        <f aca="false">Q11+Z11</f>
        <v>2.328125</v>
      </c>
      <c r="I11" s="237" t="n">
        <f aca="false">R11+AA11</f>
        <v>2.53125</v>
      </c>
      <c r="J11" s="237" t="n">
        <f aca="false">S11+AB11</f>
        <v>2.53125</v>
      </c>
      <c r="K11" s="237" t="n">
        <f aca="false">T11+AC11</f>
        <v>3</v>
      </c>
      <c r="L11" s="237" t="n">
        <f aca="false">U11+AD11</f>
        <v>3</v>
      </c>
      <c r="M11" s="237" t="n">
        <f aca="false">V11+AE11</f>
        <v>3</v>
      </c>
      <c r="N11" s="237" t="n">
        <f aca="false">W11+AF11</f>
        <v>3</v>
      </c>
      <c r="O11" s="238" t="n">
        <f aca="false">$C11*($R$3+CEILING($D11+Summary!$M$3-2,$R$3))*($T$3+CEILING($E11+Summary!$M$3-2,$T$3))/$D11/$E11</f>
        <v>1.265625</v>
      </c>
      <c r="P11" s="239" t="n">
        <f aca="false">$C11*($R$3+CEILING($D11+Summary!$M$4-2,$R$3))*($T$3+CEILING($E11+Summary!$M$3-2,$T$3))/$D11/$E11</f>
        <v>1.546875</v>
      </c>
      <c r="Q11" s="239" t="n">
        <f aca="false">$C11*($R$3+CEILING($D11+Summary!$M$5-2,$R$3))*($T$3+CEILING($E11+Summary!$M$3-2,$T$3))/$D11/$E11</f>
        <v>1.546875</v>
      </c>
      <c r="R11" s="239" t="n">
        <f aca="false">$C11*($R$3+CEILING($D11+Summary!$M$3-2,$R$3))*($T$3+CEILING($E11+Summary!$M$4-2,$T$3))/$D11/$E11</f>
        <v>1.6875</v>
      </c>
      <c r="S11" s="239" t="n">
        <f aca="false">$C11*($R$3+CEILING($D11+Summary!$M$3-2,$R$3))*($T$3+CEILING($E11+Summary!$M$5-2,$T$3))/$D11/$E11</f>
        <v>1.6875</v>
      </c>
      <c r="T11" s="239" t="n">
        <f aca="false">$C11*($R$3+CEILING($D11+Summary!$M$4-2,$R$3))*($T$3+CEILING($E11+Summary!$M$4-2,$T$3))/$D11/$E11</f>
        <v>2.0625</v>
      </c>
      <c r="U11" s="239" t="n">
        <f aca="false">$C11*($R$3+CEILING($D11+Summary!$M$4-2,$R$3))*($T$3+CEILING($E11+Summary!$M$5-2,$T$3))/$D11/$E11</f>
        <v>2.0625</v>
      </c>
      <c r="V11" s="239" t="n">
        <f aca="false">$C11*($R$3+CEILING($D11+Summary!$M$5-2,$R$3))*($T$3+CEILING($E11+Summary!$M$4-2,$T$3))/$D11/$E11</f>
        <v>2.0625</v>
      </c>
      <c r="W11" s="243" t="n">
        <f aca="false">$C11*($R$3+CEILING($D11+Summary!$M$5-2,$R$3))*($T$3+CEILING($E11+Summary!$M$5-2,$T$3))/$D11/$E11</f>
        <v>2.0625</v>
      </c>
      <c r="X11" s="239" t="n">
        <f aca="false">$C11*($AA$3+CEILING($D11+2*Summary!$M$6-4,$AA$3))*($AC$3+CEILING($E11/2+Summary!$M$6-2,$AC$3))/$D11/$E11</f>
        <v>0.703125</v>
      </c>
      <c r="Y11" s="239" t="n">
        <f aca="false">$C11*($AA$3+CEILING($D11+2*Summary!$M$7-4,$AA$3))*($AC$3+CEILING($E11/2+Summary!$M$6-2,$AC$3))/$D11/$E11</f>
        <v>0.78125</v>
      </c>
      <c r="Z11" s="239" t="n">
        <f aca="false">$C11*($AA$3+CEILING($D11+2*Summary!$M$8-4,$AA$3))*($AC$3+CEILING($E11/2+Summary!$M$6-2,$AC$3))/$D11/$E11</f>
        <v>0.78125</v>
      </c>
      <c r="AA11" s="239" t="n">
        <f aca="false">$C11*($AA$3+CEILING($D11+2*Summary!$M$6-4,$AA$3))*($AC$3+CEILING($E11/2+Summary!$M$7-2,$AC$3))/$D11/$E11</f>
        <v>0.84375</v>
      </c>
      <c r="AB11" s="239" t="n">
        <f aca="false">$C11*($AA$3+CEILING($D11+2*Summary!$M$6-4,$AA$3))*($AC$3+CEILING($E11/2+Summary!$M$8-2,$AC$3))/$D11/$E11</f>
        <v>0.84375</v>
      </c>
      <c r="AC11" s="239" t="n">
        <f aca="false">$C11*($AA$3+CEILING($D11+2*Summary!$M$7-4,$AA$3))*($AC$3+CEILING($E11/2+Summary!$M$7-2,$AC$3))/$D11/$E11</f>
        <v>0.9375</v>
      </c>
      <c r="AD11" s="239" t="n">
        <f aca="false">$C11*($AA$3+CEILING($D11+2*Summary!$M$7-4,$AA$3))*($AC$3+CEILING($E11/2+Summary!$M$8-2,$AC$3))/$D11/$E11</f>
        <v>0.9375</v>
      </c>
      <c r="AE11" s="239" t="n">
        <f aca="false">$C11*($AA$3+CEILING($D11+2*Summary!$M$8-4,$AA$3))*($AC$3+CEILING($E11/2+Summary!$M$7-2,$AC$3))/$D11/$E11</f>
        <v>0.9375</v>
      </c>
      <c r="AF11" s="243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03125</v>
      </c>
      <c r="G12" s="237" t="n">
        <f aca="false">P12+Y12</f>
        <v>2.703125</v>
      </c>
      <c r="H12" s="237" t="n">
        <f aca="false">Q12+Z12</f>
        <v>2.703125</v>
      </c>
      <c r="I12" s="237" t="n">
        <f aca="false">R12+AA12</f>
        <v>2.34375</v>
      </c>
      <c r="J12" s="237" t="n">
        <f aca="false">S12+AB12</f>
        <v>2.34375</v>
      </c>
      <c r="K12" s="237" t="n">
        <f aca="false">T12+AC12</f>
        <v>3.125</v>
      </c>
      <c r="L12" s="237" t="n">
        <f aca="false">U12+AD12</f>
        <v>3.125</v>
      </c>
      <c r="M12" s="237" t="n">
        <f aca="false">V12+AE12</f>
        <v>3.125</v>
      </c>
      <c r="N12" s="237" t="n">
        <f aca="false">W12+AF12</f>
        <v>3.125</v>
      </c>
      <c r="O12" s="238" t="n">
        <f aca="false">$C12*($R$3+CEILING($D12+Summary!$M$3-2,$R$3))*($T$3+CEILING($E12+Summary!$M$3-2,$T$3))/$D12/$E12</f>
        <v>1.328125</v>
      </c>
      <c r="P12" s="239" t="n">
        <f aca="false">$C12*($R$3+CEILING($D12+Summary!$M$4-2,$R$3))*($T$3+CEILING($E12+Summary!$M$3-2,$T$3))/$D12/$E12</f>
        <v>1.859375</v>
      </c>
      <c r="Q12" s="239" t="n">
        <f aca="false">$C12*($R$3+CEILING($D12+Summary!$M$5-2,$R$3))*($T$3+CEILING($E12+Summary!$M$3-2,$T$3))/$D12/$E12</f>
        <v>1.859375</v>
      </c>
      <c r="R12" s="239" t="n">
        <f aca="false">$C12*($R$3+CEILING($D12+Summary!$M$3-2,$R$3))*($T$3+CEILING($E12+Summary!$M$4-2,$T$3))/$D12/$E12</f>
        <v>1.5625</v>
      </c>
      <c r="S12" s="239" t="n">
        <f aca="false">$C12*($R$3+CEILING($D12+Summary!$M$3-2,$R$3))*($T$3+CEILING($E12+Summary!$M$5-2,$T$3))/$D12/$E12</f>
        <v>1.5625</v>
      </c>
      <c r="T12" s="239" t="n">
        <f aca="false">$C12*($R$3+CEILING($D12+Summary!$M$4-2,$R$3))*($T$3+CEILING($E12+Summary!$M$4-2,$T$3))/$D12/$E12</f>
        <v>2.1875</v>
      </c>
      <c r="U12" s="239" t="n">
        <f aca="false">$C12*($R$3+CEILING($D12+Summary!$M$4-2,$R$3))*($T$3+CEILING($E12+Summary!$M$5-2,$T$3))/$D12/$E12</f>
        <v>2.1875</v>
      </c>
      <c r="V12" s="239" t="n">
        <f aca="false">$C12*($R$3+CEILING($D12+Summary!$M$5-2,$R$3))*($T$3+CEILING($E12+Summary!$M$4-2,$T$3))/$D12/$E12</f>
        <v>2.1875</v>
      </c>
      <c r="W12" s="243" t="n">
        <f aca="false">$C12*($R$3+CEILING($D12+Summary!$M$5-2,$R$3))*($T$3+CEILING($E12+Summary!$M$5-2,$T$3))/$D12/$E12</f>
        <v>2.1875</v>
      </c>
      <c r="X12" s="239" t="n">
        <f aca="false">$C12*($AA$3+CEILING($D12+2*Summary!$M$6-4,$AA$3))*($AC$3+CEILING($E12/2+Summary!$M$6-2,$AC$3))/$D12/$E12</f>
        <v>0.703125</v>
      </c>
      <c r="Y12" s="239" t="n">
        <f aca="false">$C12*($AA$3+CEILING($D12+2*Summary!$M$7-4,$AA$3))*($AC$3+CEILING($E12/2+Summary!$M$6-2,$AC$3))/$D12/$E12</f>
        <v>0.84375</v>
      </c>
      <c r="Z12" s="239" t="n">
        <f aca="false">$C12*($AA$3+CEILING($D12+2*Summary!$M$8-4,$AA$3))*($AC$3+CEILING($E12/2+Summary!$M$6-2,$AC$3))/$D12/$E12</f>
        <v>0.84375</v>
      </c>
      <c r="AA12" s="239" t="n">
        <f aca="false">$C12*($AA$3+CEILING($D12+2*Summary!$M$6-4,$AA$3))*($AC$3+CEILING($E12/2+Summary!$M$7-2,$AC$3))/$D12/$E12</f>
        <v>0.78125</v>
      </c>
      <c r="AB12" s="239" t="n">
        <f aca="false">$C12*($AA$3+CEILING($D12+2*Summary!$M$6-4,$AA$3))*($AC$3+CEILING($E12/2+Summary!$M$8-2,$AC$3))/$D12/$E12</f>
        <v>0.78125</v>
      </c>
      <c r="AC12" s="239" t="n">
        <f aca="false">$C12*($AA$3+CEILING($D12+2*Summary!$M$7-4,$AA$3))*($AC$3+CEILING($E12/2+Summary!$M$7-2,$AC$3))/$D12/$E12</f>
        <v>0.9375</v>
      </c>
      <c r="AD12" s="239" t="n">
        <f aca="false">$C12*($AA$3+CEILING($D12+2*Summary!$M$7-4,$AA$3))*($AC$3+CEILING($E12/2+Summary!$M$8-2,$AC$3))/$D12/$E12</f>
        <v>0.9375</v>
      </c>
      <c r="AE12" s="239" t="n">
        <f aca="false">$C12*($AA$3+CEILING($D12+2*Summary!$M$8-4,$AA$3))*($AC$3+CEILING($E12/2+Summary!$M$7-2,$AC$3))/$D12/$E12</f>
        <v>0.9375</v>
      </c>
      <c r="AF12" s="243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1.828125</v>
      </c>
      <c r="G13" s="237" t="n">
        <f aca="false">P13+Y13</f>
        <v>2.1640625</v>
      </c>
      <c r="H13" s="237" t="n">
        <f aca="false">Q13+Z13</f>
        <v>2.1640625</v>
      </c>
      <c r="I13" s="237" t="n">
        <f aca="false">R13+AA13</f>
        <v>2.109375</v>
      </c>
      <c r="J13" s="237" t="n">
        <f aca="false">S13+AB13</f>
        <v>2.109375</v>
      </c>
      <c r="K13" s="237" t="n">
        <f aca="false">T13+AC13</f>
        <v>2.5</v>
      </c>
      <c r="L13" s="237" t="n">
        <f aca="false">U13+AD13</f>
        <v>2.5</v>
      </c>
      <c r="M13" s="237" t="n">
        <f aca="false">V13+AE13</f>
        <v>2.5</v>
      </c>
      <c r="N13" s="237" t="n">
        <f aca="false">W13+AF13</f>
        <v>2.5</v>
      </c>
      <c r="O13" s="238" t="n">
        <f aca="false">$C13*($R$3+CEILING($D13+Summary!$M$3-2,$R$3))*($T$3+CEILING($E13+Summary!$M$3-2,$T$3))/$D13/$E13</f>
        <v>1.1953125</v>
      </c>
      <c r="P13" s="239" t="n">
        <f aca="false">$C13*($R$3+CEILING($D13+Summary!$M$4-2,$R$3))*($T$3+CEILING($E13+Summary!$M$3-2,$T$3))/$D13/$E13</f>
        <v>1.4609375</v>
      </c>
      <c r="Q13" s="239" t="n">
        <f aca="false">$C13*($R$3+CEILING($D13+Summary!$M$5-2,$R$3))*($T$3+CEILING($E13+Summary!$M$3-2,$T$3))/$D13/$E13</f>
        <v>1.4609375</v>
      </c>
      <c r="R13" s="239" t="n">
        <f aca="false">$C13*($R$3+CEILING($D13+Summary!$M$3-2,$R$3))*($T$3+CEILING($E13+Summary!$M$4-2,$T$3))/$D13/$E13</f>
        <v>1.40625</v>
      </c>
      <c r="S13" s="239" t="n">
        <f aca="false">$C13*($R$3+CEILING($D13+Summary!$M$3-2,$R$3))*($T$3+CEILING($E13+Summary!$M$5-2,$T$3))/$D13/$E13</f>
        <v>1.40625</v>
      </c>
      <c r="T13" s="239" t="n">
        <f aca="false">$C13*($R$3+CEILING($D13+Summary!$M$4-2,$R$3))*($T$3+CEILING($E13+Summary!$M$4-2,$T$3))/$D13/$E13</f>
        <v>1.71875</v>
      </c>
      <c r="U13" s="239" t="n">
        <f aca="false">$C13*($R$3+CEILING($D13+Summary!$M$4-2,$R$3))*($T$3+CEILING($E13+Summary!$M$5-2,$T$3))/$D13/$E13</f>
        <v>1.71875</v>
      </c>
      <c r="V13" s="239" t="n">
        <f aca="false">$C13*($R$3+CEILING($D13+Summary!$M$5-2,$R$3))*($T$3+CEILING($E13+Summary!$M$4-2,$T$3))/$D13/$E13</f>
        <v>1.71875</v>
      </c>
      <c r="W13" s="243" t="n">
        <f aca="false">$C13*($R$3+CEILING($D13+Summary!$M$5-2,$R$3))*($T$3+CEILING($E13+Summary!$M$5-2,$T$3))/$D13/$E13</f>
        <v>1.71875</v>
      </c>
      <c r="X13" s="239" t="n">
        <f aca="false">$C13*($AA$3+CEILING($D13+2*Summary!$M$6-4,$AA$3))*($AC$3+CEILING($E13/2+Summary!$M$6-2,$AC$3))/$D13/$E13</f>
        <v>0.6328125</v>
      </c>
      <c r="Y13" s="239" t="n">
        <f aca="false">$C13*($AA$3+CEILING($D13+2*Summary!$M$7-4,$AA$3))*($AC$3+CEILING($E13/2+Summary!$M$6-2,$AC$3))/$D13/$E13</f>
        <v>0.703125</v>
      </c>
      <c r="Z13" s="239" t="n">
        <f aca="false">$C13*($AA$3+CEILING($D13+2*Summary!$M$8-4,$AA$3))*($AC$3+CEILING($E13/2+Summary!$M$6-2,$AC$3))/$D13/$E13</f>
        <v>0.703125</v>
      </c>
      <c r="AA13" s="239" t="n">
        <f aca="false">$C13*($AA$3+CEILING($D13+2*Summary!$M$6-4,$AA$3))*($AC$3+CEILING($E13/2+Summary!$M$7-2,$AC$3))/$D13/$E13</f>
        <v>0.703125</v>
      </c>
      <c r="AB13" s="239" t="n">
        <f aca="false">$C13*($AA$3+CEILING($D13+2*Summary!$M$6-4,$AA$3))*($AC$3+CEILING($E13/2+Summary!$M$8-2,$AC$3))/$D13/$E13</f>
        <v>0.703125</v>
      </c>
      <c r="AC13" s="239" t="n">
        <f aca="false">$C13*($AA$3+CEILING($D13+2*Summary!$M$7-4,$AA$3))*($AC$3+CEILING($E13/2+Summary!$M$7-2,$AC$3))/$D13/$E13</f>
        <v>0.78125</v>
      </c>
      <c r="AD13" s="239" t="n">
        <f aca="false">$C13*($AA$3+CEILING($D13+2*Summary!$M$7-4,$AA$3))*($AC$3+CEILING($E13/2+Summary!$M$8-2,$AC$3))/$D13/$E13</f>
        <v>0.78125</v>
      </c>
      <c r="AE13" s="239" t="n">
        <f aca="false">$C13*($AA$3+CEILING($D13+2*Summary!$M$8-4,$AA$3))*($AC$3+CEILING($E13/2+Summary!$M$7-2,$AC$3))/$D13/$E13</f>
        <v>0.78125</v>
      </c>
      <c r="AF13" s="243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7265625</v>
      </c>
      <c r="G14" s="237" t="n">
        <f aca="false">P14+Y14</f>
        <v>1.89453125</v>
      </c>
      <c r="H14" s="237" t="n">
        <f aca="false">Q14+Z14</f>
        <v>1.89453125</v>
      </c>
      <c r="I14" s="237" t="n">
        <f aca="false">R14+AA14</f>
        <v>1.9921875</v>
      </c>
      <c r="J14" s="237" t="n">
        <f aca="false">S14+AB14</f>
        <v>1.9921875</v>
      </c>
      <c r="K14" s="237" t="n">
        <f aca="false">T14+AC14</f>
        <v>2.1875</v>
      </c>
      <c r="L14" s="237" t="n">
        <f aca="false">U14+AD14</f>
        <v>2.1875</v>
      </c>
      <c r="M14" s="237" t="n">
        <f aca="false">V14+AE14</f>
        <v>2.1875</v>
      </c>
      <c r="N14" s="237" t="n">
        <f aca="false">W14+AF14</f>
        <v>2.1875</v>
      </c>
      <c r="O14" s="238" t="n">
        <f aca="false">$C14*($R$3+CEILING($D14+Summary!$M$3-2,$R$3))*($T$3+CEILING($E14+Summary!$M$3-2,$T$3))/$D14/$E14</f>
        <v>1.12890625</v>
      </c>
      <c r="P14" s="239" t="n">
        <f aca="false">$C14*($R$3+CEILING($D14+Summary!$M$4-2,$R$3))*($T$3+CEILING($E14+Summary!$M$3-2,$T$3))/$D14/$E14</f>
        <v>1.26171875</v>
      </c>
      <c r="Q14" s="239" t="n">
        <f aca="false">$C14*($R$3+CEILING($D14+Summary!$M$5-2,$R$3))*($T$3+CEILING($E14+Summary!$M$3-2,$T$3))/$D14/$E14</f>
        <v>1.26171875</v>
      </c>
      <c r="R14" s="239" t="n">
        <f aca="false">$C14*($R$3+CEILING($D14+Summary!$M$3-2,$R$3))*($T$3+CEILING($E14+Summary!$M$4-2,$T$3))/$D14/$E14</f>
        <v>1.328125</v>
      </c>
      <c r="S14" s="239" t="n">
        <f aca="false">$C14*($R$3+CEILING($D14+Summary!$M$3-2,$R$3))*($T$3+CEILING($E14+Summary!$M$5-2,$T$3))/$D14/$E14</f>
        <v>1.328125</v>
      </c>
      <c r="T14" s="239" t="n">
        <f aca="false">$C14*($R$3+CEILING($D14+Summary!$M$4-2,$R$3))*($T$3+CEILING($E14+Summary!$M$4-2,$T$3))/$D14/$E14</f>
        <v>1.484375</v>
      </c>
      <c r="U14" s="239" t="n">
        <f aca="false">$C14*($R$3+CEILING($D14+Summary!$M$4-2,$R$3))*($T$3+CEILING($E14+Summary!$M$5-2,$T$3))/$D14/$E14</f>
        <v>1.484375</v>
      </c>
      <c r="V14" s="239" t="n">
        <f aca="false">$C14*($R$3+CEILING($D14+Summary!$M$5-2,$R$3))*($T$3+CEILING($E14+Summary!$M$4-2,$T$3))/$D14/$E14</f>
        <v>1.484375</v>
      </c>
      <c r="W14" s="243" t="n">
        <f aca="false">$C14*($R$3+CEILING($D14+Summary!$M$5-2,$R$3))*($T$3+CEILING($E14+Summary!$M$5-2,$T$3))/$D14/$E14</f>
        <v>1.484375</v>
      </c>
      <c r="X14" s="239" t="n">
        <f aca="false">$C14*($AA$3+CEILING($D14+2*Summary!$M$6-4,$AA$3))*($AC$3+CEILING($E14/2+Summary!$M$6-2,$AC$3))/$D14/$E14</f>
        <v>0.59765625</v>
      </c>
      <c r="Y14" s="239" t="n">
        <f aca="false">$C14*($AA$3+CEILING($D14+2*Summary!$M$7-4,$AA$3))*($AC$3+CEILING($E14/2+Summary!$M$6-2,$AC$3))/$D14/$E14</f>
        <v>0.6328125</v>
      </c>
      <c r="Z14" s="239" t="n">
        <f aca="false">$C14*($AA$3+CEILING($D14+2*Summary!$M$8-4,$AA$3))*($AC$3+CEILING($E14/2+Summary!$M$6-2,$AC$3))/$D14/$E14</f>
        <v>0.6328125</v>
      </c>
      <c r="AA14" s="239" t="n">
        <f aca="false">$C14*($AA$3+CEILING($D14+2*Summary!$M$6-4,$AA$3))*($AC$3+CEILING($E14/2+Summary!$M$7-2,$AC$3))/$D14/$E14</f>
        <v>0.6640625</v>
      </c>
      <c r="AB14" s="239" t="n">
        <f aca="false">$C14*($AA$3+CEILING($D14+2*Summary!$M$6-4,$AA$3))*($AC$3+CEILING($E14/2+Summary!$M$8-2,$AC$3))/$D14/$E14</f>
        <v>0.6640625</v>
      </c>
      <c r="AC14" s="239" t="n">
        <f aca="false">$C14*($AA$3+CEILING($D14+2*Summary!$M$7-4,$AA$3))*($AC$3+CEILING($E14/2+Summary!$M$7-2,$AC$3))/$D14/$E14</f>
        <v>0.703125</v>
      </c>
      <c r="AD14" s="239" t="n">
        <f aca="false">$C14*($AA$3+CEILING($D14+2*Summary!$M$7-4,$AA$3))*($AC$3+CEILING($E14/2+Summary!$M$8-2,$AC$3))/$D14/$E14</f>
        <v>0.703125</v>
      </c>
      <c r="AE14" s="239" t="n">
        <f aca="false">$C14*($AA$3+CEILING($D14+2*Summary!$M$8-4,$AA$3))*($AC$3+CEILING($E14/2+Summary!$M$7-2,$AC$3))/$D14/$E14</f>
        <v>0.703125</v>
      </c>
      <c r="AF14" s="243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7578125</v>
      </c>
      <c r="G15" s="237" t="n">
        <f aca="false">P15+Y15</f>
        <v>2.08203125</v>
      </c>
      <c r="H15" s="237" t="n">
        <f aca="false">Q15+Z15</f>
        <v>2.08203125</v>
      </c>
      <c r="I15" s="237" t="n">
        <f aca="false">R15+AA15</f>
        <v>1.8984375</v>
      </c>
      <c r="J15" s="237" t="n">
        <f aca="false">S15+AB15</f>
        <v>1.8984375</v>
      </c>
      <c r="K15" s="237" t="n">
        <f aca="false">T15+AC15</f>
        <v>2.25</v>
      </c>
      <c r="L15" s="237" t="n">
        <f aca="false">U15+AD15</f>
        <v>2.25</v>
      </c>
      <c r="M15" s="237" t="n">
        <f aca="false">V15+AE15</f>
        <v>2.25</v>
      </c>
      <c r="N15" s="237" t="n">
        <f aca="false">W15+AF15</f>
        <v>2.25</v>
      </c>
      <c r="O15" s="238" t="n">
        <f aca="false">$C15*($R$3+CEILING($D15+Summary!$M$3-2,$R$3))*($T$3+CEILING($E15+Summary!$M$3-2,$T$3))/$D15/$E15</f>
        <v>1.16015625</v>
      </c>
      <c r="P15" s="239" t="n">
        <f aca="false">$C15*($R$3+CEILING($D15+Summary!$M$4-2,$R$3))*($T$3+CEILING($E15+Summary!$M$3-2,$T$3))/$D15/$E15</f>
        <v>1.41796875</v>
      </c>
      <c r="Q15" s="239" t="n">
        <f aca="false">$C15*($R$3+CEILING($D15+Summary!$M$5-2,$R$3))*($T$3+CEILING($E15+Summary!$M$3-2,$T$3))/$D15/$E15</f>
        <v>1.41796875</v>
      </c>
      <c r="R15" s="239" t="n">
        <f aca="false">$C15*($R$3+CEILING($D15+Summary!$M$3-2,$R$3))*($T$3+CEILING($E15+Summary!$M$4-2,$T$3))/$D15/$E15</f>
        <v>1.265625</v>
      </c>
      <c r="S15" s="239" t="n">
        <f aca="false">$C15*($R$3+CEILING($D15+Summary!$M$3-2,$R$3))*($T$3+CEILING($E15+Summary!$M$5-2,$T$3))/$D15/$E15</f>
        <v>1.265625</v>
      </c>
      <c r="T15" s="239" t="n">
        <f aca="false">$C15*($R$3+CEILING($D15+Summary!$M$4-2,$R$3))*($T$3+CEILING($E15+Summary!$M$4-2,$T$3))/$D15/$E15</f>
        <v>1.546875</v>
      </c>
      <c r="U15" s="239" t="n">
        <f aca="false">$C15*($R$3+CEILING($D15+Summary!$M$4-2,$R$3))*($T$3+CEILING($E15+Summary!$M$5-2,$T$3))/$D15/$E15</f>
        <v>1.546875</v>
      </c>
      <c r="V15" s="239" t="n">
        <f aca="false">$C15*($R$3+CEILING($D15+Summary!$M$5-2,$R$3))*($T$3+CEILING($E15+Summary!$M$4-2,$T$3))/$D15/$E15</f>
        <v>1.546875</v>
      </c>
      <c r="W15" s="243" t="n">
        <f aca="false">$C15*($R$3+CEILING($D15+Summary!$M$5-2,$R$3))*($T$3+CEILING($E15+Summary!$M$5-2,$T$3))/$D15/$E15</f>
        <v>1.546875</v>
      </c>
      <c r="X15" s="239" t="n">
        <f aca="false">$C15*($AA$3+CEILING($D15+2*Summary!$M$6-4,$AA$3))*($AC$3+CEILING($E15/2+Summary!$M$6-2,$AC$3))/$D15/$E15</f>
        <v>0.59765625</v>
      </c>
      <c r="Y15" s="239" t="n">
        <f aca="false">$C15*($AA$3+CEILING($D15+2*Summary!$M$7-4,$AA$3))*($AC$3+CEILING($E15/2+Summary!$M$6-2,$AC$3))/$D15/$E15</f>
        <v>0.6640625</v>
      </c>
      <c r="Z15" s="239" t="n">
        <f aca="false">$C15*($AA$3+CEILING($D15+2*Summary!$M$8-4,$AA$3))*($AC$3+CEILING($E15/2+Summary!$M$6-2,$AC$3))/$D15/$E15</f>
        <v>0.6640625</v>
      </c>
      <c r="AA15" s="239" t="n">
        <f aca="false">$C15*($AA$3+CEILING($D15+2*Summary!$M$6-4,$AA$3))*($AC$3+CEILING($E15/2+Summary!$M$7-2,$AC$3))/$D15/$E15</f>
        <v>0.6328125</v>
      </c>
      <c r="AB15" s="239" t="n">
        <f aca="false">$C15*($AA$3+CEILING($D15+2*Summary!$M$6-4,$AA$3))*($AC$3+CEILING($E15/2+Summary!$M$8-2,$AC$3))/$D15/$E15</f>
        <v>0.6328125</v>
      </c>
      <c r="AC15" s="239" t="n">
        <f aca="false">$C15*($AA$3+CEILING($D15+2*Summary!$M$7-4,$AA$3))*($AC$3+CEILING($E15/2+Summary!$M$7-2,$AC$3))/$D15/$E15</f>
        <v>0.703125</v>
      </c>
      <c r="AD15" s="239" t="n">
        <f aca="false">$C15*($AA$3+CEILING($D15+2*Summary!$M$7-4,$AA$3))*($AC$3+CEILING($E15/2+Summary!$M$8-2,$AC$3))/$D15/$E15</f>
        <v>0.703125</v>
      </c>
      <c r="AE15" s="239" t="n">
        <f aca="false">$C15*($AA$3+CEILING($D15+2*Summary!$M$8-4,$AA$3))*($AC$3+CEILING($E15/2+Summary!$M$7-2,$AC$3))/$D15/$E15</f>
        <v>0.703125</v>
      </c>
      <c r="AF15" s="243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66015625</v>
      </c>
      <c r="G16" s="237" t="n">
        <f aca="false">P16+Y16</f>
        <v>1.822265625</v>
      </c>
      <c r="H16" s="237" t="n">
        <f aca="false">Q16+Z16</f>
        <v>1.822265625</v>
      </c>
      <c r="I16" s="237" t="n">
        <f aca="false">R16+AA16</f>
        <v>1.79296875</v>
      </c>
      <c r="J16" s="237" t="n">
        <f aca="false">S16+AB16</f>
        <v>1.79296875</v>
      </c>
      <c r="K16" s="237" t="n">
        <f aca="false">T16+AC16</f>
        <v>1.96875</v>
      </c>
      <c r="L16" s="237" t="n">
        <f aca="false">U16+AD16</f>
        <v>1.96875</v>
      </c>
      <c r="M16" s="237" t="n">
        <f aca="false">V16+AE16</f>
        <v>1.96875</v>
      </c>
      <c r="N16" s="237" t="n">
        <f aca="false">W16+AF16</f>
        <v>1.96875</v>
      </c>
      <c r="O16" s="238" t="n">
        <f aca="false">$C16*($R$3+CEILING($D16+Summary!$M$3-2,$R$3))*($T$3+CEILING($E16+Summary!$M$3-2,$T$3))/$D16/$E16</f>
        <v>1.095703125</v>
      </c>
      <c r="P16" s="239" t="n">
        <f aca="false">$C16*($R$3+CEILING($D16+Summary!$M$4-2,$R$3))*($T$3+CEILING($E16+Summary!$M$3-2,$T$3))/$D16/$E16</f>
        <v>1.224609375</v>
      </c>
      <c r="Q16" s="239" t="n">
        <f aca="false">$C16*($R$3+CEILING($D16+Summary!$M$5-2,$R$3))*($T$3+CEILING($E16+Summary!$M$3-2,$T$3))/$D16/$E16</f>
        <v>1.224609375</v>
      </c>
      <c r="R16" s="239" t="n">
        <f aca="false">$C16*($R$3+CEILING($D16+Summary!$M$3-2,$R$3))*($T$3+CEILING($E16+Summary!$M$4-2,$T$3))/$D16/$E16</f>
        <v>1.1953125</v>
      </c>
      <c r="S16" s="239" t="n">
        <f aca="false">$C16*($R$3+CEILING($D16+Summary!$M$3-2,$R$3))*($T$3+CEILING($E16+Summary!$M$5-2,$T$3))/$D16/$E16</f>
        <v>1.1953125</v>
      </c>
      <c r="T16" s="239" t="n">
        <f aca="false">$C16*($R$3+CEILING($D16+Summary!$M$4-2,$R$3))*($T$3+CEILING($E16+Summary!$M$4-2,$T$3))/$D16/$E16</f>
        <v>1.3359375</v>
      </c>
      <c r="U16" s="239" t="n">
        <f aca="false">$C16*($R$3+CEILING($D16+Summary!$M$4-2,$R$3))*($T$3+CEILING($E16+Summary!$M$5-2,$T$3))/$D16/$E16</f>
        <v>1.3359375</v>
      </c>
      <c r="V16" s="239" t="n">
        <f aca="false">$C16*($R$3+CEILING($D16+Summary!$M$5-2,$R$3))*($T$3+CEILING($E16+Summary!$M$4-2,$T$3))/$D16/$E16</f>
        <v>1.3359375</v>
      </c>
      <c r="W16" s="243" t="n">
        <f aca="false">$C16*($R$3+CEILING($D16+Summary!$M$5-2,$R$3))*($T$3+CEILING($E16+Summary!$M$5-2,$T$3))/$D16/$E16</f>
        <v>1.3359375</v>
      </c>
      <c r="X16" s="239" t="n">
        <f aca="false">$C16*($AA$3+CEILING($D16+2*Summary!$M$6-4,$AA$3))*($AC$3+CEILING($E16/2+Summary!$M$6-2,$AC$3))/$D16/$E16</f>
        <v>0.564453125</v>
      </c>
      <c r="Y16" s="239" t="n">
        <f aca="false">$C16*($AA$3+CEILING($D16+2*Summary!$M$7-4,$AA$3))*($AC$3+CEILING($E16/2+Summary!$M$6-2,$AC$3))/$D16/$E16</f>
        <v>0.59765625</v>
      </c>
      <c r="Z16" s="239" t="n">
        <f aca="false">$C16*($AA$3+CEILING($D16+2*Summary!$M$8-4,$AA$3))*($AC$3+CEILING($E16/2+Summary!$M$6-2,$AC$3))/$D16/$E16</f>
        <v>0.59765625</v>
      </c>
      <c r="AA16" s="239" t="n">
        <f aca="false">$C16*($AA$3+CEILING($D16+2*Summary!$M$6-4,$AA$3))*($AC$3+CEILING($E16/2+Summary!$M$7-2,$AC$3))/$D16/$E16</f>
        <v>0.59765625</v>
      </c>
      <c r="AB16" s="239" t="n">
        <f aca="false">$C16*($AA$3+CEILING($D16+2*Summary!$M$6-4,$AA$3))*($AC$3+CEILING($E16/2+Summary!$M$8-2,$AC$3))/$D16/$E16</f>
        <v>0.59765625</v>
      </c>
      <c r="AC16" s="239" t="n">
        <f aca="false">$C16*($AA$3+CEILING($D16+2*Summary!$M$7-4,$AA$3))*($AC$3+CEILING($E16/2+Summary!$M$7-2,$AC$3))/$D16/$E16</f>
        <v>0.6328125</v>
      </c>
      <c r="AD16" s="239" t="n">
        <f aca="false">$C16*($AA$3+CEILING($D16+2*Summary!$M$7-4,$AA$3))*($AC$3+CEILING($E16/2+Summary!$M$8-2,$AC$3))/$D16/$E16</f>
        <v>0.6328125</v>
      </c>
      <c r="AE16" s="239" t="n">
        <f aca="false">$C16*($AA$3+CEILING($D16+2*Summary!$M$8-4,$AA$3))*($AC$3+CEILING($E16/2+Summary!$M$7-2,$AC$3))/$D16/$E16</f>
        <v>0.6328125</v>
      </c>
      <c r="AF16" s="243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7.5</v>
      </c>
      <c r="G17" s="237" t="n">
        <f aca="false">P17+Y17</f>
        <v>11.5</v>
      </c>
      <c r="H17" s="237" t="n">
        <f aca="false">Q17+Z17</f>
        <v>11.5</v>
      </c>
      <c r="I17" s="237" t="n">
        <f aca="false">R17+AA17</f>
        <v>13.5</v>
      </c>
      <c r="J17" s="237" t="n">
        <f aca="false">S17+AB17</f>
        <v>13.5</v>
      </c>
      <c r="K17" s="237" t="n">
        <f aca="false">T17+AC17</f>
        <v>21</v>
      </c>
      <c r="L17" s="237" t="n">
        <f aca="false">U17+AD17</f>
        <v>21</v>
      </c>
      <c r="M17" s="237" t="n">
        <f aca="false">V17+AE17</f>
        <v>21</v>
      </c>
      <c r="N17" s="237" t="n">
        <f aca="false">W17+AF17</f>
        <v>21</v>
      </c>
      <c r="O17" s="238" t="n">
        <f aca="false">$C17*($R$3+CEILING($D17+Summary!$M$3-2,$R$3))*($T$3+CEILING($E17+Summary!$M$3-2,$T$3))/$D17/$E17</f>
        <v>4.5</v>
      </c>
      <c r="P17" s="239" t="n">
        <f aca="false">$C17*($R$3+CEILING($D17+Summary!$M$4-2,$R$3))*($T$3+CEILING($E17+Summary!$M$3-2,$T$3))/$D17/$E17</f>
        <v>7.5</v>
      </c>
      <c r="Q17" s="239" t="n">
        <f aca="false">$C17*($R$3+CEILING($D17+Summary!$M$5-2,$R$3))*($T$3+CEILING($E17+Summary!$M$3-2,$T$3))/$D17/$E17</f>
        <v>7.5</v>
      </c>
      <c r="R17" s="239" t="n">
        <f aca="false">$C17*($R$3+CEILING($D17+Summary!$M$3-2,$R$3))*($T$3+CEILING($E17+Summary!$M$4-2,$T$3))/$D17/$E17</f>
        <v>9</v>
      </c>
      <c r="S17" s="239" t="n">
        <f aca="false">$C17*($R$3+CEILING($D17+Summary!$M$3-2,$R$3))*($T$3+CEILING($E17+Summary!$M$5-2,$T$3))/$D17/$E17</f>
        <v>9</v>
      </c>
      <c r="T17" s="239" t="n">
        <f aca="false">$C17*($R$3+CEILING($D17+Summary!$M$4-2,$R$3))*($T$3+CEILING($E17+Summary!$M$4-2,$T$3))/$D17/$E17</f>
        <v>15</v>
      </c>
      <c r="U17" s="239" t="n">
        <f aca="false">$C17*($R$3+CEILING($D17+Summary!$M$4-2,$R$3))*($T$3+CEILING($E17+Summary!$M$5-2,$T$3))/$D17/$E17</f>
        <v>15</v>
      </c>
      <c r="V17" s="239" t="n">
        <f aca="false">$C17*($R$3+CEILING($D17+Summary!$M$5-2,$R$3))*($T$3+CEILING($E17+Summary!$M$4-2,$T$3))/$D17/$E17</f>
        <v>15</v>
      </c>
      <c r="W17" s="243" t="n">
        <f aca="false">$C17*($R$3+CEILING($D17+Summary!$M$5-2,$R$3))*($T$3+CEILING($E17+Summary!$M$5-2,$T$3))/$D17/$E17</f>
        <v>15</v>
      </c>
      <c r="X17" s="239" t="n">
        <f aca="false">$C17*($AA$3+CEILING($D17+2*Summary!$M$6-4,$AA$3))*($AC$3+CEILING($E17/2+Summary!$M$6-2,$AC$3))/$D17/$E17</f>
        <v>3</v>
      </c>
      <c r="Y17" s="239" t="n">
        <f aca="false">$C17*($AA$3+CEILING($D17+2*Summary!$M$7-4,$AA$3))*($AC$3+CEILING($E17/2+Summary!$M$6-2,$AC$3))/$D17/$E17</f>
        <v>4</v>
      </c>
      <c r="Z17" s="239" t="n">
        <f aca="false">$C17*($AA$3+CEILING($D17+2*Summary!$M$8-4,$AA$3))*($AC$3+CEILING($E17/2+Summary!$M$6-2,$AC$3))/$D17/$E17</f>
        <v>4</v>
      </c>
      <c r="AA17" s="239" t="n">
        <f aca="false">$C17*($AA$3+CEILING($D17+2*Summary!$M$6-4,$AA$3))*($AC$3+CEILING($E17/2+Summary!$M$7-2,$AC$3))/$D17/$E17</f>
        <v>4.5</v>
      </c>
      <c r="AB17" s="239" t="n">
        <f aca="false">$C17*($AA$3+CEILING($D17+2*Summary!$M$6-4,$AA$3))*($AC$3+CEILING($E17/2+Summary!$M$8-2,$AC$3))/$D17/$E17</f>
        <v>4.5</v>
      </c>
      <c r="AC17" s="239" t="n">
        <f aca="false">$C17*($AA$3+CEILING($D17+2*Summary!$M$7-4,$AA$3))*($AC$3+CEILING($E17/2+Summary!$M$7-2,$AC$3))/$D17/$E17</f>
        <v>6</v>
      </c>
      <c r="AD17" s="239" t="n">
        <f aca="false">$C17*($AA$3+CEILING($D17+2*Summary!$M$7-4,$AA$3))*($AC$3+CEILING($E17/2+Summary!$M$8-2,$AC$3))/$D17/$E17</f>
        <v>6</v>
      </c>
      <c r="AE17" s="239" t="n">
        <f aca="false">$C17*($AA$3+CEILING($D17+2*Summary!$M$8-4,$AA$3))*($AC$3+CEILING($E17/2+Summary!$M$7-2,$AC$3))/$D17/$E17</f>
        <v>6</v>
      </c>
      <c r="AF17" s="243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8</v>
      </c>
      <c r="G18" s="237" t="n">
        <f aca="false">P18+Y18</f>
        <v>14.5</v>
      </c>
      <c r="H18" s="237" t="n">
        <f aca="false">Q18+Z18</f>
        <v>14.5</v>
      </c>
      <c r="I18" s="237" t="n">
        <f aca="false">R18+AA18</f>
        <v>12</v>
      </c>
      <c r="J18" s="237" t="n">
        <f aca="false">S18+AB18</f>
        <v>12</v>
      </c>
      <c r="K18" s="237" t="n">
        <f aca="false">T18+AC18</f>
        <v>22</v>
      </c>
      <c r="L18" s="237" t="n">
        <f aca="false">U18+AD18</f>
        <v>22</v>
      </c>
      <c r="M18" s="237" t="n">
        <f aca="false">V18+AE18</f>
        <v>22</v>
      </c>
      <c r="N18" s="237" t="n">
        <f aca="false">W18+AF18</f>
        <v>22</v>
      </c>
      <c r="O18" s="238" t="n">
        <f aca="false">$C18*($R$3+CEILING($D18+Summary!$M$3-2,$R$3))*($T$3+CEILING($E18+Summary!$M$3-2,$T$3))/$D18/$E18</f>
        <v>5</v>
      </c>
      <c r="P18" s="239" t="n">
        <f aca="false">$C18*($R$3+CEILING($D18+Summary!$M$4-2,$R$3))*($T$3+CEILING($E18+Summary!$M$3-2,$T$3))/$D18/$E18</f>
        <v>10</v>
      </c>
      <c r="Q18" s="239" t="n">
        <f aca="false">$C18*($R$3+CEILING($D18+Summary!$M$5-2,$R$3))*($T$3+CEILING($E18+Summary!$M$3-2,$T$3))/$D18/$E18</f>
        <v>10</v>
      </c>
      <c r="R18" s="239" t="n">
        <f aca="false">$C18*($R$3+CEILING($D18+Summary!$M$3-2,$R$3))*($T$3+CEILING($E18+Summary!$M$4-2,$T$3))/$D18/$E18</f>
        <v>8</v>
      </c>
      <c r="S18" s="239" t="n">
        <f aca="false">$C18*($R$3+CEILING($D18+Summary!$M$3-2,$R$3))*($T$3+CEILING($E18+Summary!$M$5-2,$T$3))/$D18/$E18</f>
        <v>8</v>
      </c>
      <c r="T18" s="239" t="n">
        <f aca="false">$C18*($R$3+CEILING($D18+Summary!$M$4-2,$R$3))*($T$3+CEILING($E18+Summary!$M$4-2,$T$3))/$D18/$E18</f>
        <v>16</v>
      </c>
      <c r="U18" s="239" t="n">
        <f aca="false">$C18*($R$3+CEILING($D18+Summary!$M$4-2,$R$3))*($T$3+CEILING($E18+Summary!$M$5-2,$T$3))/$D18/$E18</f>
        <v>16</v>
      </c>
      <c r="V18" s="239" t="n">
        <f aca="false">$C18*($R$3+CEILING($D18+Summary!$M$5-2,$R$3))*($T$3+CEILING($E18+Summary!$M$4-2,$T$3))/$D18/$E18</f>
        <v>16</v>
      </c>
      <c r="W18" s="243" t="n">
        <f aca="false">$C18*($R$3+CEILING($D18+Summary!$M$5-2,$R$3))*($T$3+CEILING($E18+Summary!$M$5-2,$T$3))/$D18/$E18</f>
        <v>16</v>
      </c>
      <c r="X18" s="239" t="n">
        <f aca="false">$C18*($AA$3+CEILING($D18+2*Summary!$M$6-4,$AA$3))*($AC$3+CEILING($E18/2+Summary!$M$6-2,$AC$3))/$D18/$E18</f>
        <v>3</v>
      </c>
      <c r="Y18" s="239" t="n">
        <f aca="false">$C18*($AA$3+CEILING($D18+2*Summary!$M$7-4,$AA$3))*($AC$3+CEILING($E18/2+Summary!$M$6-2,$AC$3))/$D18/$E18</f>
        <v>4.5</v>
      </c>
      <c r="Z18" s="239" t="n">
        <f aca="false">$C18*($AA$3+CEILING($D18+2*Summary!$M$8-4,$AA$3))*($AC$3+CEILING($E18/2+Summary!$M$6-2,$AC$3))/$D18/$E18</f>
        <v>4.5</v>
      </c>
      <c r="AA18" s="239" t="n">
        <f aca="false">$C18*($AA$3+CEILING($D18+2*Summary!$M$6-4,$AA$3))*($AC$3+CEILING($E18/2+Summary!$M$7-2,$AC$3))/$D18/$E18</f>
        <v>4</v>
      </c>
      <c r="AB18" s="239" t="n">
        <f aca="false">$C18*($AA$3+CEILING($D18+2*Summary!$M$6-4,$AA$3))*($AC$3+CEILING($E18/2+Summary!$M$8-2,$AC$3))/$D18/$E18</f>
        <v>4</v>
      </c>
      <c r="AC18" s="239" t="n">
        <f aca="false">$C18*($AA$3+CEILING($D18+2*Summary!$M$7-4,$AA$3))*($AC$3+CEILING($E18/2+Summary!$M$7-2,$AC$3))/$D18/$E18</f>
        <v>6</v>
      </c>
      <c r="AD18" s="239" t="n">
        <f aca="false">$C18*($AA$3+CEILING($D18+2*Summary!$M$7-4,$AA$3))*($AC$3+CEILING($E18/2+Summary!$M$8-2,$AC$3))/$D18/$E18</f>
        <v>6</v>
      </c>
      <c r="AE18" s="239" t="n">
        <f aca="false">$C18*($AA$3+CEILING($D18+2*Summary!$M$8-4,$AA$3))*($AC$3+CEILING($E18/2+Summary!$M$7-2,$AC$3))/$D18/$E18</f>
        <v>6</v>
      </c>
      <c r="AF18" s="243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6</v>
      </c>
      <c r="G19" s="237" t="n">
        <f aca="false">P19+Y19</f>
        <v>9.25</v>
      </c>
      <c r="H19" s="237" t="n">
        <f aca="false">Q19+Z19</f>
        <v>9.25</v>
      </c>
      <c r="I19" s="237" t="n">
        <f aca="false">R19+AA19</f>
        <v>9</v>
      </c>
      <c r="J19" s="237" t="n">
        <f aca="false">S19+AB19</f>
        <v>9</v>
      </c>
      <c r="K19" s="237" t="n">
        <f aca="false">T19+AC19</f>
        <v>14</v>
      </c>
      <c r="L19" s="237" t="n">
        <f aca="false">U19+AD19</f>
        <v>14</v>
      </c>
      <c r="M19" s="237" t="n">
        <f aca="false">V19+AE19</f>
        <v>14</v>
      </c>
      <c r="N19" s="237" t="n">
        <f aca="false">W19+AF19</f>
        <v>14</v>
      </c>
      <c r="O19" s="238" t="n">
        <f aca="false">$C19*($R$3+CEILING($D19+Summary!$M$3-2,$R$3))*($T$3+CEILING($E19+Summary!$M$3-2,$T$3))/$D19/$E19</f>
        <v>3.75</v>
      </c>
      <c r="P19" s="239" t="n">
        <f aca="false">$C19*($R$3+CEILING($D19+Summary!$M$4-2,$R$3))*($T$3+CEILING($E19+Summary!$M$3-2,$T$3))/$D19/$E19</f>
        <v>6.25</v>
      </c>
      <c r="Q19" s="239" t="n">
        <f aca="false">$C19*($R$3+CEILING($D19+Summary!$M$5-2,$R$3))*($T$3+CEILING($E19+Summary!$M$3-2,$T$3))/$D19/$E19</f>
        <v>6.25</v>
      </c>
      <c r="R19" s="239" t="n">
        <f aca="false">$C19*($R$3+CEILING($D19+Summary!$M$3-2,$R$3))*($T$3+CEILING($E19+Summary!$M$4-2,$T$3))/$D19/$E19</f>
        <v>6</v>
      </c>
      <c r="S19" s="239" t="n">
        <f aca="false">$C19*($R$3+CEILING($D19+Summary!$M$3-2,$R$3))*($T$3+CEILING($E19+Summary!$M$5-2,$T$3))/$D19/$E19</f>
        <v>6</v>
      </c>
      <c r="T19" s="239" t="n">
        <f aca="false">$C19*($R$3+CEILING($D19+Summary!$M$4-2,$R$3))*($T$3+CEILING($E19+Summary!$M$4-2,$T$3))/$D19/$E19</f>
        <v>10</v>
      </c>
      <c r="U19" s="239" t="n">
        <f aca="false">$C19*($R$3+CEILING($D19+Summary!$M$4-2,$R$3))*($T$3+CEILING($E19+Summary!$M$5-2,$T$3))/$D19/$E19</f>
        <v>10</v>
      </c>
      <c r="V19" s="239" t="n">
        <f aca="false">$C19*($R$3+CEILING($D19+Summary!$M$5-2,$R$3))*($T$3+CEILING($E19+Summary!$M$4-2,$T$3))/$D19/$E19</f>
        <v>10</v>
      </c>
      <c r="W19" s="243" t="n">
        <f aca="false">$C19*($R$3+CEILING($D19+Summary!$M$5-2,$R$3))*($T$3+CEILING($E19+Summary!$M$5-2,$T$3))/$D19/$E19</f>
        <v>10</v>
      </c>
      <c r="X19" s="239" t="n">
        <f aca="false">$C19*($AA$3+CEILING($D19+2*Summary!$M$6-4,$AA$3))*($AC$3+CEILING($E19/2+Summary!$M$6-2,$AC$3))/$D19/$E19</f>
        <v>2.25</v>
      </c>
      <c r="Y19" s="239" t="n">
        <f aca="false">$C19*($AA$3+CEILING($D19+2*Summary!$M$7-4,$AA$3))*($AC$3+CEILING($E19/2+Summary!$M$6-2,$AC$3))/$D19/$E19</f>
        <v>3</v>
      </c>
      <c r="Z19" s="239" t="n">
        <f aca="false">$C19*($AA$3+CEILING($D19+2*Summary!$M$8-4,$AA$3))*($AC$3+CEILING($E19/2+Summary!$M$6-2,$AC$3))/$D19/$E19</f>
        <v>3</v>
      </c>
      <c r="AA19" s="239" t="n">
        <f aca="false">$C19*($AA$3+CEILING($D19+2*Summary!$M$6-4,$AA$3))*($AC$3+CEILING($E19/2+Summary!$M$7-2,$AC$3))/$D19/$E19</f>
        <v>3</v>
      </c>
      <c r="AB19" s="239" t="n">
        <f aca="false">$C19*($AA$3+CEILING($D19+2*Summary!$M$6-4,$AA$3))*($AC$3+CEILING($E19/2+Summary!$M$8-2,$AC$3))/$D19/$E19</f>
        <v>3</v>
      </c>
      <c r="AC19" s="239" t="n">
        <f aca="false">$C19*($AA$3+CEILING($D19+2*Summary!$M$7-4,$AA$3))*($AC$3+CEILING($E19/2+Summary!$M$7-2,$AC$3))/$D19/$E19</f>
        <v>4</v>
      </c>
      <c r="AD19" s="239" t="n">
        <f aca="false">$C19*($AA$3+CEILING($D19+2*Summary!$M$7-4,$AA$3))*($AC$3+CEILING($E19/2+Summary!$M$8-2,$AC$3))/$D19/$E19</f>
        <v>4</v>
      </c>
      <c r="AE19" s="239" t="n">
        <f aca="false">$C19*($AA$3+CEILING($D19+2*Summary!$M$8-4,$AA$3))*($AC$3+CEILING($E19/2+Summary!$M$7-2,$AC$3))/$D19/$E19</f>
        <v>4</v>
      </c>
      <c r="AF19" s="243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5</v>
      </c>
      <c r="G20" s="237" t="n">
        <f aca="false">P20+Y20</f>
        <v>6.625</v>
      </c>
      <c r="H20" s="237" t="n">
        <f aca="false">Q20+Z20</f>
        <v>6.625</v>
      </c>
      <c r="I20" s="237" t="n">
        <f aca="false">R20+AA20</f>
        <v>7.5</v>
      </c>
      <c r="J20" s="237" t="n">
        <f aca="false">S20+AB20</f>
        <v>7.5</v>
      </c>
      <c r="K20" s="237" t="n">
        <f aca="false">T20+AC20</f>
        <v>10</v>
      </c>
      <c r="L20" s="237" t="n">
        <f aca="false">U20+AD20</f>
        <v>10</v>
      </c>
      <c r="M20" s="237" t="n">
        <f aca="false">V20+AE20</f>
        <v>10</v>
      </c>
      <c r="N20" s="237" t="n">
        <f aca="false">W20+AF20</f>
        <v>10</v>
      </c>
      <c r="O20" s="238" t="n">
        <f aca="false">$C20*($R$3+CEILING($D20+Summary!$M$3-2,$R$3))*($T$3+CEILING($E20+Summary!$M$3-2,$T$3))/$D20/$E20</f>
        <v>3.125</v>
      </c>
      <c r="P20" s="239" t="n">
        <f aca="false">$C20*($R$3+CEILING($D20+Summary!$M$4-2,$R$3))*($T$3+CEILING($E20+Summary!$M$3-2,$T$3))/$D20/$E20</f>
        <v>4.375</v>
      </c>
      <c r="Q20" s="239" t="n">
        <f aca="false">$C20*($R$3+CEILING($D20+Summary!$M$5-2,$R$3))*($T$3+CEILING($E20+Summary!$M$3-2,$T$3))/$D20/$E20</f>
        <v>4.375</v>
      </c>
      <c r="R20" s="239" t="n">
        <f aca="false">$C20*($R$3+CEILING($D20+Summary!$M$3-2,$R$3))*($T$3+CEILING($E20+Summary!$M$4-2,$T$3))/$D20/$E20</f>
        <v>5</v>
      </c>
      <c r="S20" s="239" t="n">
        <f aca="false">$C20*($R$3+CEILING($D20+Summary!$M$3-2,$R$3))*($T$3+CEILING($E20+Summary!$M$5-2,$T$3))/$D20/$E20</f>
        <v>5</v>
      </c>
      <c r="T20" s="239" t="n">
        <f aca="false">$C20*($R$3+CEILING($D20+Summary!$M$4-2,$R$3))*($T$3+CEILING($E20+Summary!$M$4-2,$T$3))/$D20/$E20</f>
        <v>7</v>
      </c>
      <c r="U20" s="239" t="n">
        <f aca="false">$C20*($R$3+CEILING($D20+Summary!$M$4-2,$R$3))*($T$3+CEILING($E20+Summary!$M$5-2,$T$3))/$D20/$E20</f>
        <v>7</v>
      </c>
      <c r="V20" s="239" t="n">
        <f aca="false">$C20*($R$3+CEILING($D20+Summary!$M$5-2,$R$3))*($T$3+CEILING($E20+Summary!$M$4-2,$T$3))/$D20/$E20</f>
        <v>7</v>
      </c>
      <c r="W20" s="243" t="n">
        <f aca="false">$C20*($R$3+CEILING($D20+Summary!$M$5-2,$R$3))*($T$3+CEILING($E20+Summary!$M$5-2,$T$3))/$D20/$E20</f>
        <v>7</v>
      </c>
      <c r="X20" s="239" t="n">
        <f aca="false">$C20*($AA$3+CEILING($D20+2*Summary!$M$6-4,$AA$3))*($AC$3+CEILING($E20/2+Summary!$M$6-2,$AC$3))/$D20/$E20</f>
        <v>1.875</v>
      </c>
      <c r="Y20" s="239" t="n">
        <f aca="false">$C20*($AA$3+CEILING($D20+2*Summary!$M$7-4,$AA$3))*($AC$3+CEILING($E20/2+Summary!$M$6-2,$AC$3))/$D20/$E20</f>
        <v>2.25</v>
      </c>
      <c r="Z20" s="239" t="n">
        <f aca="false">$C20*($AA$3+CEILING($D20+2*Summary!$M$8-4,$AA$3))*($AC$3+CEILING($E20/2+Summary!$M$6-2,$AC$3))/$D20/$E20</f>
        <v>2.25</v>
      </c>
      <c r="AA20" s="239" t="n">
        <f aca="false">$C20*($AA$3+CEILING($D20+2*Summary!$M$6-4,$AA$3))*($AC$3+CEILING($E20/2+Summary!$M$7-2,$AC$3))/$D20/$E20</f>
        <v>2.5</v>
      </c>
      <c r="AB20" s="239" t="n">
        <f aca="false">$C20*($AA$3+CEILING($D20+2*Summary!$M$6-4,$AA$3))*($AC$3+CEILING($E20/2+Summary!$M$8-2,$AC$3))/$D20/$E20</f>
        <v>2.5</v>
      </c>
      <c r="AC20" s="239" t="n">
        <f aca="false">$C20*($AA$3+CEILING($D20+2*Summary!$M$7-4,$AA$3))*($AC$3+CEILING($E20/2+Summary!$M$7-2,$AC$3))/$D20/$E20</f>
        <v>3</v>
      </c>
      <c r="AD20" s="239" t="n">
        <f aca="false">$C20*($AA$3+CEILING($D20+2*Summary!$M$7-4,$AA$3))*($AC$3+CEILING($E20/2+Summary!$M$8-2,$AC$3))/$D20/$E20</f>
        <v>3</v>
      </c>
      <c r="AE20" s="239" t="n">
        <f aca="false">$C20*($AA$3+CEILING($D20+2*Summary!$M$8-4,$AA$3))*($AC$3+CEILING($E20/2+Summary!$M$7-2,$AC$3))/$D20/$E20</f>
        <v>3</v>
      </c>
      <c r="AF20" s="243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5.25</v>
      </c>
      <c r="G21" s="237" t="n">
        <f aca="false">P21+Y21</f>
        <v>8.125</v>
      </c>
      <c r="H21" s="237" t="n">
        <f aca="false">Q21+Z21</f>
        <v>8.125</v>
      </c>
      <c r="I21" s="237" t="n">
        <f aca="false">R21+AA21</f>
        <v>6.75</v>
      </c>
      <c r="J21" s="237" t="n">
        <f aca="false">S21+AB21</f>
        <v>6.75</v>
      </c>
      <c r="K21" s="237" t="n">
        <f aca="false">T21+AC21</f>
        <v>10.5</v>
      </c>
      <c r="L21" s="237" t="n">
        <f aca="false">U21+AD21</f>
        <v>10.5</v>
      </c>
      <c r="M21" s="237" t="n">
        <f aca="false">V21+AE21</f>
        <v>10.5</v>
      </c>
      <c r="N21" s="237" t="n">
        <f aca="false">W21+AF21</f>
        <v>10.5</v>
      </c>
      <c r="O21" s="238" t="n">
        <f aca="false">$C21*($R$3+CEILING($D21+Summary!$M$3-2,$R$3))*($T$3+CEILING($E21+Summary!$M$3-2,$T$3))/$D21/$E21</f>
        <v>3.375</v>
      </c>
      <c r="P21" s="239" t="n">
        <f aca="false">$C21*($R$3+CEILING($D21+Summary!$M$4-2,$R$3))*($T$3+CEILING($E21+Summary!$M$3-2,$T$3))/$D21/$E21</f>
        <v>5.625</v>
      </c>
      <c r="Q21" s="239" t="n">
        <f aca="false">$C21*($R$3+CEILING($D21+Summary!$M$5-2,$R$3))*($T$3+CEILING($E21+Summary!$M$3-2,$T$3))/$D21/$E21</f>
        <v>5.625</v>
      </c>
      <c r="R21" s="239" t="n">
        <f aca="false">$C21*($R$3+CEILING($D21+Summary!$M$3-2,$R$3))*($T$3+CEILING($E21+Summary!$M$4-2,$T$3))/$D21/$E21</f>
        <v>4.5</v>
      </c>
      <c r="S21" s="239" t="n">
        <f aca="false">$C21*($R$3+CEILING($D21+Summary!$M$3-2,$R$3))*($T$3+CEILING($E21+Summary!$M$5-2,$T$3))/$D21/$E21</f>
        <v>4.5</v>
      </c>
      <c r="T21" s="239" t="n">
        <f aca="false">$C21*($R$3+CEILING($D21+Summary!$M$4-2,$R$3))*($T$3+CEILING($E21+Summary!$M$4-2,$T$3))/$D21/$E21</f>
        <v>7.5</v>
      </c>
      <c r="U21" s="239" t="n">
        <f aca="false">$C21*($R$3+CEILING($D21+Summary!$M$4-2,$R$3))*($T$3+CEILING($E21+Summary!$M$5-2,$T$3))/$D21/$E21</f>
        <v>7.5</v>
      </c>
      <c r="V21" s="239" t="n">
        <f aca="false">$C21*($R$3+CEILING($D21+Summary!$M$5-2,$R$3))*($T$3+CEILING($E21+Summary!$M$4-2,$T$3))/$D21/$E21</f>
        <v>7.5</v>
      </c>
      <c r="W21" s="243" t="n">
        <f aca="false">$C21*($R$3+CEILING($D21+Summary!$M$5-2,$R$3))*($T$3+CEILING($E21+Summary!$M$5-2,$T$3))/$D21/$E21</f>
        <v>7.5</v>
      </c>
      <c r="X21" s="239" t="n">
        <f aca="false">$C21*($AA$3+CEILING($D21+2*Summary!$M$6-4,$AA$3))*($AC$3+CEILING($E21/2+Summary!$M$6-2,$AC$3))/$D21/$E21</f>
        <v>1.875</v>
      </c>
      <c r="Y21" s="239" t="n">
        <f aca="false">$C21*($AA$3+CEILING($D21+2*Summary!$M$7-4,$AA$3))*($AC$3+CEILING($E21/2+Summary!$M$6-2,$AC$3))/$D21/$E21</f>
        <v>2.5</v>
      </c>
      <c r="Z21" s="239" t="n">
        <f aca="false">$C21*($AA$3+CEILING($D21+2*Summary!$M$8-4,$AA$3))*($AC$3+CEILING($E21/2+Summary!$M$6-2,$AC$3))/$D21/$E21</f>
        <v>2.5</v>
      </c>
      <c r="AA21" s="239" t="n">
        <f aca="false">$C21*($AA$3+CEILING($D21+2*Summary!$M$6-4,$AA$3))*($AC$3+CEILING($E21/2+Summary!$M$7-2,$AC$3))/$D21/$E21</f>
        <v>2.25</v>
      </c>
      <c r="AB21" s="239" t="n">
        <f aca="false">$C21*($AA$3+CEILING($D21+2*Summary!$M$6-4,$AA$3))*($AC$3+CEILING($E21/2+Summary!$M$8-2,$AC$3))/$D21/$E21</f>
        <v>2.25</v>
      </c>
      <c r="AC21" s="239" t="n">
        <f aca="false">$C21*($AA$3+CEILING($D21+2*Summary!$M$7-4,$AA$3))*($AC$3+CEILING($E21/2+Summary!$M$7-2,$AC$3))/$D21/$E21</f>
        <v>3</v>
      </c>
      <c r="AD21" s="239" t="n">
        <f aca="false">$C21*($AA$3+CEILING($D21+2*Summary!$M$7-4,$AA$3))*($AC$3+CEILING($E21/2+Summary!$M$8-2,$AC$3))/$D21/$E21</f>
        <v>3</v>
      </c>
      <c r="AE21" s="239" t="n">
        <f aca="false">$C21*($AA$3+CEILING($D21+2*Summary!$M$8-4,$AA$3))*($AC$3+CEILING($E21/2+Summary!$M$7-2,$AC$3))/$D21/$E21</f>
        <v>3</v>
      </c>
      <c r="AF21" s="243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4.375</v>
      </c>
      <c r="G22" s="237" t="n">
        <f aca="false">P22+Y22</f>
        <v>5.8125</v>
      </c>
      <c r="H22" s="237" t="n">
        <f aca="false">Q22+Z22</f>
        <v>5.8125</v>
      </c>
      <c r="I22" s="237" t="n">
        <f aca="false">R22+AA22</f>
        <v>5.625</v>
      </c>
      <c r="J22" s="237" t="n">
        <f aca="false">S22+AB22</f>
        <v>5.625</v>
      </c>
      <c r="K22" s="237" t="n">
        <f aca="false">T22+AC22</f>
        <v>7.5</v>
      </c>
      <c r="L22" s="237" t="n">
        <f aca="false">U22+AD22</f>
        <v>7.5</v>
      </c>
      <c r="M22" s="237" t="n">
        <f aca="false">V22+AE22</f>
        <v>7.5</v>
      </c>
      <c r="N22" s="237" t="n">
        <f aca="false">W22+AF22</f>
        <v>7.5</v>
      </c>
      <c r="O22" s="238" t="n">
        <f aca="false">$C22*($R$3+CEILING($D22+Summary!$M$3-2,$R$3))*($T$3+CEILING($E22+Summary!$M$3-2,$T$3))/$D22/$E22</f>
        <v>2.8125</v>
      </c>
      <c r="P22" s="239" t="n">
        <f aca="false">$C22*($R$3+CEILING($D22+Summary!$M$4-2,$R$3))*($T$3+CEILING($E22+Summary!$M$3-2,$T$3))/$D22/$E22</f>
        <v>3.9375</v>
      </c>
      <c r="Q22" s="239" t="n">
        <f aca="false">$C22*($R$3+CEILING($D22+Summary!$M$5-2,$R$3))*($T$3+CEILING($E22+Summary!$M$3-2,$T$3))/$D22/$E22</f>
        <v>3.9375</v>
      </c>
      <c r="R22" s="239" t="n">
        <f aca="false">$C22*($R$3+CEILING($D22+Summary!$M$3-2,$R$3))*($T$3+CEILING($E22+Summary!$M$4-2,$T$3))/$D22/$E22</f>
        <v>3.75</v>
      </c>
      <c r="S22" s="239" t="n">
        <f aca="false">$C22*($R$3+CEILING($D22+Summary!$M$3-2,$R$3))*($T$3+CEILING($E22+Summary!$M$5-2,$T$3))/$D22/$E22</f>
        <v>3.75</v>
      </c>
      <c r="T22" s="239" t="n">
        <f aca="false">$C22*($R$3+CEILING($D22+Summary!$M$4-2,$R$3))*($T$3+CEILING($E22+Summary!$M$4-2,$T$3))/$D22/$E22</f>
        <v>5.25</v>
      </c>
      <c r="U22" s="239" t="n">
        <f aca="false">$C22*($R$3+CEILING($D22+Summary!$M$4-2,$R$3))*($T$3+CEILING($E22+Summary!$M$5-2,$T$3))/$D22/$E22</f>
        <v>5.25</v>
      </c>
      <c r="V22" s="239" t="n">
        <f aca="false">$C22*($R$3+CEILING($D22+Summary!$M$5-2,$R$3))*($T$3+CEILING($E22+Summary!$M$4-2,$T$3))/$D22/$E22</f>
        <v>5.25</v>
      </c>
      <c r="W22" s="243" t="n">
        <f aca="false">$C22*($R$3+CEILING($D22+Summary!$M$5-2,$R$3))*($T$3+CEILING($E22+Summary!$M$5-2,$T$3))/$D22/$E22</f>
        <v>5.25</v>
      </c>
      <c r="X22" s="239" t="n">
        <f aca="false">$C22*($AA$3+CEILING($D22+2*Summary!$M$6-4,$AA$3))*($AC$3+CEILING($E22/2+Summary!$M$6-2,$AC$3))/$D22/$E22</f>
        <v>1.5625</v>
      </c>
      <c r="Y22" s="239" t="n">
        <f aca="false">$C22*($AA$3+CEILING($D22+2*Summary!$M$7-4,$AA$3))*($AC$3+CEILING($E22/2+Summary!$M$6-2,$AC$3))/$D22/$E22</f>
        <v>1.875</v>
      </c>
      <c r="Z22" s="239" t="n">
        <f aca="false">$C22*($AA$3+CEILING($D22+2*Summary!$M$8-4,$AA$3))*($AC$3+CEILING($E22/2+Summary!$M$6-2,$AC$3))/$D22/$E22</f>
        <v>1.875</v>
      </c>
      <c r="AA22" s="239" t="n">
        <f aca="false">$C22*($AA$3+CEILING($D22+2*Summary!$M$6-4,$AA$3))*($AC$3+CEILING($E22/2+Summary!$M$7-2,$AC$3))/$D22/$E22</f>
        <v>1.875</v>
      </c>
      <c r="AB22" s="239" t="n">
        <f aca="false">$C22*($AA$3+CEILING($D22+2*Summary!$M$6-4,$AA$3))*($AC$3+CEILING($E22/2+Summary!$M$8-2,$AC$3))/$D22/$E22</f>
        <v>1.875</v>
      </c>
      <c r="AC22" s="239" t="n">
        <f aca="false">$C22*($AA$3+CEILING($D22+2*Summary!$M$7-4,$AA$3))*($AC$3+CEILING($E22/2+Summary!$M$7-2,$AC$3))/$D22/$E22</f>
        <v>2.25</v>
      </c>
      <c r="AD22" s="239" t="n">
        <f aca="false">$C22*($AA$3+CEILING($D22+2*Summary!$M$7-4,$AA$3))*($AC$3+CEILING($E22/2+Summary!$M$8-2,$AC$3))/$D22/$E22</f>
        <v>2.25</v>
      </c>
      <c r="AE22" s="239" t="n">
        <f aca="false">$C22*($AA$3+CEILING($D22+2*Summary!$M$8-4,$AA$3))*($AC$3+CEILING($E22/2+Summary!$M$7-2,$AC$3))/$D22/$E22</f>
        <v>2.25</v>
      </c>
      <c r="AF22" s="243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3.9375</v>
      </c>
      <c r="G23" s="237" t="n">
        <f aca="false">P23+Y23</f>
        <v>4.65625</v>
      </c>
      <c r="H23" s="237" t="n">
        <f aca="false">Q23+Z23</f>
        <v>4.65625</v>
      </c>
      <c r="I23" s="237" t="n">
        <f aca="false">R23+AA23</f>
        <v>5.0625</v>
      </c>
      <c r="J23" s="237" t="n">
        <f aca="false">S23+AB23</f>
        <v>5.0625</v>
      </c>
      <c r="K23" s="237" t="n">
        <f aca="false">T23+AC23</f>
        <v>6</v>
      </c>
      <c r="L23" s="237" t="n">
        <f aca="false">U23+AD23</f>
        <v>6</v>
      </c>
      <c r="M23" s="237" t="n">
        <f aca="false">V23+AE23</f>
        <v>6</v>
      </c>
      <c r="N23" s="237" t="n">
        <f aca="false">W23+AF23</f>
        <v>6</v>
      </c>
      <c r="O23" s="238" t="n">
        <f aca="false">$C23*($R$3+CEILING($D23+Summary!$M$3-2,$R$3))*($T$3+CEILING($E23+Summary!$M$3-2,$T$3))/$D23/$E23</f>
        <v>2.53125</v>
      </c>
      <c r="P23" s="239" t="n">
        <f aca="false">$C23*($R$3+CEILING($D23+Summary!$M$4-2,$R$3))*($T$3+CEILING($E23+Summary!$M$3-2,$T$3))/$D23/$E23</f>
        <v>3.09375</v>
      </c>
      <c r="Q23" s="239" t="n">
        <f aca="false">$C23*($R$3+CEILING($D23+Summary!$M$5-2,$R$3))*($T$3+CEILING($E23+Summary!$M$3-2,$T$3))/$D23/$E23</f>
        <v>3.09375</v>
      </c>
      <c r="R23" s="239" t="n">
        <f aca="false">$C23*($R$3+CEILING($D23+Summary!$M$3-2,$R$3))*($T$3+CEILING($E23+Summary!$M$4-2,$T$3))/$D23/$E23</f>
        <v>3.375</v>
      </c>
      <c r="S23" s="239" t="n">
        <f aca="false">$C23*($R$3+CEILING($D23+Summary!$M$3-2,$R$3))*($T$3+CEILING($E23+Summary!$M$5-2,$T$3))/$D23/$E23</f>
        <v>3.375</v>
      </c>
      <c r="T23" s="239" t="n">
        <f aca="false">$C23*($R$3+CEILING($D23+Summary!$M$4-2,$R$3))*($T$3+CEILING($E23+Summary!$M$4-2,$T$3))/$D23/$E23</f>
        <v>4.125</v>
      </c>
      <c r="U23" s="239" t="n">
        <f aca="false">$C23*($R$3+CEILING($D23+Summary!$M$4-2,$R$3))*($T$3+CEILING($E23+Summary!$M$5-2,$T$3))/$D23/$E23</f>
        <v>4.125</v>
      </c>
      <c r="V23" s="239" t="n">
        <f aca="false">$C23*($R$3+CEILING($D23+Summary!$M$5-2,$R$3))*($T$3+CEILING($E23+Summary!$M$4-2,$T$3))/$D23/$E23</f>
        <v>4.125</v>
      </c>
      <c r="W23" s="243" t="n">
        <f aca="false">$C23*($R$3+CEILING($D23+Summary!$M$5-2,$R$3))*($T$3+CEILING($E23+Summary!$M$5-2,$T$3))/$D23/$E23</f>
        <v>4.125</v>
      </c>
      <c r="X23" s="239" t="n">
        <f aca="false">$C23*($AA$3+CEILING($D23+2*Summary!$M$6-4,$AA$3))*($AC$3+CEILING($E23/2+Summary!$M$6-2,$AC$3))/$D23/$E23</f>
        <v>1.40625</v>
      </c>
      <c r="Y23" s="239" t="n">
        <f aca="false">$C23*($AA$3+CEILING($D23+2*Summary!$M$7-4,$AA$3))*($AC$3+CEILING($E23/2+Summary!$M$6-2,$AC$3))/$D23/$E23</f>
        <v>1.5625</v>
      </c>
      <c r="Z23" s="239" t="n">
        <f aca="false">$C23*($AA$3+CEILING($D23+2*Summary!$M$8-4,$AA$3))*($AC$3+CEILING($E23/2+Summary!$M$6-2,$AC$3))/$D23/$E23</f>
        <v>1.5625</v>
      </c>
      <c r="AA23" s="239" t="n">
        <f aca="false">$C23*($AA$3+CEILING($D23+2*Summary!$M$6-4,$AA$3))*($AC$3+CEILING($E23/2+Summary!$M$7-2,$AC$3))/$D23/$E23</f>
        <v>1.6875</v>
      </c>
      <c r="AB23" s="239" t="n">
        <f aca="false">$C23*($AA$3+CEILING($D23+2*Summary!$M$6-4,$AA$3))*($AC$3+CEILING($E23/2+Summary!$M$8-2,$AC$3))/$D23/$E23</f>
        <v>1.6875</v>
      </c>
      <c r="AC23" s="239" t="n">
        <f aca="false">$C23*($AA$3+CEILING($D23+2*Summary!$M$7-4,$AA$3))*($AC$3+CEILING($E23/2+Summary!$M$7-2,$AC$3))/$D23/$E23</f>
        <v>1.875</v>
      </c>
      <c r="AD23" s="239" t="n">
        <f aca="false">$C23*($AA$3+CEILING($D23+2*Summary!$M$7-4,$AA$3))*($AC$3+CEILING($E23/2+Summary!$M$8-2,$AC$3))/$D23/$E23</f>
        <v>1.875</v>
      </c>
      <c r="AE23" s="239" t="n">
        <f aca="false">$C23*($AA$3+CEILING($D23+2*Summary!$M$8-4,$AA$3))*($AC$3+CEILING($E23/2+Summary!$M$7-2,$AC$3))/$D23/$E23</f>
        <v>1.875</v>
      </c>
      <c r="AF23" s="243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0625</v>
      </c>
      <c r="G24" s="237" t="n">
        <f aca="false">P24+Y24</f>
        <v>5.40625</v>
      </c>
      <c r="H24" s="237" t="n">
        <f aca="false">Q24+Z24</f>
        <v>5.40625</v>
      </c>
      <c r="I24" s="237" t="n">
        <f aca="false">R24+AA24</f>
        <v>4.6875</v>
      </c>
      <c r="J24" s="237" t="n">
        <f aca="false">S24+AB24</f>
        <v>4.6875</v>
      </c>
      <c r="K24" s="237" t="n">
        <f aca="false">T24+AC24</f>
        <v>6.25</v>
      </c>
      <c r="L24" s="237" t="n">
        <f aca="false">U24+AD24</f>
        <v>6.25</v>
      </c>
      <c r="M24" s="237" t="n">
        <f aca="false">V24+AE24</f>
        <v>6.25</v>
      </c>
      <c r="N24" s="237" t="n">
        <f aca="false">W24+AF24</f>
        <v>6.25</v>
      </c>
      <c r="O24" s="238" t="n">
        <f aca="false">$C24*($R$3+CEILING($D24+Summary!$M$3-2,$R$3))*($T$3+CEILING($E24+Summary!$M$3-2,$T$3))/$D24/$E24</f>
        <v>2.65625</v>
      </c>
      <c r="P24" s="239" t="n">
        <f aca="false">$C24*($R$3+CEILING($D24+Summary!$M$4-2,$R$3))*($T$3+CEILING($E24+Summary!$M$3-2,$T$3))/$D24/$E24</f>
        <v>3.71875</v>
      </c>
      <c r="Q24" s="239" t="n">
        <f aca="false">$C24*($R$3+CEILING($D24+Summary!$M$5-2,$R$3))*($T$3+CEILING($E24+Summary!$M$3-2,$T$3))/$D24/$E24</f>
        <v>3.71875</v>
      </c>
      <c r="R24" s="239" t="n">
        <f aca="false">$C24*($R$3+CEILING($D24+Summary!$M$3-2,$R$3))*($T$3+CEILING($E24+Summary!$M$4-2,$T$3))/$D24/$E24</f>
        <v>3.125</v>
      </c>
      <c r="S24" s="239" t="n">
        <f aca="false">$C24*($R$3+CEILING($D24+Summary!$M$3-2,$R$3))*($T$3+CEILING($E24+Summary!$M$5-2,$T$3))/$D24/$E24</f>
        <v>3.125</v>
      </c>
      <c r="T24" s="239" t="n">
        <f aca="false">$C24*($R$3+CEILING($D24+Summary!$M$4-2,$R$3))*($T$3+CEILING($E24+Summary!$M$4-2,$T$3))/$D24/$E24</f>
        <v>4.375</v>
      </c>
      <c r="U24" s="239" t="n">
        <f aca="false">$C24*($R$3+CEILING($D24+Summary!$M$4-2,$R$3))*($T$3+CEILING($E24+Summary!$M$5-2,$T$3))/$D24/$E24</f>
        <v>4.375</v>
      </c>
      <c r="V24" s="239" t="n">
        <f aca="false">$C24*($R$3+CEILING($D24+Summary!$M$5-2,$R$3))*($T$3+CEILING($E24+Summary!$M$4-2,$T$3))/$D24/$E24</f>
        <v>4.375</v>
      </c>
      <c r="W24" s="243" t="n">
        <f aca="false">$C24*($R$3+CEILING($D24+Summary!$M$5-2,$R$3))*($T$3+CEILING($E24+Summary!$M$5-2,$T$3))/$D24/$E24</f>
        <v>4.375</v>
      </c>
      <c r="X24" s="239" t="n">
        <f aca="false">$C24*($AA$3+CEILING($D24+2*Summary!$M$6-4,$AA$3))*($AC$3+CEILING($E24/2+Summary!$M$6-2,$AC$3))/$D24/$E24</f>
        <v>1.40625</v>
      </c>
      <c r="Y24" s="239" t="n">
        <f aca="false">$C24*($AA$3+CEILING($D24+2*Summary!$M$7-4,$AA$3))*($AC$3+CEILING($E24/2+Summary!$M$6-2,$AC$3))/$D24/$E24</f>
        <v>1.6875</v>
      </c>
      <c r="Z24" s="239" t="n">
        <f aca="false">$C24*($AA$3+CEILING($D24+2*Summary!$M$8-4,$AA$3))*($AC$3+CEILING($E24/2+Summary!$M$6-2,$AC$3))/$D24/$E24</f>
        <v>1.6875</v>
      </c>
      <c r="AA24" s="239" t="n">
        <f aca="false">$C24*($AA$3+CEILING($D24+2*Summary!$M$6-4,$AA$3))*($AC$3+CEILING($E24/2+Summary!$M$7-2,$AC$3))/$D24/$E24</f>
        <v>1.5625</v>
      </c>
      <c r="AB24" s="239" t="n">
        <f aca="false">$C24*($AA$3+CEILING($D24+2*Summary!$M$6-4,$AA$3))*($AC$3+CEILING($E24/2+Summary!$M$8-2,$AC$3))/$D24/$E24</f>
        <v>1.5625</v>
      </c>
      <c r="AC24" s="239" t="n">
        <f aca="false">$C24*($AA$3+CEILING($D24+2*Summary!$M$7-4,$AA$3))*($AC$3+CEILING($E24/2+Summary!$M$7-2,$AC$3))/$D24/$E24</f>
        <v>1.875</v>
      </c>
      <c r="AD24" s="239" t="n">
        <f aca="false">$C24*($AA$3+CEILING($D24+2*Summary!$M$7-4,$AA$3))*($AC$3+CEILING($E24/2+Summary!$M$8-2,$AC$3))/$D24/$E24</f>
        <v>1.875</v>
      </c>
      <c r="AE24" s="239" t="n">
        <f aca="false">$C24*($AA$3+CEILING($D24+2*Summary!$M$8-4,$AA$3))*($AC$3+CEILING($E24/2+Summary!$M$7-2,$AC$3))/$D24/$E24</f>
        <v>1.875</v>
      </c>
      <c r="AF24" s="243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3.65625</v>
      </c>
      <c r="G25" s="237" t="n">
        <f aca="false">P25+Y25</f>
        <v>4.328125</v>
      </c>
      <c r="H25" s="237" t="n">
        <f aca="false">Q25+Z25</f>
        <v>4.328125</v>
      </c>
      <c r="I25" s="237" t="n">
        <f aca="false">R25+AA25</f>
        <v>4.21875</v>
      </c>
      <c r="J25" s="237" t="n">
        <f aca="false">S25+AB25</f>
        <v>4.21875</v>
      </c>
      <c r="K25" s="237" t="n">
        <f aca="false">T25+AC25</f>
        <v>5</v>
      </c>
      <c r="L25" s="237" t="n">
        <f aca="false">U25+AD25</f>
        <v>5</v>
      </c>
      <c r="M25" s="237" t="n">
        <f aca="false">V25+AE25</f>
        <v>5</v>
      </c>
      <c r="N25" s="237" t="n">
        <f aca="false">W25+AF25</f>
        <v>5</v>
      </c>
      <c r="O25" s="238" t="n">
        <f aca="false">$C25*($R$3+CEILING($D25+Summary!$M$3-2,$R$3))*($T$3+CEILING($E25+Summary!$M$3-2,$T$3))/$D25/$E25</f>
        <v>2.390625</v>
      </c>
      <c r="P25" s="239" t="n">
        <f aca="false">$C25*($R$3+CEILING($D25+Summary!$M$4-2,$R$3))*($T$3+CEILING($E25+Summary!$M$3-2,$T$3))/$D25/$E25</f>
        <v>2.921875</v>
      </c>
      <c r="Q25" s="239" t="n">
        <f aca="false">$C25*($R$3+CEILING($D25+Summary!$M$5-2,$R$3))*($T$3+CEILING($E25+Summary!$M$3-2,$T$3))/$D25/$E25</f>
        <v>2.921875</v>
      </c>
      <c r="R25" s="239" t="n">
        <f aca="false">$C25*($R$3+CEILING($D25+Summary!$M$3-2,$R$3))*($T$3+CEILING($E25+Summary!$M$4-2,$T$3))/$D25/$E25</f>
        <v>2.8125</v>
      </c>
      <c r="S25" s="239" t="n">
        <f aca="false">$C25*($R$3+CEILING($D25+Summary!$M$3-2,$R$3))*($T$3+CEILING($E25+Summary!$M$5-2,$T$3))/$D25/$E25</f>
        <v>2.8125</v>
      </c>
      <c r="T25" s="239" t="n">
        <f aca="false">$C25*($R$3+CEILING($D25+Summary!$M$4-2,$R$3))*($T$3+CEILING($E25+Summary!$M$4-2,$T$3))/$D25/$E25</f>
        <v>3.4375</v>
      </c>
      <c r="U25" s="239" t="n">
        <f aca="false">$C25*($R$3+CEILING($D25+Summary!$M$4-2,$R$3))*($T$3+CEILING($E25+Summary!$M$5-2,$T$3))/$D25/$E25</f>
        <v>3.4375</v>
      </c>
      <c r="V25" s="239" t="n">
        <f aca="false">$C25*($R$3+CEILING($D25+Summary!$M$5-2,$R$3))*($T$3+CEILING($E25+Summary!$M$4-2,$T$3))/$D25/$E25</f>
        <v>3.4375</v>
      </c>
      <c r="W25" s="243" t="n">
        <f aca="false">$C25*($R$3+CEILING($D25+Summary!$M$5-2,$R$3))*($T$3+CEILING($E25+Summary!$M$5-2,$T$3))/$D25/$E25</f>
        <v>3.4375</v>
      </c>
      <c r="X25" s="239" t="n">
        <f aca="false">$C25*($AA$3+CEILING($D25+2*Summary!$M$6-4,$AA$3))*($AC$3+CEILING($E25/2+Summary!$M$6-2,$AC$3))/$D25/$E25</f>
        <v>1.265625</v>
      </c>
      <c r="Y25" s="239" t="n">
        <f aca="false">$C25*($AA$3+CEILING($D25+2*Summary!$M$7-4,$AA$3))*($AC$3+CEILING($E25/2+Summary!$M$6-2,$AC$3))/$D25/$E25</f>
        <v>1.40625</v>
      </c>
      <c r="Z25" s="239" t="n">
        <f aca="false">$C25*($AA$3+CEILING($D25+2*Summary!$M$8-4,$AA$3))*($AC$3+CEILING($E25/2+Summary!$M$6-2,$AC$3))/$D25/$E25</f>
        <v>1.40625</v>
      </c>
      <c r="AA25" s="239" t="n">
        <f aca="false">$C25*($AA$3+CEILING($D25+2*Summary!$M$6-4,$AA$3))*($AC$3+CEILING($E25/2+Summary!$M$7-2,$AC$3))/$D25/$E25</f>
        <v>1.40625</v>
      </c>
      <c r="AB25" s="239" t="n">
        <f aca="false">$C25*($AA$3+CEILING($D25+2*Summary!$M$6-4,$AA$3))*($AC$3+CEILING($E25/2+Summary!$M$8-2,$AC$3))/$D25/$E25</f>
        <v>1.40625</v>
      </c>
      <c r="AC25" s="239" t="n">
        <f aca="false">$C25*($AA$3+CEILING($D25+2*Summary!$M$7-4,$AA$3))*($AC$3+CEILING($E25/2+Summary!$M$7-2,$AC$3))/$D25/$E25</f>
        <v>1.5625</v>
      </c>
      <c r="AD25" s="239" t="n">
        <f aca="false">$C25*($AA$3+CEILING($D25+2*Summary!$M$7-4,$AA$3))*($AC$3+CEILING($E25/2+Summary!$M$8-2,$AC$3))/$D25/$E25</f>
        <v>1.5625</v>
      </c>
      <c r="AE25" s="239" t="n">
        <f aca="false">$C25*($AA$3+CEILING($D25+2*Summary!$M$8-4,$AA$3))*($AC$3+CEILING($E25/2+Summary!$M$7-2,$AC$3))/$D25/$E25</f>
        <v>1.5625</v>
      </c>
      <c r="AF25" s="243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453125</v>
      </c>
      <c r="G26" s="237" t="n">
        <f aca="false">P26+Y26</f>
        <v>3.7890625</v>
      </c>
      <c r="H26" s="237" t="n">
        <f aca="false">Q26+Z26</f>
        <v>3.7890625</v>
      </c>
      <c r="I26" s="237" t="n">
        <f aca="false">R26+AA26</f>
        <v>3.984375</v>
      </c>
      <c r="J26" s="237" t="n">
        <f aca="false">S26+AB26</f>
        <v>3.984375</v>
      </c>
      <c r="K26" s="237" t="n">
        <f aca="false">T26+AC26</f>
        <v>4.375</v>
      </c>
      <c r="L26" s="237" t="n">
        <f aca="false">U26+AD26</f>
        <v>4.375</v>
      </c>
      <c r="M26" s="237" t="n">
        <f aca="false">V26+AE26</f>
        <v>4.375</v>
      </c>
      <c r="N26" s="237" t="n">
        <f aca="false">W26+AF26</f>
        <v>4.375</v>
      </c>
      <c r="O26" s="238" t="n">
        <f aca="false">$C26*($R$3+CEILING($D26+Summary!$M$3-2,$R$3))*($T$3+CEILING($E26+Summary!$M$3-2,$T$3))/$D26/$E26</f>
        <v>2.2578125</v>
      </c>
      <c r="P26" s="239" t="n">
        <f aca="false">$C26*($R$3+CEILING($D26+Summary!$M$4-2,$R$3))*($T$3+CEILING($E26+Summary!$M$3-2,$T$3))/$D26/$E26</f>
        <v>2.5234375</v>
      </c>
      <c r="Q26" s="239" t="n">
        <f aca="false">$C26*($R$3+CEILING($D26+Summary!$M$5-2,$R$3))*($T$3+CEILING($E26+Summary!$M$3-2,$T$3))/$D26/$E26</f>
        <v>2.5234375</v>
      </c>
      <c r="R26" s="239" t="n">
        <f aca="false">$C26*($R$3+CEILING($D26+Summary!$M$3-2,$R$3))*($T$3+CEILING($E26+Summary!$M$4-2,$T$3))/$D26/$E26</f>
        <v>2.65625</v>
      </c>
      <c r="S26" s="239" t="n">
        <f aca="false">$C26*($R$3+CEILING($D26+Summary!$M$3-2,$R$3))*($T$3+CEILING($E26+Summary!$M$5-2,$T$3))/$D26/$E26</f>
        <v>2.65625</v>
      </c>
      <c r="T26" s="239" t="n">
        <f aca="false">$C26*($R$3+CEILING($D26+Summary!$M$4-2,$R$3))*($T$3+CEILING($E26+Summary!$M$4-2,$T$3))/$D26/$E26</f>
        <v>2.96875</v>
      </c>
      <c r="U26" s="239" t="n">
        <f aca="false">$C26*($R$3+CEILING($D26+Summary!$M$4-2,$R$3))*($T$3+CEILING($E26+Summary!$M$5-2,$T$3))/$D26/$E26</f>
        <v>2.96875</v>
      </c>
      <c r="V26" s="239" t="n">
        <f aca="false">$C26*($R$3+CEILING($D26+Summary!$M$5-2,$R$3))*($T$3+CEILING($E26+Summary!$M$4-2,$T$3))/$D26/$E26</f>
        <v>2.96875</v>
      </c>
      <c r="W26" s="243" t="n">
        <f aca="false">$C26*($R$3+CEILING($D26+Summary!$M$5-2,$R$3))*($T$3+CEILING($E26+Summary!$M$5-2,$T$3))/$D26/$E26</f>
        <v>2.96875</v>
      </c>
      <c r="X26" s="239" t="n">
        <f aca="false">$C26*($AA$3+CEILING($D26+2*Summary!$M$6-4,$AA$3))*($AC$3+CEILING($E26/2+Summary!$M$6-2,$AC$3))/$D26/$E26</f>
        <v>1.1953125</v>
      </c>
      <c r="Y26" s="239" t="n">
        <f aca="false">$C26*($AA$3+CEILING($D26+2*Summary!$M$7-4,$AA$3))*($AC$3+CEILING($E26/2+Summary!$M$6-2,$AC$3))/$D26/$E26</f>
        <v>1.265625</v>
      </c>
      <c r="Z26" s="239" t="n">
        <f aca="false">$C26*($AA$3+CEILING($D26+2*Summary!$M$8-4,$AA$3))*($AC$3+CEILING($E26/2+Summary!$M$6-2,$AC$3))/$D26/$E26</f>
        <v>1.265625</v>
      </c>
      <c r="AA26" s="239" t="n">
        <f aca="false">$C26*($AA$3+CEILING($D26+2*Summary!$M$6-4,$AA$3))*($AC$3+CEILING($E26/2+Summary!$M$7-2,$AC$3))/$D26/$E26</f>
        <v>1.328125</v>
      </c>
      <c r="AB26" s="239" t="n">
        <f aca="false">$C26*($AA$3+CEILING($D26+2*Summary!$M$6-4,$AA$3))*($AC$3+CEILING($E26/2+Summary!$M$8-2,$AC$3))/$D26/$E26</f>
        <v>1.328125</v>
      </c>
      <c r="AC26" s="239" t="n">
        <f aca="false">$C26*($AA$3+CEILING($D26+2*Summary!$M$7-4,$AA$3))*($AC$3+CEILING($E26/2+Summary!$M$7-2,$AC$3))/$D26/$E26</f>
        <v>1.40625</v>
      </c>
      <c r="AD26" s="239" t="n">
        <f aca="false">$C26*($AA$3+CEILING($D26+2*Summary!$M$7-4,$AA$3))*($AC$3+CEILING($E26/2+Summary!$M$8-2,$AC$3))/$D26/$E26</f>
        <v>1.40625</v>
      </c>
      <c r="AE26" s="239" t="n">
        <f aca="false">$C26*($AA$3+CEILING($D26+2*Summary!$M$8-4,$AA$3))*($AC$3+CEILING($E26/2+Summary!$M$7-2,$AC$3))/$D26/$E26</f>
        <v>1.40625</v>
      </c>
      <c r="AF26" s="243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515625</v>
      </c>
      <c r="G27" s="237" t="n">
        <f aca="false">P27+Y27</f>
        <v>4.1640625</v>
      </c>
      <c r="H27" s="237" t="n">
        <f aca="false">Q27+Z27</f>
        <v>4.1640625</v>
      </c>
      <c r="I27" s="237" t="n">
        <f aca="false">R27+AA27</f>
        <v>3.796875</v>
      </c>
      <c r="J27" s="237" t="n">
        <f aca="false">S27+AB27</f>
        <v>3.796875</v>
      </c>
      <c r="K27" s="237" t="n">
        <f aca="false">T27+AC27</f>
        <v>4.5</v>
      </c>
      <c r="L27" s="237" t="n">
        <f aca="false">U27+AD27</f>
        <v>4.5</v>
      </c>
      <c r="M27" s="237" t="n">
        <f aca="false">V27+AE27</f>
        <v>4.5</v>
      </c>
      <c r="N27" s="237" t="n">
        <f aca="false">W27+AF27</f>
        <v>4.5</v>
      </c>
      <c r="O27" s="238" t="n">
        <f aca="false">$C27*($R$3+CEILING($D27+Summary!$M$3-2,$R$3))*($T$3+CEILING($E27+Summary!$M$3-2,$T$3))/$D27/$E27</f>
        <v>2.3203125</v>
      </c>
      <c r="P27" s="239" t="n">
        <f aca="false">$C27*($R$3+CEILING($D27+Summary!$M$4-2,$R$3))*($T$3+CEILING($E27+Summary!$M$3-2,$T$3))/$D27/$E27</f>
        <v>2.8359375</v>
      </c>
      <c r="Q27" s="239" t="n">
        <f aca="false">$C27*($R$3+CEILING($D27+Summary!$M$5-2,$R$3))*($T$3+CEILING($E27+Summary!$M$3-2,$T$3))/$D27/$E27</f>
        <v>2.8359375</v>
      </c>
      <c r="R27" s="239" t="n">
        <f aca="false">$C27*($R$3+CEILING($D27+Summary!$M$3-2,$R$3))*($T$3+CEILING($E27+Summary!$M$4-2,$T$3))/$D27/$E27</f>
        <v>2.53125</v>
      </c>
      <c r="S27" s="239" t="n">
        <f aca="false">$C27*($R$3+CEILING($D27+Summary!$M$3-2,$R$3))*($T$3+CEILING($E27+Summary!$M$5-2,$T$3))/$D27/$E27</f>
        <v>2.53125</v>
      </c>
      <c r="T27" s="239" t="n">
        <f aca="false">$C27*($R$3+CEILING($D27+Summary!$M$4-2,$R$3))*($T$3+CEILING($E27+Summary!$M$4-2,$T$3))/$D27/$E27</f>
        <v>3.09375</v>
      </c>
      <c r="U27" s="239" t="n">
        <f aca="false">$C27*($R$3+CEILING($D27+Summary!$M$4-2,$R$3))*($T$3+CEILING($E27+Summary!$M$5-2,$T$3))/$D27/$E27</f>
        <v>3.09375</v>
      </c>
      <c r="V27" s="239" t="n">
        <f aca="false">$C27*($R$3+CEILING($D27+Summary!$M$5-2,$R$3))*($T$3+CEILING($E27+Summary!$M$4-2,$T$3))/$D27/$E27</f>
        <v>3.09375</v>
      </c>
      <c r="W27" s="243" t="n">
        <f aca="false">$C27*($R$3+CEILING($D27+Summary!$M$5-2,$R$3))*($T$3+CEILING($E27+Summary!$M$5-2,$T$3))/$D27/$E27</f>
        <v>3.09375</v>
      </c>
      <c r="X27" s="239" t="n">
        <f aca="false">$C27*($AA$3+CEILING($D27+2*Summary!$M$6-4,$AA$3))*($AC$3+CEILING($E27/2+Summary!$M$6-2,$AC$3))/$D27/$E27</f>
        <v>1.1953125</v>
      </c>
      <c r="Y27" s="239" t="n">
        <f aca="false">$C27*($AA$3+CEILING($D27+2*Summary!$M$7-4,$AA$3))*($AC$3+CEILING($E27/2+Summary!$M$6-2,$AC$3))/$D27/$E27</f>
        <v>1.328125</v>
      </c>
      <c r="Z27" s="239" t="n">
        <f aca="false">$C27*($AA$3+CEILING($D27+2*Summary!$M$8-4,$AA$3))*($AC$3+CEILING($E27/2+Summary!$M$6-2,$AC$3))/$D27/$E27</f>
        <v>1.328125</v>
      </c>
      <c r="AA27" s="239" t="n">
        <f aca="false">$C27*($AA$3+CEILING($D27+2*Summary!$M$6-4,$AA$3))*($AC$3+CEILING($E27/2+Summary!$M$7-2,$AC$3))/$D27/$E27</f>
        <v>1.265625</v>
      </c>
      <c r="AB27" s="239" t="n">
        <f aca="false">$C27*($AA$3+CEILING($D27+2*Summary!$M$6-4,$AA$3))*($AC$3+CEILING($E27/2+Summary!$M$8-2,$AC$3))/$D27/$E27</f>
        <v>1.265625</v>
      </c>
      <c r="AC27" s="239" t="n">
        <f aca="false">$C27*($AA$3+CEILING($D27+2*Summary!$M$7-4,$AA$3))*($AC$3+CEILING($E27/2+Summary!$M$7-2,$AC$3))/$D27/$E27</f>
        <v>1.40625</v>
      </c>
      <c r="AD27" s="239" t="n">
        <f aca="false">$C27*($AA$3+CEILING($D27+2*Summary!$M$7-4,$AA$3))*($AC$3+CEILING($E27/2+Summary!$M$8-2,$AC$3))/$D27/$E27</f>
        <v>1.40625</v>
      </c>
      <c r="AE27" s="239" t="n">
        <f aca="false">$C27*($AA$3+CEILING($D27+2*Summary!$M$8-4,$AA$3))*($AC$3+CEILING($E27/2+Summary!$M$7-2,$AC$3))/$D27/$E27</f>
        <v>1.40625</v>
      </c>
      <c r="AF27" s="243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3203125</v>
      </c>
      <c r="G28" s="254" t="n">
        <f aca="false">P28+Y28</f>
        <v>3.64453125</v>
      </c>
      <c r="H28" s="254" t="n">
        <f aca="false">Q28+Z28</f>
        <v>3.64453125</v>
      </c>
      <c r="I28" s="254" t="n">
        <f aca="false">R28+AA28</f>
        <v>3.5859375</v>
      </c>
      <c r="J28" s="254" t="n">
        <f aca="false">S28+AB28</f>
        <v>3.5859375</v>
      </c>
      <c r="K28" s="254" t="n">
        <f aca="false">T28+AC28</f>
        <v>3.9375</v>
      </c>
      <c r="L28" s="254" t="n">
        <f aca="false">U28+AD28</f>
        <v>3.9375</v>
      </c>
      <c r="M28" s="254" t="n">
        <f aca="false">V28+AE28</f>
        <v>3.9375</v>
      </c>
      <c r="N28" s="254" t="n">
        <f aca="false">W28+AF28</f>
        <v>3.9375</v>
      </c>
      <c r="O28" s="238" t="n">
        <f aca="false">$C28*($R$3+CEILING($D28+Summary!$M$3-2,$R$3))*($T$3+CEILING($E28+Summary!$M$3-2,$T$3))/$D28/$E28</f>
        <v>2.19140625</v>
      </c>
      <c r="P28" s="239" t="n">
        <f aca="false">$C28*($R$3+CEILING($D28+Summary!$M$4-2,$R$3))*($T$3+CEILING($E28+Summary!$M$3-2,$T$3))/$D28/$E28</f>
        <v>2.44921875</v>
      </c>
      <c r="Q28" s="239" t="n">
        <f aca="false">$C28*($R$3+CEILING($D28+Summary!$M$5-2,$R$3))*($T$3+CEILING($E28+Summary!$M$3-2,$T$3))/$D28/$E28</f>
        <v>2.44921875</v>
      </c>
      <c r="R28" s="239" t="n">
        <f aca="false">$C28*($R$3+CEILING($D28+Summary!$M$3-2,$R$3))*($T$3+CEILING($E28+Summary!$M$4-2,$T$3))/$D28/$E28</f>
        <v>2.390625</v>
      </c>
      <c r="S28" s="239" t="n">
        <f aca="false">$C28*($R$3+CEILING($D28+Summary!$M$3-2,$R$3))*($T$3+CEILING($E28+Summary!$M$5-2,$T$3))/$D28/$E28</f>
        <v>2.390625</v>
      </c>
      <c r="T28" s="245" t="n">
        <f aca="false">$C28*($R$3+CEILING($D28+Summary!$M$4-2,$R$3))*($T$3+CEILING($E28+Summary!$M$4-2,$T$3))/$D28/$E28</f>
        <v>2.671875</v>
      </c>
      <c r="U28" s="245" t="n">
        <f aca="false">$C28*($R$3+CEILING($D28+Summary!$M$4-2,$R$3))*($T$3+CEILING($E28+Summary!$M$5-2,$T$3))/$D28/$E28</f>
        <v>2.671875</v>
      </c>
      <c r="V28" s="245" t="n">
        <f aca="false">$C28*($R$3+CEILING($D28+Summary!$M$5-2,$R$3))*($T$3+CEILING($E28+Summary!$M$4-2,$T$3))/$D28/$E28</f>
        <v>2.671875</v>
      </c>
      <c r="W28" s="246" t="n">
        <f aca="false">$C28*($R$3+CEILING($D28+Summary!$M$5-2,$R$3))*($T$3+CEILING($E28+Summary!$M$5-2,$T$3))/$D28/$E28</f>
        <v>2.671875</v>
      </c>
      <c r="X28" s="239" t="n">
        <f aca="false">$C28*($AA$3+CEILING($D28+2*Summary!$M$6-4,$AA$3))*($AC$3+CEILING($E28/2+Summary!$M$6-2,$AC$3))/$D28/$E28</f>
        <v>1.12890625</v>
      </c>
      <c r="Y28" s="239" t="n">
        <f aca="false">$C28*($AA$3+CEILING($D28+2*Summary!$M$7-4,$AA$3))*($AC$3+CEILING($E28/2+Summary!$M$6-2,$AC$3))/$D28/$E28</f>
        <v>1.1953125</v>
      </c>
      <c r="Z28" s="239" t="n">
        <f aca="false">$C28*($AA$3+CEILING($D28+2*Summary!$M$8-4,$AA$3))*($AC$3+CEILING($E28/2+Summary!$M$6-2,$AC$3))/$D28/$E28</f>
        <v>1.1953125</v>
      </c>
      <c r="AA28" s="239" t="n">
        <f aca="false">$C28*($AA$3+CEILING($D28+2*Summary!$M$6-4,$AA$3))*($AC$3+CEILING($E28/2+Summary!$M$7-2,$AC$3))/$D28/$E28</f>
        <v>1.1953125</v>
      </c>
      <c r="AB28" s="239" t="n">
        <f aca="false">$C28*($AA$3+CEILING($D28+2*Summary!$M$6-4,$AA$3))*($AC$3+CEILING($E28/2+Summary!$M$8-2,$AC$3))/$D28/$E28</f>
        <v>1.1953125</v>
      </c>
      <c r="AC28" s="239" t="n">
        <f aca="false">$C28*($AA$3+CEILING($D28+2*Summary!$M$7-4,$AA$3))*($AC$3+CEILING($E28/2+Summary!$M$7-2,$AC$3))/$D28/$E28</f>
        <v>1.265625</v>
      </c>
      <c r="AD28" s="239" t="n">
        <f aca="false">$C28*($AA$3+CEILING($D28+2*Summary!$M$7-4,$AA$3))*($AC$3+CEILING($E28/2+Summary!$M$8-2,$AC$3))/$D28/$E28</f>
        <v>1.265625</v>
      </c>
      <c r="AE28" s="239" t="n">
        <f aca="false">$C28*($AA$3+CEILING($D28+2*Summary!$M$8-4,$AA$3))*($AC$3+CEILING($E28/2+Summary!$M$7-2,$AC$3))/$D28/$E28</f>
        <v>1.265625</v>
      </c>
      <c r="AF28" s="243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3.75</v>
      </c>
      <c r="G31" s="237" t="n">
        <f aca="false">P31+Y31</f>
        <v>5.75</v>
      </c>
      <c r="H31" s="237" t="n">
        <f aca="false">Q31+Z31</f>
        <v>5</v>
      </c>
      <c r="I31" s="237" t="n">
        <f aca="false">R31+AA31</f>
        <v>6.75</v>
      </c>
      <c r="J31" s="237" t="n">
        <f aca="false">S31+AB31</f>
        <v>6</v>
      </c>
      <c r="K31" s="237" t="n">
        <f aca="false">T31+AC31</f>
        <v>10.5</v>
      </c>
      <c r="L31" s="237" t="n">
        <f aca="false">U31+AD31</f>
        <v>9.25</v>
      </c>
      <c r="M31" s="237" t="n">
        <f aca="false">V31+AE31</f>
        <v>9</v>
      </c>
      <c r="N31" s="237" t="n">
        <f aca="false">W31+AF31</f>
        <v>8</v>
      </c>
      <c r="O31" s="240" t="n">
        <f aca="false">$C31*($R$3+CEILING($D31+Summary!$M$9-2,$R$3))*($T$3+CEILING($E31+Summary!$M$9-2,$T$3))/$D31/$E31</f>
        <v>2.25</v>
      </c>
      <c r="P31" s="241" t="n">
        <f aca="false">$C31*($R$3+CEILING($D31+Summary!$M$11-2,$R$3))*($T$3+CEILING($E31+Summary!$M$9-2,$T$3))/$D31/$E31</f>
        <v>3.75</v>
      </c>
      <c r="Q31" s="241" t="n">
        <f aca="false">$C31*($R$3+CEILING($D31+Summary!$M$12-2,$R$3))*($T$3+CEILING($E31+Summary!$M$9-2,$T$3))/$D31/$E31</f>
        <v>3</v>
      </c>
      <c r="R31" s="241" t="n">
        <f aca="false">$C31*($R$3+CEILING($D31+Summary!$M$9-2,$R$3))*($T$3+CEILING($E31+Summary!$M$11-2,$T$3))/$D31/$E31</f>
        <v>4.5</v>
      </c>
      <c r="S31" s="241" t="n">
        <f aca="false">$C31*($R$3+CEILING($D31+Summary!$M$9-2,$R$3))*($T$3+CEILING($E31+Summary!$M$12-2,$T$3))/$D31/$E31</f>
        <v>3.75</v>
      </c>
      <c r="T31" s="241" t="n">
        <f aca="false">$C31*($R$3+CEILING($D31+Summary!$M$11-2,$R$3))*($T$3+CEILING($E31+Summary!$M$11-2,$T$3))/$D31/$E31</f>
        <v>7.5</v>
      </c>
      <c r="U31" s="241" t="n">
        <f aca="false">$C31*($R$3+CEILING($D31+Summary!$M$11-2,$R$3))*($T$3+CEILING($E31+Summary!$M$12-2,$T$3))/$D31/$E31</f>
        <v>6.25</v>
      </c>
      <c r="V31" s="241" t="n">
        <f aca="false">$C31*($R$3+CEILING($D31+Summary!$M$12-2,$R$3))*($T$3+CEILING($E31+Summary!$M$11-2,$T$3))/$D31/$E31</f>
        <v>6</v>
      </c>
      <c r="W31" s="242" t="n">
        <f aca="false">$C31*($R$3+CEILING($D31+Summary!$M$12-2,$R$3))*($T$3+CEILING($E31+Summary!$M$12-2,$T$3))/$D31/$E31</f>
        <v>5</v>
      </c>
      <c r="X31" s="241" t="n">
        <f aca="false">$C31*($AA$3+CEILING($D31+2*Summary!$M$13-4,$AA$3))*($AC$3+CEILING($E31/2+Summary!$M$13-2,$AC$3))/$D31/$E31</f>
        <v>1.5</v>
      </c>
      <c r="Y31" s="241" t="n">
        <f aca="false">$C31*($AA$3+CEILING($D31+2*Summary!$M$14-4,$AA$3))*($AC$3+CEILING($E31/2+Summary!$M$13-2,$AC$3))/$D31/$E31</f>
        <v>2</v>
      </c>
      <c r="Z31" s="241" t="n">
        <f aca="false">$C31*($AA$3+CEILING($D31+2*Summary!$M$15-4,$AA$3))*($AC$3+CEILING($E31/2+Summary!$M$13-2,$AC$3))/$D31/$E31</f>
        <v>2</v>
      </c>
      <c r="AA31" s="241" t="n">
        <f aca="false">$C31*($AA$3+CEILING($D31+2*Summary!$M$13-4,$AA$3))*($AC$3+CEILING($E31/2+Summary!$M$14-2,$AC$3))/$D31/$E31</f>
        <v>2.25</v>
      </c>
      <c r="AB31" s="241" t="n">
        <f aca="false">$C31*($AA$3+CEILING($D31+2*Summary!$M$13-4,$AA$3))*($AC$3+CEILING($E31/2+Summary!$M$15-2,$AC$3))/$D31/$E31</f>
        <v>2.25</v>
      </c>
      <c r="AC31" s="241" t="n">
        <f aca="false">$C31*($AA$3+CEILING($D31+2*Summary!$M$14-4,$AA$3))*($AC$3+CEILING($E31/2+Summary!$M$14-2,$AC$3))/$D31/$E31</f>
        <v>3</v>
      </c>
      <c r="AD31" s="241" t="n">
        <f aca="false">$C31*($AA$3+CEILING($D31+2*Summary!$M$14-4,$AA$3))*($AC$3+CEILING($E31/2+Summary!$M$15-2,$AC$3))/$D31/$E31</f>
        <v>3</v>
      </c>
      <c r="AE31" s="241" t="n">
        <f aca="false">$C31*($AA$3+CEILING($D31+2*Summary!$M$15-4,$AA$3))*($AC$3+CEILING($E31/2+Summary!$M$14-2,$AC$3))/$D31/$E31</f>
        <v>3</v>
      </c>
      <c r="AF31" s="242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4</v>
      </c>
      <c r="G32" s="237" t="n">
        <f aca="false">P32+Y32</f>
        <v>7.25</v>
      </c>
      <c r="H32" s="237" t="n">
        <f aca="false">Q32+Z32</f>
        <v>6</v>
      </c>
      <c r="I32" s="237" t="n">
        <f aca="false">R32+AA32</f>
        <v>6</v>
      </c>
      <c r="J32" s="237" t="n">
        <f aca="false">S32+AB32</f>
        <v>5.5</v>
      </c>
      <c r="K32" s="237" t="n">
        <f aca="false">T32+AC32</f>
        <v>11</v>
      </c>
      <c r="L32" s="237" t="n">
        <f aca="false">U32+AD32</f>
        <v>10</v>
      </c>
      <c r="M32" s="237" t="n">
        <f aca="false">V32+AE32</f>
        <v>9</v>
      </c>
      <c r="N32" s="237" t="n">
        <f aca="false">W32+AF32</f>
        <v>8.25</v>
      </c>
      <c r="O32" s="238" t="n">
        <f aca="false">$C32*($R$3+CEILING($D32+Summary!$M$9-2,$R$3))*($T$3+CEILING($E32+Summary!$M$9-2,$T$3))/$D32/$E32</f>
        <v>2.5</v>
      </c>
      <c r="P32" s="239" t="n">
        <f aca="false">$C32*($R$3+CEILING($D32+Summary!$M$11-2,$R$3))*($T$3+CEILING($E32+Summary!$M$9-2,$T$3))/$D32/$E32</f>
        <v>5</v>
      </c>
      <c r="Q32" s="239" t="n">
        <f aca="false">$C32*($R$3+CEILING($D32+Summary!$M$12-2,$R$3))*($T$3+CEILING($E32+Summary!$M$9-2,$T$3))/$D32/$E32</f>
        <v>3.75</v>
      </c>
      <c r="R32" s="239" t="n">
        <f aca="false">$C32*($R$3+CEILING($D32+Summary!$M$9-2,$R$3))*($T$3+CEILING($E32+Summary!$M$11-2,$T$3))/$D32/$E32</f>
        <v>4</v>
      </c>
      <c r="S32" s="239" t="n">
        <f aca="false">$C32*($R$3+CEILING($D32+Summary!$M$9-2,$R$3))*($T$3+CEILING($E32+Summary!$M$12-2,$T$3))/$D32/$E32</f>
        <v>3.5</v>
      </c>
      <c r="T32" s="239" t="n">
        <f aca="false">$C32*($R$3+CEILING($D32+Summary!$M$11-2,$R$3))*($T$3+CEILING($E32+Summary!$M$11-2,$T$3))/$D32/$E32</f>
        <v>8</v>
      </c>
      <c r="U32" s="239" t="n">
        <f aca="false">$C32*($R$3+CEILING($D32+Summary!$M$11-2,$R$3))*($T$3+CEILING($E32+Summary!$M$12-2,$T$3))/$D32/$E32</f>
        <v>7</v>
      </c>
      <c r="V32" s="239" t="n">
        <f aca="false">$C32*($R$3+CEILING($D32+Summary!$M$12-2,$R$3))*($T$3+CEILING($E32+Summary!$M$11-2,$T$3))/$D32/$E32</f>
        <v>6</v>
      </c>
      <c r="W32" s="243" t="n">
        <f aca="false">$C32*($R$3+CEILING($D32+Summary!$M$12-2,$R$3))*($T$3+CEILING($E32+Summary!$M$12-2,$T$3))/$D32/$E32</f>
        <v>5.25</v>
      </c>
      <c r="X32" s="239" t="n">
        <f aca="false">$C32*($AA$3+CEILING($D32+2*Summary!$M$13-4,$AA$3))*($AC$3+CEILING($E32/2+Summary!$M$13-2,$AC$3))/$D32/$E32</f>
        <v>1.5</v>
      </c>
      <c r="Y32" s="239" t="n">
        <f aca="false">$C32*($AA$3+CEILING($D32+2*Summary!$M$14-4,$AA$3))*($AC$3+CEILING($E32/2+Summary!$M$13-2,$AC$3))/$D32/$E32</f>
        <v>2.25</v>
      </c>
      <c r="Z32" s="239" t="n">
        <f aca="false">$C32*($AA$3+CEILING($D32+2*Summary!$M$15-4,$AA$3))*($AC$3+CEILING($E32/2+Summary!$M$13-2,$AC$3))/$D32/$E32</f>
        <v>2.25</v>
      </c>
      <c r="AA32" s="239" t="n">
        <f aca="false">$C32*($AA$3+CEILING($D32+2*Summary!$M$13-4,$AA$3))*($AC$3+CEILING($E32/2+Summary!$M$14-2,$AC$3))/$D32/$E32</f>
        <v>2</v>
      </c>
      <c r="AB32" s="239" t="n">
        <f aca="false">$C32*($AA$3+CEILING($D32+2*Summary!$M$13-4,$AA$3))*($AC$3+CEILING($E32/2+Summary!$M$15-2,$AC$3))/$D32/$E32</f>
        <v>2</v>
      </c>
      <c r="AC32" s="239" t="n">
        <f aca="false">$C32*($AA$3+CEILING($D32+2*Summary!$M$14-4,$AA$3))*($AC$3+CEILING($E32/2+Summary!$M$14-2,$AC$3))/$D32/$E32</f>
        <v>3</v>
      </c>
      <c r="AD32" s="239" t="n">
        <f aca="false">$C32*($AA$3+CEILING($D32+2*Summary!$M$14-4,$AA$3))*($AC$3+CEILING($E32/2+Summary!$M$15-2,$AC$3))/$D32/$E32</f>
        <v>3</v>
      </c>
      <c r="AE32" s="239" t="n">
        <f aca="false">$C32*($AA$3+CEILING($D32+2*Summary!$M$15-4,$AA$3))*($AC$3+CEILING($E32/2+Summary!$M$14-2,$AC$3))/$D32/$E32</f>
        <v>3</v>
      </c>
      <c r="AF32" s="243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3</v>
      </c>
      <c r="G33" s="237" t="n">
        <f aca="false">P33+Y33</f>
        <v>4.625</v>
      </c>
      <c r="H33" s="237" t="n">
        <f aca="false">Q33+Z33</f>
        <v>4</v>
      </c>
      <c r="I33" s="237" t="n">
        <f aca="false">R33+AA33</f>
        <v>4.5</v>
      </c>
      <c r="J33" s="237" t="n">
        <f aca="false">S33+AB33</f>
        <v>4.125</v>
      </c>
      <c r="K33" s="237" t="n">
        <f aca="false">T33+AC33</f>
        <v>7</v>
      </c>
      <c r="L33" s="237" t="n">
        <f aca="false">U33+AD33</f>
        <v>6.375</v>
      </c>
      <c r="M33" s="237" t="n">
        <f aca="false">V33+AE33</f>
        <v>6</v>
      </c>
      <c r="N33" s="237" t="n">
        <f aca="false">W33+AF33</f>
        <v>5.5</v>
      </c>
      <c r="O33" s="238" t="n">
        <f aca="false">$C33*($R$3+CEILING($D33+Summary!$M$9-2,$R$3))*($T$3+CEILING($E33+Summary!$M$9-2,$T$3))/$D33/$E33</f>
        <v>1.875</v>
      </c>
      <c r="P33" s="239" t="n">
        <f aca="false">$C33*($R$3+CEILING($D33+Summary!$M$11-2,$R$3))*($T$3+CEILING($E33+Summary!$M$9-2,$T$3))/$D33/$E33</f>
        <v>3.125</v>
      </c>
      <c r="Q33" s="239" t="n">
        <f aca="false">$C33*($R$3+CEILING($D33+Summary!$M$12-2,$R$3))*($T$3+CEILING($E33+Summary!$M$9-2,$T$3))/$D33/$E33</f>
        <v>2.5</v>
      </c>
      <c r="R33" s="239" t="n">
        <f aca="false">$C33*($R$3+CEILING($D33+Summary!$M$9-2,$R$3))*($T$3+CEILING($E33+Summary!$M$11-2,$T$3))/$D33/$E33</f>
        <v>3</v>
      </c>
      <c r="S33" s="239" t="n">
        <f aca="false">$C33*($R$3+CEILING($D33+Summary!$M$9-2,$R$3))*($T$3+CEILING($E33+Summary!$M$12-2,$T$3))/$D33/$E33</f>
        <v>2.625</v>
      </c>
      <c r="T33" s="239" t="n">
        <f aca="false">$C33*($R$3+CEILING($D33+Summary!$M$11-2,$R$3))*($T$3+CEILING($E33+Summary!$M$11-2,$T$3))/$D33/$E33</f>
        <v>5</v>
      </c>
      <c r="U33" s="239" t="n">
        <f aca="false">$C33*($R$3+CEILING($D33+Summary!$M$11-2,$R$3))*($T$3+CEILING($E33+Summary!$M$12-2,$T$3))/$D33/$E33</f>
        <v>4.375</v>
      </c>
      <c r="V33" s="239" t="n">
        <f aca="false">$C33*($R$3+CEILING($D33+Summary!$M$12-2,$R$3))*($T$3+CEILING($E33+Summary!$M$11-2,$T$3))/$D33/$E33</f>
        <v>4</v>
      </c>
      <c r="W33" s="243" t="n">
        <f aca="false">$C33*($R$3+CEILING($D33+Summary!$M$12-2,$R$3))*($T$3+CEILING($E33+Summary!$M$12-2,$T$3))/$D33/$E33</f>
        <v>3.5</v>
      </c>
      <c r="X33" s="239" t="n">
        <f aca="false">$C33*($AA$3+CEILING($D33+2*Summary!$M$13-4,$AA$3))*($AC$3+CEILING($E33/2+Summary!$M$13-2,$AC$3))/$D33/$E33</f>
        <v>1.125</v>
      </c>
      <c r="Y33" s="239" t="n">
        <f aca="false">$C33*($AA$3+CEILING($D33+2*Summary!$M$14-4,$AA$3))*($AC$3+CEILING($E33/2+Summary!$M$13-2,$AC$3))/$D33/$E33</f>
        <v>1.5</v>
      </c>
      <c r="Z33" s="239" t="n">
        <f aca="false">$C33*($AA$3+CEILING($D33+2*Summary!$M$15-4,$AA$3))*($AC$3+CEILING($E33/2+Summary!$M$13-2,$AC$3))/$D33/$E33</f>
        <v>1.5</v>
      </c>
      <c r="AA33" s="239" t="n">
        <f aca="false">$C33*($AA$3+CEILING($D33+2*Summary!$M$13-4,$AA$3))*($AC$3+CEILING($E33/2+Summary!$M$14-2,$AC$3))/$D33/$E33</f>
        <v>1.5</v>
      </c>
      <c r="AB33" s="239" t="n">
        <f aca="false">$C33*($AA$3+CEILING($D33+2*Summary!$M$13-4,$AA$3))*($AC$3+CEILING($E33/2+Summary!$M$15-2,$AC$3))/$D33/$E33</f>
        <v>1.5</v>
      </c>
      <c r="AC33" s="239" t="n">
        <f aca="false">$C33*($AA$3+CEILING($D33+2*Summary!$M$14-4,$AA$3))*($AC$3+CEILING($E33/2+Summary!$M$14-2,$AC$3))/$D33/$E33</f>
        <v>2</v>
      </c>
      <c r="AD33" s="239" t="n">
        <f aca="false">$C33*($AA$3+CEILING($D33+2*Summary!$M$14-4,$AA$3))*($AC$3+CEILING($E33/2+Summary!$M$15-2,$AC$3))/$D33/$E33</f>
        <v>2</v>
      </c>
      <c r="AE33" s="239" t="n">
        <f aca="false">$C33*($AA$3+CEILING($D33+2*Summary!$M$15-4,$AA$3))*($AC$3+CEILING($E33/2+Summary!$M$14-2,$AC$3))/$D33/$E33</f>
        <v>2</v>
      </c>
      <c r="AF33" s="243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2.5</v>
      </c>
      <c r="G34" s="237" t="n">
        <f aca="false">P34+Y34</f>
        <v>3.3125</v>
      </c>
      <c r="H34" s="237" t="n">
        <f aca="false">Q34+Z34</f>
        <v>3</v>
      </c>
      <c r="I34" s="237" t="n">
        <f aca="false">R34+AA34</f>
        <v>3.75</v>
      </c>
      <c r="J34" s="237" t="n">
        <f aca="false">S34+AB34</f>
        <v>3.4375</v>
      </c>
      <c r="K34" s="237" t="n">
        <f aca="false">T34+AC34</f>
        <v>5</v>
      </c>
      <c r="L34" s="237" t="n">
        <f aca="false">U34+AD34</f>
        <v>4.5625</v>
      </c>
      <c r="M34" s="237" t="n">
        <f aca="false">V34+AE34</f>
        <v>4.5</v>
      </c>
      <c r="N34" s="237" t="n">
        <f aca="false">W34+AF34</f>
        <v>4.125</v>
      </c>
      <c r="O34" s="238" t="n">
        <f aca="false">$C34*($R$3+CEILING($D34+Summary!$M$9-2,$R$3))*($T$3+CEILING($E34+Summary!$M$9-2,$T$3))/$D34/$E34</f>
        <v>1.5625</v>
      </c>
      <c r="P34" s="239" t="n">
        <f aca="false">$C34*($R$3+CEILING($D34+Summary!$M$11-2,$R$3))*($T$3+CEILING($E34+Summary!$M$9-2,$T$3))/$D34/$E34</f>
        <v>2.1875</v>
      </c>
      <c r="Q34" s="239" t="n">
        <f aca="false">$C34*($R$3+CEILING($D34+Summary!$M$12-2,$R$3))*($T$3+CEILING($E34+Summary!$M$9-2,$T$3))/$D34/$E34</f>
        <v>1.875</v>
      </c>
      <c r="R34" s="239" t="n">
        <f aca="false">$C34*($R$3+CEILING($D34+Summary!$M$9-2,$R$3))*($T$3+CEILING($E34+Summary!$M$11-2,$T$3))/$D34/$E34</f>
        <v>2.5</v>
      </c>
      <c r="S34" s="239" t="n">
        <f aca="false">$C34*($R$3+CEILING($D34+Summary!$M$9-2,$R$3))*($T$3+CEILING($E34+Summary!$M$12-2,$T$3))/$D34/$E34</f>
        <v>2.1875</v>
      </c>
      <c r="T34" s="239" t="n">
        <f aca="false">$C34*($R$3+CEILING($D34+Summary!$M$11-2,$R$3))*($T$3+CEILING($E34+Summary!$M$11-2,$T$3))/$D34/$E34</f>
        <v>3.5</v>
      </c>
      <c r="U34" s="239" t="n">
        <f aca="false">$C34*($R$3+CEILING($D34+Summary!$M$11-2,$R$3))*($T$3+CEILING($E34+Summary!$M$12-2,$T$3))/$D34/$E34</f>
        <v>3.0625</v>
      </c>
      <c r="V34" s="239" t="n">
        <f aca="false">$C34*($R$3+CEILING($D34+Summary!$M$12-2,$R$3))*($T$3+CEILING($E34+Summary!$M$11-2,$T$3))/$D34/$E34</f>
        <v>3</v>
      </c>
      <c r="W34" s="243" t="n">
        <f aca="false">$C34*($R$3+CEILING($D34+Summary!$M$12-2,$R$3))*($T$3+CEILING($E34+Summary!$M$12-2,$T$3))/$D34/$E34</f>
        <v>2.625</v>
      </c>
      <c r="X34" s="239" t="n">
        <f aca="false">$C34*($AA$3+CEILING($D34+2*Summary!$M$13-4,$AA$3))*($AC$3+CEILING($E34/2+Summary!$M$13-2,$AC$3))/$D34/$E34</f>
        <v>0.9375</v>
      </c>
      <c r="Y34" s="239" t="n">
        <f aca="false">$C34*($AA$3+CEILING($D34+2*Summary!$M$14-4,$AA$3))*($AC$3+CEILING($E34/2+Summary!$M$13-2,$AC$3))/$D34/$E34</f>
        <v>1.125</v>
      </c>
      <c r="Z34" s="239" t="n">
        <f aca="false">$C34*($AA$3+CEILING($D34+2*Summary!$M$15-4,$AA$3))*($AC$3+CEILING($E34/2+Summary!$M$13-2,$AC$3))/$D34/$E34</f>
        <v>1.125</v>
      </c>
      <c r="AA34" s="239" t="n">
        <f aca="false">$C34*($AA$3+CEILING($D34+2*Summary!$M$13-4,$AA$3))*($AC$3+CEILING($E34/2+Summary!$M$14-2,$AC$3))/$D34/$E34</f>
        <v>1.25</v>
      </c>
      <c r="AB34" s="239" t="n">
        <f aca="false">$C34*($AA$3+CEILING($D34+2*Summary!$M$13-4,$AA$3))*($AC$3+CEILING($E34/2+Summary!$M$15-2,$AC$3))/$D34/$E34</f>
        <v>1.25</v>
      </c>
      <c r="AC34" s="239" t="n">
        <f aca="false">$C34*($AA$3+CEILING($D34+2*Summary!$M$14-4,$AA$3))*($AC$3+CEILING($E34/2+Summary!$M$14-2,$AC$3))/$D34/$E34</f>
        <v>1.5</v>
      </c>
      <c r="AD34" s="239" t="n">
        <f aca="false">$C34*($AA$3+CEILING($D34+2*Summary!$M$14-4,$AA$3))*($AC$3+CEILING($E34/2+Summary!$M$15-2,$AC$3))/$D34/$E34</f>
        <v>1.5</v>
      </c>
      <c r="AE34" s="239" t="n">
        <f aca="false">$C34*($AA$3+CEILING($D34+2*Summary!$M$15-4,$AA$3))*($AC$3+CEILING($E34/2+Summary!$M$14-2,$AC$3))/$D34/$E34</f>
        <v>1.5</v>
      </c>
      <c r="AF34" s="243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2.625</v>
      </c>
      <c r="G35" s="237" t="n">
        <f aca="false">P35+Y35</f>
        <v>4.0625</v>
      </c>
      <c r="H35" s="237" t="n">
        <f aca="false">Q35+Z35</f>
        <v>3.5</v>
      </c>
      <c r="I35" s="237" t="n">
        <f aca="false">R35+AA35</f>
        <v>3.375</v>
      </c>
      <c r="J35" s="237" t="n">
        <f aca="false">S35+AB35</f>
        <v>3.1875</v>
      </c>
      <c r="K35" s="237" t="n">
        <f aca="false">T35+AC35</f>
        <v>5.25</v>
      </c>
      <c r="L35" s="237" t="n">
        <f aca="false">U35+AD35</f>
        <v>4.9375</v>
      </c>
      <c r="M35" s="237" t="n">
        <f aca="false">V35+AE35</f>
        <v>4.5</v>
      </c>
      <c r="N35" s="237" t="n">
        <f aca="false">W35+AF35</f>
        <v>4.25</v>
      </c>
      <c r="O35" s="238" t="n">
        <f aca="false">$C35*($R$3+CEILING($D35+Summary!$M$9-2,$R$3))*($T$3+CEILING($E35+Summary!$M$9-2,$T$3))/$D35/$E35</f>
        <v>1.6875</v>
      </c>
      <c r="P35" s="239" t="n">
        <f aca="false">$C35*($R$3+CEILING($D35+Summary!$M$11-2,$R$3))*($T$3+CEILING($E35+Summary!$M$9-2,$T$3))/$D35/$E35</f>
        <v>2.8125</v>
      </c>
      <c r="Q35" s="239" t="n">
        <f aca="false">$C35*($R$3+CEILING($D35+Summary!$M$12-2,$R$3))*($T$3+CEILING($E35+Summary!$M$9-2,$T$3))/$D35/$E35</f>
        <v>2.25</v>
      </c>
      <c r="R35" s="239" t="n">
        <f aca="false">$C35*($R$3+CEILING($D35+Summary!$M$9-2,$R$3))*($T$3+CEILING($E35+Summary!$M$11-2,$T$3))/$D35/$E35</f>
        <v>2.25</v>
      </c>
      <c r="S35" s="239" t="n">
        <f aca="false">$C35*($R$3+CEILING($D35+Summary!$M$9-2,$R$3))*($T$3+CEILING($E35+Summary!$M$12-2,$T$3))/$D35/$E35</f>
        <v>2.0625</v>
      </c>
      <c r="T35" s="239" t="n">
        <f aca="false">$C35*($R$3+CEILING($D35+Summary!$M$11-2,$R$3))*($T$3+CEILING($E35+Summary!$M$11-2,$T$3))/$D35/$E35</f>
        <v>3.75</v>
      </c>
      <c r="U35" s="239" t="n">
        <f aca="false">$C35*($R$3+CEILING($D35+Summary!$M$11-2,$R$3))*($T$3+CEILING($E35+Summary!$M$12-2,$T$3))/$D35/$E35</f>
        <v>3.4375</v>
      </c>
      <c r="V35" s="239" t="n">
        <f aca="false">$C35*($R$3+CEILING($D35+Summary!$M$12-2,$R$3))*($T$3+CEILING($E35+Summary!$M$11-2,$T$3))/$D35/$E35</f>
        <v>3</v>
      </c>
      <c r="W35" s="243" t="n">
        <f aca="false">$C35*($R$3+CEILING($D35+Summary!$M$12-2,$R$3))*($T$3+CEILING($E35+Summary!$M$12-2,$T$3))/$D35/$E35</f>
        <v>2.75</v>
      </c>
      <c r="X35" s="239" t="n">
        <f aca="false">$C35*($AA$3+CEILING($D35+2*Summary!$M$13-4,$AA$3))*($AC$3+CEILING($E35/2+Summary!$M$13-2,$AC$3))/$D35/$E35</f>
        <v>0.9375</v>
      </c>
      <c r="Y35" s="239" t="n">
        <f aca="false">$C35*($AA$3+CEILING($D35+2*Summary!$M$14-4,$AA$3))*($AC$3+CEILING($E35/2+Summary!$M$13-2,$AC$3))/$D35/$E35</f>
        <v>1.25</v>
      </c>
      <c r="Z35" s="239" t="n">
        <f aca="false">$C35*($AA$3+CEILING($D35+2*Summary!$M$15-4,$AA$3))*($AC$3+CEILING($E35/2+Summary!$M$13-2,$AC$3))/$D35/$E35</f>
        <v>1.25</v>
      </c>
      <c r="AA35" s="239" t="n">
        <f aca="false">$C35*($AA$3+CEILING($D35+2*Summary!$M$13-4,$AA$3))*($AC$3+CEILING($E35/2+Summary!$M$14-2,$AC$3))/$D35/$E35</f>
        <v>1.125</v>
      </c>
      <c r="AB35" s="239" t="n">
        <f aca="false">$C35*($AA$3+CEILING($D35+2*Summary!$M$13-4,$AA$3))*($AC$3+CEILING($E35/2+Summary!$M$15-2,$AC$3))/$D35/$E35</f>
        <v>1.125</v>
      </c>
      <c r="AC35" s="239" t="n">
        <f aca="false">$C35*($AA$3+CEILING($D35+2*Summary!$M$14-4,$AA$3))*($AC$3+CEILING($E35/2+Summary!$M$14-2,$AC$3))/$D35/$E35</f>
        <v>1.5</v>
      </c>
      <c r="AD35" s="239" t="n">
        <f aca="false">$C35*($AA$3+CEILING($D35+2*Summary!$M$14-4,$AA$3))*($AC$3+CEILING($E35/2+Summary!$M$15-2,$AC$3))/$D35/$E35</f>
        <v>1.5</v>
      </c>
      <c r="AE35" s="239" t="n">
        <f aca="false">$C35*($AA$3+CEILING($D35+2*Summary!$M$15-4,$AA$3))*($AC$3+CEILING($E35/2+Summary!$M$14-2,$AC$3))/$D35/$E35</f>
        <v>1.5</v>
      </c>
      <c r="AF35" s="243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1875</v>
      </c>
      <c r="G36" s="237" t="n">
        <f aca="false">P36+Y36</f>
        <v>2.90625</v>
      </c>
      <c r="H36" s="237" t="n">
        <f aca="false">Q36+Z36</f>
        <v>2.625</v>
      </c>
      <c r="I36" s="237" t="n">
        <f aca="false">R36+AA36</f>
        <v>2.8125</v>
      </c>
      <c r="J36" s="237" t="n">
        <f aca="false">S36+AB36</f>
        <v>2.65625</v>
      </c>
      <c r="K36" s="237" t="n">
        <f aca="false">T36+AC36</f>
        <v>3.75</v>
      </c>
      <c r="L36" s="237" t="n">
        <f aca="false">U36+AD36</f>
        <v>3.53125</v>
      </c>
      <c r="M36" s="237" t="n">
        <f aca="false">V36+AE36</f>
        <v>3.375</v>
      </c>
      <c r="N36" s="237" t="n">
        <f aca="false">W36+AF36</f>
        <v>3.1875</v>
      </c>
      <c r="O36" s="238" t="n">
        <f aca="false">$C36*($R$3+CEILING($D36+Summary!$M$9-2,$R$3))*($T$3+CEILING($E36+Summary!$M$9-2,$T$3))/$D36/$E36</f>
        <v>1.40625</v>
      </c>
      <c r="P36" s="239" t="n">
        <f aca="false">$C36*($R$3+CEILING($D36+Summary!$M$11-2,$R$3))*($T$3+CEILING($E36+Summary!$M$9-2,$T$3))/$D36/$E36</f>
        <v>1.96875</v>
      </c>
      <c r="Q36" s="239" t="n">
        <f aca="false">$C36*($R$3+CEILING($D36+Summary!$M$12-2,$R$3))*($T$3+CEILING($E36+Summary!$M$9-2,$T$3))/$D36/$E36</f>
        <v>1.6875</v>
      </c>
      <c r="R36" s="239" t="n">
        <f aca="false">$C36*($R$3+CEILING($D36+Summary!$M$9-2,$R$3))*($T$3+CEILING($E36+Summary!$M$11-2,$T$3))/$D36/$E36</f>
        <v>1.875</v>
      </c>
      <c r="S36" s="239" t="n">
        <f aca="false">$C36*($R$3+CEILING($D36+Summary!$M$9-2,$R$3))*($T$3+CEILING($E36+Summary!$M$12-2,$T$3))/$D36/$E36</f>
        <v>1.71875</v>
      </c>
      <c r="T36" s="239" t="n">
        <f aca="false">$C36*($R$3+CEILING($D36+Summary!$M$11-2,$R$3))*($T$3+CEILING($E36+Summary!$M$11-2,$T$3))/$D36/$E36</f>
        <v>2.625</v>
      </c>
      <c r="U36" s="239" t="n">
        <f aca="false">$C36*($R$3+CEILING($D36+Summary!$M$11-2,$R$3))*($T$3+CEILING($E36+Summary!$M$12-2,$T$3))/$D36/$E36</f>
        <v>2.40625</v>
      </c>
      <c r="V36" s="239" t="n">
        <f aca="false">$C36*($R$3+CEILING($D36+Summary!$M$12-2,$R$3))*($T$3+CEILING($E36+Summary!$M$11-2,$T$3))/$D36/$E36</f>
        <v>2.25</v>
      </c>
      <c r="W36" s="243" t="n">
        <f aca="false">$C36*($R$3+CEILING($D36+Summary!$M$12-2,$R$3))*($T$3+CEILING($E36+Summary!$M$12-2,$T$3))/$D36/$E36</f>
        <v>2.0625</v>
      </c>
      <c r="X36" s="239" t="n">
        <f aca="false">$C36*($AA$3+CEILING($D36+2*Summary!$M$13-4,$AA$3))*($AC$3+CEILING($E36/2+Summary!$M$13-2,$AC$3))/$D36/$E36</f>
        <v>0.78125</v>
      </c>
      <c r="Y36" s="239" t="n">
        <f aca="false">$C36*($AA$3+CEILING($D36+2*Summary!$M$14-4,$AA$3))*($AC$3+CEILING($E36/2+Summary!$M$13-2,$AC$3))/$D36/$E36</f>
        <v>0.9375</v>
      </c>
      <c r="Z36" s="239" t="n">
        <f aca="false">$C36*($AA$3+CEILING($D36+2*Summary!$M$15-4,$AA$3))*($AC$3+CEILING($E36/2+Summary!$M$13-2,$AC$3))/$D36/$E36</f>
        <v>0.9375</v>
      </c>
      <c r="AA36" s="239" t="n">
        <f aca="false">$C36*($AA$3+CEILING($D36+2*Summary!$M$13-4,$AA$3))*($AC$3+CEILING($E36/2+Summary!$M$14-2,$AC$3))/$D36/$E36</f>
        <v>0.9375</v>
      </c>
      <c r="AB36" s="239" t="n">
        <f aca="false">$C36*($AA$3+CEILING($D36+2*Summary!$M$13-4,$AA$3))*($AC$3+CEILING($E36/2+Summary!$M$15-2,$AC$3))/$D36/$E36</f>
        <v>0.9375</v>
      </c>
      <c r="AC36" s="239" t="n">
        <f aca="false">$C36*($AA$3+CEILING($D36+2*Summary!$M$14-4,$AA$3))*($AC$3+CEILING($E36/2+Summary!$M$14-2,$AC$3))/$D36/$E36</f>
        <v>1.125</v>
      </c>
      <c r="AD36" s="239" t="n">
        <f aca="false">$C36*($AA$3+CEILING($D36+2*Summary!$M$14-4,$AA$3))*($AC$3+CEILING($E36/2+Summary!$M$15-2,$AC$3))/$D36/$E36</f>
        <v>1.125</v>
      </c>
      <c r="AE36" s="239" t="n">
        <f aca="false">$C36*($AA$3+CEILING($D36+2*Summary!$M$15-4,$AA$3))*($AC$3+CEILING($E36/2+Summary!$M$14-2,$AC$3))/$D36/$E36</f>
        <v>1.125</v>
      </c>
      <c r="AF36" s="243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1.96875</v>
      </c>
      <c r="G37" s="237" t="n">
        <f aca="false">P37+Y37</f>
        <v>2.328125</v>
      </c>
      <c r="H37" s="237" t="n">
        <f aca="false">Q37+Z37</f>
        <v>2.1875</v>
      </c>
      <c r="I37" s="237" t="n">
        <f aca="false">R37+AA37</f>
        <v>2.53125</v>
      </c>
      <c r="J37" s="237" t="n">
        <f aca="false">S37+AB37</f>
        <v>2.390625</v>
      </c>
      <c r="K37" s="237" t="n">
        <f aca="false">T37+AC37</f>
        <v>3</v>
      </c>
      <c r="L37" s="237" t="n">
        <f aca="false">U37+AD37</f>
        <v>2.828125</v>
      </c>
      <c r="M37" s="237" t="n">
        <f aca="false">V37+AE37</f>
        <v>2.8125</v>
      </c>
      <c r="N37" s="237" t="n">
        <f aca="false">W37+AF37</f>
        <v>2.65625</v>
      </c>
      <c r="O37" s="238" t="n">
        <f aca="false">$C37*($R$3+CEILING($D37+Summary!$M$9-2,$R$3))*($T$3+CEILING($E37+Summary!$M$9-2,$T$3))/$D37/$E37</f>
        <v>1.265625</v>
      </c>
      <c r="P37" s="239" t="n">
        <f aca="false">$C37*($R$3+CEILING($D37+Summary!$M$11-2,$R$3))*($T$3+CEILING($E37+Summary!$M$9-2,$T$3))/$D37/$E37</f>
        <v>1.546875</v>
      </c>
      <c r="Q37" s="239" t="n">
        <f aca="false">$C37*($R$3+CEILING($D37+Summary!$M$12-2,$R$3))*($T$3+CEILING($E37+Summary!$M$9-2,$T$3))/$D37/$E37</f>
        <v>1.40625</v>
      </c>
      <c r="R37" s="239" t="n">
        <f aca="false">$C37*($R$3+CEILING($D37+Summary!$M$9-2,$R$3))*($T$3+CEILING($E37+Summary!$M$11-2,$T$3))/$D37/$E37</f>
        <v>1.6875</v>
      </c>
      <c r="S37" s="239" t="n">
        <f aca="false">$C37*($R$3+CEILING($D37+Summary!$M$9-2,$R$3))*($T$3+CEILING($E37+Summary!$M$12-2,$T$3))/$D37/$E37</f>
        <v>1.546875</v>
      </c>
      <c r="T37" s="239" t="n">
        <f aca="false">$C37*($R$3+CEILING($D37+Summary!$M$11-2,$R$3))*($T$3+CEILING($E37+Summary!$M$11-2,$T$3))/$D37/$E37</f>
        <v>2.0625</v>
      </c>
      <c r="U37" s="239" t="n">
        <f aca="false">$C37*($R$3+CEILING($D37+Summary!$M$11-2,$R$3))*($T$3+CEILING($E37+Summary!$M$12-2,$T$3))/$D37/$E37</f>
        <v>1.890625</v>
      </c>
      <c r="V37" s="239" t="n">
        <f aca="false">$C37*($R$3+CEILING($D37+Summary!$M$12-2,$R$3))*($T$3+CEILING($E37+Summary!$M$11-2,$T$3))/$D37/$E37</f>
        <v>1.875</v>
      </c>
      <c r="W37" s="243" t="n">
        <f aca="false">$C37*($R$3+CEILING($D37+Summary!$M$12-2,$R$3))*($T$3+CEILING($E37+Summary!$M$12-2,$T$3))/$D37/$E37</f>
        <v>1.71875</v>
      </c>
      <c r="X37" s="239" t="n">
        <f aca="false">$C37*($AA$3+CEILING($D37+2*Summary!$M$13-4,$AA$3))*($AC$3+CEILING($E37/2+Summary!$M$13-2,$AC$3))/$D37/$E37</f>
        <v>0.703125</v>
      </c>
      <c r="Y37" s="239" t="n">
        <f aca="false">$C37*($AA$3+CEILING($D37+2*Summary!$M$14-4,$AA$3))*($AC$3+CEILING($E37/2+Summary!$M$13-2,$AC$3))/$D37/$E37</f>
        <v>0.78125</v>
      </c>
      <c r="Z37" s="239" t="n">
        <f aca="false">$C37*($AA$3+CEILING($D37+2*Summary!$M$15-4,$AA$3))*($AC$3+CEILING($E37/2+Summary!$M$13-2,$AC$3))/$D37/$E37</f>
        <v>0.78125</v>
      </c>
      <c r="AA37" s="239" t="n">
        <f aca="false">$C37*($AA$3+CEILING($D37+2*Summary!$M$13-4,$AA$3))*($AC$3+CEILING($E37/2+Summary!$M$14-2,$AC$3))/$D37/$E37</f>
        <v>0.84375</v>
      </c>
      <c r="AB37" s="239" t="n">
        <f aca="false">$C37*($AA$3+CEILING($D37+2*Summary!$M$13-4,$AA$3))*($AC$3+CEILING($E37/2+Summary!$M$15-2,$AC$3))/$D37/$E37</f>
        <v>0.84375</v>
      </c>
      <c r="AC37" s="239" t="n">
        <f aca="false">$C37*($AA$3+CEILING($D37+2*Summary!$M$14-4,$AA$3))*($AC$3+CEILING($E37/2+Summary!$M$14-2,$AC$3))/$D37/$E37</f>
        <v>0.9375</v>
      </c>
      <c r="AD37" s="239" t="n">
        <f aca="false">$C37*($AA$3+CEILING($D37+2*Summary!$M$14-4,$AA$3))*($AC$3+CEILING($E37/2+Summary!$M$15-2,$AC$3))/$D37/$E37</f>
        <v>0.9375</v>
      </c>
      <c r="AE37" s="239" t="n">
        <f aca="false">$C37*($AA$3+CEILING($D37+2*Summary!$M$15-4,$AA$3))*($AC$3+CEILING($E37/2+Summary!$M$14-2,$AC$3))/$D37/$E37</f>
        <v>0.9375</v>
      </c>
      <c r="AF37" s="243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03125</v>
      </c>
      <c r="G38" s="237" t="n">
        <f aca="false">P38+Y38</f>
        <v>2.703125</v>
      </c>
      <c r="H38" s="237" t="n">
        <f aca="false">Q38+Z38</f>
        <v>2.4375</v>
      </c>
      <c r="I38" s="237" t="n">
        <f aca="false">R38+AA38</f>
        <v>2.34375</v>
      </c>
      <c r="J38" s="237" t="n">
        <f aca="false">S38+AB38</f>
        <v>2.265625</v>
      </c>
      <c r="K38" s="237" t="n">
        <f aca="false">T38+AC38</f>
        <v>3.125</v>
      </c>
      <c r="L38" s="237" t="n">
        <f aca="false">U38+AD38</f>
        <v>3.015625</v>
      </c>
      <c r="M38" s="237" t="n">
        <f aca="false">V38+AE38</f>
        <v>2.8125</v>
      </c>
      <c r="N38" s="237" t="n">
        <f aca="false">W38+AF38</f>
        <v>2.71875</v>
      </c>
      <c r="O38" s="238" t="n">
        <f aca="false">$C38*($R$3+CEILING($D38+Summary!$M$9-2,$R$3))*($T$3+CEILING($E38+Summary!$M$9-2,$T$3))/$D38/$E38</f>
        <v>1.328125</v>
      </c>
      <c r="P38" s="239" t="n">
        <f aca="false">$C38*($R$3+CEILING($D38+Summary!$M$11-2,$R$3))*($T$3+CEILING($E38+Summary!$M$9-2,$T$3))/$D38/$E38</f>
        <v>1.859375</v>
      </c>
      <c r="Q38" s="239" t="n">
        <f aca="false">$C38*($R$3+CEILING($D38+Summary!$M$12-2,$R$3))*($T$3+CEILING($E38+Summary!$M$9-2,$T$3))/$D38/$E38</f>
        <v>1.59375</v>
      </c>
      <c r="R38" s="239" t="n">
        <f aca="false">$C38*($R$3+CEILING($D38+Summary!$M$9-2,$R$3))*($T$3+CEILING($E38+Summary!$M$11-2,$T$3))/$D38/$E38</f>
        <v>1.5625</v>
      </c>
      <c r="S38" s="239" t="n">
        <f aca="false">$C38*($R$3+CEILING($D38+Summary!$M$9-2,$R$3))*($T$3+CEILING($E38+Summary!$M$12-2,$T$3))/$D38/$E38</f>
        <v>1.484375</v>
      </c>
      <c r="T38" s="239" t="n">
        <f aca="false">$C38*($R$3+CEILING($D38+Summary!$M$11-2,$R$3))*($T$3+CEILING($E38+Summary!$M$11-2,$T$3))/$D38/$E38</f>
        <v>2.1875</v>
      </c>
      <c r="U38" s="239" t="n">
        <f aca="false">$C38*($R$3+CEILING($D38+Summary!$M$11-2,$R$3))*($T$3+CEILING($E38+Summary!$M$12-2,$T$3))/$D38/$E38</f>
        <v>2.078125</v>
      </c>
      <c r="V38" s="239" t="n">
        <f aca="false">$C38*($R$3+CEILING($D38+Summary!$M$12-2,$R$3))*($T$3+CEILING($E38+Summary!$M$11-2,$T$3))/$D38/$E38</f>
        <v>1.875</v>
      </c>
      <c r="W38" s="243" t="n">
        <f aca="false">$C38*($R$3+CEILING($D38+Summary!$M$12-2,$R$3))*($T$3+CEILING($E38+Summary!$M$12-2,$T$3))/$D38/$E38</f>
        <v>1.78125</v>
      </c>
      <c r="X38" s="239" t="n">
        <f aca="false">$C38*($AA$3+CEILING($D38+2*Summary!$M$13-4,$AA$3))*($AC$3+CEILING($E38/2+Summary!$M$13-2,$AC$3))/$D38/$E38</f>
        <v>0.703125</v>
      </c>
      <c r="Y38" s="239" t="n">
        <f aca="false">$C38*($AA$3+CEILING($D38+2*Summary!$M$14-4,$AA$3))*($AC$3+CEILING($E38/2+Summary!$M$13-2,$AC$3))/$D38/$E38</f>
        <v>0.84375</v>
      </c>
      <c r="Z38" s="239" t="n">
        <f aca="false">$C38*($AA$3+CEILING($D38+2*Summary!$M$15-4,$AA$3))*($AC$3+CEILING($E38/2+Summary!$M$13-2,$AC$3))/$D38/$E38</f>
        <v>0.84375</v>
      </c>
      <c r="AA38" s="239" t="n">
        <f aca="false">$C38*($AA$3+CEILING($D38+2*Summary!$M$13-4,$AA$3))*($AC$3+CEILING($E38/2+Summary!$M$14-2,$AC$3))/$D38/$E38</f>
        <v>0.78125</v>
      </c>
      <c r="AB38" s="239" t="n">
        <f aca="false">$C38*($AA$3+CEILING($D38+2*Summary!$M$13-4,$AA$3))*($AC$3+CEILING($E38/2+Summary!$M$15-2,$AC$3))/$D38/$E38</f>
        <v>0.78125</v>
      </c>
      <c r="AC38" s="239" t="n">
        <f aca="false">$C38*($AA$3+CEILING($D38+2*Summary!$M$14-4,$AA$3))*($AC$3+CEILING($E38/2+Summary!$M$14-2,$AC$3))/$D38/$E38</f>
        <v>0.9375</v>
      </c>
      <c r="AD38" s="239" t="n">
        <f aca="false">$C38*($AA$3+CEILING($D38+2*Summary!$M$14-4,$AA$3))*($AC$3+CEILING($E38/2+Summary!$M$15-2,$AC$3))/$D38/$E38</f>
        <v>0.9375</v>
      </c>
      <c r="AE38" s="239" t="n">
        <f aca="false">$C38*($AA$3+CEILING($D38+2*Summary!$M$15-4,$AA$3))*($AC$3+CEILING($E38/2+Summary!$M$14-2,$AC$3))/$D38/$E38</f>
        <v>0.9375</v>
      </c>
      <c r="AF38" s="243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1.828125</v>
      </c>
      <c r="G39" s="237" t="n">
        <f aca="false">P39+Y39</f>
        <v>2.1640625</v>
      </c>
      <c r="H39" s="237" t="n">
        <f aca="false">Q39+Z39</f>
        <v>2.03125</v>
      </c>
      <c r="I39" s="237" t="n">
        <f aca="false">R39+AA39</f>
        <v>2.109375</v>
      </c>
      <c r="J39" s="237" t="n">
        <f aca="false">S39+AB39</f>
        <v>2.0390625</v>
      </c>
      <c r="K39" s="237" t="n">
        <f aca="false">T39+AC39</f>
        <v>2.5</v>
      </c>
      <c r="L39" s="237" t="n">
        <f aca="false">U39+AD39</f>
        <v>2.4140625</v>
      </c>
      <c r="M39" s="237" t="n">
        <f aca="false">V39+AE39</f>
        <v>2.34375</v>
      </c>
      <c r="N39" s="237" t="n">
        <f aca="false">W39+AF39</f>
        <v>2.265625</v>
      </c>
      <c r="O39" s="238" t="n">
        <f aca="false">$C39*($R$3+CEILING($D39+Summary!$M$9-2,$R$3))*($T$3+CEILING($E39+Summary!$M$9-2,$T$3))/$D39/$E39</f>
        <v>1.1953125</v>
      </c>
      <c r="P39" s="239" t="n">
        <f aca="false">$C39*($R$3+CEILING($D39+Summary!$M$11-2,$R$3))*($T$3+CEILING($E39+Summary!$M$9-2,$T$3))/$D39/$E39</f>
        <v>1.4609375</v>
      </c>
      <c r="Q39" s="239" t="n">
        <f aca="false">$C39*($R$3+CEILING($D39+Summary!$M$12-2,$R$3))*($T$3+CEILING($E39+Summary!$M$9-2,$T$3))/$D39/$E39</f>
        <v>1.328125</v>
      </c>
      <c r="R39" s="239" t="n">
        <f aca="false">$C39*($R$3+CEILING($D39+Summary!$M$9-2,$R$3))*($T$3+CEILING($E39+Summary!$M$11-2,$T$3))/$D39/$E39</f>
        <v>1.40625</v>
      </c>
      <c r="S39" s="239" t="n">
        <f aca="false">$C39*($R$3+CEILING($D39+Summary!$M$9-2,$R$3))*($T$3+CEILING($E39+Summary!$M$12-2,$T$3))/$D39/$E39</f>
        <v>1.3359375</v>
      </c>
      <c r="T39" s="239" t="n">
        <f aca="false">$C39*($R$3+CEILING($D39+Summary!$M$11-2,$R$3))*($T$3+CEILING($E39+Summary!$M$11-2,$T$3))/$D39/$E39</f>
        <v>1.71875</v>
      </c>
      <c r="U39" s="239" t="n">
        <f aca="false">$C39*($R$3+CEILING($D39+Summary!$M$11-2,$R$3))*($T$3+CEILING($E39+Summary!$M$12-2,$T$3))/$D39/$E39</f>
        <v>1.6328125</v>
      </c>
      <c r="V39" s="239" t="n">
        <f aca="false">$C39*($R$3+CEILING($D39+Summary!$M$12-2,$R$3))*($T$3+CEILING($E39+Summary!$M$11-2,$T$3))/$D39/$E39</f>
        <v>1.5625</v>
      </c>
      <c r="W39" s="243" t="n">
        <f aca="false">$C39*($R$3+CEILING($D39+Summary!$M$12-2,$R$3))*($T$3+CEILING($E39+Summary!$M$12-2,$T$3))/$D39/$E39</f>
        <v>1.484375</v>
      </c>
      <c r="X39" s="239" t="n">
        <f aca="false">$C39*($AA$3+CEILING($D39+2*Summary!$M$13-4,$AA$3))*($AC$3+CEILING($E39/2+Summary!$M$13-2,$AC$3))/$D39/$E39</f>
        <v>0.6328125</v>
      </c>
      <c r="Y39" s="239" t="n">
        <f aca="false">$C39*($AA$3+CEILING($D39+2*Summary!$M$14-4,$AA$3))*($AC$3+CEILING($E39/2+Summary!$M$13-2,$AC$3))/$D39/$E39</f>
        <v>0.703125</v>
      </c>
      <c r="Z39" s="239" t="n">
        <f aca="false">$C39*($AA$3+CEILING($D39+2*Summary!$M$15-4,$AA$3))*($AC$3+CEILING($E39/2+Summary!$M$13-2,$AC$3))/$D39/$E39</f>
        <v>0.703125</v>
      </c>
      <c r="AA39" s="239" t="n">
        <f aca="false">$C39*($AA$3+CEILING($D39+2*Summary!$M$13-4,$AA$3))*($AC$3+CEILING($E39/2+Summary!$M$14-2,$AC$3))/$D39/$E39</f>
        <v>0.703125</v>
      </c>
      <c r="AB39" s="239" t="n">
        <f aca="false">$C39*($AA$3+CEILING($D39+2*Summary!$M$13-4,$AA$3))*($AC$3+CEILING($E39/2+Summary!$M$15-2,$AC$3))/$D39/$E39</f>
        <v>0.703125</v>
      </c>
      <c r="AC39" s="239" t="n">
        <f aca="false">$C39*($AA$3+CEILING($D39+2*Summary!$M$14-4,$AA$3))*($AC$3+CEILING($E39/2+Summary!$M$14-2,$AC$3))/$D39/$E39</f>
        <v>0.78125</v>
      </c>
      <c r="AD39" s="239" t="n">
        <f aca="false">$C39*($AA$3+CEILING($D39+2*Summary!$M$14-4,$AA$3))*($AC$3+CEILING($E39/2+Summary!$M$15-2,$AC$3))/$D39/$E39</f>
        <v>0.78125</v>
      </c>
      <c r="AE39" s="239" t="n">
        <f aca="false">$C39*($AA$3+CEILING($D39+2*Summary!$M$15-4,$AA$3))*($AC$3+CEILING($E39/2+Summary!$M$14-2,$AC$3))/$D39/$E39</f>
        <v>0.78125</v>
      </c>
      <c r="AF39" s="243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7265625</v>
      </c>
      <c r="G40" s="237" t="n">
        <f aca="false">P40+Y40</f>
        <v>1.89453125</v>
      </c>
      <c r="H40" s="237" t="n">
        <f aca="false">Q40+Z40</f>
        <v>1.828125</v>
      </c>
      <c r="I40" s="237" t="n">
        <f aca="false">R40+AA40</f>
        <v>1.9921875</v>
      </c>
      <c r="J40" s="237" t="n">
        <f aca="false">S40+AB40</f>
        <v>1.92578125</v>
      </c>
      <c r="K40" s="237" t="n">
        <f aca="false">T40+AC40</f>
        <v>2.1875</v>
      </c>
      <c r="L40" s="237" t="n">
        <f aca="false">U40+AD40</f>
        <v>2.11328125</v>
      </c>
      <c r="M40" s="237" t="n">
        <f aca="false">V40+AE40</f>
        <v>2.109375</v>
      </c>
      <c r="N40" s="237" t="n">
        <f aca="false">W40+AF40</f>
        <v>2.0390625</v>
      </c>
      <c r="O40" s="238" t="n">
        <f aca="false">$C40*($R$3+CEILING($D40+Summary!$M$9-2,$R$3))*($T$3+CEILING($E40+Summary!$M$9-2,$T$3))/$D40/$E40</f>
        <v>1.12890625</v>
      </c>
      <c r="P40" s="239" t="n">
        <f aca="false">$C40*($R$3+CEILING($D40+Summary!$M$11-2,$R$3))*($T$3+CEILING($E40+Summary!$M$9-2,$T$3))/$D40/$E40</f>
        <v>1.26171875</v>
      </c>
      <c r="Q40" s="239" t="n">
        <f aca="false">$C40*($R$3+CEILING($D40+Summary!$M$12-2,$R$3))*($T$3+CEILING($E40+Summary!$M$9-2,$T$3))/$D40/$E40</f>
        <v>1.1953125</v>
      </c>
      <c r="R40" s="239" t="n">
        <f aca="false">$C40*($R$3+CEILING($D40+Summary!$M$9-2,$R$3))*($T$3+CEILING($E40+Summary!$M$11-2,$T$3))/$D40/$E40</f>
        <v>1.328125</v>
      </c>
      <c r="S40" s="239" t="n">
        <f aca="false">$C40*($R$3+CEILING($D40+Summary!$M$9-2,$R$3))*($T$3+CEILING($E40+Summary!$M$12-2,$T$3))/$D40/$E40</f>
        <v>1.26171875</v>
      </c>
      <c r="T40" s="239" t="n">
        <f aca="false">$C40*($R$3+CEILING($D40+Summary!$M$11-2,$R$3))*($T$3+CEILING($E40+Summary!$M$11-2,$T$3))/$D40/$E40</f>
        <v>1.484375</v>
      </c>
      <c r="U40" s="239" t="n">
        <f aca="false">$C40*($R$3+CEILING($D40+Summary!$M$11-2,$R$3))*($T$3+CEILING($E40+Summary!$M$12-2,$T$3))/$D40/$E40</f>
        <v>1.41015625</v>
      </c>
      <c r="V40" s="239" t="n">
        <f aca="false">$C40*($R$3+CEILING($D40+Summary!$M$12-2,$R$3))*($T$3+CEILING($E40+Summary!$M$11-2,$T$3))/$D40/$E40</f>
        <v>1.40625</v>
      </c>
      <c r="W40" s="243" t="n">
        <f aca="false">$C40*($R$3+CEILING($D40+Summary!$M$12-2,$R$3))*($T$3+CEILING($E40+Summary!$M$12-2,$T$3))/$D40/$E40</f>
        <v>1.3359375</v>
      </c>
      <c r="X40" s="239" t="n">
        <f aca="false">$C40*($AA$3+CEILING($D40+2*Summary!$M$13-4,$AA$3))*($AC$3+CEILING($E40/2+Summary!$M$13-2,$AC$3))/$D40/$E40</f>
        <v>0.59765625</v>
      </c>
      <c r="Y40" s="239" t="n">
        <f aca="false">$C40*($AA$3+CEILING($D40+2*Summary!$M$14-4,$AA$3))*($AC$3+CEILING($E40/2+Summary!$M$13-2,$AC$3))/$D40/$E40</f>
        <v>0.6328125</v>
      </c>
      <c r="Z40" s="239" t="n">
        <f aca="false">$C40*($AA$3+CEILING($D40+2*Summary!$M$15-4,$AA$3))*($AC$3+CEILING($E40/2+Summary!$M$13-2,$AC$3))/$D40/$E40</f>
        <v>0.6328125</v>
      </c>
      <c r="AA40" s="239" t="n">
        <f aca="false">$C40*($AA$3+CEILING($D40+2*Summary!$M$13-4,$AA$3))*($AC$3+CEILING($E40/2+Summary!$M$14-2,$AC$3))/$D40/$E40</f>
        <v>0.6640625</v>
      </c>
      <c r="AB40" s="239" t="n">
        <f aca="false">$C40*($AA$3+CEILING($D40+2*Summary!$M$13-4,$AA$3))*($AC$3+CEILING($E40/2+Summary!$M$15-2,$AC$3))/$D40/$E40</f>
        <v>0.6640625</v>
      </c>
      <c r="AC40" s="239" t="n">
        <f aca="false">$C40*($AA$3+CEILING($D40+2*Summary!$M$14-4,$AA$3))*($AC$3+CEILING($E40/2+Summary!$M$14-2,$AC$3))/$D40/$E40</f>
        <v>0.703125</v>
      </c>
      <c r="AD40" s="239" t="n">
        <f aca="false">$C40*($AA$3+CEILING($D40+2*Summary!$M$14-4,$AA$3))*($AC$3+CEILING($E40/2+Summary!$M$15-2,$AC$3))/$D40/$E40</f>
        <v>0.703125</v>
      </c>
      <c r="AE40" s="239" t="n">
        <f aca="false">$C40*($AA$3+CEILING($D40+2*Summary!$M$15-4,$AA$3))*($AC$3+CEILING($E40/2+Summary!$M$14-2,$AC$3))/$D40/$E40</f>
        <v>0.703125</v>
      </c>
      <c r="AF40" s="243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7578125</v>
      </c>
      <c r="G41" s="237" t="n">
        <f aca="false">P41+Y41</f>
        <v>2.08203125</v>
      </c>
      <c r="H41" s="237" t="n">
        <f aca="false">Q41+Z41</f>
        <v>1.953125</v>
      </c>
      <c r="I41" s="237" t="n">
        <f aca="false">R41+AA41</f>
        <v>1.8984375</v>
      </c>
      <c r="J41" s="237" t="n">
        <f aca="false">S41+AB41</f>
        <v>1.86328125</v>
      </c>
      <c r="K41" s="237" t="n">
        <f aca="false">T41+AC41</f>
        <v>2.25</v>
      </c>
      <c r="L41" s="237" t="n">
        <f aca="false">U41+AD41</f>
        <v>2.20703125</v>
      </c>
      <c r="M41" s="237" t="n">
        <f aca="false">V41+AE41</f>
        <v>2.109375</v>
      </c>
      <c r="N41" s="237" t="n">
        <f aca="false">W41+AF41</f>
        <v>2.0703125</v>
      </c>
      <c r="O41" s="238" t="n">
        <f aca="false">$C41*($R$3+CEILING($D41+Summary!$M$9-2,$R$3))*($T$3+CEILING($E41+Summary!$M$9-2,$T$3))/$D41/$E41</f>
        <v>1.16015625</v>
      </c>
      <c r="P41" s="239" t="n">
        <f aca="false">$C41*($R$3+CEILING($D41+Summary!$M$11-2,$R$3))*($T$3+CEILING($E41+Summary!$M$9-2,$T$3))/$D41/$E41</f>
        <v>1.41796875</v>
      </c>
      <c r="Q41" s="239" t="n">
        <f aca="false">$C41*($R$3+CEILING($D41+Summary!$M$12-2,$R$3))*($T$3+CEILING($E41+Summary!$M$9-2,$T$3))/$D41/$E41</f>
        <v>1.2890625</v>
      </c>
      <c r="R41" s="239" t="n">
        <f aca="false">$C41*($R$3+CEILING($D41+Summary!$M$9-2,$R$3))*($T$3+CEILING($E41+Summary!$M$11-2,$T$3))/$D41/$E41</f>
        <v>1.265625</v>
      </c>
      <c r="S41" s="239" t="n">
        <f aca="false">$C41*($R$3+CEILING($D41+Summary!$M$9-2,$R$3))*($T$3+CEILING($E41+Summary!$M$12-2,$T$3))/$D41/$E41</f>
        <v>1.23046875</v>
      </c>
      <c r="T41" s="239" t="n">
        <f aca="false">$C41*($R$3+CEILING($D41+Summary!$M$11-2,$R$3))*($T$3+CEILING($E41+Summary!$M$11-2,$T$3))/$D41/$E41</f>
        <v>1.546875</v>
      </c>
      <c r="U41" s="239" t="n">
        <f aca="false">$C41*($R$3+CEILING($D41+Summary!$M$11-2,$R$3))*($T$3+CEILING($E41+Summary!$M$12-2,$T$3))/$D41/$E41</f>
        <v>1.50390625</v>
      </c>
      <c r="V41" s="239" t="n">
        <f aca="false">$C41*($R$3+CEILING($D41+Summary!$M$12-2,$R$3))*($T$3+CEILING($E41+Summary!$M$11-2,$T$3))/$D41/$E41</f>
        <v>1.40625</v>
      </c>
      <c r="W41" s="243" t="n">
        <f aca="false">$C41*($R$3+CEILING($D41+Summary!$M$12-2,$R$3))*($T$3+CEILING($E41+Summary!$M$12-2,$T$3))/$D41/$E41</f>
        <v>1.3671875</v>
      </c>
      <c r="X41" s="239" t="n">
        <f aca="false">$C41*($AA$3+CEILING($D41+2*Summary!$M$13-4,$AA$3))*($AC$3+CEILING($E41/2+Summary!$M$13-2,$AC$3))/$D41/$E41</f>
        <v>0.59765625</v>
      </c>
      <c r="Y41" s="239" t="n">
        <f aca="false">$C41*($AA$3+CEILING($D41+2*Summary!$M$14-4,$AA$3))*($AC$3+CEILING($E41/2+Summary!$M$13-2,$AC$3))/$D41/$E41</f>
        <v>0.6640625</v>
      </c>
      <c r="Z41" s="239" t="n">
        <f aca="false">$C41*($AA$3+CEILING($D41+2*Summary!$M$15-4,$AA$3))*($AC$3+CEILING($E41/2+Summary!$M$13-2,$AC$3))/$D41/$E41</f>
        <v>0.6640625</v>
      </c>
      <c r="AA41" s="239" t="n">
        <f aca="false">$C41*($AA$3+CEILING($D41+2*Summary!$M$13-4,$AA$3))*($AC$3+CEILING($E41/2+Summary!$M$14-2,$AC$3))/$D41/$E41</f>
        <v>0.6328125</v>
      </c>
      <c r="AB41" s="239" t="n">
        <f aca="false">$C41*($AA$3+CEILING($D41+2*Summary!$M$13-4,$AA$3))*($AC$3+CEILING($E41/2+Summary!$M$15-2,$AC$3))/$D41/$E41</f>
        <v>0.6328125</v>
      </c>
      <c r="AC41" s="239" t="n">
        <f aca="false">$C41*($AA$3+CEILING($D41+2*Summary!$M$14-4,$AA$3))*($AC$3+CEILING($E41/2+Summary!$M$14-2,$AC$3))/$D41/$E41</f>
        <v>0.703125</v>
      </c>
      <c r="AD41" s="239" t="n">
        <f aca="false">$C41*($AA$3+CEILING($D41+2*Summary!$M$14-4,$AA$3))*($AC$3+CEILING($E41/2+Summary!$M$15-2,$AC$3))/$D41/$E41</f>
        <v>0.703125</v>
      </c>
      <c r="AE41" s="239" t="n">
        <f aca="false">$C41*($AA$3+CEILING($D41+2*Summary!$M$15-4,$AA$3))*($AC$3+CEILING($E41/2+Summary!$M$14-2,$AC$3))/$D41/$E41</f>
        <v>0.703125</v>
      </c>
      <c r="AF41" s="243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66015625</v>
      </c>
      <c r="G42" s="237" t="n">
        <f aca="false">P42+Y42</f>
        <v>1.822265625</v>
      </c>
      <c r="H42" s="237" t="n">
        <f aca="false">Q42+Z42</f>
        <v>1.7578125</v>
      </c>
      <c r="I42" s="237" t="n">
        <f aca="false">R42+AA42</f>
        <v>1.79296875</v>
      </c>
      <c r="J42" s="237" t="n">
        <f aca="false">S42+AB42</f>
        <v>1.759765625</v>
      </c>
      <c r="K42" s="237" t="n">
        <f aca="false">T42+AC42</f>
        <v>1.96875</v>
      </c>
      <c r="L42" s="237" t="n">
        <f aca="false">U42+AD42</f>
        <v>1.931640625</v>
      </c>
      <c r="M42" s="237" t="n">
        <f aca="false">V42+AE42</f>
        <v>1.8984375</v>
      </c>
      <c r="N42" s="237" t="n">
        <f aca="false">W42+AF42</f>
        <v>1.86328125</v>
      </c>
      <c r="O42" s="238" t="n">
        <f aca="false">$C42*($R$3+CEILING($D42+Summary!$M$9-2,$R$3))*($T$3+CEILING($E42+Summary!$M$9-2,$T$3))/$D42/$E42</f>
        <v>1.095703125</v>
      </c>
      <c r="P42" s="239" t="n">
        <f aca="false">$C42*($R$3+CEILING($D42+Summary!$M$11-2,$R$3))*($T$3+CEILING($E42+Summary!$M$9-2,$T$3))/$D42/$E42</f>
        <v>1.224609375</v>
      </c>
      <c r="Q42" s="239" t="n">
        <f aca="false">$C42*($R$3+CEILING($D42+Summary!$M$12-2,$R$3))*($T$3+CEILING($E42+Summary!$M$9-2,$T$3))/$D42/$E42</f>
        <v>1.16015625</v>
      </c>
      <c r="R42" s="239" t="n">
        <f aca="false">$C42*($R$3+CEILING($D42+Summary!$M$9-2,$R$3))*($T$3+CEILING($E42+Summary!$M$11-2,$T$3))/$D42/$E42</f>
        <v>1.1953125</v>
      </c>
      <c r="S42" s="239" t="n">
        <f aca="false">$C42*($R$3+CEILING($D42+Summary!$M$9-2,$R$3))*($T$3+CEILING($E42+Summary!$M$12-2,$T$3))/$D42/$E42</f>
        <v>1.162109375</v>
      </c>
      <c r="T42" s="239" t="n">
        <f aca="false">$C42*($R$3+CEILING($D42+Summary!$M$11-2,$R$3))*($T$3+CEILING($E42+Summary!$M$11-2,$T$3))/$D42/$E42</f>
        <v>1.3359375</v>
      </c>
      <c r="U42" s="239" t="n">
        <f aca="false">$C42*($R$3+CEILING($D42+Summary!$M$11-2,$R$3))*($T$3+CEILING($E42+Summary!$M$12-2,$T$3))/$D42/$E42</f>
        <v>1.298828125</v>
      </c>
      <c r="V42" s="239" t="n">
        <f aca="false">$C42*($R$3+CEILING($D42+Summary!$M$12-2,$R$3))*($T$3+CEILING($E42+Summary!$M$11-2,$T$3))/$D42/$E42</f>
        <v>1.265625</v>
      </c>
      <c r="W42" s="243" t="n">
        <f aca="false">$C42*($R$3+CEILING($D42+Summary!$M$12-2,$R$3))*($T$3+CEILING($E42+Summary!$M$12-2,$T$3))/$D42/$E42</f>
        <v>1.23046875</v>
      </c>
      <c r="X42" s="239" t="n">
        <f aca="false">$C42*($AA$3+CEILING($D42+2*Summary!$M$13-4,$AA$3))*($AC$3+CEILING($E42/2+Summary!$M$13-2,$AC$3))/$D42/$E42</f>
        <v>0.564453125</v>
      </c>
      <c r="Y42" s="239" t="n">
        <f aca="false">$C42*($AA$3+CEILING($D42+2*Summary!$M$14-4,$AA$3))*($AC$3+CEILING($E42/2+Summary!$M$13-2,$AC$3))/$D42/$E42</f>
        <v>0.59765625</v>
      </c>
      <c r="Z42" s="239" t="n">
        <f aca="false">$C42*($AA$3+CEILING($D42+2*Summary!$M$15-4,$AA$3))*($AC$3+CEILING($E42/2+Summary!$M$13-2,$AC$3))/$D42/$E42</f>
        <v>0.59765625</v>
      </c>
      <c r="AA42" s="239" t="n">
        <f aca="false">$C42*($AA$3+CEILING($D42+2*Summary!$M$13-4,$AA$3))*($AC$3+CEILING($E42/2+Summary!$M$14-2,$AC$3))/$D42/$E42</f>
        <v>0.59765625</v>
      </c>
      <c r="AB42" s="239" t="n">
        <f aca="false">$C42*($AA$3+CEILING($D42+2*Summary!$M$13-4,$AA$3))*($AC$3+CEILING($E42/2+Summary!$M$15-2,$AC$3))/$D42/$E42</f>
        <v>0.59765625</v>
      </c>
      <c r="AC42" s="239" t="n">
        <f aca="false">$C42*($AA$3+CEILING($D42+2*Summary!$M$14-4,$AA$3))*($AC$3+CEILING($E42/2+Summary!$M$14-2,$AC$3))/$D42/$E42</f>
        <v>0.6328125</v>
      </c>
      <c r="AD42" s="239" t="n">
        <f aca="false">$C42*($AA$3+CEILING($D42+2*Summary!$M$14-4,$AA$3))*($AC$3+CEILING($E42/2+Summary!$M$15-2,$AC$3))/$D42/$E42</f>
        <v>0.6328125</v>
      </c>
      <c r="AE42" s="239" t="n">
        <f aca="false">$C42*($AA$3+CEILING($D42+2*Summary!$M$15-4,$AA$3))*($AC$3+CEILING($E42/2+Summary!$M$14-2,$AC$3))/$D42/$E42</f>
        <v>0.6328125</v>
      </c>
      <c r="AF42" s="243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7.5</v>
      </c>
      <c r="G43" s="237" t="n">
        <f aca="false">P43+Y43</f>
        <v>11.5</v>
      </c>
      <c r="H43" s="237" t="n">
        <f aca="false">Q43+Z43</f>
        <v>10</v>
      </c>
      <c r="I43" s="237" t="n">
        <f aca="false">R43+AA43</f>
        <v>13.5</v>
      </c>
      <c r="J43" s="237" t="n">
        <f aca="false">S43+AB43</f>
        <v>12</v>
      </c>
      <c r="K43" s="237" t="n">
        <f aca="false">T43+AC43</f>
        <v>21</v>
      </c>
      <c r="L43" s="237" t="n">
        <f aca="false">U43+AD43</f>
        <v>18.5</v>
      </c>
      <c r="M43" s="237" t="n">
        <f aca="false">V43+AE43</f>
        <v>18</v>
      </c>
      <c r="N43" s="237" t="n">
        <f aca="false">W43+AF43</f>
        <v>16</v>
      </c>
      <c r="O43" s="238" t="n">
        <f aca="false">$C43*($R$3+CEILING($D43+Summary!$M$9-2,$R$3))*($T$3+CEILING($E43+Summary!$M$9-2,$T$3))/$D43/$E43</f>
        <v>4.5</v>
      </c>
      <c r="P43" s="239" t="n">
        <f aca="false">$C43*($R$3+CEILING($D43+Summary!$M$11-2,$R$3))*($T$3+CEILING($E43+Summary!$M$9-2,$T$3))/$D43/$E43</f>
        <v>7.5</v>
      </c>
      <c r="Q43" s="239" t="n">
        <f aca="false">$C43*($R$3+CEILING($D43+Summary!$M$12-2,$R$3))*($T$3+CEILING($E43+Summary!$M$9-2,$T$3))/$D43/$E43</f>
        <v>6</v>
      </c>
      <c r="R43" s="239" t="n">
        <f aca="false">$C43*($R$3+CEILING($D43+Summary!$M$9-2,$R$3))*($T$3+CEILING($E43+Summary!$M$11-2,$T$3))/$D43/$E43</f>
        <v>9</v>
      </c>
      <c r="S43" s="239" t="n">
        <f aca="false">$C43*($R$3+CEILING($D43+Summary!$M$9-2,$R$3))*($T$3+CEILING($E43+Summary!$M$12-2,$T$3))/$D43/$E43</f>
        <v>7.5</v>
      </c>
      <c r="T43" s="239" t="n">
        <f aca="false">$C43*($R$3+CEILING($D43+Summary!$M$11-2,$R$3))*($T$3+CEILING($E43+Summary!$M$11-2,$T$3))/$D43/$E43</f>
        <v>15</v>
      </c>
      <c r="U43" s="239" t="n">
        <f aca="false">$C43*($R$3+CEILING($D43+Summary!$M$11-2,$R$3))*($T$3+CEILING($E43+Summary!$M$12-2,$T$3))/$D43/$E43</f>
        <v>12.5</v>
      </c>
      <c r="V43" s="239" t="n">
        <f aca="false">$C43*($R$3+CEILING($D43+Summary!$M$12-2,$R$3))*($T$3+CEILING($E43+Summary!$M$11-2,$T$3))/$D43/$E43</f>
        <v>12</v>
      </c>
      <c r="W43" s="243" t="n">
        <f aca="false">$C43*($R$3+CEILING($D43+Summary!$M$12-2,$R$3))*($T$3+CEILING($E43+Summary!$M$12-2,$T$3))/$D43/$E43</f>
        <v>10</v>
      </c>
      <c r="X43" s="239" t="n">
        <f aca="false">$C43*($AA$3+CEILING($D43+2*Summary!$M$13-4,$AA$3))*($AC$3+CEILING($E43/2+Summary!$M$13-2,$AC$3))/$D43/$E43</f>
        <v>3</v>
      </c>
      <c r="Y43" s="239" t="n">
        <f aca="false">$C43*($AA$3+CEILING($D43+2*Summary!$M$14-4,$AA$3))*($AC$3+CEILING($E43/2+Summary!$M$13-2,$AC$3))/$D43/$E43</f>
        <v>4</v>
      </c>
      <c r="Z43" s="239" t="n">
        <f aca="false">$C43*($AA$3+CEILING($D43+2*Summary!$M$15-4,$AA$3))*($AC$3+CEILING($E43/2+Summary!$M$13-2,$AC$3))/$D43/$E43</f>
        <v>4</v>
      </c>
      <c r="AA43" s="239" t="n">
        <f aca="false">$C43*($AA$3+CEILING($D43+2*Summary!$M$13-4,$AA$3))*($AC$3+CEILING($E43/2+Summary!$M$14-2,$AC$3))/$D43/$E43</f>
        <v>4.5</v>
      </c>
      <c r="AB43" s="239" t="n">
        <f aca="false">$C43*($AA$3+CEILING($D43+2*Summary!$M$13-4,$AA$3))*($AC$3+CEILING($E43/2+Summary!$M$15-2,$AC$3))/$D43/$E43</f>
        <v>4.5</v>
      </c>
      <c r="AC43" s="239" t="n">
        <f aca="false">$C43*($AA$3+CEILING($D43+2*Summary!$M$14-4,$AA$3))*($AC$3+CEILING($E43/2+Summary!$M$14-2,$AC$3))/$D43/$E43</f>
        <v>6</v>
      </c>
      <c r="AD43" s="239" t="n">
        <f aca="false">$C43*($AA$3+CEILING($D43+2*Summary!$M$14-4,$AA$3))*($AC$3+CEILING($E43/2+Summary!$M$15-2,$AC$3))/$D43/$E43</f>
        <v>6</v>
      </c>
      <c r="AE43" s="239" t="n">
        <f aca="false">$C43*($AA$3+CEILING($D43+2*Summary!$M$15-4,$AA$3))*($AC$3+CEILING($E43/2+Summary!$M$14-2,$AC$3))/$D43/$E43</f>
        <v>6</v>
      </c>
      <c r="AF43" s="243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8</v>
      </c>
      <c r="G44" s="237" t="n">
        <f aca="false">P44+Y44</f>
        <v>14.5</v>
      </c>
      <c r="H44" s="237" t="n">
        <f aca="false">Q44+Z44</f>
        <v>12</v>
      </c>
      <c r="I44" s="237" t="n">
        <f aca="false">R44+AA44</f>
        <v>12</v>
      </c>
      <c r="J44" s="237" t="n">
        <f aca="false">S44+AB44</f>
        <v>11</v>
      </c>
      <c r="K44" s="237" t="n">
        <f aca="false">T44+AC44</f>
        <v>22</v>
      </c>
      <c r="L44" s="237" t="n">
        <f aca="false">U44+AD44</f>
        <v>20</v>
      </c>
      <c r="M44" s="237" t="n">
        <f aca="false">V44+AE44</f>
        <v>18</v>
      </c>
      <c r="N44" s="237" t="n">
        <f aca="false">W44+AF44</f>
        <v>16.5</v>
      </c>
      <c r="O44" s="238" t="n">
        <f aca="false">$C44*($R$3+CEILING($D44+Summary!$M$9-2,$R$3))*($T$3+CEILING($E44+Summary!$M$9-2,$T$3))/$D44/$E44</f>
        <v>5</v>
      </c>
      <c r="P44" s="239" t="n">
        <f aca="false">$C44*($R$3+CEILING($D44+Summary!$M$11-2,$R$3))*($T$3+CEILING($E44+Summary!$M$9-2,$T$3))/$D44/$E44</f>
        <v>10</v>
      </c>
      <c r="Q44" s="239" t="n">
        <f aca="false">$C44*($R$3+CEILING($D44+Summary!$M$12-2,$R$3))*($T$3+CEILING($E44+Summary!$M$9-2,$T$3))/$D44/$E44</f>
        <v>7.5</v>
      </c>
      <c r="R44" s="239" t="n">
        <f aca="false">$C44*($R$3+CEILING($D44+Summary!$M$9-2,$R$3))*($T$3+CEILING($E44+Summary!$M$11-2,$T$3))/$D44/$E44</f>
        <v>8</v>
      </c>
      <c r="S44" s="239" t="n">
        <f aca="false">$C44*($R$3+CEILING($D44+Summary!$M$9-2,$R$3))*($T$3+CEILING($E44+Summary!$M$12-2,$T$3))/$D44/$E44</f>
        <v>7</v>
      </c>
      <c r="T44" s="239" t="n">
        <f aca="false">$C44*($R$3+CEILING($D44+Summary!$M$11-2,$R$3))*($T$3+CEILING($E44+Summary!$M$11-2,$T$3))/$D44/$E44</f>
        <v>16</v>
      </c>
      <c r="U44" s="239" t="n">
        <f aca="false">$C44*($R$3+CEILING($D44+Summary!$M$11-2,$R$3))*($T$3+CEILING($E44+Summary!$M$12-2,$T$3))/$D44/$E44</f>
        <v>14</v>
      </c>
      <c r="V44" s="239" t="n">
        <f aca="false">$C44*($R$3+CEILING($D44+Summary!$M$12-2,$R$3))*($T$3+CEILING($E44+Summary!$M$11-2,$T$3))/$D44/$E44</f>
        <v>12</v>
      </c>
      <c r="W44" s="243" t="n">
        <f aca="false">$C44*($R$3+CEILING($D44+Summary!$M$12-2,$R$3))*($T$3+CEILING($E44+Summary!$M$12-2,$T$3))/$D44/$E44</f>
        <v>10.5</v>
      </c>
      <c r="X44" s="239" t="n">
        <f aca="false">$C44*($AA$3+CEILING($D44+2*Summary!$M$13-4,$AA$3))*($AC$3+CEILING($E44/2+Summary!$M$13-2,$AC$3))/$D44/$E44</f>
        <v>3</v>
      </c>
      <c r="Y44" s="239" t="n">
        <f aca="false">$C44*($AA$3+CEILING($D44+2*Summary!$M$14-4,$AA$3))*($AC$3+CEILING($E44/2+Summary!$M$13-2,$AC$3))/$D44/$E44</f>
        <v>4.5</v>
      </c>
      <c r="Z44" s="239" t="n">
        <f aca="false">$C44*($AA$3+CEILING($D44+2*Summary!$M$15-4,$AA$3))*($AC$3+CEILING($E44/2+Summary!$M$13-2,$AC$3))/$D44/$E44</f>
        <v>4.5</v>
      </c>
      <c r="AA44" s="239" t="n">
        <f aca="false">$C44*($AA$3+CEILING($D44+2*Summary!$M$13-4,$AA$3))*($AC$3+CEILING($E44/2+Summary!$M$14-2,$AC$3))/$D44/$E44</f>
        <v>4</v>
      </c>
      <c r="AB44" s="239" t="n">
        <f aca="false">$C44*($AA$3+CEILING($D44+2*Summary!$M$13-4,$AA$3))*($AC$3+CEILING($E44/2+Summary!$M$15-2,$AC$3))/$D44/$E44</f>
        <v>4</v>
      </c>
      <c r="AC44" s="239" t="n">
        <f aca="false">$C44*($AA$3+CEILING($D44+2*Summary!$M$14-4,$AA$3))*($AC$3+CEILING($E44/2+Summary!$M$14-2,$AC$3))/$D44/$E44</f>
        <v>6</v>
      </c>
      <c r="AD44" s="239" t="n">
        <f aca="false">$C44*($AA$3+CEILING($D44+2*Summary!$M$14-4,$AA$3))*($AC$3+CEILING($E44/2+Summary!$M$15-2,$AC$3))/$D44/$E44</f>
        <v>6</v>
      </c>
      <c r="AE44" s="239" t="n">
        <f aca="false">$C44*($AA$3+CEILING($D44+2*Summary!$M$15-4,$AA$3))*($AC$3+CEILING($E44/2+Summary!$M$14-2,$AC$3))/$D44/$E44</f>
        <v>6</v>
      </c>
      <c r="AF44" s="243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6</v>
      </c>
      <c r="G45" s="237" t="n">
        <f aca="false">P45+Y45</f>
        <v>9.25</v>
      </c>
      <c r="H45" s="237" t="n">
        <f aca="false">Q45+Z45</f>
        <v>8</v>
      </c>
      <c r="I45" s="237" t="n">
        <f aca="false">R45+AA45</f>
        <v>9</v>
      </c>
      <c r="J45" s="237" t="n">
        <f aca="false">S45+AB45</f>
        <v>8.25</v>
      </c>
      <c r="K45" s="237" t="n">
        <f aca="false">T45+AC45</f>
        <v>14</v>
      </c>
      <c r="L45" s="237" t="n">
        <f aca="false">U45+AD45</f>
        <v>12.75</v>
      </c>
      <c r="M45" s="237" t="n">
        <f aca="false">V45+AE45</f>
        <v>12</v>
      </c>
      <c r="N45" s="237" t="n">
        <f aca="false">W45+AF45</f>
        <v>11</v>
      </c>
      <c r="O45" s="238" t="n">
        <f aca="false">$C45*($R$3+CEILING($D45+Summary!$M$9-2,$R$3))*($T$3+CEILING($E45+Summary!$M$9-2,$T$3))/$D45/$E45</f>
        <v>3.75</v>
      </c>
      <c r="P45" s="239" t="n">
        <f aca="false">$C45*($R$3+CEILING($D45+Summary!$M$11-2,$R$3))*($T$3+CEILING($E45+Summary!$M$9-2,$T$3))/$D45/$E45</f>
        <v>6.25</v>
      </c>
      <c r="Q45" s="239" t="n">
        <f aca="false">$C45*($R$3+CEILING($D45+Summary!$M$12-2,$R$3))*($T$3+CEILING($E45+Summary!$M$9-2,$T$3))/$D45/$E45</f>
        <v>5</v>
      </c>
      <c r="R45" s="239" t="n">
        <f aca="false">$C45*($R$3+CEILING($D45+Summary!$M$9-2,$R$3))*($T$3+CEILING($E45+Summary!$M$11-2,$T$3))/$D45/$E45</f>
        <v>6</v>
      </c>
      <c r="S45" s="239" t="n">
        <f aca="false">$C45*($R$3+CEILING($D45+Summary!$M$9-2,$R$3))*($T$3+CEILING($E45+Summary!$M$12-2,$T$3))/$D45/$E45</f>
        <v>5.25</v>
      </c>
      <c r="T45" s="239" t="n">
        <f aca="false">$C45*($R$3+CEILING($D45+Summary!$M$11-2,$R$3))*($T$3+CEILING($E45+Summary!$M$11-2,$T$3))/$D45/$E45</f>
        <v>10</v>
      </c>
      <c r="U45" s="239" t="n">
        <f aca="false">$C45*($R$3+CEILING($D45+Summary!$M$11-2,$R$3))*($T$3+CEILING($E45+Summary!$M$12-2,$T$3))/$D45/$E45</f>
        <v>8.75</v>
      </c>
      <c r="V45" s="239" t="n">
        <f aca="false">$C45*($R$3+CEILING($D45+Summary!$M$12-2,$R$3))*($T$3+CEILING($E45+Summary!$M$11-2,$T$3))/$D45/$E45</f>
        <v>8</v>
      </c>
      <c r="W45" s="243" t="n">
        <f aca="false">$C45*($R$3+CEILING($D45+Summary!$M$12-2,$R$3))*($T$3+CEILING($E45+Summary!$M$12-2,$T$3))/$D45/$E45</f>
        <v>7</v>
      </c>
      <c r="X45" s="239" t="n">
        <f aca="false">$C45*($AA$3+CEILING($D45+2*Summary!$M$13-4,$AA$3))*($AC$3+CEILING($E45/2+Summary!$M$13-2,$AC$3))/$D45/$E45</f>
        <v>2.25</v>
      </c>
      <c r="Y45" s="239" t="n">
        <f aca="false">$C45*($AA$3+CEILING($D45+2*Summary!$M$14-4,$AA$3))*($AC$3+CEILING($E45/2+Summary!$M$13-2,$AC$3))/$D45/$E45</f>
        <v>3</v>
      </c>
      <c r="Z45" s="239" t="n">
        <f aca="false">$C45*($AA$3+CEILING($D45+2*Summary!$M$15-4,$AA$3))*($AC$3+CEILING($E45/2+Summary!$M$13-2,$AC$3))/$D45/$E45</f>
        <v>3</v>
      </c>
      <c r="AA45" s="239" t="n">
        <f aca="false">$C45*($AA$3+CEILING($D45+2*Summary!$M$13-4,$AA$3))*($AC$3+CEILING($E45/2+Summary!$M$14-2,$AC$3))/$D45/$E45</f>
        <v>3</v>
      </c>
      <c r="AB45" s="239" t="n">
        <f aca="false">$C45*($AA$3+CEILING($D45+2*Summary!$M$13-4,$AA$3))*($AC$3+CEILING($E45/2+Summary!$M$15-2,$AC$3))/$D45/$E45</f>
        <v>3</v>
      </c>
      <c r="AC45" s="239" t="n">
        <f aca="false">$C45*($AA$3+CEILING($D45+2*Summary!$M$14-4,$AA$3))*($AC$3+CEILING($E45/2+Summary!$M$14-2,$AC$3))/$D45/$E45</f>
        <v>4</v>
      </c>
      <c r="AD45" s="239" t="n">
        <f aca="false">$C45*($AA$3+CEILING($D45+2*Summary!$M$14-4,$AA$3))*($AC$3+CEILING($E45/2+Summary!$M$15-2,$AC$3))/$D45/$E45</f>
        <v>4</v>
      </c>
      <c r="AE45" s="239" t="n">
        <f aca="false">$C45*($AA$3+CEILING($D45+2*Summary!$M$15-4,$AA$3))*($AC$3+CEILING($E45/2+Summary!$M$14-2,$AC$3))/$D45/$E45</f>
        <v>4</v>
      </c>
      <c r="AF45" s="243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5</v>
      </c>
      <c r="G46" s="237" t="n">
        <f aca="false">P46+Y46</f>
        <v>6.625</v>
      </c>
      <c r="H46" s="237" t="n">
        <f aca="false">Q46+Z46</f>
        <v>6</v>
      </c>
      <c r="I46" s="237" t="n">
        <f aca="false">R46+AA46</f>
        <v>7.5</v>
      </c>
      <c r="J46" s="237" t="n">
        <f aca="false">S46+AB46</f>
        <v>6.875</v>
      </c>
      <c r="K46" s="237" t="n">
        <f aca="false">T46+AC46</f>
        <v>10</v>
      </c>
      <c r="L46" s="237" t="n">
        <f aca="false">U46+AD46</f>
        <v>9.125</v>
      </c>
      <c r="M46" s="237" t="n">
        <f aca="false">V46+AE46</f>
        <v>9</v>
      </c>
      <c r="N46" s="237" t="n">
        <f aca="false">W46+AF46</f>
        <v>8.25</v>
      </c>
      <c r="O46" s="238" t="n">
        <f aca="false">$C46*($R$3+CEILING($D46+Summary!$M$9-2,$R$3))*($T$3+CEILING($E46+Summary!$M$9-2,$T$3))/$D46/$E46</f>
        <v>3.125</v>
      </c>
      <c r="P46" s="239" t="n">
        <f aca="false">$C46*($R$3+CEILING($D46+Summary!$M$11-2,$R$3))*($T$3+CEILING($E46+Summary!$M$9-2,$T$3))/$D46/$E46</f>
        <v>4.375</v>
      </c>
      <c r="Q46" s="239" t="n">
        <f aca="false">$C46*($R$3+CEILING($D46+Summary!$M$12-2,$R$3))*($T$3+CEILING($E46+Summary!$M$9-2,$T$3))/$D46/$E46</f>
        <v>3.75</v>
      </c>
      <c r="R46" s="239" t="n">
        <f aca="false">$C46*($R$3+CEILING($D46+Summary!$M$9-2,$R$3))*($T$3+CEILING($E46+Summary!$M$11-2,$T$3))/$D46/$E46</f>
        <v>5</v>
      </c>
      <c r="S46" s="239" t="n">
        <f aca="false">$C46*($R$3+CEILING($D46+Summary!$M$9-2,$R$3))*($T$3+CEILING($E46+Summary!$M$12-2,$T$3))/$D46/$E46</f>
        <v>4.375</v>
      </c>
      <c r="T46" s="239" t="n">
        <f aca="false">$C46*($R$3+CEILING($D46+Summary!$M$11-2,$R$3))*($T$3+CEILING($E46+Summary!$M$11-2,$T$3))/$D46/$E46</f>
        <v>7</v>
      </c>
      <c r="U46" s="239" t="n">
        <f aca="false">$C46*($R$3+CEILING($D46+Summary!$M$11-2,$R$3))*($T$3+CEILING($E46+Summary!$M$12-2,$T$3))/$D46/$E46</f>
        <v>6.125</v>
      </c>
      <c r="V46" s="239" t="n">
        <f aca="false">$C46*($R$3+CEILING($D46+Summary!$M$12-2,$R$3))*($T$3+CEILING($E46+Summary!$M$11-2,$T$3))/$D46/$E46</f>
        <v>6</v>
      </c>
      <c r="W46" s="243" t="n">
        <f aca="false">$C46*($R$3+CEILING($D46+Summary!$M$12-2,$R$3))*($T$3+CEILING($E46+Summary!$M$12-2,$T$3))/$D46/$E46</f>
        <v>5.25</v>
      </c>
      <c r="X46" s="239" t="n">
        <f aca="false">$C46*($AA$3+CEILING($D46+2*Summary!$M$13-4,$AA$3))*($AC$3+CEILING($E46/2+Summary!$M$13-2,$AC$3))/$D46/$E46</f>
        <v>1.875</v>
      </c>
      <c r="Y46" s="239" t="n">
        <f aca="false">$C46*($AA$3+CEILING($D46+2*Summary!$M$14-4,$AA$3))*($AC$3+CEILING($E46/2+Summary!$M$13-2,$AC$3))/$D46/$E46</f>
        <v>2.25</v>
      </c>
      <c r="Z46" s="239" t="n">
        <f aca="false">$C46*($AA$3+CEILING($D46+2*Summary!$M$15-4,$AA$3))*($AC$3+CEILING($E46/2+Summary!$M$13-2,$AC$3))/$D46/$E46</f>
        <v>2.25</v>
      </c>
      <c r="AA46" s="239" t="n">
        <f aca="false">$C46*($AA$3+CEILING($D46+2*Summary!$M$13-4,$AA$3))*($AC$3+CEILING($E46/2+Summary!$M$14-2,$AC$3))/$D46/$E46</f>
        <v>2.5</v>
      </c>
      <c r="AB46" s="239" t="n">
        <f aca="false">$C46*($AA$3+CEILING($D46+2*Summary!$M$13-4,$AA$3))*($AC$3+CEILING($E46/2+Summary!$M$15-2,$AC$3))/$D46/$E46</f>
        <v>2.5</v>
      </c>
      <c r="AC46" s="239" t="n">
        <f aca="false">$C46*($AA$3+CEILING($D46+2*Summary!$M$14-4,$AA$3))*($AC$3+CEILING($E46/2+Summary!$M$14-2,$AC$3))/$D46/$E46</f>
        <v>3</v>
      </c>
      <c r="AD46" s="239" t="n">
        <f aca="false">$C46*($AA$3+CEILING($D46+2*Summary!$M$14-4,$AA$3))*($AC$3+CEILING($E46/2+Summary!$M$15-2,$AC$3))/$D46/$E46</f>
        <v>3</v>
      </c>
      <c r="AE46" s="239" t="n">
        <f aca="false">$C46*($AA$3+CEILING($D46+2*Summary!$M$15-4,$AA$3))*($AC$3+CEILING($E46/2+Summary!$M$14-2,$AC$3))/$D46/$E46</f>
        <v>3</v>
      </c>
      <c r="AF46" s="243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5.25</v>
      </c>
      <c r="G47" s="237" t="n">
        <f aca="false">P47+Y47</f>
        <v>8.125</v>
      </c>
      <c r="H47" s="237" t="n">
        <f aca="false">Q47+Z47</f>
        <v>7</v>
      </c>
      <c r="I47" s="237" t="n">
        <f aca="false">R47+AA47</f>
        <v>6.75</v>
      </c>
      <c r="J47" s="237" t="n">
        <f aca="false">S47+AB47</f>
        <v>6.375</v>
      </c>
      <c r="K47" s="237" t="n">
        <f aca="false">T47+AC47</f>
        <v>10.5</v>
      </c>
      <c r="L47" s="237" t="n">
        <f aca="false">U47+AD47</f>
        <v>9.875</v>
      </c>
      <c r="M47" s="237" t="n">
        <f aca="false">V47+AE47</f>
        <v>9</v>
      </c>
      <c r="N47" s="237" t="n">
        <f aca="false">W47+AF47</f>
        <v>8.5</v>
      </c>
      <c r="O47" s="238" t="n">
        <f aca="false">$C47*($R$3+CEILING($D47+Summary!$M$9-2,$R$3))*($T$3+CEILING($E47+Summary!$M$9-2,$T$3))/$D47/$E47</f>
        <v>3.375</v>
      </c>
      <c r="P47" s="239" t="n">
        <f aca="false">$C47*($R$3+CEILING($D47+Summary!$M$11-2,$R$3))*($T$3+CEILING($E47+Summary!$M$9-2,$T$3))/$D47/$E47</f>
        <v>5.625</v>
      </c>
      <c r="Q47" s="239" t="n">
        <f aca="false">$C47*($R$3+CEILING($D47+Summary!$M$12-2,$R$3))*($T$3+CEILING($E47+Summary!$M$9-2,$T$3))/$D47/$E47</f>
        <v>4.5</v>
      </c>
      <c r="R47" s="239" t="n">
        <f aca="false">$C47*($R$3+CEILING($D47+Summary!$M$9-2,$R$3))*($T$3+CEILING($E47+Summary!$M$11-2,$T$3))/$D47/$E47</f>
        <v>4.5</v>
      </c>
      <c r="S47" s="239" t="n">
        <f aca="false">$C47*($R$3+CEILING($D47+Summary!$M$9-2,$R$3))*($T$3+CEILING($E47+Summary!$M$12-2,$T$3))/$D47/$E47</f>
        <v>4.125</v>
      </c>
      <c r="T47" s="239" t="n">
        <f aca="false">$C47*($R$3+CEILING($D47+Summary!$M$11-2,$R$3))*($T$3+CEILING($E47+Summary!$M$11-2,$T$3))/$D47/$E47</f>
        <v>7.5</v>
      </c>
      <c r="U47" s="239" t="n">
        <f aca="false">$C47*($R$3+CEILING($D47+Summary!$M$11-2,$R$3))*($T$3+CEILING($E47+Summary!$M$12-2,$T$3))/$D47/$E47</f>
        <v>6.875</v>
      </c>
      <c r="V47" s="239" t="n">
        <f aca="false">$C47*($R$3+CEILING($D47+Summary!$M$12-2,$R$3))*($T$3+CEILING($E47+Summary!$M$11-2,$T$3))/$D47/$E47</f>
        <v>6</v>
      </c>
      <c r="W47" s="243" t="n">
        <f aca="false">$C47*($R$3+CEILING($D47+Summary!$M$12-2,$R$3))*($T$3+CEILING($E47+Summary!$M$12-2,$T$3))/$D47/$E47</f>
        <v>5.5</v>
      </c>
      <c r="X47" s="239" t="n">
        <f aca="false">$C47*($AA$3+CEILING($D47+2*Summary!$M$13-4,$AA$3))*($AC$3+CEILING($E47/2+Summary!$M$13-2,$AC$3))/$D47/$E47</f>
        <v>1.875</v>
      </c>
      <c r="Y47" s="239" t="n">
        <f aca="false">$C47*($AA$3+CEILING($D47+2*Summary!$M$14-4,$AA$3))*($AC$3+CEILING($E47/2+Summary!$M$13-2,$AC$3))/$D47/$E47</f>
        <v>2.5</v>
      </c>
      <c r="Z47" s="239" t="n">
        <f aca="false">$C47*($AA$3+CEILING($D47+2*Summary!$M$15-4,$AA$3))*($AC$3+CEILING($E47/2+Summary!$M$13-2,$AC$3))/$D47/$E47</f>
        <v>2.5</v>
      </c>
      <c r="AA47" s="239" t="n">
        <f aca="false">$C47*($AA$3+CEILING($D47+2*Summary!$M$13-4,$AA$3))*($AC$3+CEILING($E47/2+Summary!$M$14-2,$AC$3))/$D47/$E47</f>
        <v>2.25</v>
      </c>
      <c r="AB47" s="239" t="n">
        <f aca="false">$C47*($AA$3+CEILING($D47+2*Summary!$M$13-4,$AA$3))*($AC$3+CEILING($E47/2+Summary!$M$15-2,$AC$3))/$D47/$E47</f>
        <v>2.25</v>
      </c>
      <c r="AC47" s="239" t="n">
        <f aca="false">$C47*($AA$3+CEILING($D47+2*Summary!$M$14-4,$AA$3))*($AC$3+CEILING($E47/2+Summary!$M$14-2,$AC$3))/$D47/$E47</f>
        <v>3</v>
      </c>
      <c r="AD47" s="239" t="n">
        <f aca="false">$C47*($AA$3+CEILING($D47+2*Summary!$M$14-4,$AA$3))*($AC$3+CEILING($E47/2+Summary!$M$15-2,$AC$3))/$D47/$E47</f>
        <v>3</v>
      </c>
      <c r="AE47" s="239" t="n">
        <f aca="false">$C47*($AA$3+CEILING($D47+2*Summary!$M$15-4,$AA$3))*($AC$3+CEILING($E47/2+Summary!$M$14-2,$AC$3))/$D47/$E47</f>
        <v>3</v>
      </c>
      <c r="AF47" s="243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4.375</v>
      </c>
      <c r="G48" s="237" t="n">
        <f aca="false">P48+Y48</f>
        <v>5.8125</v>
      </c>
      <c r="H48" s="237" t="n">
        <f aca="false">Q48+Z48</f>
        <v>5.25</v>
      </c>
      <c r="I48" s="237" t="n">
        <f aca="false">R48+AA48</f>
        <v>5.625</v>
      </c>
      <c r="J48" s="237" t="n">
        <f aca="false">S48+AB48</f>
        <v>5.3125</v>
      </c>
      <c r="K48" s="237" t="n">
        <f aca="false">T48+AC48</f>
        <v>7.5</v>
      </c>
      <c r="L48" s="237" t="n">
        <f aca="false">U48+AD48</f>
        <v>7.0625</v>
      </c>
      <c r="M48" s="237" t="n">
        <f aca="false">V48+AE48</f>
        <v>6.75</v>
      </c>
      <c r="N48" s="237" t="n">
        <f aca="false">W48+AF48</f>
        <v>6.375</v>
      </c>
      <c r="O48" s="238" t="n">
        <f aca="false">$C48*($R$3+CEILING($D48+Summary!$M$9-2,$R$3))*($T$3+CEILING($E48+Summary!$M$9-2,$T$3))/$D48/$E48</f>
        <v>2.8125</v>
      </c>
      <c r="P48" s="239" t="n">
        <f aca="false">$C48*($R$3+CEILING($D48+Summary!$M$11-2,$R$3))*($T$3+CEILING($E48+Summary!$M$9-2,$T$3))/$D48/$E48</f>
        <v>3.9375</v>
      </c>
      <c r="Q48" s="239" t="n">
        <f aca="false">$C48*($R$3+CEILING($D48+Summary!$M$12-2,$R$3))*($T$3+CEILING($E48+Summary!$M$9-2,$T$3))/$D48/$E48</f>
        <v>3.375</v>
      </c>
      <c r="R48" s="239" t="n">
        <f aca="false">$C48*($R$3+CEILING($D48+Summary!$M$9-2,$R$3))*($T$3+CEILING($E48+Summary!$M$11-2,$T$3))/$D48/$E48</f>
        <v>3.75</v>
      </c>
      <c r="S48" s="239" t="n">
        <f aca="false">$C48*($R$3+CEILING($D48+Summary!$M$9-2,$R$3))*($T$3+CEILING($E48+Summary!$M$12-2,$T$3))/$D48/$E48</f>
        <v>3.4375</v>
      </c>
      <c r="T48" s="239" t="n">
        <f aca="false">$C48*($R$3+CEILING($D48+Summary!$M$11-2,$R$3))*($T$3+CEILING($E48+Summary!$M$11-2,$T$3))/$D48/$E48</f>
        <v>5.25</v>
      </c>
      <c r="U48" s="239" t="n">
        <f aca="false">$C48*($R$3+CEILING($D48+Summary!$M$11-2,$R$3))*($T$3+CEILING($E48+Summary!$M$12-2,$T$3))/$D48/$E48</f>
        <v>4.8125</v>
      </c>
      <c r="V48" s="239" t="n">
        <f aca="false">$C48*($R$3+CEILING($D48+Summary!$M$12-2,$R$3))*($T$3+CEILING($E48+Summary!$M$11-2,$T$3))/$D48/$E48</f>
        <v>4.5</v>
      </c>
      <c r="W48" s="243" t="n">
        <f aca="false">$C48*($R$3+CEILING($D48+Summary!$M$12-2,$R$3))*($T$3+CEILING($E48+Summary!$M$12-2,$T$3))/$D48/$E48</f>
        <v>4.125</v>
      </c>
      <c r="X48" s="239" t="n">
        <f aca="false">$C48*($AA$3+CEILING($D48+2*Summary!$M$13-4,$AA$3))*($AC$3+CEILING($E48/2+Summary!$M$13-2,$AC$3))/$D48/$E48</f>
        <v>1.5625</v>
      </c>
      <c r="Y48" s="239" t="n">
        <f aca="false">$C48*($AA$3+CEILING($D48+2*Summary!$M$14-4,$AA$3))*($AC$3+CEILING($E48/2+Summary!$M$13-2,$AC$3))/$D48/$E48</f>
        <v>1.875</v>
      </c>
      <c r="Z48" s="239" t="n">
        <f aca="false">$C48*($AA$3+CEILING($D48+2*Summary!$M$15-4,$AA$3))*($AC$3+CEILING($E48/2+Summary!$M$13-2,$AC$3))/$D48/$E48</f>
        <v>1.875</v>
      </c>
      <c r="AA48" s="239" t="n">
        <f aca="false">$C48*($AA$3+CEILING($D48+2*Summary!$M$13-4,$AA$3))*($AC$3+CEILING($E48/2+Summary!$M$14-2,$AC$3))/$D48/$E48</f>
        <v>1.875</v>
      </c>
      <c r="AB48" s="239" t="n">
        <f aca="false">$C48*($AA$3+CEILING($D48+2*Summary!$M$13-4,$AA$3))*($AC$3+CEILING($E48/2+Summary!$M$15-2,$AC$3))/$D48/$E48</f>
        <v>1.875</v>
      </c>
      <c r="AC48" s="239" t="n">
        <f aca="false">$C48*($AA$3+CEILING($D48+2*Summary!$M$14-4,$AA$3))*($AC$3+CEILING($E48/2+Summary!$M$14-2,$AC$3))/$D48/$E48</f>
        <v>2.25</v>
      </c>
      <c r="AD48" s="239" t="n">
        <f aca="false">$C48*($AA$3+CEILING($D48+2*Summary!$M$14-4,$AA$3))*($AC$3+CEILING($E48/2+Summary!$M$15-2,$AC$3))/$D48/$E48</f>
        <v>2.25</v>
      </c>
      <c r="AE48" s="239" t="n">
        <f aca="false">$C48*($AA$3+CEILING($D48+2*Summary!$M$15-4,$AA$3))*($AC$3+CEILING($E48/2+Summary!$M$14-2,$AC$3))/$D48/$E48</f>
        <v>2.25</v>
      </c>
      <c r="AF48" s="243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3.9375</v>
      </c>
      <c r="G49" s="237" t="n">
        <f aca="false">P49+Y49</f>
        <v>4.65625</v>
      </c>
      <c r="H49" s="237" t="n">
        <f aca="false">Q49+Z49</f>
        <v>4.375</v>
      </c>
      <c r="I49" s="237" t="n">
        <f aca="false">R49+AA49</f>
        <v>5.0625</v>
      </c>
      <c r="J49" s="237" t="n">
        <f aca="false">S49+AB49</f>
        <v>4.78125</v>
      </c>
      <c r="K49" s="237" t="n">
        <f aca="false">T49+AC49</f>
        <v>6</v>
      </c>
      <c r="L49" s="237" t="n">
        <f aca="false">U49+AD49</f>
        <v>5.65625</v>
      </c>
      <c r="M49" s="237" t="n">
        <f aca="false">V49+AE49</f>
        <v>5.625</v>
      </c>
      <c r="N49" s="237" t="n">
        <f aca="false">W49+AF49</f>
        <v>5.3125</v>
      </c>
      <c r="O49" s="238" t="n">
        <f aca="false">$C49*($R$3+CEILING($D49+Summary!$M$9-2,$R$3))*($T$3+CEILING($E49+Summary!$M$9-2,$T$3))/$D49/$E49</f>
        <v>2.53125</v>
      </c>
      <c r="P49" s="239" t="n">
        <f aca="false">$C49*($R$3+CEILING($D49+Summary!$M$11-2,$R$3))*($T$3+CEILING($E49+Summary!$M$9-2,$T$3))/$D49/$E49</f>
        <v>3.09375</v>
      </c>
      <c r="Q49" s="239" t="n">
        <f aca="false">$C49*($R$3+CEILING($D49+Summary!$M$12-2,$R$3))*($T$3+CEILING($E49+Summary!$M$9-2,$T$3))/$D49/$E49</f>
        <v>2.8125</v>
      </c>
      <c r="R49" s="239" t="n">
        <f aca="false">$C49*($R$3+CEILING($D49+Summary!$M$9-2,$R$3))*($T$3+CEILING($E49+Summary!$M$11-2,$T$3))/$D49/$E49</f>
        <v>3.375</v>
      </c>
      <c r="S49" s="239" t="n">
        <f aca="false">$C49*($R$3+CEILING($D49+Summary!$M$9-2,$R$3))*($T$3+CEILING($E49+Summary!$M$12-2,$T$3))/$D49/$E49</f>
        <v>3.09375</v>
      </c>
      <c r="T49" s="239" t="n">
        <f aca="false">$C49*($R$3+CEILING($D49+Summary!$M$11-2,$R$3))*($T$3+CEILING($E49+Summary!$M$11-2,$T$3))/$D49/$E49</f>
        <v>4.125</v>
      </c>
      <c r="U49" s="239" t="n">
        <f aca="false">$C49*($R$3+CEILING($D49+Summary!$M$11-2,$R$3))*($T$3+CEILING($E49+Summary!$M$12-2,$T$3))/$D49/$E49</f>
        <v>3.78125</v>
      </c>
      <c r="V49" s="239" t="n">
        <f aca="false">$C49*($R$3+CEILING($D49+Summary!$M$12-2,$R$3))*($T$3+CEILING($E49+Summary!$M$11-2,$T$3))/$D49/$E49</f>
        <v>3.75</v>
      </c>
      <c r="W49" s="243" t="n">
        <f aca="false">$C49*($R$3+CEILING($D49+Summary!$M$12-2,$R$3))*($T$3+CEILING($E49+Summary!$M$12-2,$T$3))/$D49/$E49</f>
        <v>3.4375</v>
      </c>
      <c r="X49" s="239" t="n">
        <f aca="false">$C49*($AA$3+CEILING($D49+2*Summary!$M$13-4,$AA$3))*($AC$3+CEILING($E49/2+Summary!$M$13-2,$AC$3))/$D49/$E49</f>
        <v>1.40625</v>
      </c>
      <c r="Y49" s="239" t="n">
        <f aca="false">$C49*($AA$3+CEILING($D49+2*Summary!$M$14-4,$AA$3))*($AC$3+CEILING($E49/2+Summary!$M$13-2,$AC$3))/$D49/$E49</f>
        <v>1.5625</v>
      </c>
      <c r="Z49" s="239" t="n">
        <f aca="false">$C49*($AA$3+CEILING($D49+2*Summary!$M$15-4,$AA$3))*($AC$3+CEILING($E49/2+Summary!$M$13-2,$AC$3))/$D49/$E49</f>
        <v>1.5625</v>
      </c>
      <c r="AA49" s="239" t="n">
        <f aca="false">$C49*($AA$3+CEILING($D49+2*Summary!$M$13-4,$AA$3))*($AC$3+CEILING($E49/2+Summary!$M$14-2,$AC$3))/$D49/$E49</f>
        <v>1.6875</v>
      </c>
      <c r="AB49" s="239" t="n">
        <f aca="false">$C49*($AA$3+CEILING($D49+2*Summary!$M$13-4,$AA$3))*($AC$3+CEILING($E49/2+Summary!$M$15-2,$AC$3))/$D49/$E49</f>
        <v>1.6875</v>
      </c>
      <c r="AC49" s="239" t="n">
        <f aca="false">$C49*($AA$3+CEILING($D49+2*Summary!$M$14-4,$AA$3))*($AC$3+CEILING($E49/2+Summary!$M$14-2,$AC$3))/$D49/$E49</f>
        <v>1.875</v>
      </c>
      <c r="AD49" s="239" t="n">
        <f aca="false">$C49*($AA$3+CEILING($D49+2*Summary!$M$14-4,$AA$3))*($AC$3+CEILING($E49/2+Summary!$M$15-2,$AC$3))/$D49/$E49</f>
        <v>1.875</v>
      </c>
      <c r="AE49" s="239" t="n">
        <f aca="false">$C49*($AA$3+CEILING($D49+2*Summary!$M$15-4,$AA$3))*($AC$3+CEILING($E49/2+Summary!$M$14-2,$AC$3))/$D49/$E49</f>
        <v>1.875</v>
      </c>
      <c r="AF49" s="243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0625</v>
      </c>
      <c r="G50" s="237" t="n">
        <f aca="false">P50+Y50</f>
        <v>5.40625</v>
      </c>
      <c r="H50" s="237" t="n">
        <f aca="false">Q50+Z50</f>
        <v>4.875</v>
      </c>
      <c r="I50" s="237" t="n">
        <f aca="false">R50+AA50</f>
        <v>4.6875</v>
      </c>
      <c r="J50" s="237" t="n">
        <f aca="false">S50+AB50</f>
        <v>4.53125</v>
      </c>
      <c r="K50" s="237" t="n">
        <f aca="false">T50+AC50</f>
        <v>6.25</v>
      </c>
      <c r="L50" s="237" t="n">
        <f aca="false">U50+AD50</f>
        <v>6.03125</v>
      </c>
      <c r="M50" s="237" t="n">
        <f aca="false">V50+AE50</f>
        <v>5.625</v>
      </c>
      <c r="N50" s="237" t="n">
        <f aca="false">W50+AF50</f>
        <v>5.4375</v>
      </c>
      <c r="O50" s="238" t="n">
        <f aca="false">$C50*($R$3+CEILING($D50+Summary!$M$9-2,$R$3))*($T$3+CEILING($E50+Summary!$M$9-2,$T$3))/$D50/$E50</f>
        <v>2.65625</v>
      </c>
      <c r="P50" s="239" t="n">
        <f aca="false">$C50*($R$3+CEILING($D50+Summary!$M$11-2,$R$3))*($T$3+CEILING($E50+Summary!$M$9-2,$T$3))/$D50/$E50</f>
        <v>3.71875</v>
      </c>
      <c r="Q50" s="239" t="n">
        <f aca="false">$C50*($R$3+CEILING($D50+Summary!$M$12-2,$R$3))*($T$3+CEILING($E50+Summary!$M$9-2,$T$3))/$D50/$E50</f>
        <v>3.1875</v>
      </c>
      <c r="R50" s="239" t="n">
        <f aca="false">$C50*($R$3+CEILING($D50+Summary!$M$9-2,$R$3))*($T$3+CEILING($E50+Summary!$M$11-2,$T$3))/$D50/$E50</f>
        <v>3.125</v>
      </c>
      <c r="S50" s="239" t="n">
        <f aca="false">$C50*($R$3+CEILING($D50+Summary!$M$9-2,$R$3))*($T$3+CEILING($E50+Summary!$M$12-2,$T$3))/$D50/$E50</f>
        <v>2.96875</v>
      </c>
      <c r="T50" s="239" t="n">
        <f aca="false">$C50*($R$3+CEILING($D50+Summary!$M$11-2,$R$3))*($T$3+CEILING($E50+Summary!$M$11-2,$T$3))/$D50/$E50</f>
        <v>4.375</v>
      </c>
      <c r="U50" s="239" t="n">
        <f aca="false">$C50*($R$3+CEILING($D50+Summary!$M$11-2,$R$3))*($T$3+CEILING($E50+Summary!$M$12-2,$T$3))/$D50/$E50</f>
        <v>4.15625</v>
      </c>
      <c r="V50" s="239" t="n">
        <f aca="false">$C50*($R$3+CEILING($D50+Summary!$M$12-2,$R$3))*($T$3+CEILING($E50+Summary!$M$11-2,$T$3))/$D50/$E50</f>
        <v>3.75</v>
      </c>
      <c r="W50" s="243" t="n">
        <f aca="false">$C50*($R$3+CEILING($D50+Summary!$M$12-2,$R$3))*($T$3+CEILING($E50+Summary!$M$12-2,$T$3))/$D50/$E50</f>
        <v>3.5625</v>
      </c>
      <c r="X50" s="239" t="n">
        <f aca="false">$C50*($AA$3+CEILING($D50+2*Summary!$M$13-4,$AA$3))*($AC$3+CEILING($E50/2+Summary!$M$13-2,$AC$3))/$D50/$E50</f>
        <v>1.40625</v>
      </c>
      <c r="Y50" s="239" t="n">
        <f aca="false">$C50*($AA$3+CEILING($D50+2*Summary!$M$14-4,$AA$3))*($AC$3+CEILING($E50/2+Summary!$M$13-2,$AC$3))/$D50/$E50</f>
        <v>1.6875</v>
      </c>
      <c r="Z50" s="239" t="n">
        <f aca="false">$C50*($AA$3+CEILING($D50+2*Summary!$M$15-4,$AA$3))*($AC$3+CEILING($E50/2+Summary!$M$13-2,$AC$3))/$D50/$E50</f>
        <v>1.6875</v>
      </c>
      <c r="AA50" s="239" t="n">
        <f aca="false">$C50*($AA$3+CEILING($D50+2*Summary!$M$13-4,$AA$3))*($AC$3+CEILING($E50/2+Summary!$M$14-2,$AC$3))/$D50/$E50</f>
        <v>1.5625</v>
      </c>
      <c r="AB50" s="239" t="n">
        <f aca="false">$C50*($AA$3+CEILING($D50+2*Summary!$M$13-4,$AA$3))*($AC$3+CEILING($E50/2+Summary!$M$15-2,$AC$3))/$D50/$E50</f>
        <v>1.5625</v>
      </c>
      <c r="AC50" s="239" t="n">
        <f aca="false">$C50*($AA$3+CEILING($D50+2*Summary!$M$14-4,$AA$3))*($AC$3+CEILING($E50/2+Summary!$M$14-2,$AC$3))/$D50/$E50</f>
        <v>1.875</v>
      </c>
      <c r="AD50" s="239" t="n">
        <f aca="false">$C50*($AA$3+CEILING($D50+2*Summary!$M$14-4,$AA$3))*($AC$3+CEILING($E50/2+Summary!$M$15-2,$AC$3))/$D50/$E50</f>
        <v>1.875</v>
      </c>
      <c r="AE50" s="239" t="n">
        <f aca="false">$C50*($AA$3+CEILING($D50+2*Summary!$M$15-4,$AA$3))*($AC$3+CEILING($E50/2+Summary!$M$14-2,$AC$3))/$D50/$E50</f>
        <v>1.875</v>
      </c>
      <c r="AF50" s="243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3.65625</v>
      </c>
      <c r="G51" s="237" t="n">
        <f aca="false">P51+Y51</f>
        <v>4.328125</v>
      </c>
      <c r="H51" s="237" t="n">
        <f aca="false">Q51+Z51</f>
        <v>4.0625</v>
      </c>
      <c r="I51" s="237" t="n">
        <f aca="false">R51+AA51</f>
        <v>4.21875</v>
      </c>
      <c r="J51" s="237" t="n">
        <f aca="false">S51+AB51</f>
        <v>4.078125</v>
      </c>
      <c r="K51" s="237" t="n">
        <f aca="false">T51+AC51</f>
        <v>5</v>
      </c>
      <c r="L51" s="237" t="n">
        <f aca="false">U51+AD51</f>
        <v>4.828125</v>
      </c>
      <c r="M51" s="237" t="n">
        <f aca="false">V51+AE51</f>
        <v>4.6875</v>
      </c>
      <c r="N51" s="237" t="n">
        <f aca="false">W51+AF51</f>
        <v>4.53125</v>
      </c>
      <c r="O51" s="238" t="n">
        <f aca="false">$C51*($R$3+CEILING($D51+Summary!$M$9-2,$R$3))*($T$3+CEILING($E51+Summary!$M$9-2,$T$3))/$D51/$E51</f>
        <v>2.390625</v>
      </c>
      <c r="P51" s="239" t="n">
        <f aca="false">$C51*($R$3+CEILING($D51+Summary!$M$11-2,$R$3))*($T$3+CEILING($E51+Summary!$M$9-2,$T$3))/$D51/$E51</f>
        <v>2.921875</v>
      </c>
      <c r="Q51" s="239" t="n">
        <f aca="false">$C51*($R$3+CEILING($D51+Summary!$M$12-2,$R$3))*($T$3+CEILING($E51+Summary!$M$9-2,$T$3))/$D51/$E51</f>
        <v>2.65625</v>
      </c>
      <c r="R51" s="239" t="n">
        <f aca="false">$C51*($R$3+CEILING($D51+Summary!$M$9-2,$R$3))*($T$3+CEILING($E51+Summary!$M$11-2,$T$3))/$D51/$E51</f>
        <v>2.8125</v>
      </c>
      <c r="S51" s="239" t="n">
        <f aca="false">$C51*($R$3+CEILING($D51+Summary!$M$9-2,$R$3))*($T$3+CEILING($E51+Summary!$M$12-2,$T$3))/$D51/$E51</f>
        <v>2.671875</v>
      </c>
      <c r="T51" s="239" t="n">
        <f aca="false">$C51*($R$3+CEILING($D51+Summary!$M$11-2,$R$3))*($T$3+CEILING($E51+Summary!$M$11-2,$T$3))/$D51/$E51</f>
        <v>3.4375</v>
      </c>
      <c r="U51" s="239" t="n">
        <f aca="false">$C51*($R$3+CEILING($D51+Summary!$M$11-2,$R$3))*($T$3+CEILING($E51+Summary!$M$12-2,$T$3))/$D51/$E51</f>
        <v>3.265625</v>
      </c>
      <c r="V51" s="239" t="n">
        <f aca="false">$C51*($R$3+CEILING($D51+Summary!$M$12-2,$R$3))*($T$3+CEILING($E51+Summary!$M$11-2,$T$3))/$D51/$E51</f>
        <v>3.125</v>
      </c>
      <c r="W51" s="243" t="n">
        <f aca="false">$C51*($R$3+CEILING($D51+Summary!$M$12-2,$R$3))*($T$3+CEILING($E51+Summary!$M$12-2,$T$3))/$D51/$E51</f>
        <v>2.96875</v>
      </c>
      <c r="X51" s="239" t="n">
        <f aca="false">$C51*($AA$3+CEILING($D51+2*Summary!$M$13-4,$AA$3))*($AC$3+CEILING($E51/2+Summary!$M$13-2,$AC$3))/$D51/$E51</f>
        <v>1.265625</v>
      </c>
      <c r="Y51" s="239" t="n">
        <f aca="false">$C51*($AA$3+CEILING($D51+2*Summary!$M$14-4,$AA$3))*($AC$3+CEILING($E51/2+Summary!$M$13-2,$AC$3))/$D51/$E51</f>
        <v>1.40625</v>
      </c>
      <c r="Z51" s="239" t="n">
        <f aca="false">$C51*($AA$3+CEILING($D51+2*Summary!$M$15-4,$AA$3))*($AC$3+CEILING($E51/2+Summary!$M$13-2,$AC$3))/$D51/$E51</f>
        <v>1.40625</v>
      </c>
      <c r="AA51" s="239" t="n">
        <f aca="false">$C51*($AA$3+CEILING($D51+2*Summary!$M$13-4,$AA$3))*($AC$3+CEILING($E51/2+Summary!$M$14-2,$AC$3))/$D51/$E51</f>
        <v>1.40625</v>
      </c>
      <c r="AB51" s="239" t="n">
        <f aca="false">$C51*($AA$3+CEILING($D51+2*Summary!$M$13-4,$AA$3))*($AC$3+CEILING($E51/2+Summary!$M$15-2,$AC$3))/$D51/$E51</f>
        <v>1.40625</v>
      </c>
      <c r="AC51" s="239" t="n">
        <f aca="false">$C51*($AA$3+CEILING($D51+2*Summary!$M$14-4,$AA$3))*($AC$3+CEILING($E51/2+Summary!$M$14-2,$AC$3))/$D51/$E51</f>
        <v>1.5625</v>
      </c>
      <c r="AD51" s="239" t="n">
        <f aca="false">$C51*($AA$3+CEILING($D51+2*Summary!$M$14-4,$AA$3))*($AC$3+CEILING($E51/2+Summary!$M$15-2,$AC$3))/$D51/$E51</f>
        <v>1.5625</v>
      </c>
      <c r="AE51" s="239" t="n">
        <f aca="false">$C51*($AA$3+CEILING($D51+2*Summary!$M$15-4,$AA$3))*($AC$3+CEILING($E51/2+Summary!$M$14-2,$AC$3))/$D51/$E51</f>
        <v>1.5625</v>
      </c>
      <c r="AF51" s="243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453125</v>
      </c>
      <c r="G52" s="237" t="n">
        <f aca="false">P52+Y52</f>
        <v>3.7890625</v>
      </c>
      <c r="H52" s="237" t="n">
        <f aca="false">Q52+Z52</f>
        <v>3.65625</v>
      </c>
      <c r="I52" s="237" t="n">
        <f aca="false">R52+AA52</f>
        <v>3.984375</v>
      </c>
      <c r="J52" s="237" t="n">
        <f aca="false">S52+AB52</f>
        <v>3.8515625</v>
      </c>
      <c r="K52" s="237" t="n">
        <f aca="false">T52+AC52</f>
        <v>4.375</v>
      </c>
      <c r="L52" s="237" t="n">
        <f aca="false">U52+AD52</f>
        <v>4.2265625</v>
      </c>
      <c r="M52" s="237" t="n">
        <f aca="false">V52+AE52</f>
        <v>4.21875</v>
      </c>
      <c r="N52" s="237" t="n">
        <f aca="false">W52+AF52</f>
        <v>4.078125</v>
      </c>
      <c r="O52" s="238" t="n">
        <f aca="false">$C52*($R$3+CEILING($D52+Summary!$M$9-2,$R$3))*($T$3+CEILING($E52+Summary!$M$9-2,$T$3))/$D52/$E52</f>
        <v>2.2578125</v>
      </c>
      <c r="P52" s="239" t="n">
        <f aca="false">$C52*($R$3+CEILING($D52+Summary!$M$11-2,$R$3))*($T$3+CEILING($E52+Summary!$M$9-2,$T$3))/$D52/$E52</f>
        <v>2.5234375</v>
      </c>
      <c r="Q52" s="239" t="n">
        <f aca="false">$C52*($R$3+CEILING($D52+Summary!$M$12-2,$R$3))*($T$3+CEILING($E52+Summary!$M$9-2,$T$3))/$D52/$E52</f>
        <v>2.390625</v>
      </c>
      <c r="R52" s="239" t="n">
        <f aca="false">$C52*($R$3+CEILING($D52+Summary!$M$9-2,$R$3))*($T$3+CEILING($E52+Summary!$M$11-2,$T$3))/$D52/$E52</f>
        <v>2.65625</v>
      </c>
      <c r="S52" s="239" t="n">
        <f aca="false">$C52*($R$3+CEILING($D52+Summary!$M$9-2,$R$3))*($T$3+CEILING($E52+Summary!$M$12-2,$T$3))/$D52/$E52</f>
        <v>2.5234375</v>
      </c>
      <c r="T52" s="239" t="n">
        <f aca="false">$C52*($R$3+CEILING($D52+Summary!$M$11-2,$R$3))*($T$3+CEILING($E52+Summary!$M$11-2,$T$3))/$D52/$E52</f>
        <v>2.96875</v>
      </c>
      <c r="U52" s="239" t="n">
        <f aca="false">$C52*($R$3+CEILING($D52+Summary!$M$11-2,$R$3))*($T$3+CEILING($E52+Summary!$M$12-2,$T$3))/$D52/$E52</f>
        <v>2.8203125</v>
      </c>
      <c r="V52" s="239" t="n">
        <f aca="false">$C52*($R$3+CEILING($D52+Summary!$M$12-2,$R$3))*($T$3+CEILING($E52+Summary!$M$11-2,$T$3))/$D52/$E52</f>
        <v>2.8125</v>
      </c>
      <c r="W52" s="243" t="n">
        <f aca="false">$C52*($R$3+CEILING($D52+Summary!$M$12-2,$R$3))*($T$3+CEILING($E52+Summary!$M$12-2,$T$3))/$D52/$E52</f>
        <v>2.671875</v>
      </c>
      <c r="X52" s="239" t="n">
        <f aca="false">$C52*($AA$3+CEILING($D52+2*Summary!$M$13-4,$AA$3))*($AC$3+CEILING($E52/2+Summary!$M$13-2,$AC$3))/$D52/$E52</f>
        <v>1.1953125</v>
      </c>
      <c r="Y52" s="239" t="n">
        <f aca="false">$C52*($AA$3+CEILING($D52+2*Summary!$M$14-4,$AA$3))*($AC$3+CEILING($E52/2+Summary!$M$13-2,$AC$3))/$D52/$E52</f>
        <v>1.265625</v>
      </c>
      <c r="Z52" s="239" t="n">
        <f aca="false">$C52*($AA$3+CEILING($D52+2*Summary!$M$15-4,$AA$3))*($AC$3+CEILING($E52/2+Summary!$M$13-2,$AC$3))/$D52/$E52</f>
        <v>1.265625</v>
      </c>
      <c r="AA52" s="239" t="n">
        <f aca="false">$C52*($AA$3+CEILING($D52+2*Summary!$M$13-4,$AA$3))*($AC$3+CEILING($E52/2+Summary!$M$14-2,$AC$3))/$D52/$E52</f>
        <v>1.328125</v>
      </c>
      <c r="AB52" s="239" t="n">
        <f aca="false">$C52*($AA$3+CEILING($D52+2*Summary!$M$13-4,$AA$3))*($AC$3+CEILING($E52/2+Summary!$M$15-2,$AC$3))/$D52/$E52</f>
        <v>1.328125</v>
      </c>
      <c r="AC52" s="239" t="n">
        <f aca="false">$C52*($AA$3+CEILING($D52+2*Summary!$M$14-4,$AA$3))*($AC$3+CEILING($E52/2+Summary!$M$14-2,$AC$3))/$D52/$E52</f>
        <v>1.40625</v>
      </c>
      <c r="AD52" s="239" t="n">
        <f aca="false">$C52*($AA$3+CEILING($D52+2*Summary!$M$14-4,$AA$3))*($AC$3+CEILING($E52/2+Summary!$M$15-2,$AC$3))/$D52/$E52</f>
        <v>1.40625</v>
      </c>
      <c r="AE52" s="239" t="n">
        <f aca="false">$C52*($AA$3+CEILING($D52+2*Summary!$M$15-4,$AA$3))*($AC$3+CEILING($E52/2+Summary!$M$14-2,$AC$3))/$D52/$E52</f>
        <v>1.40625</v>
      </c>
      <c r="AF52" s="243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515625</v>
      </c>
      <c r="G53" s="237" t="n">
        <f aca="false">P53+Y53</f>
        <v>4.1640625</v>
      </c>
      <c r="H53" s="237" t="n">
        <f aca="false">Q53+Z53</f>
        <v>3.90625</v>
      </c>
      <c r="I53" s="237" t="n">
        <f aca="false">R53+AA53</f>
        <v>3.796875</v>
      </c>
      <c r="J53" s="237" t="n">
        <f aca="false">S53+AB53</f>
        <v>3.7265625</v>
      </c>
      <c r="K53" s="237" t="n">
        <f aca="false">T53+AC53</f>
        <v>4.5</v>
      </c>
      <c r="L53" s="237" t="n">
        <f aca="false">U53+AD53</f>
        <v>4.4140625</v>
      </c>
      <c r="M53" s="237" t="n">
        <f aca="false">V53+AE53</f>
        <v>4.21875</v>
      </c>
      <c r="N53" s="237" t="n">
        <f aca="false">W53+AF53</f>
        <v>4.140625</v>
      </c>
      <c r="O53" s="238" t="n">
        <f aca="false">$C53*($R$3+CEILING($D53+Summary!$M$9-2,$R$3))*($T$3+CEILING($E53+Summary!$M$9-2,$T$3))/$D53/$E53</f>
        <v>2.3203125</v>
      </c>
      <c r="P53" s="239" t="n">
        <f aca="false">$C53*($R$3+CEILING($D53+Summary!$M$11-2,$R$3))*($T$3+CEILING($E53+Summary!$M$9-2,$T$3))/$D53/$E53</f>
        <v>2.8359375</v>
      </c>
      <c r="Q53" s="239" t="n">
        <f aca="false">$C53*($R$3+CEILING($D53+Summary!$M$12-2,$R$3))*($T$3+CEILING($E53+Summary!$M$9-2,$T$3))/$D53/$E53</f>
        <v>2.578125</v>
      </c>
      <c r="R53" s="239" t="n">
        <f aca="false">$C53*($R$3+CEILING($D53+Summary!$M$9-2,$R$3))*($T$3+CEILING($E53+Summary!$M$11-2,$T$3))/$D53/$E53</f>
        <v>2.53125</v>
      </c>
      <c r="S53" s="239" t="n">
        <f aca="false">$C53*($R$3+CEILING($D53+Summary!$M$9-2,$R$3))*($T$3+CEILING($E53+Summary!$M$12-2,$T$3))/$D53/$E53</f>
        <v>2.4609375</v>
      </c>
      <c r="T53" s="239" t="n">
        <f aca="false">$C53*($R$3+CEILING($D53+Summary!$M$11-2,$R$3))*($T$3+CEILING($E53+Summary!$M$11-2,$T$3))/$D53/$E53</f>
        <v>3.09375</v>
      </c>
      <c r="U53" s="239" t="n">
        <f aca="false">$C53*($R$3+CEILING($D53+Summary!$M$11-2,$R$3))*($T$3+CEILING($E53+Summary!$M$12-2,$T$3))/$D53/$E53</f>
        <v>3.0078125</v>
      </c>
      <c r="V53" s="239" t="n">
        <f aca="false">$C53*($R$3+CEILING($D53+Summary!$M$12-2,$R$3))*($T$3+CEILING($E53+Summary!$M$11-2,$T$3))/$D53/$E53</f>
        <v>2.8125</v>
      </c>
      <c r="W53" s="243" t="n">
        <f aca="false">$C53*($R$3+CEILING($D53+Summary!$M$12-2,$R$3))*($T$3+CEILING($E53+Summary!$M$12-2,$T$3))/$D53/$E53</f>
        <v>2.734375</v>
      </c>
      <c r="X53" s="239" t="n">
        <f aca="false">$C53*($AA$3+CEILING($D53+2*Summary!$M$13-4,$AA$3))*($AC$3+CEILING($E53/2+Summary!$M$13-2,$AC$3))/$D53/$E53</f>
        <v>1.1953125</v>
      </c>
      <c r="Y53" s="239" t="n">
        <f aca="false">$C53*($AA$3+CEILING($D53+2*Summary!$M$14-4,$AA$3))*($AC$3+CEILING($E53/2+Summary!$M$13-2,$AC$3))/$D53/$E53</f>
        <v>1.328125</v>
      </c>
      <c r="Z53" s="239" t="n">
        <f aca="false">$C53*($AA$3+CEILING($D53+2*Summary!$M$15-4,$AA$3))*($AC$3+CEILING($E53/2+Summary!$M$13-2,$AC$3))/$D53/$E53</f>
        <v>1.328125</v>
      </c>
      <c r="AA53" s="239" t="n">
        <f aca="false">$C53*($AA$3+CEILING($D53+2*Summary!$M$13-4,$AA$3))*($AC$3+CEILING($E53/2+Summary!$M$14-2,$AC$3))/$D53/$E53</f>
        <v>1.265625</v>
      </c>
      <c r="AB53" s="239" t="n">
        <f aca="false">$C53*($AA$3+CEILING($D53+2*Summary!$M$13-4,$AA$3))*($AC$3+CEILING($E53/2+Summary!$M$15-2,$AC$3))/$D53/$E53</f>
        <v>1.265625</v>
      </c>
      <c r="AC53" s="239" t="n">
        <f aca="false">$C53*($AA$3+CEILING($D53+2*Summary!$M$14-4,$AA$3))*($AC$3+CEILING($E53/2+Summary!$M$14-2,$AC$3))/$D53/$E53</f>
        <v>1.40625</v>
      </c>
      <c r="AD53" s="239" t="n">
        <f aca="false">$C53*($AA$3+CEILING($D53+2*Summary!$M$14-4,$AA$3))*($AC$3+CEILING($E53/2+Summary!$M$15-2,$AC$3))/$D53/$E53</f>
        <v>1.40625</v>
      </c>
      <c r="AE53" s="239" t="n">
        <f aca="false">$C53*($AA$3+CEILING($D53+2*Summary!$M$15-4,$AA$3))*($AC$3+CEILING($E53/2+Summary!$M$14-2,$AC$3))/$D53/$E53</f>
        <v>1.40625</v>
      </c>
      <c r="AF53" s="243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3203125</v>
      </c>
      <c r="G54" s="254" t="n">
        <f aca="false">P54+Y54</f>
        <v>3.64453125</v>
      </c>
      <c r="H54" s="254" t="n">
        <f aca="false">Q54+Z54</f>
        <v>3.515625</v>
      </c>
      <c r="I54" s="254" t="n">
        <f aca="false">R54+AA54</f>
        <v>3.5859375</v>
      </c>
      <c r="J54" s="254" t="n">
        <f aca="false">S54+AB54</f>
        <v>3.51953125</v>
      </c>
      <c r="K54" s="254" t="n">
        <f aca="false">T54+AC54</f>
        <v>3.9375</v>
      </c>
      <c r="L54" s="254" t="n">
        <f aca="false">U54+AD54</f>
        <v>3.86328125</v>
      </c>
      <c r="M54" s="254" t="n">
        <f aca="false">V54+AE54</f>
        <v>3.796875</v>
      </c>
      <c r="N54" s="254" t="n">
        <f aca="false">W54+AF54</f>
        <v>3.7265625</v>
      </c>
      <c r="O54" s="244" t="n">
        <f aca="false">$C54*($R$3+CEILING($D54+Summary!$M$9-2,$R$3))*($T$3+CEILING($E54+Summary!$M$9-2,$T$3))/$D54/$E54</f>
        <v>2.19140625</v>
      </c>
      <c r="P54" s="245" t="n">
        <f aca="false">$C54*($R$3+CEILING($D54+Summary!$M$11-2,$R$3))*($T$3+CEILING($E54+Summary!$M$9-2,$T$3))/$D54/$E54</f>
        <v>2.44921875</v>
      </c>
      <c r="Q54" s="245" t="n">
        <f aca="false">$C54*($R$3+CEILING($D54+Summary!$M$12-2,$R$3))*($T$3+CEILING($E54+Summary!$M$9-2,$T$3))/$D54/$E54</f>
        <v>2.3203125</v>
      </c>
      <c r="R54" s="245" t="n">
        <f aca="false">$C54*($R$3+CEILING($D54+Summary!$M$9-2,$R$3))*($T$3+CEILING($E54+Summary!$M$11-2,$T$3))/$D54/$E54</f>
        <v>2.390625</v>
      </c>
      <c r="S54" s="245" t="n">
        <f aca="false">$C54*($R$3+CEILING($D54+Summary!$M$9-2,$R$3))*($T$3+CEILING($E54+Summary!$M$12-2,$T$3))/$D54/$E54</f>
        <v>2.32421875</v>
      </c>
      <c r="T54" s="245" t="n">
        <f aca="false">$C54*($R$3+CEILING($D54+Summary!$M$11-2,$R$3))*($T$3+CEILING($E54+Summary!$M$11-2,$T$3))/$D54/$E54</f>
        <v>2.671875</v>
      </c>
      <c r="U54" s="245" t="n">
        <f aca="false">$C54*($R$3+CEILING($D54+Summary!$M$11-2,$R$3))*($T$3+CEILING($E54+Summary!$M$12-2,$T$3))/$D54/$E54</f>
        <v>2.59765625</v>
      </c>
      <c r="V54" s="245" t="n">
        <f aca="false">$C54*($R$3+CEILING($D54+Summary!$M$12-2,$R$3))*($T$3+CEILING($E54+Summary!$M$11-2,$T$3))/$D54/$E54</f>
        <v>2.53125</v>
      </c>
      <c r="W54" s="246" t="n">
        <f aca="false">$C54*($R$3+CEILING($D54+Summary!$M$12-2,$R$3))*($T$3+CEILING($E54+Summary!$M$12-2,$T$3))/$D54/$E54</f>
        <v>2.4609375</v>
      </c>
      <c r="X54" s="245" t="n">
        <f aca="false">$C54*($AA$3+CEILING($D54+2*Summary!$M$13-4,$AA$3))*($AC$3+CEILING($E54/2+Summary!$M$13-2,$AC$3))/$D54/$E54</f>
        <v>1.12890625</v>
      </c>
      <c r="Y54" s="245" t="n">
        <f aca="false">$C54*($AA$3+CEILING($D54+2*Summary!$M$14-4,$AA$3))*($AC$3+CEILING($E54/2+Summary!$M$13-2,$AC$3))/$D54/$E54</f>
        <v>1.1953125</v>
      </c>
      <c r="Z54" s="245" t="n">
        <f aca="false">$C54*($AA$3+CEILING($D54+2*Summary!$M$15-4,$AA$3))*($AC$3+CEILING($E54/2+Summary!$M$13-2,$AC$3))/$D54/$E54</f>
        <v>1.1953125</v>
      </c>
      <c r="AA54" s="245" t="n">
        <f aca="false">$C54*($AA$3+CEILING($D54+2*Summary!$M$13-4,$AA$3))*($AC$3+CEILING($E54/2+Summary!$M$14-2,$AC$3))/$D54/$E54</f>
        <v>1.1953125</v>
      </c>
      <c r="AB54" s="245" t="n">
        <f aca="false">$C54*($AA$3+CEILING($D54+2*Summary!$M$13-4,$AA$3))*($AC$3+CEILING($E54/2+Summary!$M$15-2,$AC$3))/$D54/$E54</f>
        <v>1.1953125</v>
      </c>
      <c r="AC54" s="245" t="n">
        <f aca="false">$C54*($AA$3+CEILING($D54+2*Summary!$M$14-4,$AA$3))*($AC$3+CEILING($E54/2+Summary!$M$14-2,$AC$3))/$D54/$E54</f>
        <v>1.265625</v>
      </c>
      <c r="AD54" s="245" t="n">
        <f aca="false">$C54*($AA$3+CEILING($D54+2*Summary!$M$14-4,$AA$3))*($AC$3+CEILING($E54/2+Summary!$M$15-2,$AC$3))/$D54/$E54</f>
        <v>1.265625</v>
      </c>
      <c r="AE54" s="245" t="n">
        <f aca="false">$C54*($AA$3+CEILING($D54+2*Summary!$M$15-4,$AA$3))*($AC$3+CEILING($E54/2+Summary!$M$14-2,$AC$3))/$D54/$E54</f>
        <v>1.265625</v>
      </c>
      <c r="AF54" s="246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22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22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8</v>
      </c>
      <c r="R3" s="227" t="n">
        <v>8</v>
      </c>
      <c r="S3" s="228" t="s">
        <v>129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28</v>
      </c>
      <c r="AA3" s="227" t="n">
        <v>8</v>
      </c>
      <c r="AB3" s="228" t="s">
        <v>129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5</v>
      </c>
      <c r="G5" s="237" t="n">
        <f aca="false">P5+Y5</f>
        <v>7.5</v>
      </c>
      <c r="H5" s="237" t="n">
        <f aca="false">Q5+Z5</f>
        <v>7.5</v>
      </c>
      <c r="I5" s="237" t="n">
        <f aca="false">R5+AA5</f>
        <v>9</v>
      </c>
      <c r="J5" s="237" t="n">
        <f aca="false">S5+AB5</f>
        <v>9</v>
      </c>
      <c r="K5" s="237" t="n">
        <f aca="false">T5+AC5</f>
        <v>13.5</v>
      </c>
      <c r="L5" s="237" t="n">
        <f aca="false">U5+AD5</f>
        <v>13.5</v>
      </c>
      <c r="M5" s="237" t="n">
        <f aca="false">V5+AE5</f>
        <v>13.5</v>
      </c>
      <c r="N5" s="237" t="n">
        <f aca="false">W5+AF5</f>
        <v>13.5</v>
      </c>
      <c r="O5" s="238" t="n">
        <f aca="false">$C5*($R$3+CEILING($D5+Summary!$M$3-2,$R$3))*($T$3+CEILING($E5+Summary!$M$3-2,$T$3))/$D5/$E5</f>
        <v>3</v>
      </c>
      <c r="P5" s="239" t="n">
        <f aca="false">$C5*($R$3+CEILING($D5+Summary!$M$4-2,$R$3))*($T$3+CEILING($E5+Summary!$M$3-2,$T$3))/$D5/$E5</f>
        <v>4.5</v>
      </c>
      <c r="Q5" s="239" t="n">
        <f aca="false">$C5*($R$3+CEILING($D5+Summary!$M$5-2,$R$3))*($T$3+CEILING($E5+Summary!$M$3-2,$T$3))/$D5/$E5</f>
        <v>4.5</v>
      </c>
      <c r="R5" s="239" t="n">
        <f aca="false">$C5*($R$3+CEILING($D5+Summary!$M$3-2,$R$3))*($T$3+CEILING($E5+Summary!$M$4-2,$T$3))/$D5/$E5</f>
        <v>6</v>
      </c>
      <c r="S5" s="239" t="n">
        <f aca="false">$C5*($R$3+CEILING($D5+Summary!$M$3-2,$R$3))*($T$3+CEILING($E5+Summary!$M$5-2,$T$3))/$D5/$E5</f>
        <v>6</v>
      </c>
      <c r="T5" s="239" t="n">
        <f aca="false">$C5*($R$3+CEILING($D5+Summary!$M$4-2,$R$3))*($T$3+CEILING($E5+Summary!$M$4-2,$T$3))/$D5/$E5</f>
        <v>9</v>
      </c>
      <c r="U5" s="239" t="n">
        <f aca="false">$C5*($R$3+CEILING($D5+Summary!$M$4-2,$R$3))*($T$3+CEILING($E5+Summary!$M$5-2,$T$3))/$D5/$E5</f>
        <v>9</v>
      </c>
      <c r="V5" s="239" t="n">
        <f aca="false">$C5*($R$3+CEILING($D5+Summary!$M$5-2,$R$3))*($T$3+CEILING($E5+Summary!$M$4-2,$T$3))/$D5/$E5</f>
        <v>9</v>
      </c>
      <c r="W5" s="243" t="n">
        <f aca="false">$C5*($R$3+CEILING($D5+Summary!$M$5-2,$R$3))*($T$3+CEILING($E5+Summary!$M$5-2,$T$3))/$D5/$E5</f>
        <v>9</v>
      </c>
      <c r="X5" s="239" t="n">
        <f aca="false">$C5*($AA$3+CEILING($D5+2*Summary!$M$6-4,$AA$3))*($AC$3+CEILING($E5/2+Summary!$M$6-2,$AC$3))/$D5/$E5</f>
        <v>2</v>
      </c>
      <c r="Y5" s="239" t="n">
        <f aca="false">$C5*($AA$3+CEILING($D5+2*Summary!$M$7-4,$AA$3))*($AC$3+CEILING($E5/2+Summary!$M$6-2,$AC$3))/$D5/$E5</f>
        <v>3</v>
      </c>
      <c r="Z5" s="239" t="n">
        <f aca="false">$C5*($AA$3+CEILING($D5+2*Summary!$M$8-4,$AA$3))*($AC$3+CEILING($E5/2+Summary!$M$6-2,$AC$3))/$D5/$E5</f>
        <v>3</v>
      </c>
      <c r="AA5" s="239" t="n">
        <f aca="false">$C5*($AA$3+CEILING($D5+2*Summary!$M$6-4,$AA$3))*($AC$3+CEILING($E5/2+Summary!$M$7-2,$AC$3))/$D5/$E5</f>
        <v>3</v>
      </c>
      <c r="AB5" s="239" t="n">
        <f aca="false">$C5*($AA$3+CEILING($D5+2*Summary!$M$6-4,$AA$3))*($AC$3+CEILING($E5/2+Summary!$M$8-2,$AC$3))/$D5/$E5</f>
        <v>3</v>
      </c>
      <c r="AC5" s="239" t="n">
        <f aca="false">$C5*($AA$3+CEILING($D5+2*Summary!$M$7-4,$AA$3))*($AC$3+CEILING($E5/2+Summary!$M$7-2,$AC$3))/$D5/$E5</f>
        <v>4.5</v>
      </c>
      <c r="AD5" s="239" t="n">
        <f aca="false">$C5*($AA$3+CEILING($D5+2*Summary!$M$7-4,$AA$3))*($AC$3+CEILING($E5/2+Summary!$M$8-2,$AC$3))/$D5/$E5</f>
        <v>4.5</v>
      </c>
      <c r="AE5" s="239" t="n">
        <f aca="false">$C5*($AA$3+CEILING($D5+2*Summary!$M$8-4,$AA$3))*($AC$3+CEILING($E5/2+Summary!$M$7-2,$AC$3))/$D5/$E5</f>
        <v>4.5</v>
      </c>
      <c r="AF5" s="243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8</v>
      </c>
      <c r="G6" s="237" t="n">
        <f aca="false">P6+Y6</f>
        <v>10.5</v>
      </c>
      <c r="H6" s="237" t="n">
        <f aca="false">Q6+Z6</f>
        <v>10.5</v>
      </c>
      <c r="I6" s="237" t="n">
        <f aca="false">R6+AA6</f>
        <v>12</v>
      </c>
      <c r="J6" s="237" t="n">
        <f aca="false">S6+AB6</f>
        <v>12</v>
      </c>
      <c r="K6" s="237" t="n">
        <f aca="false">T6+AC6</f>
        <v>16</v>
      </c>
      <c r="L6" s="237" t="n">
        <f aca="false">U6+AD6</f>
        <v>16</v>
      </c>
      <c r="M6" s="237" t="n">
        <f aca="false">V6+AE6</f>
        <v>16</v>
      </c>
      <c r="N6" s="237" t="n">
        <f aca="false">W6+AF6</f>
        <v>16</v>
      </c>
      <c r="O6" s="238" t="n">
        <f aca="false">$C6*($R$3+CEILING($D6+Summary!$M$3-2,$R$3))*($T$3+CEILING($E6+Summary!$M$3-2,$T$3))/$D6/$E6</f>
        <v>5</v>
      </c>
      <c r="P6" s="239" t="n">
        <f aca="false">$C6*($R$3+CEILING($D6+Summary!$M$4-2,$R$3))*($T$3+CEILING($E6+Summary!$M$3-2,$T$3))/$D6/$E6</f>
        <v>7.5</v>
      </c>
      <c r="Q6" s="239" t="n">
        <f aca="false">$C6*($R$3+CEILING($D6+Summary!$M$5-2,$R$3))*($T$3+CEILING($E6+Summary!$M$3-2,$T$3))/$D6/$E6</f>
        <v>7.5</v>
      </c>
      <c r="R6" s="239" t="n">
        <f aca="false">$C6*($R$3+CEILING($D6+Summary!$M$3-2,$R$3))*($T$3+CEILING($E6+Summary!$M$4-2,$T$3))/$D6/$E6</f>
        <v>8</v>
      </c>
      <c r="S6" s="239" t="n">
        <f aca="false">$C6*($R$3+CEILING($D6+Summary!$M$3-2,$R$3))*($T$3+CEILING($E6+Summary!$M$5-2,$T$3))/$D6/$E6</f>
        <v>8</v>
      </c>
      <c r="T6" s="239" t="n">
        <f aca="false">$C6*($R$3+CEILING($D6+Summary!$M$4-2,$R$3))*($T$3+CEILING($E6+Summary!$M$4-2,$T$3))/$D6/$E6</f>
        <v>12</v>
      </c>
      <c r="U6" s="239" t="n">
        <f aca="false">$C6*($R$3+CEILING($D6+Summary!$M$4-2,$R$3))*($T$3+CEILING($E6+Summary!$M$5-2,$T$3))/$D6/$E6</f>
        <v>12</v>
      </c>
      <c r="V6" s="239" t="n">
        <f aca="false">$C6*($R$3+CEILING($D6+Summary!$M$5-2,$R$3))*($T$3+CEILING($E6+Summary!$M$4-2,$T$3))/$D6/$E6</f>
        <v>12</v>
      </c>
      <c r="W6" s="243" t="n">
        <f aca="false">$C6*($R$3+CEILING($D6+Summary!$M$5-2,$R$3))*($T$3+CEILING($E6+Summary!$M$5-2,$T$3))/$D6/$E6</f>
        <v>12</v>
      </c>
      <c r="X6" s="239" t="n">
        <f aca="false">$C6*($AA$3+CEILING($D6+2*Summary!$M$6-4,$AA$3))*($AC$3+CEILING($E6/2+Summary!$M$6-2,$AC$3))/$D6/$E6</f>
        <v>3</v>
      </c>
      <c r="Y6" s="239" t="n">
        <f aca="false">$C6*($AA$3+CEILING($D6+2*Summary!$M$7-4,$AA$3))*($AC$3+CEILING($E6/2+Summary!$M$6-2,$AC$3))/$D6/$E6</f>
        <v>3</v>
      </c>
      <c r="Z6" s="239" t="n">
        <f aca="false">$C6*($AA$3+CEILING($D6+2*Summary!$M$8-4,$AA$3))*($AC$3+CEILING($E6/2+Summary!$M$6-2,$AC$3))/$D6/$E6</f>
        <v>3</v>
      </c>
      <c r="AA6" s="239" t="n">
        <f aca="false">$C6*($AA$3+CEILING($D6+2*Summary!$M$6-4,$AA$3))*($AC$3+CEILING($E6/2+Summary!$M$7-2,$AC$3))/$D6/$E6</f>
        <v>4</v>
      </c>
      <c r="AB6" s="239" t="n">
        <f aca="false">$C6*($AA$3+CEILING($D6+2*Summary!$M$6-4,$AA$3))*($AC$3+CEILING($E6/2+Summary!$M$8-2,$AC$3))/$D6/$E6</f>
        <v>4</v>
      </c>
      <c r="AC6" s="239" t="n">
        <f aca="false">$C6*($AA$3+CEILING($D6+2*Summary!$M$7-4,$AA$3))*($AC$3+CEILING($E6/2+Summary!$M$7-2,$AC$3))/$D6/$E6</f>
        <v>4</v>
      </c>
      <c r="AD6" s="239" t="n">
        <f aca="false">$C6*($AA$3+CEILING($D6+2*Summary!$M$7-4,$AA$3))*($AC$3+CEILING($E6/2+Summary!$M$8-2,$AC$3))/$D6/$E6</f>
        <v>4</v>
      </c>
      <c r="AE6" s="239" t="n">
        <f aca="false">$C6*($AA$3+CEILING($D6+2*Summary!$M$8-4,$AA$3))*($AC$3+CEILING($E6/2+Summary!$M$7-2,$AC$3))/$D6/$E6</f>
        <v>4</v>
      </c>
      <c r="AF6" s="243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4</v>
      </c>
      <c r="G7" s="237" t="n">
        <f aca="false">P7+Y7</f>
        <v>6</v>
      </c>
      <c r="H7" s="237" t="n">
        <f aca="false">Q7+Z7</f>
        <v>6</v>
      </c>
      <c r="I7" s="237" t="n">
        <f aca="false">R7+AA7</f>
        <v>6</v>
      </c>
      <c r="J7" s="237" t="n">
        <f aca="false">S7+AB7</f>
        <v>6</v>
      </c>
      <c r="K7" s="237" t="n">
        <f aca="false">T7+AC7</f>
        <v>9</v>
      </c>
      <c r="L7" s="237" t="n">
        <f aca="false">U7+AD7</f>
        <v>9</v>
      </c>
      <c r="M7" s="237" t="n">
        <f aca="false">V7+AE7</f>
        <v>9</v>
      </c>
      <c r="N7" s="237" t="n">
        <f aca="false">W7+AF7</f>
        <v>9</v>
      </c>
      <c r="O7" s="238" t="n">
        <f aca="false">$C7*($R$3+CEILING($D7+Summary!$M$3-2,$R$3))*($T$3+CEILING($E7+Summary!$M$3-2,$T$3))/$D7/$E7</f>
        <v>2.5</v>
      </c>
      <c r="P7" s="239" t="n">
        <f aca="false">$C7*($R$3+CEILING($D7+Summary!$M$4-2,$R$3))*($T$3+CEILING($E7+Summary!$M$3-2,$T$3))/$D7/$E7</f>
        <v>3.75</v>
      </c>
      <c r="Q7" s="239" t="n">
        <f aca="false">$C7*($R$3+CEILING($D7+Summary!$M$5-2,$R$3))*($T$3+CEILING($E7+Summary!$M$3-2,$T$3))/$D7/$E7</f>
        <v>3.75</v>
      </c>
      <c r="R7" s="239" t="n">
        <f aca="false">$C7*($R$3+CEILING($D7+Summary!$M$3-2,$R$3))*($T$3+CEILING($E7+Summary!$M$4-2,$T$3))/$D7/$E7</f>
        <v>4</v>
      </c>
      <c r="S7" s="239" t="n">
        <f aca="false">$C7*($R$3+CEILING($D7+Summary!$M$3-2,$R$3))*($T$3+CEILING($E7+Summary!$M$5-2,$T$3))/$D7/$E7</f>
        <v>4</v>
      </c>
      <c r="T7" s="239" t="n">
        <f aca="false">$C7*($R$3+CEILING($D7+Summary!$M$4-2,$R$3))*($T$3+CEILING($E7+Summary!$M$4-2,$T$3))/$D7/$E7</f>
        <v>6</v>
      </c>
      <c r="U7" s="239" t="n">
        <f aca="false">$C7*($R$3+CEILING($D7+Summary!$M$4-2,$R$3))*($T$3+CEILING($E7+Summary!$M$5-2,$T$3))/$D7/$E7</f>
        <v>6</v>
      </c>
      <c r="V7" s="239" t="n">
        <f aca="false">$C7*($R$3+CEILING($D7+Summary!$M$5-2,$R$3))*($T$3+CEILING($E7+Summary!$M$4-2,$T$3))/$D7/$E7</f>
        <v>6</v>
      </c>
      <c r="W7" s="243" t="n">
        <f aca="false">$C7*($R$3+CEILING($D7+Summary!$M$5-2,$R$3))*($T$3+CEILING($E7+Summary!$M$5-2,$T$3))/$D7/$E7</f>
        <v>6</v>
      </c>
      <c r="X7" s="239" t="n">
        <f aca="false">$C7*($AA$3+CEILING($D7+2*Summary!$M$6-4,$AA$3))*($AC$3+CEILING($E7/2+Summary!$M$6-2,$AC$3))/$D7/$E7</f>
        <v>1.5</v>
      </c>
      <c r="Y7" s="239" t="n">
        <f aca="false">$C7*($AA$3+CEILING($D7+2*Summary!$M$7-4,$AA$3))*($AC$3+CEILING($E7/2+Summary!$M$6-2,$AC$3))/$D7/$E7</f>
        <v>2.25</v>
      </c>
      <c r="Z7" s="239" t="n">
        <f aca="false">$C7*($AA$3+CEILING($D7+2*Summary!$M$8-4,$AA$3))*($AC$3+CEILING($E7/2+Summary!$M$6-2,$AC$3))/$D7/$E7</f>
        <v>2.25</v>
      </c>
      <c r="AA7" s="239" t="n">
        <f aca="false">$C7*($AA$3+CEILING($D7+2*Summary!$M$6-4,$AA$3))*($AC$3+CEILING($E7/2+Summary!$M$7-2,$AC$3))/$D7/$E7</f>
        <v>2</v>
      </c>
      <c r="AB7" s="239" t="n">
        <f aca="false">$C7*($AA$3+CEILING($D7+2*Summary!$M$6-4,$AA$3))*($AC$3+CEILING($E7/2+Summary!$M$8-2,$AC$3))/$D7/$E7</f>
        <v>2</v>
      </c>
      <c r="AC7" s="239" t="n">
        <f aca="false">$C7*($AA$3+CEILING($D7+2*Summary!$M$7-4,$AA$3))*($AC$3+CEILING($E7/2+Summary!$M$7-2,$AC$3))/$D7/$E7</f>
        <v>3</v>
      </c>
      <c r="AD7" s="239" t="n">
        <f aca="false">$C7*($AA$3+CEILING($D7+2*Summary!$M$7-4,$AA$3))*($AC$3+CEILING($E7/2+Summary!$M$8-2,$AC$3))/$D7/$E7</f>
        <v>3</v>
      </c>
      <c r="AE7" s="239" t="n">
        <f aca="false">$C7*($AA$3+CEILING($D7+2*Summary!$M$8-4,$AA$3))*($AC$3+CEILING($E7/2+Summary!$M$7-2,$AC$3))/$D7/$E7</f>
        <v>3</v>
      </c>
      <c r="AF7" s="243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3</v>
      </c>
      <c r="G8" s="237" t="n">
        <f aca="false">P8+Y8</f>
        <v>4</v>
      </c>
      <c r="H8" s="237" t="n">
        <f aca="false">Q8+Z8</f>
        <v>4</v>
      </c>
      <c r="I8" s="237" t="n">
        <f aca="false">R8+AA8</f>
        <v>4.5</v>
      </c>
      <c r="J8" s="237" t="n">
        <f aca="false">S8+AB8</f>
        <v>4.5</v>
      </c>
      <c r="K8" s="237" t="n">
        <f aca="false">T8+AC8</f>
        <v>6</v>
      </c>
      <c r="L8" s="237" t="n">
        <f aca="false">U8+AD8</f>
        <v>6</v>
      </c>
      <c r="M8" s="237" t="n">
        <f aca="false">V8+AE8</f>
        <v>6</v>
      </c>
      <c r="N8" s="237" t="n">
        <f aca="false">W8+AF8</f>
        <v>6</v>
      </c>
      <c r="O8" s="238" t="n">
        <f aca="false">$C8*($R$3+CEILING($D8+Summary!$M$3-2,$R$3))*($T$3+CEILING($E8+Summary!$M$3-2,$T$3))/$D8/$E8</f>
        <v>1.875</v>
      </c>
      <c r="P8" s="239" t="n">
        <f aca="false">$C8*($R$3+CEILING($D8+Summary!$M$4-2,$R$3))*($T$3+CEILING($E8+Summary!$M$3-2,$T$3))/$D8/$E8</f>
        <v>2.5</v>
      </c>
      <c r="Q8" s="239" t="n">
        <f aca="false">$C8*($R$3+CEILING($D8+Summary!$M$5-2,$R$3))*($T$3+CEILING($E8+Summary!$M$3-2,$T$3))/$D8/$E8</f>
        <v>2.5</v>
      </c>
      <c r="R8" s="239" t="n">
        <f aca="false">$C8*($R$3+CEILING($D8+Summary!$M$3-2,$R$3))*($T$3+CEILING($E8+Summary!$M$4-2,$T$3))/$D8/$E8</f>
        <v>3</v>
      </c>
      <c r="S8" s="239" t="n">
        <f aca="false">$C8*($R$3+CEILING($D8+Summary!$M$3-2,$R$3))*($T$3+CEILING($E8+Summary!$M$5-2,$T$3))/$D8/$E8</f>
        <v>3</v>
      </c>
      <c r="T8" s="239" t="n">
        <f aca="false">$C8*($R$3+CEILING($D8+Summary!$M$4-2,$R$3))*($T$3+CEILING($E8+Summary!$M$4-2,$T$3))/$D8/$E8</f>
        <v>4</v>
      </c>
      <c r="U8" s="239" t="n">
        <f aca="false">$C8*($R$3+CEILING($D8+Summary!$M$4-2,$R$3))*($T$3+CEILING($E8+Summary!$M$5-2,$T$3))/$D8/$E8</f>
        <v>4</v>
      </c>
      <c r="V8" s="239" t="n">
        <f aca="false">$C8*($R$3+CEILING($D8+Summary!$M$5-2,$R$3))*($T$3+CEILING($E8+Summary!$M$4-2,$T$3))/$D8/$E8</f>
        <v>4</v>
      </c>
      <c r="W8" s="243" t="n">
        <f aca="false">$C8*($R$3+CEILING($D8+Summary!$M$5-2,$R$3))*($T$3+CEILING($E8+Summary!$M$5-2,$T$3))/$D8/$E8</f>
        <v>4</v>
      </c>
      <c r="X8" s="239" t="n">
        <f aca="false">$C8*($AA$3+CEILING($D8+2*Summary!$M$6-4,$AA$3))*($AC$3+CEILING($E8/2+Summary!$M$6-2,$AC$3))/$D8/$E8</f>
        <v>1.125</v>
      </c>
      <c r="Y8" s="239" t="n">
        <f aca="false">$C8*($AA$3+CEILING($D8+2*Summary!$M$7-4,$AA$3))*($AC$3+CEILING($E8/2+Summary!$M$6-2,$AC$3))/$D8/$E8</f>
        <v>1.5</v>
      </c>
      <c r="Z8" s="239" t="n">
        <f aca="false">$C8*($AA$3+CEILING($D8+2*Summary!$M$8-4,$AA$3))*($AC$3+CEILING($E8/2+Summary!$M$6-2,$AC$3))/$D8/$E8</f>
        <v>1.5</v>
      </c>
      <c r="AA8" s="239" t="n">
        <f aca="false">$C8*($AA$3+CEILING($D8+2*Summary!$M$6-4,$AA$3))*($AC$3+CEILING($E8/2+Summary!$M$7-2,$AC$3))/$D8/$E8</f>
        <v>1.5</v>
      </c>
      <c r="AB8" s="239" t="n">
        <f aca="false">$C8*($AA$3+CEILING($D8+2*Summary!$M$6-4,$AA$3))*($AC$3+CEILING($E8/2+Summary!$M$8-2,$AC$3))/$D8/$E8</f>
        <v>1.5</v>
      </c>
      <c r="AC8" s="239" t="n">
        <f aca="false">$C8*($AA$3+CEILING($D8+2*Summary!$M$7-4,$AA$3))*($AC$3+CEILING($E8/2+Summary!$M$7-2,$AC$3))/$D8/$E8</f>
        <v>2</v>
      </c>
      <c r="AD8" s="239" t="n">
        <f aca="false">$C8*($AA$3+CEILING($D8+2*Summary!$M$7-4,$AA$3))*($AC$3+CEILING($E8/2+Summary!$M$8-2,$AC$3))/$D8/$E8</f>
        <v>2</v>
      </c>
      <c r="AE8" s="239" t="n">
        <f aca="false">$C8*($AA$3+CEILING($D8+2*Summary!$M$8-4,$AA$3))*($AC$3+CEILING($E8/2+Summary!$M$7-2,$AC$3))/$D8/$E8</f>
        <v>2</v>
      </c>
      <c r="AF8" s="243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3.5</v>
      </c>
      <c r="G9" s="237" t="n">
        <f aca="false">P9+Y9</f>
        <v>5.25</v>
      </c>
      <c r="H9" s="237" t="n">
        <f aca="false">Q9+Z9</f>
        <v>5.25</v>
      </c>
      <c r="I9" s="237" t="n">
        <f aca="false">R9+AA9</f>
        <v>4.5</v>
      </c>
      <c r="J9" s="237" t="n">
        <f aca="false">S9+AB9</f>
        <v>4.5</v>
      </c>
      <c r="K9" s="237" t="n">
        <f aca="false">T9+AC9</f>
        <v>6.75</v>
      </c>
      <c r="L9" s="237" t="n">
        <f aca="false">U9+AD9</f>
        <v>6.75</v>
      </c>
      <c r="M9" s="237" t="n">
        <f aca="false">V9+AE9</f>
        <v>6.75</v>
      </c>
      <c r="N9" s="237" t="n">
        <f aca="false">W9+AF9</f>
        <v>6.75</v>
      </c>
      <c r="O9" s="238" t="n">
        <f aca="false">$C9*($R$3+CEILING($D9+Summary!$M$3-2,$R$3))*($T$3+CEILING($E9+Summary!$M$3-2,$T$3))/$D9/$E9</f>
        <v>2.25</v>
      </c>
      <c r="P9" s="239" t="n">
        <f aca="false">$C9*($R$3+CEILING($D9+Summary!$M$4-2,$R$3))*($T$3+CEILING($E9+Summary!$M$3-2,$T$3))/$D9/$E9</f>
        <v>3.375</v>
      </c>
      <c r="Q9" s="239" t="n">
        <f aca="false">$C9*($R$3+CEILING($D9+Summary!$M$5-2,$R$3))*($T$3+CEILING($E9+Summary!$M$3-2,$T$3))/$D9/$E9</f>
        <v>3.375</v>
      </c>
      <c r="R9" s="239" t="n">
        <f aca="false">$C9*($R$3+CEILING($D9+Summary!$M$3-2,$R$3))*($T$3+CEILING($E9+Summary!$M$4-2,$T$3))/$D9/$E9</f>
        <v>3</v>
      </c>
      <c r="S9" s="239" t="n">
        <f aca="false">$C9*($R$3+CEILING($D9+Summary!$M$3-2,$R$3))*($T$3+CEILING($E9+Summary!$M$5-2,$T$3))/$D9/$E9</f>
        <v>3</v>
      </c>
      <c r="T9" s="239" t="n">
        <f aca="false">$C9*($R$3+CEILING($D9+Summary!$M$4-2,$R$3))*($T$3+CEILING($E9+Summary!$M$4-2,$T$3))/$D9/$E9</f>
        <v>4.5</v>
      </c>
      <c r="U9" s="239" t="n">
        <f aca="false">$C9*($R$3+CEILING($D9+Summary!$M$4-2,$R$3))*($T$3+CEILING($E9+Summary!$M$5-2,$T$3))/$D9/$E9</f>
        <v>4.5</v>
      </c>
      <c r="V9" s="239" t="n">
        <f aca="false">$C9*($R$3+CEILING($D9+Summary!$M$5-2,$R$3))*($T$3+CEILING($E9+Summary!$M$4-2,$T$3))/$D9/$E9</f>
        <v>4.5</v>
      </c>
      <c r="W9" s="243" t="n">
        <f aca="false">$C9*($R$3+CEILING($D9+Summary!$M$5-2,$R$3))*($T$3+CEILING($E9+Summary!$M$5-2,$T$3))/$D9/$E9</f>
        <v>4.5</v>
      </c>
      <c r="X9" s="239" t="n">
        <f aca="false">$C9*($AA$3+CEILING($D9+2*Summary!$M$6-4,$AA$3))*($AC$3+CEILING($E9/2+Summary!$M$6-2,$AC$3))/$D9/$E9</f>
        <v>1.25</v>
      </c>
      <c r="Y9" s="239" t="n">
        <f aca="false">$C9*($AA$3+CEILING($D9+2*Summary!$M$7-4,$AA$3))*($AC$3+CEILING($E9/2+Summary!$M$6-2,$AC$3))/$D9/$E9</f>
        <v>1.875</v>
      </c>
      <c r="Z9" s="239" t="n">
        <f aca="false">$C9*($AA$3+CEILING($D9+2*Summary!$M$8-4,$AA$3))*($AC$3+CEILING($E9/2+Summary!$M$6-2,$AC$3))/$D9/$E9</f>
        <v>1.875</v>
      </c>
      <c r="AA9" s="239" t="n">
        <f aca="false">$C9*($AA$3+CEILING($D9+2*Summary!$M$6-4,$AA$3))*($AC$3+CEILING($E9/2+Summary!$M$7-2,$AC$3))/$D9/$E9</f>
        <v>1.5</v>
      </c>
      <c r="AB9" s="239" t="n">
        <f aca="false">$C9*($AA$3+CEILING($D9+2*Summary!$M$6-4,$AA$3))*($AC$3+CEILING($E9/2+Summary!$M$8-2,$AC$3))/$D9/$E9</f>
        <v>1.5</v>
      </c>
      <c r="AC9" s="239" t="n">
        <f aca="false">$C9*($AA$3+CEILING($D9+2*Summary!$M$7-4,$AA$3))*($AC$3+CEILING($E9/2+Summary!$M$7-2,$AC$3))/$D9/$E9</f>
        <v>2.25</v>
      </c>
      <c r="AD9" s="239" t="n">
        <f aca="false">$C9*($AA$3+CEILING($D9+2*Summary!$M$7-4,$AA$3))*($AC$3+CEILING($E9/2+Summary!$M$8-2,$AC$3))/$D9/$E9</f>
        <v>2.25</v>
      </c>
      <c r="AE9" s="239" t="n">
        <f aca="false">$C9*($AA$3+CEILING($D9+2*Summary!$M$8-4,$AA$3))*($AC$3+CEILING($E9/2+Summary!$M$7-2,$AC$3))/$D9/$E9</f>
        <v>2.25</v>
      </c>
      <c r="AF9" s="243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625</v>
      </c>
      <c r="G10" s="237" t="n">
        <f aca="false">P10+Y10</f>
        <v>3.5</v>
      </c>
      <c r="H10" s="237" t="n">
        <f aca="false">Q10+Z10</f>
        <v>3.5</v>
      </c>
      <c r="I10" s="237" t="n">
        <f aca="false">R10+AA10</f>
        <v>3.375</v>
      </c>
      <c r="J10" s="237" t="n">
        <f aca="false">S10+AB10</f>
        <v>3.375</v>
      </c>
      <c r="K10" s="237" t="n">
        <f aca="false">T10+AC10</f>
        <v>4.5</v>
      </c>
      <c r="L10" s="237" t="n">
        <f aca="false">U10+AD10</f>
        <v>4.5</v>
      </c>
      <c r="M10" s="237" t="n">
        <f aca="false">V10+AE10</f>
        <v>4.5</v>
      </c>
      <c r="N10" s="237" t="n">
        <f aca="false">W10+AF10</f>
        <v>4.5</v>
      </c>
      <c r="O10" s="238" t="n">
        <f aca="false">$C10*($R$3+CEILING($D10+Summary!$M$3-2,$R$3))*($T$3+CEILING($E10+Summary!$M$3-2,$T$3))/$D10/$E10</f>
        <v>1.6875</v>
      </c>
      <c r="P10" s="239" t="n">
        <f aca="false">$C10*($R$3+CEILING($D10+Summary!$M$4-2,$R$3))*($T$3+CEILING($E10+Summary!$M$3-2,$T$3))/$D10/$E10</f>
        <v>2.25</v>
      </c>
      <c r="Q10" s="239" t="n">
        <f aca="false">$C10*($R$3+CEILING($D10+Summary!$M$5-2,$R$3))*($T$3+CEILING($E10+Summary!$M$3-2,$T$3))/$D10/$E10</f>
        <v>2.25</v>
      </c>
      <c r="R10" s="239" t="n">
        <f aca="false">$C10*($R$3+CEILING($D10+Summary!$M$3-2,$R$3))*($T$3+CEILING($E10+Summary!$M$4-2,$T$3))/$D10/$E10</f>
        <v>2.25</v>
      </c>
      <c r="S10" s="239" t="n">
        <f aca="false">$C10*($R$3+CEILING($D10+Summary!$M$3-2,$R$3))*($T$3+CEILING($E10+Summary!$M$5-2,$T$3))/$D10/$E10</f>
        <v>2.25</v>
      </c>
      <c r="T10" s="239" t="n">
        <f aca="false">$C10*($R$3+CEILING($D10+Summary!$M$4-2,$R$3))*($T$3+CEILING($E10+Summary!$M$4-2,$T$3))/$D10/$E10</f>
        <v>3</v>
      </c>
      <c r="U10" s="239" t="n">
        <f aca="false">$C10*($R$3+CEILING($D10+Summary!$M$4-2,$R$3))*($T$3+CEILING($E10+Summary!$M$5-2,$T$3))/$D10/$E10</f>
        <v>3</v>
      </c>
      <c r="V10" s="239" t="n">
        <f aca="false">$C10*($R$3+CEILING($D10+Summary!$M$5-2,$R$3))*($T$3+CEILING($E10+Summary!$M$4-2,$T$3))/$D10/$E10</f>
        <v>3</v>
      </c>
      <c r="W10" s="243" t="n">
        <f aca="false">$C10*($R$3+CEILING($D10+Summary!$M$5-2,$R$3))*($T$3+CEILING($E10+Summary!$M$5-2,$T$3))/$D10/$E10</f>
        <v>3</v>
      </c>
      <c r="X10" s="239" t="n">
        <f aca="false">$C10*($AA$3+CEILING($D10+2*Summary!$M$6-4,$AA$3))*($AC$3+CEILING($E10/2+Summary!$M$6-2,$AC$3))/$D10/$E10</f>
        <v>0.9375</v>
      </c>
      <c r="Y10" s="239" t="n">
        <f aca="false">$C10*($AA$3+CEILING($D10+2*Summary!$M$7-4,$AA$3))*($AC$3+CEILING($E10/2+Summary!$M$6-2,$AC$3))/$D10/$E10</f>
        <v>1.25</v>
      </c>
      <c r="Z10" s="239" t="n">
        <f aca="false">$C10*($AA$3+CEILING($D10+2*Summary!$M$8-4,$AA$3))*($AC$3+CEILING($E10/2+Summary!$M$6-2,$AC$3))/$D10/$E10</f>
        <v>1.25</v>
      </c>
      <c r="AA10" s="239" t="n">
        <f aca="false">$C10*($AA$3+CEILING($D10+2*Summary!$M$6-4,$AA$3))*($AC$3+CEILING($E10/2+Summary!$M$7-2,$AC$3))/$D10/$E10</f>
        <v>1.125</v>
      </c>
      <c r="AB10" s="239" t="n">
        <f aca="false">$C10*($AA$3+CEILING($D10+2*Summary!$M$6-4,$AA$3))*($AC$3+CEILING($E10/2+Summary!$M$8-2,$AC$3))/$D10/$E10</f>
        <v>1.125</v>
      </c>
      <c r="AC10" s="239" t="n">
        <f aca="false">$C10*($AA$3+CEILING($D10+2*Summary!$M$7-4,$AA$3))*($AC$3+CEILING($E10/2+Summary!$M$7-2,$AC$3))/$D10/$E10</f>
        <v>1.5</v>
      </c>
      <c r="AD10" s="239" t="n">
        <f aca="false">$C10*($AA$3+CEILING($D10+2*Summary!$M$7-4,$AA$3))*($AC$3+CEILING($E10/2+Summary!$M$8-2,$AC$3))/$D10/$E10</f>
        <v>1.5</v>
      </c>
      <c r="AE10" s="239" t="n">
        <f aca="false">$C10*($AA$3+CEILING($D10+2*Summary!$M$8-4,$AA$3))*($AC$3+CEILING($E10/2+Summary!$M$7-2,$AC$3))/$D10/$E10</f>
        <v>1.5</v>
      </c>
      <c r="AF10" s="243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2.1875</v>
      </c>
      <c r="G11" s="237" t="n">
        <f aca="false">P11+Y11</f>
        <v>2.625</v>
      </c>
      <c r="H11" s="237" t="n">
        <f aca="false">Q11+Z11</f>
        <v>2.625</v>
      </c>
      <c r="I11" s="237" t="n">
        <f aca="false">R11+AA11</f>
        <v>2.8125</v>
      </c>
      <c r="J11" s="237" t="n">
        <f aca="false">S11+AB11</f>
        <v>2.8125</v>
      </c>
      <c r="K11" s="237" t="n">
        <f aca="false">T11+AC11</f>
        <v>3.375</v>
      </c>
      <c r="L11" s="237" t="n">
        <f aca="false">U11+AD11</f>
        <v>3.375</v>
      </c>
      <c r="M11" s="237" t="n">
        <f aca="false">V11+AE11</f>
        <v>3.375</v>
      </c>
      <c r="N11" s="237" t="n">
        <f aca="false">W11+AF11</f>
        <v>3.375</v>
      </c>
      <c r="O11" s="238" t="n">
        <f aca="false">$C11*($R$3+CEILING($D11+Summary!$M$3-2,$R$3))*($T$3+CEILING($E11+Summary!$M$3-2,$T$3))/$D11/$E11</f>
        <v>1.40625</v>
      </c>
      <c r="P11" s="239" t="n">
        <f aca="false">$C11*($R$3+CEILING($D11+Summary!$M$4-2,$R$3))*($T$3+CEILING($E11+Summary!$M$3-2,$T$3))/$D11/$E11</f>
        <v>1.6875</v>
      </c>
      <c r="Q11" s="239" t="n">
        <f aca="false">$C11*($R$3+CEILING($D11+Summary!$M$5-2,$R$3))*($T$3+CEILING($E11+Summary!$M$3-2,$T$3))/$D11/$E11</f>
        <v>1.6875</v>
      </c>
      <c r="R11" s="239" t="n">
        <f aca="false">$C11*($R$3+CEILING($D11+Summary!$M$3-2,$R$3))*($T$3+CEILING($E11+Summary!$M$4-2,$T$3))/$D11/$E11</f>
        <v>1.875</v>
      </c>
      <c r="S11" s="239" t="n">
        <f aca="false">$C11*($R$3+CEILING($D11+Summary!$M$3-2,$R$3))*($T$3+CEILING($E11+Summary!$M$5-2,$T$3))/$D11/$E11</f>
        <v>1.875</v>
      </c>
      <c r="T11" s="239" t="n">
        <f aca="false">$C11*($R$3+CEILING($D11+Summary!$M$4-2,$R$3))*($T$3+CEILING($E11+Summary!$M$4-2,$T$3))/$D11/$E11</f>
        <v>2.25</v>
      </c>
      <c r="U11" s="239" t="n">
        <f aca="false">$C11*($R$3+CEILING($D11+Summary!$M$4-2,$R$3))*($T$3+CEILING($E11+Summary!$M$5-2,$T$3))/$D11/$E11</f>
        <v>2.25</v>
      </c>
      <c r="V11" s="239" t="n">
        <f aca="false">$C11*($R$3+CEILING($D11+Summary!$M$5-2,$R$3))*($T$3+CEILING($E11+Summary!$M$4-2,$T$3))/$D11/$E11</f>
        <v>2.25</v>
      </c>
      <c r="W11" s="243" t="n">
        <f aca="false">$C11*($R$3+CEILING($D11+Summary!$M$5-2,$R$3))*($T$3+CEILING($E11+Summary!$M$5-2,$T$3))/$D11/$E11</f>
        <v>2.25</v>
      </c>
      <c r="X11" s="239" t="n">
        <f aca="false">$C11*($AA$3+CEILING($D11+2*Summary!$M$6-4,$AA$3))*($AC$3+CEILING($E11/2+Summary!$M$6-2,$AC$3))/$D11/$E11</f>
        <v>0.78125</v>
      </c>
      <c r="Y11" s="239" t="n">
        <f aca="false">$C11*($AA$3+CEILING($D11+2*Summary!$M$7-4,$AA$3))*($AC$3+CEILING($E11/2+Summary!$M$6-2,$AC$3))/$D11/$E11</f>
        <v>0.9375</v>
      </c>
      <c r="Z11" s="239" t="n">
        <f aca="false">$C11*($AA$3+CEILING($D11+2*Summary!$M$8-4,$AA$3))*($AC$3+CEILING($E11/2+Summary!$M$6-2,$AC$3))/$D11/$E11</f>
        <v>0.9375</v>
      </c>
      <c r="AA11" s="239" t="n">
        <f aca="false">$C11*($AA$3+CEILING($D11+2*Summary!$M$6-4,$AA$3))*($AC$3+CEILING($E11/2+Summary!$M$7-2,$AC$3))/$D11/$E11</f>
        <v>0.9375</v>
      </c>
      <c r="AB11" s="239" t="n">
        <f aca="false">$C11*($AA$3+CEILING($D11+2*Summary!$M$6-4,$AA$3))*($AC$3+CEILING($E11/2+Summary!$M$8-2,$AC$3))/$D11/$E11</f>
        <v>0.9375</v>
      </c>
      <c r="AC11" s="239" t="n">
        <f aca="false">$C11*($AA$3+CEILING($D11+2*Summary!$M$7-4,$AA$3))*($AC$3+CEILING($E11/2+Summary!$M$7-2,$AC$3))/$D11/$E11</f>
        <v>1.125</v>
      </c>
      <c r="AD11" s="239" t="n">
        <f aca="false">$C11*($AA$3+CEILING($D11+2*Summary!$M$7-4,$AA$3))*($AC$3+CEILING($E11/2+Summary!$M$8-2,$AC$3))/$D11/$E11</f>
        <v>1.125</v>
      </c>
      <c r="AE11" s="239" t="n">
        <f aca="false">$C11*($AA$3+CEILING($D11+2*Summary!$M$8-4,$AA$3))*($AC$3+CEILING($E11/2+Summary!$M$7-2,$AC$3))/$D11/$E11</f>
        <v>1.125</v>
      </c>
      <c r="AF11" s="243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4375</v>
      </c>
      <c r="G12" s="237" t="n">
        <f aca="false">P12+Y12</f>
        <v>3.25</v>
      </c>
      <c r="H12" s="237" t="n">
        <f aca="false">Q12+Z12</f>
        <v>3.25</v>
      </c>
      <c r="I12" s="237" t="n">
        <f aca="false">R12+AA12</f>
        <v>2.8125</v>
      </c>
      <c r="J12" s="237" t="n">
        <f aca="false">S12+AB12</f>
        <v>2.8125</v>
      </c>
      <c r="K12" s="237" t="n">
        <f aca="false">T12+AC12</f>
        <v>3.75</v>
      </c>
      <c r="L12" s="237" t="n">
        <f aca="false">U12+AD12</f>
        <v>3.75</v>
      </c>
      <c r="M12" s="237" t="n">
        <f aca="false">V12+AE12</f>
        <v>3.75</v>
      </c>
      <c r="N12" s="237" t="n">
        <f aca="false">W12+AF12</f>
        <v>3.75</v>
      </c>
      <c r="O12" s="238" t="n">
        <f aca="false">$C12*($R$3+CEILING($D12+Summary!$M$3-2,$R$3))*($T$3+CEILING($E12+Summary!$M$3-2,$T$3))/$D12/$E12</f>
        <v>1.59375</v>
      </c>
      <c r="P12" s="239" t="n">
        <f aca="false">$C12*($R$3+CEILING($D12+Summary!$M$4-2,$R$3))*($T$3+CEILING($E12+Summary!$M$3-2,$T$3))/$D12/$E12</f>
        <v>2.125</v>
      </c>
      <c r="Q12" s="239" t="n">
        <f aca="false">$C12*($R$3+CEILING($D12+Summary!$M$5-2,$R$3))*($T$3+CEILING($E12+Summary!$M$3-2,$T$3))/$D12/$E12</f>
        <v>2.125</v>
      </c>
      <c r="R12" s="239" t="n">
        <f aca="false">$C12*($R$3+CEILING($D12+Summary!$M$3-2,$R$3))*($T$3+CEILING($E12+Summary!$M$4-2,$T$3))/$D12/$E12</f>
        <v>1.875</v>
      </c>
      <c r="S12" s="239" t="n">
        <f aca="false">$C12*($R$3+CEILING($D12+Summary!$M$3-2,$R$3))*($T$3+CEILING($E12+Summary!$M$5-2,$T$3))/$D12/$E12</f>
        <v>1.875</v>
      </c>
      <c r="T12" s="239" t="n">
        <f aca="false">$C12*($R$3+CEILING($D12+Summary!$M$4-2,$R$3))*($T$3+CEILING($E12+Summary!$M$4-2,$T$3))/$D12/$E12</f>
        <v>2.5</v>
      </c>
      <c r="U12" s="239" t="n">
        <f aca="false">$C12*($R$3+CEILING($D12+Summary!$M$4-2,$R$3))*($T$3+CEILING($E12+Summary!$M$5-2,$T$3))/$D12/$E12</f>
        <v>2.5</v>
      </c>
      <c r="V12" s="239" t="n">
        <f aca="false">$C12*($R$3+CEILING($D12+Summary!$M$5-2,$R$3))*($T$3+CEILING($E12+Summary!$M$4-2,$T$3))/$D12/$E12</f>
        <v>2.5</v>
      </c>
      <c r="W12" s="243" t="n">
        <f aca="false">$C12*($R$3+CEILING($D12+Summary!$M$5-2,$R$3))*($T$3+CEILING($E12+Summary!$M$5-2,$T$3))/$D12/$E12</f>
        <v>2.5</v>
      </c>
      <c r="X12" s="239" t="n">
        <f aca="false">$C12*($AA$3+CEILING($D12+2*Summary!$M$6-4,$AA$3))*($AC$3+CEILING($E12/2+Summary!$M$6-2,$AC$3))/$D12/$E12</f>
        <v>0.84375</v>
      </c>
      <c r="Y12" s="239" t="n">
        <f aca="false">$C12*($AA$3+CEILING($D12+2*Summary!$M$7-4,$AA$3))*($AC$3+CEILING($E12/2+Summary!$M$6-2,$AC$3))/$D12/$E12</f>
        <v>1.125</v>
      </c>
      <c r="Z12" s="239" t="n">
        <f aca="false">$C12*($AA$3+CEILING($D12+2*Summary!$M$8-4,$AA$3))*($AC$3+CEILING($E12/2+Summary!$M$6-2,$AC$3))/$D12/$E12</f>
        <v>1.125</v>
      </c>
      <c r="AA12" s="239" t="n">
        <f aca="false">$C12*($AA$3+CEILING($D12+2*Summary!$M$6-4,$AA$3))*($AC$3+CEILING($E12/2+Summary!$M$7-2,$AC$3))/$D12/$E12</f>
        <v>0.9375</v>
      </c>
      <c r="AB12" s="239" t="n">
        <f aca="false">$C12*($AA$3+CEILING($D12+2*Summary!$M$6-4,$AA$3))*($AC$3+CEILING($E12/2+Summary!$M$8-2,$AC$3))/$D12/$E12</f>
        <v>0.9375</v>
      </c>
      <c r="AC12" s="239" t="n">
        <f aca="false">$C12*($AA$3+CEILING($D12+2*Summary!$M$7-4,$AA$3))*($AC$3+CEILING($E12/2+Summary!$M$7-2,$AC$3))/$D12/$E12</f>
        <v>1.25</v>
      </c>
      <c r="AD12" s="239" t="n">
        <f aca="false">$C12*($AA$3+CEILING($D12+2*Summary!$M$7-4,$AA$3))*($AC$3+CEILING($E12/2+Summary!$M$8-2,$AC$3))/$D12/$E12</f>
        <v>1.25</v>
      </c>
      <c r="AE12" s="239" t="n">
        <f aca="false">$C12*($AA$3+CEILING($D12+2*Summary!$M$8-4,$AA$3))*($AC$3+CEILING($E12/2+Summary!$M$7-2,$AC$3))/$D12/$E12</f>
        <v>1.25</v>
      </c>
      <c r="AF12" s="243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2.03125</v>
      </c>
      <c r="G13" s="237" t="n">
        <f aca="false">P13+Y13</f>
        <v>2.4375</v>
      </c>
      <c r="H13" s="237" t="n">
        <f aca="false">Q13+Z13</f>
        <v>2.4375</v>
      </c>
      <c r="I13" s="237" t="n">
        <f aca="false">R13+AA13</f>
        <v>2.34375</v>
      </c>
      <c r="J13" s="237" t="n">
        <f aca="false">S13+AB13</f>
        <v>2.34375</v>
      </c>
      <c r="K13" s="237" t="n">
        <f aca="false">T13+AC13</f>
        <v>2.8125</v>
      </c>
      <c r="L13" s="237" t="n">
        <f aca="false">U13+AD13</f>
        <v>2.8125</v>
      </c>
      <c r="M13" s="237" t="n">
        <f aca="false">V13+AE13</f>
        <v>2.8125</v>
      </c>
      <c r="N13" s="237" t="n">
        <f aca="false">W13+AF13</f>
        <v>2.8125</v>
      </c>
      <c r="O13" s="238" t="n">
        <f aca="false">$C13*($R$3+CEILING($D13+Summary!$M$3-2,$R$3))*($T$3+CEILING($E13+Summary!$M$3-2,$T$3))/$D13/$E13</f>
        <v>1.328125</v>
      </c>
      <c r="P13" s="239" t="n">
        <f aca="false">$C13*($R$3+CEILING($D13+Summary!$M$4-2,$R$3))*($T$3+CEILING($E13+Summary!$M$3-2,$T$3))/$D13/$E13</f>
        <v>1.59375</v>
      </c>
      <c r="Q13" s="239" t="n">
        <f aca="false">$C13*($R$3+CEILING($D13+Summary!$M$5-2,$R$3))*($T$3+CEILING($E13+Summary!$M$3-2,$T$3))/$D13/$E13</f>
        <v>1.59375</v>
      </c>
      <c r="R13" s="239" t="n">
        <f aca="false">$C13*($R$3+CEILING($D13+Summary!$M$3-2,$R$3))*($T$3+CEILING($E13+Summary!$M$4-2,$T$3))/$D13/$E13</f>
        <v>1.5625</v>
      </c>
      <c r="S13" s="239" t="n">
        <f aca="false">$C13*($R$3+CEILING($D13+Summary!$M$3-2,$R$3))*($T$3+CEILING($E13+Summary!$M$5-2,$T$3))/$D13/$E13</f>
        <v>1.5625</v>
      </c>
      <c r="T13" s="239" t="n">
        <f aca="false">$C13*($R$3+CEILING($D13+Summary!$M$4-2,$R$3))*($T$3+CEILING($E13+Summary!$M$4-2,$T$3))/$D13/$E13</f>
        <v>1.875</v>
      </c>
      <c r="U13" s="239" t="n">
        <f aca="false">$C13*($R$3+CEILING($D13+Summary!$M$4-2,$R$3))*($T$3+CEILING($E13+Summary!$M$5-2,$T$3))/$D13/$E13</f>
        <v>1.875</v>
      </c>
      <c r="V13" s="239" t="n">
        <f aca="false">$C13*($R$3+CEILING($D13+Summary!$M$5-2,$R$3))*($T$3+CEILING($E13+Summary!$M$4-2,$T$3))/$D13/$E13</f>
        <v>1.875</v>
      </c>
      <c r="W13" s="243" t="n">
        <f aca="false">$C13*($R$3+CEILING($D13+Summary!$M$5-2,$R$3))*($T$3+CEILING($E13+Summary!$M$5-2,$T$3))/$D13/$E13</f>
        <v>1.875</v>
      </c>
      <c r="X13" s="239" t="n">
        <f aca="false">$C13*($AA$3+CEILING($D13+2*Summary!$M$6-4,$AA$3))*($AC$3+CEILING($E13/2+Summary!$M$6-2,$AC$3))/$D13/$E13</f>
        <v>0.703125</v>
      </c>
      <c r="Y13" s="239" t="n">
        <f aca="false">$C13*($AA$3+CEILING($D13+2*Summary!$M$7-4,$AA$3))*($AC$3+CEILING($E13/2+Summary!$M$6-2,$AC$3))/$D13/$E13</f>
        <v>0.84375</v>
      </c>
      <c r="Z13" s="239" t="n">
        <f aca="false">$C13*($AA$3+CEILING($D13+2*Summary!$M$8-4,$AA$3))*($AC$3+CEILING($E13/2+Summary!$M$6-2,$AC$3))/$D13/$E13</f>
        <v>0.84375</v>
      </c>
      <c r="AA13" s="239" t="n">
        <f aca="false">$C13*($AA$3+CEILING($D13+2*Summary!$M$6-4,$AA$3))*($AC$3+CEILING($E13/2+Summary!$M$7-2,$AC$3))/$D13/$E13</f>
        <v>0.78125</v>
      </c>
      <c r="AB13" s="239" t="n">
        <f aca="false">$C13*($AA$3+CEILING($D13+2*Summary!$M$6-4,$AA$3))*($AC$3+CEILING($E13/2+Summary!$M$8-2,$AC$3))/$D13/$E13</f>
        <v>0.78125</v>
      </c>
      <c r="AC13" s="239" t="n">
        <f aca="false">$C13*($AA$3+CEILING($D13+2*Summary!$M$7-4,$AA$3))*($AC$3+CEILING($E13/2+Summary!$M$7-2,$AC$3))/$D13/$E13</f>
        <v>0.9375</v>
      </c>
      <c r="AD13" s="239" t="n">
        <f aca="false">$C13*($AA$3+CEILING($D13+2*Summary!$M$7-4,$AA$3))*($AC$3+CEILING($E13/2+Summary!$M$8-2,$AC$3))/$D13/$E13</f>
        <v>0.9375</v>
      </c>
      <c r="AE13" s="239" t="n">
        <f aca="false">$C13*($AA$3+CEILING($D13+2*Summary!$M$8-4,$AA$3))*($AC$3+CEILING($E13/2+Summary!$M$7-2,$AC$3))/$D13/$E13</f>
        <v>0.9375</v>
      </c>
      <c r="AF13" s="243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828125</v>
      </c>
      <c r="G14" s="237" t="n">
        <f aca="false">P14+Y14</f>
        <v>2.03125</v>
      </c>
      <c r="H14" s="237" t="n">
        <f aca="false">Q14+Z14</f>
        <v>2.03125</v>
      </c>
      <c r="I14" s="237" t="n">
        <f aca="false">R14+AA14</f>
        <v>2.109375</v>
      </c>
      <c r="J14" s="237" t="n">
        <f aca="false">S14+AB14</f>
        <v>2.109375</v>
      </c>
      <c r="K14" s="237" t="n">
        <f aca="false">T14+AC14</f>
        <v>2.34375</v>
      </c>
      <c r="L14" s="237" t="n">
        <f aca="false">U14+AD14</f>
        <v>2.34375</v>
      </c>
      <c r="M14" s="237" t="n">
        <f aca="false">V14+AE14</f>
        <v>2.34375</v>
      </c>
      <c r="N14" s="237" t="n">
        <f aca="false">W14+AF14</f>
        <v>2.34375</v>
      </c>
      <c r="O14" s="238" t="n">
        <f aca="false">$C14*($R$3+CEILING($D14+Summary!$M$3-2,$R$3))*($T$3+CEILING($E14+Summary!$M$3-2,$T$3))/$D14/$E14</f>
        <v>1.1953125</v>
      </c>
      <c r="P14" s="239" t="n">
        <f aca="false">$C14*($R$3+CEILING($D14+Summary!$M$4-2,$R$3))*($T$3+CEILING($E14+Summary!$M$3-2,$T$3))/$D14/$E14</f>
        <v>1.328125</v>
      </c>
      <c r="Q14" s="239" t="n">
        <f aca="false">$C14*($R$3+CEILING($D14+Summary!$M$5-2,$R$3))*($T$3+CEILING($E14+Summary!$M$3-2,$T$3))/$D14/$E14</f>
        <v>1.328125</v>
      </c>
      <c r="R14" s="239" t="n">
        <f aca="false">$C14*($R$3+CEILING($D14+Summary!$M$3-2,$R$3))*($T$3+CEILING($E14+Summary!$M$4-2,$T$3))/$D14/$E14</f>
        <v>1.40625</v>
      </c>
      <c r="S14" s="239" t="n">
        <f aca="false">$C14*($R$3+CEILING($D14+Summary!$M$3-2,$R$3))*($T$3+CEILING($E14+Summary!$M$5-2,$T$3))/$D14/$E14</f>
        <v>1.40625</v>
      </c>
      <c r="T14" s="239" t="n">
        <f aca="false">$C14*($R$3+CEILING($D14+Summary!$M$4-2,$R$3))*($T$3+CEILING($E14+Summary!$M$4-2,$T$3))/$D14/$E14</f>
        <v>1.5625</v>
      </c>
      <c r="U14" s="239" t="n">
        <f aca="false">$C14*($R$3+CEILING($D14+Summary!$M$4-2,$R$3))*($T$3+CEILING($E14+Summary!$M$5-2,$T$3))/$D14/$E14</f>
        <v>1.5625</v>
      </c>
      <c r="V14" s="239" t="n">
        <f aca="false">$C14*($R$3+CEILING($D14+Summary!$M$5-2,$R$3))*($T$3+CEILING($E14+Summary!$M$4-2,$T$3))/$D14/$E14</f>
        <v>1.5625</v>
      </c>
      <c r="W14" s="243" t="n">
        <f aca="false">$C14*($R$3+CEILING($D14+Summary!$M$5-2,$R$3))*($T$3+CEILING($E14+Summary!$M$5-2,$T$3))/$D14/$E14</f>
        <v>1.5625</v>
      </c>
      <c r="X14" s="239" t="n">
        <f aca="false">$C14*($AA$3+CEILING($D14+2*Summary!$M$6-4,$AA$3))*($AC$3+CEILING($E14/2+Summary!$M$6-2,$AC$3))/$D14/$E14</f>
        <v>0.6328125</v>
      </c>
      <c r="Y14" s="239" t="n">
        <f aca="false">$C14*($AA$3+CEILING($D14+2*Summary!$M$7-4,$AA$3))*($AC$3+CEILING($E14/2+Summary!$M$6-2,$AC$3))/$D14/$E14</f>
        <v>0.703125</v>
      </c>
      <c r="Z14" s="239" t="n">
        <f aca="false">$C14*($AA$3+CEILING($D14+2*Summary!$M$8-4,$AA$3))*($AC$3+CEILING($E14/2+Summary!$M$6-2,$AC$3))/$D14/$E14</f>
        <v>0.703125</v>
      </c>
      <c r="AA14" s="239" t="n">
        <f aca="false">$C14*($AA$3+CEILING($D14+2*Summary!$M$6-4,$AA$3))*($AC$3+CEILING($E14/2+Summary!$M$7-2,$AC$3))/$D14/$E14</f>
        <v>0.703125</v>
      </c>
      <c r="AB14" s="239" t="n">
        <f aca="false">$C14*($AA$3+CEILING($D14+2*Summary!$M$6-4,$AA$3))*($AC$3+CEILING($E14/2+Summary!$M$8-2,$AC$3))/$D14/$E14</f>
        <v>0.703125</v>
      </c>
      <c r="AC14" s="239" t="n">
        <f aca="false">$C14*($AA$3+CEILING($D14+2*Summary!$M$7-4,$AA$3))*($AC$3+CEILING($E14/2+Summary!$M$7-2,$AC$3))/$D14/$E14</f>
        <v>0.78125</v>
      </c>
      <c r="AD14" s="239" t="n">
        <f aca="false">$C14*($AA$3+CEILING($D14+2*Summary!$M$7-4,$AA$3))*($AC$3+CEILING($E14/2+Summary!$M$8-2,$AC$3))/$D14/$E14</f>
        <v>0.78125</v>
      </c>
      <c r="AE14" s="239" t="n">
        <f aca="false">$C14*($AA$3+CEILING($D14+2*Summary!$M$8-4,$AA$3))*($AC$3+CEILING($E14/2+Summary!$M$7-2,$AC$3))/$D14/$E14</f>
        <v>0.78125</v>
      </c>
      <c r="AF14" s="243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953125</v>
      </c>
      <c r="G15" s="237" t="n">
        <f aca="false">P15+Y15</f>
        <v>2.34375</v>
      </c>
      <c r="H15" s="237" t="n">
        <f aca="false">Q15+Z15</f>
        <v>2.34375</v>
      </c>
      <c r="I15" s="237" t="n">
        <f aca="false">R15+AA15</f>
        <v>2.109375</v>
      </c>
      <c r="J15" s="237" t="n">
        <f aca="false">S15+AB15</f>
        <v>2.109375</v>
      </c>
      <c r="K15" s="237" t="n">
        <f aca="false">T15+AC15</f>
        <v>2.53125</v>
      </c>
      <c r="L15" s="237" t="n">
        <f aca="false">U15+AD15</f>
        <v>2.53125</v>
      </c>
      <c r="M15" s="237" t="n">
        <f aca="false">V15+AE15</f>
        <v>2.53125</v>
      </c>
      <c r="N15" s="237" t="n">
        <f aca="false">W15+AF15</f>
        <v>2.53125</v>
      </c>
      <c r="O15" s="238" t="n">
        <f aca="false">$C15*($R$3+CEILING($D15+Summary!$M$3-2,$R$3))*($T$3+CEILING($E15+Summary!$M$3-2,$T$3))/$D15/$E15</f>
        <v>1.2890625</v>
      </c>
      <c r="P15" s="239" t="n">
        <f aca="false">$C15*($R$3+CEILING($D15+Summary!$M$4-2,$R$3))*($T$3+CEILING($E15+Summary!$M$3-2,$T$3))/$D15/$E15</f>
        <v>1.546875</v>
      </c>
      <c r="Q15" s="239" t="n">
        <f aca="false">$C15*($R$3+CEILING($D15+Summary!$M$5-2,$R$3))*($T$3+CEILING($E15+Summary!$M$3-2,$T$3))/$D15/$E15</f>
        <v>1.546875</v>
      </c>
      <c r="R15" s="239" t="n">
        <f aca="false">$C15*($R$3+CEILING($D15+Summary!$M$3-2,$R$3))*($T$3+CEILING($E15+Summary!$M$4-2,$T$3))/$D15/$E15</f>
        <v>1.40625</v>
      </c>
      <c r="S15" s="239" t="n">
        <f aca="false">$C15*($R$3+CEILING($D15+Summary!$M$3-2,$R$3))*($T$3+CEILING($E15+Summary!$M$5-2,$T$3))/$D15/$E15</f>
        <v>1.40625</v>
      </c>
      <c r="T15" s="239" t="n">
        <f aca="false">$C15*($R$3+CEILING($D15+Summary!$M$4-2,$R$3))*($T$3+CEILING($E15+Summary!$M$4-2,$T$3))/$D15/$E15</f>
        <v>1.6875</v>
      </c>
      <c r="U15" s="239" t="n">
        <f aca="false">$C15*($R$3+CEILING($D15+Summary!$M$4-2,$R$3))*($T$3+CEILING($E15+Summary!$M$5-2,$T$3))/$D15/$E15</f>
        <v>1.6875</v>
      </c>
      <c r="V15" s="239" t="n">
        <f aca="false">$C15*($R$3+CEILING($D15+Summary!$M$5-2,$R$3))*($T$3+CEILING($E15+Summary!$M$4-2,$T$3))/$D15/$E15</f>
        <v>1.6875</v>
      </c>
      <c r="W15" s="243" t="n">
        <f aca="false">$C15*($R$3+CEILING($D15+Summary!$M$5-2,$R$3))*($T$3+CEILING($E15+Summary!$M$5-2,$T$3))/$D15/$E15</f>
        <v>1.6875</v>
      </c>
      <c r="X15" s="239" t="n">
        <f aca="false">$C15*($AA$3+CEILING($D15+2*Summary!$M$6-4,$AA$3))*($AC$3+CEILING($E15/2+Summary!$M$6-2,$AC$3))/$D15/$E15</f>
        <v>0.6640625</v>
      </c>
      <c r="Y15" s="239" t="n">
        <f aca="false">$C15*($AA$3+CEILING($D15+2*Summary!$M$7-4,$AA$3))*($AC$3+CEILING($E15/2+Summary!$M$6-2,$AC$3))/$D15/$E15</f>
        <v>0.796875</v>
      </c>
      <c r="Z15" s="239" t="n">
        <f aca="false">$C15*($AA$3+CEILING($D15+2*Summary!$M$8-4,$AA$3))*($AC$3+CEILING($E15/2+Summary!$M$6-2,$AC$3))/$D15/$E15</f>
        <v>0.796875</v>
      </c>
      <c r="AA15" s="239" t="n">
        <f aca="false">$C15*($AA$3+CEILING($D15+2*Summary!$M$6-4,$AA$3))*($AC$3+CEILING($E15/2+Summary!$M$7-2,$AC$3))/$D15/$E15</f>
        <v>0.703125</v>
      </c>
      <c r="AB15" s="239" t="n">
        <f aca="false">$C15*($AA$3+CEILING($D15+2*Summary!$M$6-4,$AA$3))*($AC$3+CEILING($E15/2+Summary!$M$8-2,$AC$3))/$D15/$E15</f>
        <v>0.703125</v>
      </c>
      <c r="AC15" s="239" t="n">
        <f aca="false">$C15*($AA$3+CEILING($D15+2*Summary!$M$7-4,$AA$3))*($AC$3+CEILING($E15/2+Summary!$M$7-2,$AC$3))/$D15/$E15</f>
        <v>0.84375</v>
      </c>
      <c r="AD15" s="239" t="n">
        <f aca="false">$C15*($AA$3+CEILING($D15+2*Summary!$M$7-4,$AA$3))*($AC$3+CEILING($E15/2+Summary!$M$8-2,$AC$3))/$D15/$E15</f>
        <v>0.84375</v>
      </c>
      <c r="AE15" s="239" t="n">
        <f aca="false">$C15*($AA$3+CEILING($D15+2*Summary!$M$8-4,$AA$3))*($AC$3+CEILING($E15/2+Summary!$M$7-2,$AC$3))/$D15/$E15</f>
        <v>0.84375</v>
      </c>
      <c r="AF15" s="243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7578125</v>
      </c>
      <c r="G16" s="237" t="n">
        <f aca="false">P16+Y16</f>
        <v>1.953125</v>
      </c>
      <c r="H16" s="237" t="n">
        <f aca="false">Q16+Z16</f>
        <v>1.953125</v>
      </c>
      <c r="I16" s="237" t="n">
        <f aca="false">R16+AA16</f>
        <v>1.8984375</v>
      </c>
      <c r="J16" s="237" t="n">
        <f aca="false">S16+AB16</f>
        <v>1.8984375</v>
      </c>
      <c r="K16" s="237" t="n">
        <f aca="false">T16+AC16</f>
        <v>2.109375</v>
      </c>
      <c r="L16" s="237" t="n">
        <f aca="false">U16+AD16</f>
        <v>2.109375</v>
      </c>
      <c r="M16" s="237" t="n">
        <f aca="false">V16+AE16</f>
        <v>2.109375</v>
      </c>
      <c r="N16" s="237" t="n">
        <f aca="false">W16+AF16</f>
        <v>2.109375</v>
      </c>
      <c r="O16" s="238" t="n">
        <f aca="false">$C16*($R$3+CEILING($D16+Summary!$M$3-2,$R$3))*($T$3+CEILING($E16+Summary!$M$3-2,$T$3))/$D16/$E16</f>
        <v>1.16015625</v>
      </c>
      <c r="P16" s="239" t="n">
        <f aca="false">$C16*($R$3+CEILING($D16+Summary!$M$4-2,$R$3))*($T$3+CEILING($E16+Summary!$M$3-2,$T$3))/$D16/$E16</f>
        <v>1.2890625</v>
      </c>
      <c r="Q16" s="239" t="n">
        <f aca="false">$C16*($R$3+CEILING($D16+Summary!$M$5-2,$R$3))*($T$3+CEILING($E16+Summary!$M$3-2,$T$3))/$D16/$E16</f>
        <v>1.2890625</v>
      </c>
      <c r="R16" s="239" t="n">
        <f aca="false">$C16*($R$3+CEILING($D16+Summary!$M$3-2,$R$3))*($T$3+CEILING($E16+Summary!$M$4-2,$T$3))/$D16/$E16</f>
        <v>1.265625</v>
      </c>
      <c r="S16" s="239" t="n">
        <f aca="false">$C16*($R$3+CEILING($D16+Summary!$M$3-2,$R$3))*($T$3+CEILING($E16+Summary!$M$5-2,$T$3))/$D16/$E16</f>
        <v>1.265625</v>
      </c>
      <c r="T16" s="239" t="n">
        <f aca="false">$C16*($R$3+CEILING($D16+Summary!$M$4-2,$R$3))*($T$3+CEILING($E16+Summary!$M$4-2,$T$3))/$D16/$E16</f>
        <v>1.40625</v>
      </c>
      <c r="U16" s="239" t="n">
        <f aca="false">$C16*($R$3+CEILING($D16+Summary!$M$4-2,$R$3))*($T$3+CEILING($E16+Summary!$M$5-2,$T$3))/$D16/$E16</f>
        <v>1.40625</v>
      </c>
      <c r="V16" s="239" t="n">
        <f aca="false">$C16*($R$3+CEILING($D16+Summary!$M$5-2,$R$3))*($T$3+CEILING($E16+Summary!$M$4-2,$T$3))/$D16/$E16</f>
        <v>1.40625</v>
      </c>
      <c r="W16" s="243" t="n">
        <f aca="false">$C16*($R$3+CEILING($D16+Summary!$M$5-2,$R$3))*($T$3+CEILING($E16+Summary!$M$5-2,$T$3))/$D16/$E16</f>
        <v>1.40625</v>
      </c>
      <c r="X16" s="239" t="n">
        <f aca="false">$C16*($AA$3+CEILING($D16+2*Summary!$M$6-4,$AA$3))*($AC$3+CEILING($E16/2+Summary!$M$6-2,$AC$3))/$D16/$E16</f>
        <v>0.59765625</v>
      </c>
      <c r="Y16" s="239" t="n">
        <f aca="false">$C16*($AA$3+CEILING($D16+2*Summary!$M$7-4,$AA$3))*($AC$3+CEILING($E16/2+Summary!$M$6-2,$AC$3))/$D16/$E16</f>
        <v>0.6640625</v>
      </c>
      <c r="Z16" s="239" t="n">
        <f aca="false">$C16*($AA$3+CEILING($D16+2*Summary!$M$8-4,$AA$3))*($AC$3+CEILING($E16/2+Summary!$M$6-2,$AC$3))/$D16/$E16</f>
        <v>0.6640625</v>
      </c>
      <c r="AA16" s="239" t="n">
        <f aca="false">$C16*($AA$3+CEILING($D16+2*Summary!$M$6-4,$AA$3))*($AC$3+CEILING($E16/2+Summary!$M$7-2,$AC$3))/$D16/$E16</f>
        <v>0.6328125</v>
      </c>
      <c r="AB16" s="239" t="n">
        <f aca="false">$C16*($AA$3+CEILING($D16+2*Summary!$M$6-4,$AA$3))*($AC$3+CEILING($E16/2+Summary!$M$8-2,$AC$3))/$D16/$E16</f>
        <v>0.6328125</v>
      </c>
      <c r="AC16" s="239" t="n">
        <f aca="false">$C16*($AA$3+CEILING($D16+2*Summary!$M$7-4,$AA$3))*($AC$3+CEILING($E16/2+Summary!$M$7-2,$AC$3))/$D16/$E16</f>
        <v>0.703125</v>
      </c>
      <c r="AD16" s="239" t="n">
        <f aca="false">$C16*($AA$3+CEILING($D16+2*Summary!$M$7-4,$AA$3))*($AC$3+CEILING($E16/2+Summary!$M$8-2,$AC$3))/$D16/$E16</f>
        <v>0.703125</v>
      </c>
      <c r="AE16" s="239" t="n">
        <f aca="false">$C16*($AA$3+CEILING($D16+2*Summary!$M$8-4,$AA$3))*($AC$3+CEILING($E16/2+Summary!$M$7-2,$AC$3))/$D16/$E16</f>
        <v>0.703125</v>
      </c>
      <c r="AF16" s="243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10</v>
      </c>
      <c r="G17" s="237" t="n">
        <f aca="false">P17+Y17</f>
        <v>15</v>
      </c>
      <c r="H17" s="237" t="n">
        <f aca="false">Q17+Z17</f>
        <v>15</v>
      </c>
      <c r="I17" s="237" t="n">
        <f aca="false">R17+AA17</f>
        <v>18</v>
      </c>
      <c r="J17" s="237" t="n">
        <f aca="false">S17+AB17</f>
        <v>18</v>
      </c>
      <c r="K17" s="237" t="n">
        <f aca="false">T17+AC17</f>
        <v>27</v>
      </c>
      <c r="L17" s="237" t="n">
        <f aca="false">U17+AD17</f>
        <v>27</v>
      </c>
      <c r="M17" s="237" t="n">
        <f aca="false">V17+AE17</f>
        <v>27</v>
      </c>
      <c r="N17" s="237" t="n">
        <f aca="false">W17+AF17</f>
        <v>27</v>
      </c>
      <c r="O17" s="238" t="n">
        <f aca="false">$C17*($R$3+CEILING($D17+Summary!$M$3-2,$R$3))*($T$3+CEILING($E17+Summary!$M$3-2,$T$3))/$D17/$E17</f>
        <v>6</v>
      </c>
      <c r="P17" s="239" t="n">
        <f aca="false">$C17*($R$3+CEILING($D17+Summary!$M$4-2,$R$3))*($T$3+CEILING($E17+Summary!$M$3-2,$T$3))/$D17/$E17</f>
        <v>9</v>
      </c>
      <c r="Q17" s="239" t="n">
        <f aca="false">$C17*($R$3+CEILING($D17+Summary!$M$5-2,$R$3))*($T$3+CEILING($E17+Summary!$M$3-2,$T$3))/$D17/$E17</f>
        <v>9</v>
      </c>
      <c r="R17" s="239" t="n">
        <f aca="false">$C17*($R$3+CEILING($D17+Summary!$M$3-2,$R$3))*($T$3+CEILING($E17+Summary!$M$4-2,$T$3))/$D17/$E17</f>
        <v>12</v>
      </c>
      <c r="S17" s="239" t="n">
        <f aca="false">$C17*($R$3+CEILING($D17+Summary!$M$3-2,$R$3))*($T$3+CEILING($E17+Summary!$M$5-2,$T$3))/$D17/$E17</f>
        <v>12</v>
      </c>
      <c r="T17" s="239" t="n">
        <f aca="false">$C17*($R$3+CEILING($D17+Summary!$M$4-2,$R$3))*($T$3+CEILING($E17+Summary!$M$4-2,$T$3))/$D17/$E17</f>
        <v>18</v>
      </c>
      <c r="U17" s="239" t="n">
        <f aca="false">$C17*($R$3+CEILING($D17+Summary!$M$4-2,$R$3))*($T$3+CEILING($E17+Summary!$M$5-2,$T$3))/$D17/$E17</f>
        <v>18</v>
      </c>
      <c r="V17" s="239" t="n">
        <f aca="false">$C17*($R$3+CEILING($D17+Summary!$M$5-2,$R$3))*($T$3+CEILING($E17+Summary!$M$4-2,$T$3))/$D17/$E17</f>
        <v>18</v>
      </c>
      <c r="W17" s="243" t="n">
        <f aca="false">$C17*($R$3+CEILING($D17+Summary!$M$5-2,$R$3))*($T$3+CEILING($E17+Summary!$M$5-2,$T$3))/$D17/$E17</f>
        <v>18</v>
      </c>
      <c r="X17" s="239" t="n">
        <f aca="false">$C17*($AA$3+CEILING($D17+2*Summary!$M$6-4,$AA$3))*($AC$3+CEILING($E17/2+Summary!$M$6-2,$AC$3))/$D17/$E17</f>
        <v>4</v>
      </c>
      <c r="Y17" s="239" t="n">
        <f aca="false">$C17*($AA$3+CEILING($D17+2*Summary!$M$7-4,$AA$3))*($AC$3+CEILING($E17/2+Summary!$M$6-2,$AC$3))/$D17/$E17</f>
        <v>6</v>
      </c>
      <c r="Z17" s="239" t="n">
        <f aca="false">$C17*($AA$3+CEILING($D17+2*Summary!$M$8-4,$AA$3))*($AC$3+CEILING($E17/2+Summary!$M$6-2,$AC$3))/$D17/$E17</f>
        <v>6</v>
      </c>
      <c r="AA17" s="239" t="n">
        <f aca="false">$C17*($AA$3+CEILING($D17+2*Summary!$M$6-4,$AA$3))*($AC$3+CEILING($E17/2+Summary!$M$7-2,$AC$3))/$D17/$E17</f>
        <v>6</v>
      </c>
      <c r="AB17" s="239" t="n">
        <f aca="false">$C17*($AA$3+CEILING($D17+2*Summary!$M$6-4,$AA$3))*($AC$3+CEILING($E17/2+Summary!$M$8-2,$AC$3))/$D17/$E17</f>
        <v>6</v>
      </c>
      <c r="AC17" s="239" t="n">
        <f aca="false">$C17*($AA$3+CEILING($D17+2*Summary!$M$7-4,$AA$3))*($AC$3+CEILING($E17/2+Summary!$M$7-2,$AC$3))/$D17/$E17</f>
        <v>9</v>
      </c>
      <c r="AD17" s="239" t="n">
        <f aca="false">$C17*($AA$3+CEILING($D17+2*Summary!$M$7-4,$AA$3))*($AC$3+CEILING($E17/2+Summary!$M$8-2,$AC$3))/$D17/$E17</f>
        <v>9</v>
      </c>
      <c r="AE17" s="239" t="n">
        <f aca="false">$C17*($AA$3+CEILING($D17+2*Summary!$M$8-4,$AA$3))*($AC$3+CEILING($E17/2+Summary!$M$7-2,$AC$3))/$D17/$E17</f>
        <v>9</v>
      </c>
      <c r="AF17" s="243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16</v>
      </c>
      <c r="G18" s="237" t="n">
        <f aca="false">P18+Y18</f>
        <v>21</v>
      </c>
      <c r="H18" s="237" t="n">
        <f aca="false">Q18+Z18</f>
        <v>21</v>
      </c>
      <c r="I18" s="237" t="n">
        <f aca="false">R18+AA18</f>
        <v>24</v>
      </c>
      <c r="J18" s="237" t="n">
        <f aca="false">S18+AB18</f>
        <v>24</v>
      </c>
      <c r="K18" s="237" t="n">
        <f aca="false">T18+AC18</f>
        <v>32</v>
      </c>
      <c r="L18" s="237" t="n">
        <f aca="false">U18+AD18</f>
        <v>32</v>
      </c>
      <c r="M18" s="237" t="n">
        <f aca="false">V18+AE18</f>
        <v>32</v>
      </c>
      <c r="N18" s="237" t="n">
        <f aca="false">W18+AF18</f>
        <v>32</v>
      </c>
      <c r="O18" s="238" t="n">
        <f aca="false">$C18*($R$3+CEILING($D18+Summary!$M$3-2,$R$3))*($T$3+CEILING($E18+Summary!$M$3-2,$T$3))/$D18/$E18</f>
        <v>10</v>
      </c>
      <c r="P18" s="239" t="n">
        <f aca="false">$C18*($R$3+CEILING($D18+Summary!$M$4-2,$R$3))*($T$3+CEILING($E18+Summary!$M$3-2,$T$3))/$D18/$E18</f>
        <v>15</v>
      </c>
      <c r="Q18" s="239" t="n">
        <f aca="false">$C18*($R$3+CEILING($D18+Summary!$M$5-2,$R$3))*($T$3+CEILING($E18+Summary!$M$3-2,$T$3))/$D18/$E18</f>
        <v>15</v>
      </c>
      <c r="R18" s="239" t="n">
        <f aca="false">$C18*($R$3+CEILING($D18+Summary!$M$3-2,$R$3))*($T$3+CEILING($E18+Summary!$M$4-2,$T$3))/$D18/$E18</f>
        <v>16</v>
      </c>
      <c r="S18" s="239" t="n">
        <f aca="false">$C18*($R$3+CEILING($D18+Summary!$M$3-2,$R$3))*($T$3+CEILING($E18+Summary!$M$5-2,$T$3))/$D18/$E18</f>
        <v>16</v>
      </c>
      <c r="T18" s="239" t="n">
        <f aca="false">$C18*($R$3+CEILING($D18+Summary!$M$4-2,$R$3))*($T$3+CEILING($E18+Summary!$M$4-2,$T$3))/$D18/$E18</f>
        <v>24</v>
      </c>
      <c r="U18" s="239" t="n">
        <f aca="false">$C18*($R$3+CEILING($D18+Summary!$M$4-2,$R$3))*($T$3+CEILING($E18+Summary!$M$5-2,$T$3))/$D18/$E18</f>
        <v>24</v>
      </c>
      <c r="V18" s="239" t="n">
        <f aca="false">$C18*($R$3+CEILING($D18+Summary!$M$5-2,$R$3))*($T$3+CEILING($E18+Summary!$M$4-2,$T$3))/$D18/$E18</f>
        <v>24</v>
      </c>
      <c r="W18" s="243" t="n">
        <f aca="false">$C18*($R$3+CEILING($D18+Summary!$M$5-2,$R$3))*($T$3+CEILING($E18+Summary!$M$5-2,$T$3))/$D18/$E18</f>
        <v>24</v>
      </c>
      <c r="X18" s="239" t="n">
        <f aca="false">$C18*($AA$3+CEILING($D18+2*Summary!$M$6-4,$AA$3))*($AC$3+CEILING($E18/2+Summary!$M$6-2,$AC$3))/$D18/$E18</f>
        <v>6</v>
      </c>
      <c r="Y18" s="239" t="n">
        <f aca="false">$C18*($AA$3+CEILING($D18+2*Summary!$M$7-4,$AA$3))*($AC$3+CEILING($E18/2+Summary!$M$6-2,$AC$3))/$D18/$E18</f>
        <v>6</v>
      </c>
      <c r="Z18" s="239" t="n">
        <f aca="false">$C18*($AA$3+CEILING($D18+2*Summary!$M$8-4,$AA$3))*($AC$3+CEILING($E18/2+Summary!$M$6-2,$AC$3))/$D18/$E18</f>
        <v>6</v>
      </c>
      <c r="AA18" s="239" t="n">
        <f aca="false">$C18*($AA$3+CEILING($D18+2*Summary!$M$6-4,$AA$3))*($AC$3+CEILING($E18/2+Summary!$M$7-2,$AC$3))/$D18/$E18</f>
        <v>8</v>
      </c>
      <c r="AB18" s="239" t="n">
        <f aca="false">$C18*($AA$3+CEILING($D18+2*Summary!$M$6-4,$AA$3))*($AC$3+CEILING($E18/2+Summary!$M$8-2,$AC$3))/$D18/$E18</f>
        <v>8</v>
      </c>
      <c r="AC18" s="239" t="n">
        <f aca="false">$C18*($AA$3+CEILING($D18+2*Summary!$M$7-4,$AA$3))*($AC$3+CEILING($E18/2+Summary!$M$7-2,$AC$3))/$D18/$E18</f>
        <v>8</v>
      </c>
      <c r="AD18" s="239" t="n">
        <f aca="false">$C18*($AA$3+CEILING($D18+2*Summary!$M$7-4,$AA$3))*($AC$3+CEILING($E18/2+Summary!$M$8-2,$AC$3))/$D18/$E18</f>
        <v>8</v>
      </c>
      <c r="AE18" s="239" t="n">
        <f aca="false">$C18*($AA$3+CEILING($D18+2*Summary!$M$8-4,$AA$3))*($AC$3+CEILING($E18/2+Summary!$M$7-2,$AC$3))/$D18/$E18</f>
        <v>8</v>
      </c>
      <c r="AF18" s="243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8</v>
      </c>
      <c r="G19" s="237" t="n">
        <f aca="false">P19+Y19</f>
        <v>12</v>
      </c>
      <c r="H19" s="237" t="n">
        <f aca="false">Q19+Z19</f>
        <v>12</v>
      </c>
      <c r="I19" s="237" t="n">
        <f aca="false">R19+AA19</f>
        <v>12</v>
      </c>
      <c r="J19" s="237" t="n">
        <f aca="false">S19+AB19</f>
        <v>12</v>
      </c>
      <c r="K19" s="237" t="n">
        <f aca="false">T19+AC19</f>
        <v>18</v>
      </c>
      <c r="L19" s="237" t="n">
        <f aca="false">U19+AD19</f>
        <v>18</v>
      </c>
      <c r="M19" s="237" t="n">
        <f aca="false">V19+AE19</f>
        <v>18</v>
      </c>
      <c r="N19" s="237" t="n">
        <f aca="false">W19+AF19</f>
        <v>18</v>
      </c>
      <c r="O19" s="238" t="n">
        <f aca="false">$C19*($R$3+CEILING($D19+Summary!$M$3-2,$R$3))*($T$3+CEILING($E19+Summary!$M$3-2,$T$3))/$D19/$E19</f>
        <v>5</v>
      </c>
      <c r="P19" s="239" t="n">
        <f aca="false">$C19*($R$3+CEILING($D19+Summary!$M$4-2,$R$3))*($T$3+CEILING($E19+Summary!$M$3-2,$T$3))/$D19/$E19</f>
        <v>7.5</v>
      </c>
      <c r="Q19" s="239" t="n">
        <f aca="false">$C19*($R$3+CEILING($D19+Summary!$M$5-2,$R$3))*($T$3+CEILING($E19+Summary!$M$3-2,$T$3))/$D19/$E19</f>
        <v>7.5</v>
      </c>
      <c r="R19" s="239" t="n">
        <f aca="false">$C19*($R$3+CEILING($D19+Summary!$M$3-2,$R$3))*($T$3+CEILING($E19+Summary!$M$4-2,$T$3))/$D19/$E19</f>
        <v>8</v>
      </c>
      <c r="S19" s="239" t="n">
        <f aca="false">$C19*($R$3+CEILING($D19+Summary!$M$3-2,$R$3))*($T$3+CEILING($E19+Summary!$M$5-2,$T$3))/$D19/$E19</f>
        <v>8</v>
      </c>
      <c r="T19" s="239" t="n">
        <f aca="false">$C19*($R$3+CEILING($D19+Summary!$M$4-2,$R$3))*($T$3+CEILING($E19+Summary!$M$4-2,$T$3))/$D19/$E19</f>
        <v>12</v>
      </c>
      <c r="U19" s="239" t="n">
        <f aca="false">$C19*($R$3+CEILING($D19+Summary!$M$4-2,$R$3))*($T$3+CEILING($E19+Summary!$M$5-2,$T$3))/$D19/$E19</f>
        <v>12</v>
      </c>
      <c r="V19" s="239" t="n">
        <f aca="false">$C19*($R$3+CEILING($D19+Summary!$M$5-2,$R$3))*($T$3+CEILING($E19+Summary!$M$4-2,$T$3))/$D19/$E19</f>
        <v>12</v>
      </c>
      <c r="W19" s="243" t="n">
        <f aca="false">$C19*($R$3+CEILING($D19+Summary!$M$5-2,$R$3))*($T$3+CEILING($E19+Summary!$M$5-2,$T$3))/$D19/$E19</f>
        <v>12</v>
      </c>
      <c r="X19" s="239" t="n">
        <f aca="false">$C19*($AA$3+CEILING($D19+2*Summary!$M$6-4,$AA$3))*($AC$3+CEILING($E19/2+Summary!$M$6-2,$AC$3))/$D19/$E19</f>
        <v>3</v>
      </c>
      <c r="Y19" s="239" t="n">
        <f aca="false">$C19*($AA$3+CEILING($D19+2*Summary!$M$7-4,$AA$3))*($AC$3+CEILING($E19/2+Summary!$M$6-2,$AC$3))/$D19/$E19</f>
        <v>4.5</v>
      </c>
      <c r="Z19" s="239" t="n">
        <f aca="false">$C19*($AA$3+CEILING($D19+2*Summary!$M$8-4,$AA$3))*($AC$3+CEILING($E19/2+Summary!$M$6-2,$AC$3))/$D19/$E19</f>
        <v>4.5</v>
      </c>
      <c r="AA19" s="239" t="n">
        <f aca="false">$C19*($AA$3+CEILING($D19+2*Summary!$M$6-4,$AA$3))*($AC$3+CEILING($E19/2+Summary!$M$7-2,$AC$3))/$D19/$E19</f>
        <v>4</v>
      </c>
      <c r="AB19" s="239" t="n">
        <f aca="false">$C19*($AA$3+CEILING($D19+2*Summary!$M$6-4,$AA$3))*($AC$3+CEILING($E19/2+Summary!$M$8-2,$AC$3))/$D19/$E19</f>
        <v>4</v>
      </c>
      <c r="AC19" s="239" t="n">
        <f aca="false">$C19*($AA$3+CEILING($D19+2*Summary!$M$7-4,$AA$3))*($AC$3+CEILING($E19/2+Summary!$M$7-2,$AC$3))/$D19/$E19</f>
        <v>6</v>
      </c>
      <c r="AD19" s="239" t="n">
        <f aca="false">$C19*($AA$3+CEILING($D19+2*Summary!$M$7-4,$AA$3))*($AC$3+CEILING($E19/2+Summary!$M$8-2,$AC$3))/$D19/$E19</f>
        <v>6</v>
      </c>
      <c r="AE19" s="239" t="n">
        <f aca="false">$C19*($AA$3+CEILING($D19+2*Summary!$M$8-4,$AA$3))*($AC$3+CEILING($E19/2+Summary!$M$7-2,$AC$3))/$D19/$E19</f>
        <v>6</v>
      </c>
      <c r="AF19" s="243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6</v>
      </c>
      <c r="G20" s="237" t="n">
        <f aca="false">P20+Y20</f>
        <v>8</v>
      </c>
      <c r="H20" s="237" t="n">
        <f aca="false">Q20+Z20</f>
        <v>8</v>
      </c>
      <c r="I20" s="237" t="n">
        <f aca="false">R20+AA20</f>
        <v>9</v>
      </c>
      <c r="J20" s="237" t="n">
        <f aca="false">S20+AB20</f>
        <v>9</v>
      </c>
      <c r="K20" s="237" t="n">
        <f aca="false">T20+AC20</f>
        <v>12</v>
      </c>
      <c r="L20" s="237" t="n">
        <f aca="false">U20+AD20</f>
        <v>12</v>
      </c>
      <c r="M20" s="237" t="n">
        <f aca="false">V20+AE20</f>
        <v>12</v>
      </c>
      <c r="N20" s="237" t="n">
        <f aca="false">W20+AF20</f>
        <v>12</v>
      </c>
      <c r="O20" s="238" t="n">
        <f aca="false">$C20*($R$3+CEILING($D20+Summary!$M$3-2,$R$3))*($T$3+CEILING($E20+Summary!$M$3-2,$T$3))/$D20/$E20</f>
        <v>3.75</v>
      </c>
      <c r="P20" s="239" t="n">
        <f aca="false">$C20*($R$3+CEILING($D20+Summary!$M$4-2,$R$3))*($T$3+CEILING($E20+Summary!$M$3-2,$T$3))/$D20/$E20</f>
        <v>5</v>
      </c>
      <c r="Q20" s="239" t="n">
        <f aca="false">$C20*($R$3+CEILING($D20+Summary!$M$5-2,$R$3))*($T$3+CEILING($E20+Summary!$M$3-2,$T$3))/$D20/$E20</f>
        <v>5</v>
      </c>
      <c r="R20" s="239" t="n">
        <f aca="false">$C20*($R$3+CEILING($D20+Summary!$M$3-2,$R$3))*($T$3+CEILING($E20+Summary!$M$4-2,$T$3))/$D20/$E20</f>
        <v>6</v>
      </c>
      <c r="S20" s="239" t="n">
        <f aca="false">$C20*($R$3+CEILING($D20+Summary!$M$3-2,$R$3))*($T$3+CEILING($E20+Summary!$M$5-2,$T$3))/$D20/$E20</f>
        <v>6</v>
      </c>
      <c r="T20" s="239" t="n">
        <f aca="false">$C20*($R$3+CEILING($D20+Summary!$M$4-2,$R$3))*($T$3+CEILING($E20+Summary!$M$4-2,$T$3))/$D20/$E20</f>
        <v>8</v>
      </c>
      <c r="U20" s="239" t="n">
        <f aca="false">$C20*($R$3+CEILING($D20+Summary!$M$4-2,$R$3))*($T$3+CEILING($E20+Summary!$M$5-2,$T$3))/$D20/$E20</f>
        <v>8</v>
      </c>
      <c r="V20" s="239" t="n">
        <f aca="false">$C20*($R$3+CEILING($D20+Summary!$M$5-2,$R$3))*($T$3+CEILING($E20+Summary!$M$4-2,$T$3))/$D20/$E20</f>
        <v>8</v>
      </c>
      <c r="W20" s="243" t="n">
        <f aca="false">$C20*($R$3+CEILING($D20+Summary!$M$5-2,$R$3))*($T$3+CEILING($E20+Summary!$M$5-2,$T$3))/$D20/$E20</f>
        <v>8</v>
      </c>
      <c r="X20" s="239" t="n">
        <f aca="false">$C20*($AA$3+CEILING($D20+2*Summary!$M$6-4,$AA$3))*($AC$3+CEILING($E20/2+Summary!$M$6-2,$AC$3))/$D20/$E20</f>
        <v>2.25</v>
      </c>
      <c r="Y20" s="239" t="n">
        <f aca="false">$C20*($AA$3+CEILING($D20+2*Summary!$M$7-4,$AA$3))*($AC$3+CEILING($E20/2+Summary!$M$6-2,$AC$3))/$D20/$E20</f>
        <v>3</v>
      </c>
      <c r="Z20" s="239" t="n">
        <f aca="false">$C20*($AA$3+CEILING($D20+2*Summary!$M$8-4,$AA$3))*($AC$3+CEILING($E20/2+Summary!$M$6-2,$AC$3))/$D20/$E20</f>
        <v>3</v>
      </c>
      <c r="AA20" s="239" t="n">
        <f aca="false">$C20*($AA$3+CEILING($D20+2*Summary!$M$6-4,$AA$3))*($AC$3+CEILING($E20/2+Summary!$M$7-2,$AC$3))/$D20/$E20</f>
        <v>3</v>
      </c>
      <c r="AB20" s="239" t="n">
        <f aca="false">$C20*($AA$3+CEILING($D20+2*Summary!$M$6-4,$AA$3))*($AC$3+CEILING($E20/2+Summary!$M$8-2,$AC$3))/$D20/$E20</f>
        <v>3</v>
      </c>
      <c r="AC20" s="239" t="n">
        <f aca="false">$C20*($AA$3+CEILING($D20+2*Summary!$M$7-4,$AA$3))*($AC$3+CEILING($E20/2+Summary!$M$7-2,$AC$3))/$D20/$E20</f>
        <v>4</v>
      </c>
      <c r="AD20" s="239" t="n">
        <f aca="false">$C20*($AA$3+CEILING($D20+2*Summary!$M$7-4,$AA$3))*($AC$3+CEILING($E20/2+Summary!$M$8-2,$AC$3))/$D20/$E20</f>
        <v>4</v>
      </c>
      <c r="AE20" s="239" t="n">
        <f aca="false">$C20*($AA$3+CEILING($D20+2*Summary!$M$8-4,$AA$3))*($AC$3+CEILING($E20/2+Summary!$M$7-2,$AC$3))/$D20/$E20</f>
        <v>4</v>
      </c>
      <c r="AF20" s="243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7</v>
      </c>
      <c r="G21" s="237" t="n">
        <f aca="false">P21+Y21</f>
        <v>10.5</v>
      </c>
      <c r="H21" s="237" t="n">
        <f aca="false">Q21+Z21</f>
        <v>10.5</v>
      </c>
      <c r="I21" s="237" t="n">
        <f aca="false">R21+AA21</f>
        <v>9</v>
      </c>
      <c r="J21" s="237" t="n">
        <f aca="false">S21+AB21</f>
        <v>9</v>
      </c>
      <c r="K21" s="237" t="n">
        <f aca="false">T21+AC21</f>
        <v>13.5</v>
      </c>
      <c r="L21" s="237" t="n">
        <f aca="false">U21+AD21</f>
        <v>13.5</v>
      </c>
      <c r="M21" s="237" t="n">
        <f aca="false">V21+AE21</f>
        <v>13.5</v>
      </c>
      <c r="N21" s="237" t="n">
        <f aca="false">W21+AF21</f>
        <v>13.5</v>
      </c>
      <c r="O21" s="238" t="n">
        <f aca="false">$C21*($R$3+CEILING($D21+Summary!$M$3-2,$R$3))*($T$3+CEILING($E21+Summary!$M$3-2,$T$3))/$D21/$E21</f>
        <v>4.5</v>
      </c>
      <c r="P21" s="239" t="n">
        <f aca="false">$C21*($R$3+CEILING($D21+Summary!$M$4-2,$R$3))*($T$3+CEILING($E21+Summary!$M$3-2,$T$3))/$D21/$E21</f>
        <v>6.75</v>
      </c>
      <c r="Q21" s="239" t="n">
        <f aca="false">$C21*($R$3+CEILING($D21+Summary!$M$5-2,$R$3))*($T$3+CEILING($E21+Summary!$M$3-2,$T$3))/$D21/$E21</f>
        <v>6.75</v>
      </c>
      <c r="R21" s="239" t="n">
        <f aca="false">$C21*($R$3+CEILING($D21+Summary!$M$3-2,$R$3))*($T$3+CEILING($E21+Summary!$M$4-2,$T$3))/$D21/$E21</f>
        <v>6</v>
      </c>
      <c r="S21" s="239" t="n">
        <f aca="false">$C21*($R$3+CEILING($D21+Summary!$M$3-2,$R$3))*($T$3+CEILING($E21+Summary!$M$5-2,$T$3))/$D21/$E21</f>
        <v>6</v>
      </c>
      <c r="T21" s="239" t="n">
        <f aca="false">$C21*($R$3+CEILING($D21+Summary!$M$4-2,$R$3))*($T$3+CEILING($E21+Summary!$M$4-2,$T$3))/$D21/$E21</f>
        <v>9</v>
      </c>
      <c r="U21" s="239" t="n">
        <f aca="false">$C21*($R$3+CEILING($D21+Summary!$M$4-2,$R$3))*($T$3+CEILING($E21+Summary!$M$5-2,$T$3))/$D21/$E21</f>
        <v>9</v>
      </c>
      <c r="V21" s="239" t="n">
        <f aca="false">$C21*($R$3+CEILING($D21+Summary!$M$5-2,$R$3))*($T$3+CEILING($E21+Summary!$M$4-2,$T$3))/$D21/$E21</f>
        <v>9</v>
      </c>
      <c r="W21" s="243" t="n">
        <f aca="false">$C21*($R$3+CEILING($D21+Summary!$M$5-2,$R$3))*($T$3+CEILING($E21+Summary!$M$5-2,$T$3))/$D21/$E21</f>
        <v>9</v>
      </c>
      <c r="X21" s="239" t="n">
        <f aca="false">$C21*($AA$3+CEILING($D21+2*Summary!$M$6-4,$AA$3))*($AC$3+CEILING($E21/2+Summary!$M$6-2,$AC$3))/$D21/$E21</f>
        <v>2.5</v>
      </c>
      <c r="Y21" s="239" t="n">
        <f aca="false">$C21*($AA$3+CEILING($D21+2*Summary!$M$7-4,$AA$3))*($AC$3+CEILING($E21/2+Summary!$M$6-2,$AC$3))/$D21/$E21</f>
        <v>3.75</v>
      </c>
      <c r="Z21" s="239" t="n">
        <f aca="false">$C21*($AA$3+CEILING($D21+2*Summary!$M$8-4,$AA$3))*($AC$3+CEILING($E21/2+Summary!$M$6-2,$AC$3))/$D21/$E21</f>
        <v>3.75</v>
      </c>
      <c r="AA21" s="239" t="n">
        <f aca="false">$C21*($AA$3+CEILING($D21+2*Summary!$M$6-4,$AA$3))*($AC$3+CEILING($E21/2+Summary!$M$7-2,$AC$3))/$D21/$E21</f>
        <v>3</v>
      </c>
      <c r="AB21" s="239" t="n">
        <f aca="false">$C21*($AA$3+CEILING($D21+2*Summary!$M$6-4,$AA$3))*($AC$3+CEILING($E21/2+Summary!$M$8-2,$AC$3))/$D21/$E21</f>
        <v>3</v>
      </c>
      <c r="AC21" s="239" t="n">
        <f aca="false">$C21*($AA$3+CEILING($D21+2*Summary!$M$7-4,$AA$3))*($AC$3+CEILING($E21/2+Summary!$M$7-2,$AC$3))/$D21/$E21</f>
        <v>4.5</v>
      </c>
      <c r="AD21" s="239" t="n">
        <f aca="false">$C21*($AA$3+CEILING($D21+2*Summary!$M$7-4,$AA$3))*($AC$3+CEILING($E21/2+Summary!$M$8-2,$AC$3))/$D21/$E21</f>
        <v>4.5</v>
      </c>
      <c r="AE21" s="239" t="n">
        <f aca="false">$C21*($AA$3+CEILING($D21+2*Summary!$M$8-4,$AA$3))*($AC$3+CEILING($E21/2+Summary!$M$7-2,$AC$3))/$D21/$E21</f>
        <v>4.5</v>
      </c>
      <c r="AF21" s="243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5.25</v>
      </c>
      <c r="G22" s="237" t="n">
        <f aca="false">P22+Y22</f>
        <v>7</v>
      </c>
      <c r="H22" s="237" t="n">
        <f aca="false">Q22+Z22</f>
        <v>7</v>
      </c>
      <c r="I22" s="237" t="n">
        <f aca="false">R22+AA22</f>
        <v>6.75</v>
      </c>
      <c r="J22" s="237" t="n">
        <f aca="false">S22+AB22</f>
        <v>6.75</v>
      </c>
      <c r="K22" s="237" t="n">
        <f aca="false">T22+AC22</f>
        <v>9</v>
      </c>
      <c r="L22" s="237" t="n">
        <f aca="false">U22+AD22</f>
        <v>9</v>
      </c>
      <c r="M22" s="237" t="n">
        <f aca="false">V22+AE22</f>
        <v>9</v>
      </c>
      <c r="N22" s="237" t="n">
        <f aca="false">W22+AF22</f>
        <v>9</v>
      </c>
      <c r="O22" s="238" t="n">
        <f aca="false">$C22*($R$3+CEILING($D22+Summary!$M$3-2,$R$3))*($T$3+CEILING($E22+Summary!$M$3-2,$T$3))/$D22/$E22</f>
        <v>3.375</v>
      </c>
      <c r="P22" s="239" t="n">
        <f aca="false">$C22*($R$3+CEILING($D22+Summary!$M$4-2,$R$3))*($T$3+CEILING($E22+Summary!$M$3-2,$T$3))/$D22/$E22</f>
        <v>4.5</v>
      </c>
      <c r="Q22" s="239" t="n">
        <f aca="false">$C22*($R$3+CEILING($D22+Summary!$M$5-2,$R$3))*($T$3+CEILING($E22+Summary!$M$3-2,$T$3))/$D22/$E22</f>
        <v>4.5</v>
      </c>
      <c r="R22" s="239" t="n">
        <f aca="false">$C22*($R$3+CEILING($D22+Summary!$M$3-2,$R$3))*($T$3+CEILING($E22+Summary!$M$4-2,$T$3))/$D22/$E22</f>
        <v>4.5</v>
      </c>
      <c r="S22" s="239" t="n">
        <f aca="false">$C22*($R$3+CEILING($D22+Summary!$M$3-2,$R$3))*($T$3+CEILING($E22+Summary!$M$5-2,$T$3))/$D22/$E22</f>
        <v>4.5</v>
      </c>
      <c r="T22" s="239" t="n">
        <f aca="false">$C22*($R$3+CEILING($D22+Summary!$M$4-2,$R$3))*($T$3+CEILING($E22+Summary!$M$4-2,$T$3))/$D22/$E22</f>
        <v>6</v>
      </c>
      <c r="U22" s="239" t="n">
        <f aca="false">$C22*($R$3+CEILING($D22+Summary!$M$4-2,$R$3))*($T$3+CEILING($E22+Summary!$M$5-2,$T$3))/$D22/$E22</f>
        <v>6</v>
      </c>
      <c r="V22" s="239" t="n">
        <f aca="false">$C22*($R$3+CEILING($D22+Summary!$M$5-2,$R$3))*($T$3+CEILING($E22+Summary!$M$4-2,$T$3))/$D22/$E22</f>
        <v>6</v>
      </c>
      <c r="W22" s="243" t="n">
        <f aca="false">$C22*($R$3+CEILING($D22+Summary!$M$5-2,$R$3))*($T$3+CEILING($E22+Summary!$M$5-2,$T$3))/$D22/$E22</f>
        <v>6</v>
      </c>
      <c r="X22" s="239" t="n">
        <f aca="false">$C22*($AA$3+CEILING($D22+2*Summary!$M$6-4,$AA$3))*($AC$3+CEILING($E22/2+Summary!$M$6-2,$AC$3))/$D22/$E22</f>
        <v>1.875</v>
      </c>
      <c r="Y22" s="239" t="n">
        <f aca="false">$C22*($AA$3+CEILING($D22+2*Summary!$M$7-4,$AA$3))*($AC$3+CEILING($E22/2+Summary!$M$6-2,$AC$3))/$D22/$E22</f>
        <v>2.5</v>
      </c>
      <c r="Z22" s="239" t="n">
        <f aca="false">$C22*($AA$3+CEILING($D22+2*Summary!$M$8-4,$AA$3))*($AC$3+CEILING($E22/2+Summary!$M$6-2,$AC$3))/$D22/$E22</f>
        <v>2.5</v>
      </c>
      <c r="AA22" s="239" t="n">
        <f aca="false">$C22*($AA$3+CEILING($D22+2*Summary!$M$6-4,$AA$3))*($AC$3+CEILING($E22/2+Summary!$M$7-2,$AC$3))/$D22/$E22</f>
        <v>2.25</v>
      </c>
      <c r="AB22" s="239" t="n">
        <f aca="false">$C22*($AA$3+CEILING($D22+2*Summary!$M$6-4,$AA$3))*($AC$3+CEILING($E22/2+Summary!$M$8-2,$AC$3))/$D22/$E22</f>
        <v>2.25</v>
      </c>
      <c r="AC22" s="239" t="n">
        <f aca="false">$C22*($AA$3+CEILING($D22+2*Summary!$M$7-4,$AA$3))*($AC$3+CEILING($E22/2+Summary!$M$7-2,$AC$3))/$D22/$E22</f>
        <v>3</v>
      </c>
      <c r="AD22" s="239" t="n">
        <f aca="false">$C22*($AA$3+CEILING($D22+2*Summary!$M$7-4,$AA$3))*($AC$3+CEILING($E22/2+Summary!$M$8-2,$AC$3))/$D22/$E22</f>
        <v>3</v>
      </c>
      <c r="AE22" s="239" t="n">
        <f aca="false">$C22*($AA$3+CEILING($D22+2*Summary!$M$8-4,$AA$3))*($AC$3+CEILING($E22/2+Summary!$M$7-2,$AC$3))/$D22/$E22</f>
        <v>3</v>
      </c>
      <c r="AF22" s="243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4.375</v>
      </c>
      <c r="G23" s="237" t="n">
        <f aca="false">P23+Y23</f>
        <v>5.25</v>
      </c>
      <c r="H23" s="237" t="n">
        <f aca="false">Q23+Z23</f>
        <v>5.25</v>
      </c>
      <c r="I23" s="237" t="n">
        <f aca="false">R23+AA23</f>
        <v>5.625</v>
      </c>
      <c r="J23" s="237" t="n">
        <f aca="false">S23+AB23</f>
        <v>5.625</v>
      </c>
      <c r="K23" s="237" t="n">
        <f aca="false">T23+AC23</f>
        <v>6.75</v>
      </c>
      <c r="L23" s="237" t="n">
        <f aca="false">U23+AD23</f>
        <v>6.75</v>
      </c>
      <c r="M23" s="237" t="n">
        <f aca="false">V23+AE23</f>
        <v>6.75</v>
      </c>
      <c r="N23" s="237" t="n">
        <f aca="false">W23+AF23</f>
        <v>6.75</v>
      </c>
      <c r="O23" s="238" t="n">
        <f aca="false">$C23*($R$3+CEILING($D23+Summary!$M$3-2,$R$3))*($T$3+CEILING($E23+Summary!$M$3-2,$T$3))/$D23/$E23</f>
        <v>2.8125</v>
      </c>
      <c r="P23" s="239" t="n">
        <f aca="false">$C23*($R$3+CEILING($D23+Summary!$M$4-2,$R$3))*($T$3+CEILING($E23+Summary!$M$3-2,$T$3))/$D23/$E23</f>
        <v>3.375</v>
      </c>
      <c r="Q23" s="239" t="n">
        <f aca="false">$C23*($R$3+CEILING($D23+Summary!$M$5-2,$R$3))*($T$3+CEILING($E23+Summary!$M$3-2,$T$3))/$D23/$E23</f>
        <v>3.375</v>
      </c>
      <c r="R23" s="239" t="n">
        <f aca="false">$C23*($R$3+CEILING($D23+Summary!$M$3-2,$R$3))*($T$3+CEILING($E23+Summary!$M$4-2,$T$3))/$D23/$E23</f>
        <v>3.75</v>
      </c>
      <c r="S23" s="239" t="n">
        <f aca="false">$C23*($R$3+CEILING($D23+Summary!$M$3-2,$R$3))*($T$3+CEILING($E23+Summary!$M$5-2,$T$3))/$D23/$E23</f>
        <v>3.75</v>
      </c>
      <c r="T23" s="239" t="n">
        <f aca="false">$C23*($R$3+CEILING($D23+Summary!$M$4-2,$R$3))*($T$3+CEILING($E23+Summary!$M$4-2,$T$3))/$D23/$E23</f>
        <v>4.5</v>
      </c>
      <c r="U23" s="239" t="n">
        <f aca="false">$C23*($R$3+CEILING($D23+Summary!$M$4-2,$R$3))*($T$3+CEILING($E23+Summary!$M$5-2,$T$3))/$D23/$E23</f>
        <v>4.5</v>
      </c>
      <c r="V23" s="239" t="n">
        <f aca="false">$C23*($R$3+CEILING($D23+Summary!$M$5-2,$R$3))*($T$3+CEILING($E23+Summary!$M$4-2,$T$3))/$D23/$E23</f>
        <v>4.5</v>
      </c>
      <c r="W23" s="243" t="n">
        <f aca="false">$C23*($R$3+CEILING($D23+Summary!$M$5-2,$R$3))*($T$3+CEILING($E23+Summary!$M$5-2,$T$3))/$D23/$E23</f>
        <v>4.5</v>
      </c>
      <c r="X23" s="239" t="n">
        <f aca="false">$C23*($AA$3+CEILING($D23+2*Summary!$M$6-4,$AA$3))*($AC$3+CEILING($E23/2+Summary!$M$6-2,$AC$3))/$D23/$E23</f>
        <v>1.5625</v>
      </c>
      <c r="Y23" s="239" t="n">
        <f aca="false">$C23*($AA$3+CEILING($D23+2*Summary!$M$7-4,$AA$3))*($AC$3+CEILING($E23/2+Summary!$M$6-2,$AC$3))/$D23/$E23</f>
        <v>1.875</v>
      </c>
      <c r="Z23" s="239" t="n">
        <f aca="false">$C23*($AA$3+CEILING($D23+2*Summary!$M$8-4,$AA$3))*($AC$3+CEILING($E23/2+Summary!$M$6-2,$AC$3))/$D23/$E23</f>
        <v>1.875</v>
      </c>
      <c r="AA23" s="239" t="n">
        <f aca="false">$C23*($AA$3+CEILING($D23+2*Summary!$M$6-4,$AA$3))*($AC$3+CEILING($E23/2+Summary!$M$7-2,$AC$3))/$D23/$E23</f>
        <v>1.875</v>
      </c>
      <c r="AB23" s="239" t="n">
        <f aca="false">$C23*($AA$3+CEILING($D23+2*Summary!$M$6-4,$AA$3))*($AC$3+CEILING($E23/2+Summary!$M$8-2,$AC$3))/$D23/$E23</f>
        <v>1.875</v>
      </c>
      <c r="AC23" s="239" t="n">
        <f aca="false">$C23*($AA$3+CEILING($D23+2*Summary!$M$7-4,$AA$3))*($AC$3+CEILING($E23/2+Summary!$M$7-2,$AC$3))/$D23/$E23</f>
        <v>2.25</v>
      </c>
      <c r="AD23" s="239" t="n">
        <f aca="false">$C23*($AA$3+CEILING($D23+2*Summary!$M$7-4,$AA$3))*($AC$3+CEILING($E23/2+Summary!$M$8-2,$AC$3))/$D23/$E23</f>
        <v>2.25</v>
      </c>
      <c r="AE23" s="239" t="n">
        <f aca="false">$C23*($AA$3+CEILING($D23+2*Summary!$M$8-4,$AA$3))*($AC$3+CEILING($E23/2+Summary!$M$7-2,$AC$3))/$D23/$E23</f>
        <v>2.25</v>
      </c>
      <c r="AF23" s="243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875</v>
      </c>
      <c r="G24" s="237" t="n">
        <f aca="false">P24+Y24</f>
        <v>6.5</v>
      </c>
      <c r="H24" s="237" t="n">
        <f aca="false">Q24+Z24</f>
        <v>6.5</v>
      </c>
      <c r="I24" s="237" t="n">
        <f aca="false">R24+AA24</f>
        <v>5.625</v>
      </c>
      <c r="J24" s="237" t="n">
        <f aca="false">S24+AB24</f>
        <v>5.625</v>
      </c>
      <c r="K24" s="237" t="n">
        <f aca="false">T24+AC24</f>
        <v>7.5</v>
      </c>
      <c r="L24" s="237" t="n">
        <f aca="false">U24+AD24</f>
        <v>7.5</v>
      </c>
      <c r="M24" s="237" t="n">
        <f aca="false">V24+AE24</f>
        <v>7.5</v>
      </c>
      <c r="N24" s="237" t="n">
        <f aca="false">W24+AF24</f>
        <v>7.5</v>
      </c>
      <c r="O24" s="238" t="n">
        <f aca="false">$C24*($R$3+CEILING($D24+Summary!$M$3-2,$R$3))*($T$3+CEILING($E24+Summary!$M$3-2,$T$3))/$D24/$E24</f>
        <v>3.1875</v>
      </c>
      <c r="P24" s="239" t="n">
        <f aca="false">$C24*($R$3+CEILING($D24+Summary!$M$4-2,$R$3))*($T$3+CEILING($E24+Summary!$M$3-2,$T$3))/$D24/$E24</f>
        <v>4.25</v>
      </c>
      <c r="Q24" s="239" t="n">
        <f aca="false">$C24*($R$3+CEILING($D24+Summary!$M$5-2,$R$3))*($T$3+CEILING($E24+Summary!$M$3-2,$T$3))/$D24/$E24</f>
        <v>4.25</v>
      </c>
      <c r="R24" s="239" t="n">
        <f aca="false">$C24*($R$3+CEILING($D24+Summary!$M$3-2,$R$3))*($T$3+CEILING($E24+Summary!$M$4-2,$T$3))/$D24/$E24</f>
        <v>3.75</v>
      </c>
      <c r="S24" s="239" t="n">
        <f aca="false">$C24*($R$3+CEILING($D24+Summary!$M$3-2,$R$3))*($T$3+CEILING($E24+Summary!$M$5-2,$T$3))/$D24/$E24</f>
        <v>3.75</v>
      </c>
      <c r="T24" s="239" t="n">
        <f aca="false">$C24*($R$3+CEILING($D24+Summary!$M$4-2,$R$3))*($T$3+CEILING($E24+Summary!$M$4-2,$T$3))/$D24/$E24</f>
        <v>5</v>
      </c>
      <c r="U24" s="239" t="n">
        <f aca="false">$C24*($R$3+CEILING($D24+Summary!$M$4-2,$R$3))*($T$3+CEILING($E24+Summary!$M$5-2,$T$3))/$D24/$E24</f>
        <v>5</v>
      </c>
      <c r="V24" s="239" t="n">
        <f aca="false">$C24*($R$3+CEILING($D24+Summary!$M$5-2,$R$3))*($T$3+CEILING($E24+Summary!$M$4-2,$T$3))/$D24/$E24</f>
        <v>5</v>
      </c>
      <c r="W24" s="243" t="n">
        <f aca="false">$C24*($R$3+CEILING($D24+Summary!$M$5-2,$R$3))*($T$3+CEILING($E24+Summary!$M$5-2,$T$3))/$D24/$E24</f>
        <v>5</v>
      </c>
      <c r="X24" s="239" t="n">
        <f aca="false">$C24*($AA$3+CEILING($D24+2*Summary!$M$6-4,$AA$3))*($AC$3+CEILING($E24/2+Summary!$M$6-2,$AC$3))/$D24/$E24</f>
        <v>1.6875</v>
      </c>
      <c r="Y24" s="239" t="n">
        <f aca="false">$C24*($AA$3+CEILING($D24+2*Summary!$M$7-4,$AA$3))*($AC$3+CEILING($E24/2+Summary!$M$6-2,$AC$3))/$D24/$E24</f>
        <v>2.25</v>
      </c>
      <c r="Z24" s="239" t="n">
        <f aca="false">$C24*($AA$3+CEILING($D24+2*Summary!$M$8-4,$AA$3))*($AC$3+CEILING($E24/2+Summary!$M$6-2,$AC$3))/$D24/$E24</f>
        <v>2.25</v>
      </c>
      <c r="AA24" s="239" t="n">
        <f aca="false">$C24*($AA$3+CEILING($D24+2*Summary!$M$6-4,$AA$3))*($AC$3+CEILING($E24/2+Summary!$M$7-2,$AC$3))/$D24/$E24</f>
        <v>1.875</v>
      </c>
      <c r="AB24" s="239" t="n">
        <f aca="false">$C24*($AA$3+CEILING($D24+2*Summary!$M$6-4,$AA$3))*($AC$3+CEILING($E24/2+Summary!$M$8-2,$AC$3))/$D24/$E24</f>
        <v>1.875</v>
      </c>
      <c r="AC24" s="239" t="n">
        <f aca="false">$C24*($AA$3+CEILING($D24+2*Summary!$M$7-4,$AA$3))*($AC$3+CEILING($E24/2+Summary!$M$7-2,$AC$3))/$D24/$E24</f>
        <v>2.5</v>
      </c>
      <c r="AD24" s="239" t="n">
        <f aca="false">$C24*($AA$3+CEILING($D24+2*Summary!$M$7-4,$AA$3))*($AC$3+CEILING($E24/2+Summary!$M$8-2,$AC$3))/$D24/$E24</f>
        <v>2.5</v>
      </c>
      <c r="AE24" s="239" t="n">
        <f aca="false">$C24*($AA$3+CEILING($D24+2*Summary!$M$8-4,$AA$3))*($AC$3+CEILING($E24/2+Summary!$M$7-2,$AC$3))/$D24/$E24</f>
        <v>2.5</v>
      </c>
      <c r="AF24" s="243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4.0625</v>
      </c>
      <c r="G25" s="237" t="n">
        <f aca="false">P25+Y25</f>
        <v>4.875</v>
      </c>
      <c r="H25" s="237" t="n">
        <f aca="false">Q25+Z25</f>
        <v>4.875</v>
      </c>
      <c r="I25" s="237" t="n">
        <f aca="false">R25+AA25</f>
        <v>4.6875</v>
      </c>
      <c r="J25" s="237" t="n">
        <f aca="false">S25+AB25</f>
        <v>4.6875</v>
      </c>
      <c r="K25" s="237" t="n">
        <f aca="false">T25+AC25</f>
        <v>5.625</v>
      </c>
      <c r="L25" s="237" t="n">
        <f aca="false">U25+AD25</f>
        <v>5.625</v>
      </c>
      <c r="M25" s="237" t="n">
        <f aca="false">V25+AE25</f>
        <v>5.625</v>
      </c>
      <c r="N25" s="237" t="n">
        <f aca="false">W25+AF25</f>
        <v>5.625</v>
      </c>
      <c r="O25" s="238" t="n">
        <f aca="false">$C25*($R$3+CEILING($D25+Summary!$M$3-2,$R$3))*($T$3+CEILING($E25+Summary!$M$3-2,$T$3))/$D25/$E25</f>
        <v>2.65625</v>
      </c>
      <c r="P25" s="239" t="n">
        <f aca="false">$C25*($R$3+CEILING($D25+Summary!$M$4-2,$R$3))*($T$3+CEILING($E25+Summary!$M$3-2,$T$3))/$D25/$E25</f>
        <v>3.1875</v>
      </c>
      <c r="Q25" s="239" t="n">
        <f aca="false">$C25*($R$3+CEILING($D25+Summary!$M$5-2,$R$3))*($T$3+CEILING($E25+Summary!$M$3-2,$T$3))/$D25/$E25</f>
        <v>3.1875</v>
      </c>
      <c r="R25" s="239" t="n">
        <f aca="false">$C25*($R$3+CEILING($D25+Summary!$M$3-2,$R$3))*($T$3+CEILING($E25+Summary!$M$4-2,$T$3))/$D25/$E25</f>
        <v>3.125</v>
      </c>
      <c r="S25" s="239" t="n">
        <f aca="false">$C25*($R$3+CEILING($D25+Summary!$M$3-2,$R$3))*($T$3+CEILING($E25+Summary!$M$5-2,$T$3))/$D25/$E25</f>
        <v>3.125</v>
      </c>
      <c r="T25" s="239" t="n">
        <f aca="false">$C25*($R$3+CEILING($D25+Summary!$M$4-2,$R$3))*($T$3+CEILING($E25+Summary!$M$4-2,$T$3))/$D25/$E25</f>
        <v>3.75</v>
      </c>
      <c r="U25" s="239" t="n">
        <f aca="false">$C25*($R$3+CEILING($D25+Summary!$M$4-2,$R$3))*($T$3+CEILING($E25+Summary!$M$5-2,$T$3))/$D25/$E25</f>
        <v>3.75</v>
      </c>
      <c r="V25" s="239" t="n">
        <f aca="false">$C25*($R$3+CEILING($D25+Summary!$M$5-2,$R$3))*($T$3+CEILING($E25+Summary!$M$4-2,$T$3))/$D25/$E25</f>
        <v>3.75</v>
      </c>
      <c r="W25" s="243" t="n">
        <f aca="false">$C25*($R$3+CEILING($D25+Summary!$M$5-2,$R$3))*($T$3+CEILING($E25+Summary!$M$5-2,$T$3))/$D25/$E25</f>
        <v>3.75</v>
      </c>
      <c r="X25" s="239" t="n">
        <f aca="false">$C25*($AA$3+CEILING($D25+2*Summary!$M$6-4,$AA$3))*($AC$3+CEILING($E25/2+Summary!$M$6-2,$AC$3))/$D25/$E25</f>
        <v>1.40625</v>
      </c>
      <c r="Y25" s="239" t="n">
        <f aca="false">$C25*($AA$3+CEILING($D25+2*Summary!$M$7-4,$AA$3))*($AC$3+CEILING($E25/2+Summary!$M$6-2,$AC$3))/$D25/$E25</f>
        <v>1.6875</v>
      </c>
      <c r="Z25" s="239" t="n">
        <f aca="false">$C25*($AA$3+CEILING($D25+2*Summary!$M$8-4,$AA$3))*($AC$3+CEILING($E25/2+Summary!$M$6-2,$AC$3))/$D25/$E25</f>
        <v>1.6875</v>
      </c>
      <c r="AA25" s="239" t="n">
        <f aca="false">$C25*($AA$3+CEILING($D25+2*Summary!$M$6-4,$AA$3))*($AC$3+CEILING($E25/2+Summary!$M$7-2,$AC$3))/$D25/$E25</f>
        <v>1.5625</v>
      </c>
      <c r="AB25" s="239" t="n">
        <f aca="false">$C25*($AA$3+CEILING($D25+2*Summary!$M$6-4,$AA$3))*($AC$3+CEILING($E25/2+Summary!$M$8-2,$AC$3))/$D25/$E25</f>
        <v>1.5625</v>
      </c>
      <c r="AC25" s="239" t="n">
        <f aca="false">$C25*($AA$3+CEILING($D25+2*Summary!$M$7-4,$AA$3))*($AC$3+CEILING($E25/2+Summary!$M$7-2,$AC$3))/$D25/$E25</f>
        <v>1.875</v>
      </c>
      <c r="AD25" s="239" t="n">
        <f aca="false">$C25*($AA$3+CEILING($D25+2*Summary!$M$7-4,$AA$3))*($AC$3+CEILING($E25/2+Summary!$M$8-2,$AC$3))/$D25/$E25</f>
        <v>1.875</v>
      </c>
      <c r="AE25" s="239" t="n">
        <f aca="false">$C25*($AA$3+CEILING($D25+2*Summary!$M$8-4,$AA$3))*($AC$3+CEILING($E25/2+Summary!$M$7-2,$AC$3))/$D25/$E25</f>
        <v>1.875</v>
      </c>
      <c r="AF25" s="243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65625</v>
      </c>
      <c r="G26" s="237" t="n">
        <f aca="false">P26+Y26</f>
        <v>4.0625</v>
      </c>
      <c r="H26" s="237" t="n">
        <f aca="false">Q26+Z26</f>
        <v>4.0625</v>
      </c>
      <c r="I26" s="237" t="n">
        <f aca="false">R26+AA26</f>
        <v>4.21875</v>
      </c>
      <c r="J26" s="237" t="n">
        <f aca="false">S26+AB26</f>
        <v>4.21875</v>
      </c>
      <c r="K26" s="237" t="n">
        <f aca="false">T26+AC26</f>
        <v>4.6875</v>
      </c>
      <c r="L26" s="237" t="n">
        <f aca="false">U26+AD26</f>
        <v>4.6875</v>
      </c>
      <c r="M26" s="237" t="n">
        <f aca="false">V26+AE26</f>
        <v>4.6875</v>
      </c>
      <c r="N26" s="237" t="n">
        <f aca="false">W26+AF26</f>
        <v>4.6875</v>
      </c>
      <c r="O26" s="238" t="n">
        <f aca="false">$C26*($R$3+CEILING($D26+Summary!$M$3-2,$R$3))*($T$3+CEILING($E26+Summary!$M$3-2,$T$3))/$D26/$E26</f>
        <v>2.390625</v>
      </c>
      <c r="P26" s="239" t="n">
        <f aca="false">$C26*($R$3+CEILING($D26+Summary!$M$4-2,$R$3))*($T$3+CEILING($E26+Summary!$M$3-2,$T$3))/$D26/$E26</f>
        <v>2.65625</v>
      </c>
      <c r="Q26" s="239" t="n">
        <f aca="false">$C26*($R$3+CEILING($D26+Summary!$M$5-2,$R$3))*($T$3+CEILING($E26+Summary!$M$3-2,$T$3))/$D26/$E26</f>
        <v>2.65625</v>
      </c>
      <c r="R26" s="239" t="n">
        <f aca="false">$C26*($R$3+CEILING($D26+Summary!$M$3-2,$R$3))*($T$3+CEILING($E26+Summary!$M$4-2,$T$3))/$D26/$E26</f>
        <v>2.8125</v>
      </c>
      <c r="S26" s="239" t="n">
        <f aca="false">$C26*($R$3+CEILING($D26+Summary!$M$3-2,$R$3))*($T$3+CEILING($E26+Summary!$M$5-2,$T$3))/$D26/$E26</f>
        <v>2.8125</v>
      </c>
      <c r="T26" s="239" t="n">
        <f aca="false">$C26*($R$3+CEILING($D26+Summary!$M$4-2,$R$3))*($T$3+CEILING($E26+Summary!$M$4-2,$T$3))/$D26/$E26</f>
        <v>3.125</v>
      </c>
      <c r="U26" s="239" t="n">
        <f aca="false">$C26*($R$3+CEILING($D26+Summary!$M$4-2,$R$3))*($T$3+CEILING($E26+Summary!$M$5-2,$T$3))/$D26/$E26</f>
        <v>3.125</v>
      </c>
      <c r="V26" s="239" t="n">
        <f aca="false">$C26*($R$3+CEILING($D26+Summary!$M$5-2,$R$3))*($T$3+CEILING($E26+Summary!$M$4-2,$T$3))/$D26/$E26</f>
        <v>3.125</v>
      </c>
      <c r="W26" s="243" t="n">
        <f aca="false">$C26*($R$3+CEILING($D26+Summary!$M$5-2,$R$3))*($T$3+CEILING($E26+Summary!$M$5-2,$T$3))/$D26/$E26</f>
        <v>3.125</v>
      </c>
      <c r="X26" s="239" t="n">
        <f aca="false">$C26*($AA$3+CEILING($D26+2*Summary!$M$6-4,$AA$3))*($AC$3+CEILING($E26/2+Summary!$M$6-2,$AC$3))/$D26/$E26</f>
        <v>1.265625</v>
      </c>
      <c r="Y26" s="239" t="n">
        <f aca="false">$C26*($AA$3+CEILING($D26+2*Summary!$M$7-4,$AA$3))*($AC$3+CEILING($E26/2+Summary!$M$6-2,$AC$3))/$D26/$E26</f>
        <v>1.40625</v>
      </c>
      <c r="Z26" s="239" t="n">
        <f aca="false">$C26*($AA$3+CEILING($D26+2*Summary!$M$8-4,$AA$3))*($AC$3+CEILING($E26/2+Summary!$M$6-2,$AC$3))/$D26/$E26</f>
        <v>1.40625</v>
      </c>
      <c r="AA26" s="239" t="n">
        <f aca="false">$C26*($AA$3+CEILING($D26+2*Summary!$M$6-4,$AA$3))*($AC$3+CEILING($E26/2+Summary!$M$7-2,$AC$3))/$D26/$E26</f>
        <v>1.40625</v>
      </c>
      <c r="AB26" s="239" t="n">
        <f aca="false">$C26*($AA$3+CEILING($D26+2*Summary!$M$6-4,$AA$3))*($AC$3+CEILING($E26/2+Summary!$M$8-2,$AC$3))/$D26/$E26</f>
        <v>1.40625</v>
      </c>
      <c r="AC26" s="239" t="n">
        <f aca="false">$C26*($AA$3+CEILING($D26+2*Summary!$M$7-4,$AA$3))*($AC$3+CEILING($E26/2+Summary!$M$7-2,$AC$3))/$D26/$E26</f>
        <v>1.5625</v>
      </c>
      <c r="AD26" s="239" t="n">
        <f aca="false">$C26*($AA$3+CEILING($D26+2*Summary!$M$7-4,$AA$3))*($AC$3+CEILING($E26/2+Summary!$M$8-2,$AC$3))/$D26/$E26</f>
        <v>1.5625</v>
      </c>
      <c r="AE26" s="239" t="n">
        <f aca="false">$C26*($AA$3+CEILING($D26+2*Summary!$M$8-4,$AA$3))*($AC$3+CEILING($E26/2+Summary!$M$7-2,$AC$3))/$D26/$E26</f>
        <v>1.5625</v>
      </c>
      <c r="AF26" s="243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90625</v>
      </c>
      <c r="G27" s="237" t="n">
        <f aca="false">P27+Y27</f>
        <v>4.6875</v>
      </c>
      <c r="H27" s="237" t="n">
        <f aca="false">Q27+Z27</f>
        <v>4.6875</v>
      </c>
      <c r="I27" s="237" t="n">
        <f aca="false">R27+AA27</f>
        <v>4.21875</v>
      </c>
      <c r="J27" s="237" t="n">
        <f aca="false">S27+AB27</f>
        <v>4.21875</v>
      </c>
      <c r="K27" s="237" t="n">
        <f aca="false">T27+AC27</f>
        <v>5.0625</v>
      </c>
      <c r="L27" s="237" t="n">
        <f aca="false">U27+AD27</f>
        <v>5.0625</v>
      </c>
      <c r="M27" s="237" t="n">
        <f aca="false">V27+AE27</f>
        <v>5.0625</v>
      </c>
      <c r="N27" s="237" t="n">
        <f aca="false">W27+AF27</f>
        <v>5.0625</v>
      </c>
      <c r="O27" s="238" t="n">
        <f aca="false">$C27*($R$3+CEILING($D27+Summary!$M$3-2,$R$3))*($T$3+CEILING($E27+Summary!$M$3-2,$T$3))/$D27/$E27</f>
        <v>2.578125</v>
      </c>
      <c r="P27" s="239" t="n">
        <f aca="false">$C27*($R$3+CEILING($D27+Summary!$M$4-2,$R$3))*($T$3+CEILING($E27+Summary!$M$3-2,$T$3))/$D27/$E27</f>
        <v>3.09375</v>
      </c>
      <c r="Q27" s="239" t="n">
        <f aca="false">$C27*($R$3+CEILING($D27+Summary!$M$5-2,$R$3))*($T$3+CEILING($E27+Summary!$M$3-2,$T$3))/$D27/$E27</f>
        <v>3.09375</v>
      </c>
      <c r="R27" s="239" t="n">
        <f aca="false">$C27*($R$3+CEILING($D27+Summary!$M$3-2,$R$3))*($T$3+CEILING($E27+Summary!$M$4-2,$T$3))/$D27/$E27</f>
        <v>2.8125</v>
      </c>
      <c r="S27" s="239" t="n">
        <f aca="false">$C27*($R$3+CEILING($D27+Summary!$M$3-2,$R$3))*($T$3+CEILING($E27+Summary!$M$5-2,$T$3))/$D27/$E27</f>
        <v>2.8125</v>
      </c>
      <c r="T27" s="239" t="n">
        <f aca="false">$C27*($R$3+CEILING($D27+Summary!$M$4-2,$R$3))*($T$3+CEILING($E27+Summary!$M$4-2,$T$3))/$D27/$E27</f>
        <v>3.375</v>
      </c>
      <c r="U27" s="239" t="n">
        <f aca="false">$C27*($R$3+CEILING($D27+Summary!$M$4-2,$R$3))*($T$3+CEILING($E27+Summary!$M$5-2,$T$3))/$D27/$E27</f>
        <v>3.375</v>
      </c>
      <c r="V27" s="239" t="n">
        <f aca="false">$C27*($R$3+CEILING($D27+Summary!$M$5-2,$R$3))*($T$3+CEILING($E27+Summary!$M$4-2,$T$3))/$D27/$E27</f>
        <v>3.375</v>
      </c>
      <c r="W27" s="243" t="n">
        <f aca="false">$C27*($R$3+CEILING($D27+Summary!$M$5-2,$R$3))*($T$3+CEILING($E27+Summary!$M$5-2,$T$3))/$D27/$E27</f>
        <v>3.375</v>
      </c>
      <c r="X27" s="239" t="n">
        <f aca="false">$C27*($AA$3+CEILING($D27+2*Summary!$M$6-4,$AA$3))*($AC$3+CEILING($E27/2+Summary!$M$6-2,$AC$3))/$D27/$E27</f>
        <v>1.328125</v>
      </c>
      <c r="Y27" s="239" t="n">
        <f aca="false">$C27*($AA$3+CEILING($D27+2*Summary!$M$7-4,$AA$3))*($AC$3+CEILING($E27/2+Summary!$M$6-2,$AC$3))/$D27/$E27</f>
        <v>1.59375</v>
      </c>
      <c r="Z27" s="239" t="n">
        <f aca="false">$C27*($AA$3+CEILING($D27+2*Summary!$M$8-4,$AA$3))*($AC$3+CEILING($E27/2+Summary!$M$6-2,$AC$3))/$D27/$E27</f>
        <v>1.59375</v>
      </c>
      <c r="AA27" s="239" t="n">
        <f aca="false">$C27*($AA$3+CEILING($D27+2*Summary!$M$6-4,$AA$3))*($AC$3+CEILING($E27/2+Summary!$M$7-2,$AC$3))/$D27/$E27</f>
        <v>1.40625</v>
      </c>
      <c r="AB27" s="239" t="n">
        <f aca="false">$C27*($AA$3+CEILING($D27+2*Summary!$M$6-4,$AA$3))*($AC$3+CEILING($E27/2+Summary!$M$8-2,$AC$3))/$D27/$E27</f>
        <v>1.40625</v>
      </c>
      <c r="AC27" s="239" t="n">
        <f aca="false">$C27*($AA$3+CEILING($D27+2*Summary!$M$7-4,$AA$3))*($AC$3+CEILING($E27/2+Summary!$M$7-2,$AC$3))/$D27/$E27</f>
        <v>1.6875</v>
      </c>
      <c r="AD27" s="239" t="n">
        <f aca="false">$C27*($AA$3+CEILING($D27+2*Summary!$M$7-4,$AA$3))*($AC$3+CEILING($E27/2+Summary!$M$8-2,$AC$3))/$D27/$E27</f>
        <v>1.6875</v>
      </c>
      <c r="AE27" s="239" t="n">
        <f aca="false">$C27*($AA$3+CEILING($D27+2*Summary!$M$8-4,$AA$3))*($AC$3+CEILING($E27/2+Summary!$M$7-2,$AC$3))/$D27/$E27</f>
        <v>1.6875</v>
      </c>
      <c r="AF27" s="243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515625</v>
      </c>
      <c r="G28" s="254" t="n">
        <f aca="false">P28+Y28</f>
        <v>3.90625</v>
      </c>
      <c r="H28" s="254" t="n">
        <f aca="false">Q28+Z28</f>
        <v>3.90625</v>
      </c>
      <c r="I28" s="254" t="n">
        <f aca="false">R28+AA28</f>
        <v>3.796875</v>
      </c>
      <c r="J28" s="254" t="n">
        <f aca="false">S28+AB28</f>
        <v>3.796875</v>
      </c>
      <c r="K28" s="254" t="n">
        <f aca="false">T28+AC28</f>
        <v>4.21875</v>
      </c>
      <c r="L28" s="254" t="n">
        <f aca="false">U28+AD28</f>
        <v>4.21875</v>
      </c>
      <c r="M28" s="254" t="n">
        <f aca="false">V28+AE28</f>
        <v>4.21875</v>
      </c>
      <c r="N28" s="254" t="n">
        <f aca="false">W28+AF28</f>
        <v>4.21875</v>
      </c>
      <c r="O28" s="238" t="n">
        <f aca="false">$C28*($R$3+CEILING($D28+Summary!$M$3-2,$R$3))*($T$3+CEILING($E28+Summary!$M$3-2,$T$3))/$D28/$E28</f>
        <v>2.3203125</v>
      </c>
      <c r="P28" s="239" t="n">
        <f aca="false">$C28*($R$3+CEILING($D28+Summary!$M$4-2,$R$3))*($T$3+CEILING($E28+Summary!$M$3-2,$T$3))/$D28/$E28</f>
        <v>2.578125</v>
      </c>
      <c r="Q28" s="239" t="n">
        <f aca="false">$C28*($R$3+CEILING($D28+Summary!$M$5-2,$R$3))*($T$3+CEILING($E28+Summary!$M$3-2,$T$3))/$D28/$E28</f>
        <v>2.578125</v>
      </c>
      <c r="R28" s="239" t="n">
        <f aca="false">$C28*($R$3+CEILING($D28+Summary!$M$3-2,$R$3))*($T$3+CEILING($E28+Summary!$M$4-2,$T$3))/$D28/$E28</f>
        <v>2.53125</v>
      </c>
      <c r="S28" s="239" t="n">
        <f aca="false">$C28*($R$3+CEILING($D28+Summary!$M$3-2,$R$3))*($T$3+CEILING($E28+Summary!$M$5-2,$T$3))/$D28/$E28</f>
        <v>2.53125</v>
      </c>
      <c r="T28" s="245" t="n">
        <f aca="false">$C28*($R$3+CEILING($D28+Summary!$M$4-2,$R$3))*($T$3+CEILING($E28+Summary!$M$4-2,$T$3))/$D28/$E28</f>
        <v>2.8125</v>
      </c>
      <c r="U28" s="245" t="n">
        <f aca="false">$C28*($R$3+CEILING($D28+Summary!$M$4-2,$R$3))*($T$3+CEILING($E28+Summary!$M$5-2,$T$3))/$D28/$E28</f>
        <v>2.8125</v>
      </c>
      <c r="V28" s="245" t="n">
        <f aca="false">$C28*($R$3+CEILING($D28+Summary!$M$5-2,$R$3))*($T$3+CEILING($E28+Summary!$M$4-2,$T$3))/$D28/$E28</f>
        <v>2.8125</v>
      </c>
      <c r="W28" s="246" t="n">
        <f aca="false">$C28*($R$3+CEILING($D28+Summary!$M$5-2,$R$3))*($T$3+CEILING($E28+Summary!$M$5-2,$T$3))/$D28/$E28</f>
        <v>2.8125</v>
      </c>
      <c r="X28" s="239" t="n">
        <f aca="false">$C28*($AA$3+CEILING($D28+2*Summary!$M$6-4,$AA$3))*($AC$3+CEILING($E28/2+Summary!$M$6-2,$AC$3))/$D28/$E28</f>
        <v>1.1953125</v>
      </c>
      <c r="Y28" s="239" t="n">
        <f aca="false">$C28*($AA$3+CEILING($D28+2*Summary!$M$7-4,$AA$3))*($AC$3+CEILING($E28/2+Summary!$M$6-2,$AC$3))/$D28/$E28</f>
        <v>1.328125</v>
      </c>
      <c r="Z28" s="239" t="n">
        <f aca="false">$C28*($AA$3+CEILING($D28+2*Summary!$M$8-4,$AA$3))*($AC$3+CEILING($E28/2+Summary!$M$6-2,$AC$3))/$D28/$E28</f>
        <v>1.328125</v>
      </c>
      <c r="AA28" s="239" t="n">
        <f aca="false">$C28*($AA$3+CEILING($D28+2*Summary!$M$6-4,$AA$3))*($AC$3+CEILING($E28/2+Summary!$M$7-2,$AC$3))/$D28/$E28</f>
        <v>1.265625</v>
      </c>
      <c r="AB28" s="239" t="n">
        <f aca="false">$C28*($AA$3+CEILING($D28+2*Summary!$M$6-4,$AA$3))*($AC$3+CEILING($E28/2+Summary!$M$8-2,$AC$3))/$D28/$E28</f>
        <v>1.265625</v>
      </c>
      <c r="AC28" s="239" t="n">
        <f aca="false">$C28*($AA$3+CEILING($D28+2*Summary!$M$7-4,$AA$3))*($AC$3+CEILING($E28/2+Summary!$M$7-2,$AC$3))/$D28/$E28</f>
        <v>1.40625</v>
      </c>
      <c r="AD28" s="239" t="n">
        <f aca="false">$C28*($AA$3+CEILING($D28+2*Summary!$M$7-4,$AA$3))*($AC$3+CEILING($E28/2+Summary!$M$8-2,$AC$3))/$D28/$E28</f>
        <v>1.40625</v>
      </c>
      <c r="AE28" s="239" t="n">
        <f aca="false">$C28*($AA$3+CEILING($D28+2*Summary!$M$8-4,$AA$3))*($AC$3+CEILING($E28/2+Summary!$M$7-2,$AC$3))/$D28/$E28</f>
        <v>1.40625</v>
      </c>
      <c r="AF28" s="243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5</v>
      </c>
      <c r="G31" s="237" t="n">
        <f aca="false">P31+Y31</f>
        <v>7.5</v>
      </c>
      <c r="H31" s="237" t="n">
        <f aca="false">Q31+Z31</f>
        <v>7.5</v>
      </c>
      <c r="I31" s="237" t="n">
        <f aca="false">R31+AA31</f>
        <v>9</v>
      </c>
      <c r="J31" s="237" t="n">
        <f aca="false">S31+AB31</f>
        <v>8</v>
      </c>
      <c r="K31" s="237" t="n">
        <f aca="false">T31+AC31</f>
        <v>13.5</v>
      </c>
      <c r="L31" s="237" t="n">
        <f aca="false">U31+AD31</f>
        <v>12</v>
      </c>
      <c r="M31" s="237" t="n">
        <f aca="false">V31+AE31</f>
        <v>13.5</v>
      </c>
      <c r="N31" s="237" t="n">
        <f aca="false">W31+AF31</f>
        <v>12</v>
      </c>
      <c r="O31" s="240" t="n">
        <f aca="false">$C31*($R$3+CEILING($D31+Summary!$M$9-2,$R$3))*($T$3+CEILING($E31+Summary!$M$9-2,$T$3))/$D31/$E31</f>
        <v>3</v>
      </c>
      <c r="P31" s="241" t="n">
        <f aca="false">$C31*($R$3+CEILING($D31+Summary!$M$11-2,$R$3))*($T$3+CEILING($E31+Summary!$M$9-2,$T$3))/$D31/$E31</f>
        <v>4.5</v>
      </c>
      <c r="Q31" s="241" t="n">
        <f aca="false">$C31*($R$3+CEILING($D31+Summary!$M$12-2,$R$3))*($T$3+CEILING($E31+Summary!$M$9-2,$T$3))/$D31/$E31</f>
        <v>4.5</v>
      </c>
      <c r="R31" s="241" t="n">
        <f aca="false">$C31*($R$3+CEILING($D31+Summary!$M$9-2,$R$3))*($T$3+CEILING($E31+Summary!$M$11-2,$T$3))/$D31/$E31</f>
        <v>6</v>
      </c>
      <c r="S31" s="241" t="n">
        <f aca="false">$C31*($R$3+CEILING($D31+Summary!$M$9-2,$R$3))*($T$3+CEILING($E31+Summary!$M$12-2,$T$3))/$D31/$E31</f>
        <v>5</v>
      </c>
      <c r="T31" s="241" t="n">
        <f aca="false">$C31*($R$3+CEILING($D31+Summary!$M$11-2,$R$3))*($T$3+CEILING($E31+Summary!$M$11-2,$T$3))/$D31/$E31</f>
        <v>9</v>
      </c>
      <c r="U31" s="241" t="n">
        <f aca="false">$C31*($R$3+CEILING($D31+Summary!$M$11-2,$R$3))*($T$3+CEILING($E31+Summary!$M$12-2,$T$3))/$D31/$E31</f>
        <v>7.5</v>
      </c>
      <c r="V31" s="241" t="n">
        <f aca="false">$C31*($R$3+CEILING($D31+Summary!$M$12-2,$R$3))*($T$3+CEILING($E31+Summary!$M$11-2,$T$3))/$D31/$E31</f>
        <v>9</v>
      </c>
      <c r="W31" s="242" t="n">
        <f aca="false">$C31*($R$3+CEILING($D31+Summary!$M$12-2,$R$3))*($T$3+CEILING($E31+Summary!$M$12-2,$T$3))/$D31/$E31</f>
        <v>7.5</v>
      </c>
      <c r="X31" s="241" t="n">
        <f aca="false">$C31*($AA$3+CEILING($D31+2*Summary!$M$13-4,$AA$3))*($AC$3+CEILING($E31/2+Summary!$M$13-2,$AC$3))/$D31/$E31</f>
        <v>2</v>
      </c>
      <c r="Y31" s="241" t="n">
        <f aca="false">$C31*($AA$3+CEILING($D31+2*Summary!$M$14-4,$AA$3))*($AC$3+CEILING($E31/2+Summary!$M$13-2,$AC$3))/$D31/$E31</f>
        <v>3</v>
      </c>
      <c r="Z31" s="241" t="n">
        <f aca="false">$C31*($AA$3+CEILING($D31+2*Summary!$M$15-4,$AA$3))*($AC$3+CEILING($E31/2+Summary!$M$13-2,$AC$3))/$D31/$E31</f>
        <v>3</v>
      </c>
      <c r="AA31" s="241" t="n">
        <f aca="false">$C31*($AA$3+CEILING($D31+2*Summary!$M$13-4,$AA$3))*($AC$3+CEILING($E31/2+Summary!$M$14-2,$AC$3))/$D31/$E31</f>
        <v>3</v>
      </c>
      <c r="AB31" s="241" t="n">
        <f aca="false">$C31*($AA$3+CEILING($D31+2*Summary!$M$13-4,$AA$3))*($AC$3+CEILING($E31/2+Summary!$M$15-2,$AC$3))/$D31/$E31</f>
        <v>3</v>
      </c>
      <c r="AC31" s="241" t="n">
        <f aca="false">$C31*($AA$3+CEILING($D31+2*Summary!$M$14-4,$AA$3))*($AC$3+CEILING($E31/2+Summary!$M$14-2,$AC$3))/$D31/$E31</f>
        <v>4.5</v>
      </c>
      <c r="AD31" s="241" t="n">
        <f aca="false">$C31*($AA$3+CEILING($D31+2*Summary!$M$14-4,$AA$3))*($AC$3+CEILING($E31/2+Summary!$M$15-2,$AC$3))/$D31/$E31</f>
        <v>4.5</v>
      </c>
      <c r="AE31" s="241" t="n">
        <f aca="false">$C31*($AA$3+CEILING($D31+2*Summary!$M$15-4,$AA$3))*($AC$3+CEILING($E31/2+Summary!$M$14-2,$AC$3))/$D31/$E31</f>
        <v>4.5</v>
      </c>
      <c r="AF31" s="242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8</v>
      </c>
      <c r="G32" s="237" t="n">
        <f aca="false">P32+Y32</f>
        <v>10.5</v>
      </c>
      <c r="H32" s="237" t="n">
        <f aca="false">Q32+Z32</f>
        <v>8</v>
      </c>
      <c r="I32" s="237" t="n">
        <f aca="false">R32+AA32</f>
        <v>12</v>
      </c>
      <c r="J32" s="237" t="n">
        <f aca="false">S32+AB32</f>
        <v>11</v>
      </c>
      <c r="K32" s="237" t="n">
        <f aca="false">T32+AC32</f>
        <v>16</v>
      </c>
      <c r="L32" s="237" t="n">
        <f aca="false">U32+AD32</f>
        <v>14.5</v>
      </c>
      <c r="M32" s="237" t="n">
        <f aca="false">V32+AE32</f>
        <v>12</v>
      </c>
      <c r="N32" s="237" t="n">
        <f aca="false">W32+AF32</f>
        <v>11</v>
      </c>
      <c r="O32" s="238" t="n">
        <f aca="false">$C32*($R$3+CEILING($D32+Summary!$M$9-2,$R$3))*($T$3+CEILING($E32+Summary!$M$9-2,$T$3))/$D32/$E32</f>
        <v>5</v>
      </c>
      <c r="P32" s="239" t="n">
        <f aca="false">$C32*($R$3+CEILING($D32+Summary!$M$11-2,$R$3))*($T$3+CEILING($E32+Summary!$M$9-2,$T$3))/$D32/$E32</f>
        <v>7.5</v>
      </c>
      <c r="Q32" s="239" t="n">
        <f aca="false">$C32*($R$3+CEILING($D32+Summary!$M$12-2,$R$3))*($T$3+CEILING($E32+Summary!$M$9-2,$T$3))/$D32/$E32</f>
        <v>5</v>
      </c>
      <c r="R32" s="239" t="n">
        <f aca="false">$C32*($R$3+CEILING($D32+Summary!$M$9-2,$R$3))*($T$3+CEILING($E32+Summary!$M$11-2,$T$3))/$D32/$E32</f>
        <v>8</v>
      </c>
      <c r="S32" s="239" t="n">
        <f aca="false">$C32*($R$3+CEILING($D32+Summary!$M$9-2,$R$3))*($T$3+CEILING($E32+Summary!$M$12-2,$T$3))/$D32/$E32</f>
        <v>7</v>
      </c>
      <c r="T32" s="239" t="n">
        <f aca="false">$C32*($R$3+CEILING($D32+Summary!$M$11-2,$R$3))*($T$3+CEILING($E32+Summary!$M$11-2,$T$3))/$D32/$E32</f>
        <v>12</v>
      </c>
      <c r="U32" s="239" t="n">
        <f aca="false">$C32*($R$3+CEILING($D32+Summary!$M$11-2,$R$3))*($T$3+CEILING($E32+Summary!$M$12-2,$T$3))/$D32/$E32</f>
        <v>10.5</v>
      </c>
      <c r="V32" s="239" t="n">
        <f aca="false">$C32*($R$3+CEILING($D32+Summary!$M$12-2,$R$3))*($T$3+CEILING($E32+Summary!$M$11-2,$T$3))/$D32/$E32</f>
        <v>8</v>
      </c>
      <c r="W32" s="243" t="n">
        <f aca="false">$C32*($R$3+CEILING($D32+Summary!$M$12-2,$R$3))*($T$3+CEILING($E32+Summary!$M$12-2,$T$3))/$D32/$E32</f>
        <v>7</v>
      </c>
      <c r="X32" s="239" t="n">
        <f aca="false">$C32*($AA$3+CEILING($D32+2*Summary!$M$13-4,$AA$3))*($AC$3+CEILING($E32/2+Summary!$M$13-2,$AC$3))/$D32/$E32</f>
        <v>3</v>
      </c>
      <c r="Y32" s="239" t="n">
        <f aca="false">$C32*($AA$3+CEILING($D32+2*Summary!$M$14-4,$AA$3))*($AC$3+CEILING($E32/2+Summary!$M$13-2,$AC$3))/$D32/$E32</f>
        <v>3</v>
      </c>
      <c r="Z32" s="239" t="n">
        <f aca="false">$C32*($AA$3+CEILING($D32+2*Summary!$M$15-4,$AA$3))*($AC$3+CEILING($E32/2+Summary!$M$13-2,$AC$3))/$D32/$E32</f>
        <v>3</v>
      </c>
      <c r="AA32" s="239" t="n">
        <f aca="false">$C32*($AA$3+CEILING($D32+2*Summary!$M$13-4,$AA$3))*($AC$3+CEILING($E32/2+Summary!$M$14-2,$AC$3))/$D32/$E32</f>
        <v>4</v>
      </c>
      <c r="AB32" s="239" t="n">
        <f aca="false">$C32*($AA$3+CEILING($D32+2*Summary!$M$13-4,$AA$3))*($AC$3+CEILING($E32/2+Summary!$M$15-2,$AC$3))/$D32/$E32</f>
        <v>4</v>
      </c>
      <c r="AC32" s="239" t="n">
        <f aca="false">$C32*($AA$3+CEILING($D32+2*Summary!$M$14-4,$AA$3))*($AC$3+CEILING($E32/2+Summary!$M$14-2,$AC$3))/$D32/$E32</f>
        <v>4</v>
      </c>
      <c r="AD32" s="239" t="n">
        <f aca="false">$C32*($AA$3+CEILING($D32+2*Summary!$M$14-4,$AA$3))*($AC$3+CEILING($E32/2+Summary!$M$15-2,$AC$3))/$D32/$E32</f>
        <v>4</v>
      </c>
      <c r="AE32" s="239" t="n">
        <f aca="false">$C32*($AA$3+CEILING($D32+2*Summary!$M$15-4,$AA$3))*($AC$3+CEILING($E32/2+Summary!$M$14-2,$AC$3))/$D32/$E32</f>
        <v>4</v>
      </c>
      <c r="AF32" s="243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4</v>
      </c>
      <c r="G33" s="237" t="n">
        <f aca="false">P33+Y33</f>
        <v>6</v>
      </c>
      <c r="H33" s="237" t="n">
        <f aca="false">Q33+Z33</f>
        <v>6</v>
      </c>
      <c r="I33" s="237" t="n">
        <f aca="false">R33+AA33</f>
        <v>6</v>
      </c>
      <c r="J33" s="237" t="n">
        <f aca="false">S33+AB33</f>
        <v>5.5</v>
      </c>
      <c r="K33" s="237" t="n">
        <f aca="false">T33+AC33</f>
        <v>9</v>
      </c>
      <c r="L33" s="237" t="n">
        <f aca="false">U33+AD33</f>
        <v>8.25</v>
      </c>
      <c r="M33" s="237" t="n">
        <f aca="false">V33+AE33</f>
        <v>9</v>
      </c>
      <c r="N33" s="237" t="n">
        <f aca="false">W33+AF33</f>
        <v>8.25</v>
      </c>
      <c r="O33" s="238" t="n">
        <f aca="false">$C33*($R$3+CEILING($D33+Summary!$M$9-2,$R$3))*($T$3+CEILING($E33+Summary!$M$9-2,$T$3))/$D33/$E33</f>
        <v>2.5</v>
      </c>
      <c r="P33" s="239" t="n">
        <f aca="false">$C33*($R$3+CEILING($D33+Summary!$M$11-2,$R$3))*($T$3+CEILING($E33+Summary!$M$9-2,$T$3))/$D33/$E33</f>
        <v>3.75</v>
      </c>
      <c r="Q33" s="239" t="n">
        <f aca="false">$C33*($R$3+CEILING($D33+Summary!$M$12-2,$R$3))*($T$3+CEILING($E33+Summary!$M$9-2,$T$3))/$D33/$E33</f>
        <v>3.75</v>
      </c>
      <c r="R33" s="239" t="n">
        <f aca="false">$C33*($R$3+CEILING($D33+Summary!$M$9-2,$R$3))*($T$3+CEILING($E33+Summary!$M$11-2,$T$3))/$D33/$E33</f>
        <v>4</v>
      </c>
      <c r="S33" s="239" t="n">
        <f aca="false">$C33*($R$3+CEILING($D33+Summary!$M$9-2,$R$3))*($T$3+CEILING($E33+Summary!$M$12-2,$T$3))/$D33/$E33</f>
        <v>3.5</v>
      </c>
      <c r="T33" s="239" t="n">
        <f aca="false">$C33*($R$3+CEILING($D33+Summary!$M$11-2,$R$3))*($T$3+CEILING($E33+Summary!$M$11-2,$T$3))/$D33/$E33</f>
        <v>6</v>
      </c>
      <c r="U33" s="239" t="n">
        <f aca="false">$C33*($R$3+CEILING($D33+Summary!$M$11-2,$R$3))*($T$3+CEILING($E33+Summary!$M$12-2,$T$3))/$D33/$E33</f>
        <v>5.25</v>
      </c>
      <c r="V33" s="239" t="n">
        <f aca="false">$C33*($R$3+CEILING($D33+Summary!$M$12-2,$R$3))*($T$3+CEILING($E33+Summary!$M$11-2,$T$3))/$D33/$E33</f>
        <v>6</v>
      </c>
      <c r="W33" s="243" t="n">
        <f aca="false">$C33*($R$3+CEILING($D33+Summary!$M$12-2,$R$3))*($T$3+CEILING($E33+Summary!$M$12-2,$T$3))/$D33/$E33</f>
        <v>5.25</v>
      </c>
      <c r="X33" s="239" t="n">
        <f aca="false">$C33*($AA$3+CEILING($D33+2*Summary!$M$13-4,$AA$3))*($AC$3+CEILING($E33/2+Summary!$M$13-2,$AC$3))/$D33/$E33</f>
        <v>1.5</v>
      </c>
      <c r="Y33" s="239" t="n">
        <f aca="false">$C33*($AA$3+CEILING($D33+2*Summary!$M$14-4,$AA$3))*($AC$3+CEILING($E33/2+Summary!$M$13-2,$AC$3))/$D33/$E33</f>
        <v>2.25</v>
      </c>
      <c r="Z33" s="239" t="n">
        <f aca="false">$C33*($AA$3+CEILING($D33+2*Summary!$M$15-4,$AA$3))*($AC$3+CEILING($E33/2+Summary!$M$13-2,$AC$3))/$D33/$E33</f>
        <v>2.25</v>
      </c>
      <c r="AA33" s="239" t="n">
        <f aca="false">$C33*($AA$3+CEILING($D33+2*Summary!$M$13-4,$AA$3))*($AC$3+CEILING($E33/2+Summary!$M$14-2,$AC$3))/$D33/$E33</f>
        <v>2</v>
      </c>
      <c r="AB33" s="239" t="n">
        <f aca="false">$C33*($AA$3+CEILING($D33+2*Summary!$M$13-4,$AA$3))*($AC$3+CEILING($E33/2+Summary!$M$15-2,$AC$3))/$D33/$E33</f>
        <v>2</v>
      </c>
      <c r="AC33" s="239" t="n">
        <f aca="false">$C33*($AA$3+CEILING($D33+2*Summary!$M$14-4,$AA$3))*($AC$3+CEILING($E33/2+Summary!$M$14-2,$AC$3))/$D33/$E33</f>
        <v>3</v>
      </c>
      <c r="AD33" s="239" t="n">
        <f aca="false">$C33*($AA$3+CEILING($D33+2*Summary!$M$14-4,$AA$3))*($AC$3+CEILING($E33/2+Summary!$M$15-2,$AC$3))/$D33/$E33</f>
        <v>3</v>
      </c>
      <c r="AE33" s="239" t="n">
        <f aca="false">$C33*($AA$3+CEILING($D33+2*Summary!$M$15-4,$AA$3))*($AC$3+CEILING($E33/2+Summary!$M$14-2,$AC$3))/$D33/$E33</f>
        <v>3</v>
      </c>
      <c r="AF33" s="243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3</v>
      </c>
      <c r="G34" s="237" t="n">
        <f aca="false">P34+Y34</f>
        <v>4</v>
      </c>
      <c r="H34" s="237" t="n">
        <f aca="false">Q34+Z34</f>
        <v>4</v>
      </c>
      <c r="I34" s="237" t="n">
        <f aca="false">R34+AA34</f>
        <v>4.5</v>
      </c>
      <c r="J34" s="237" t="n">
        <f aca="false">S34+AB34</f>
        <v>4.125</v>
      </c>
      <c r="K34" s="237" t="n">
        <f aca="false">T34+AC34</f>
        <v>6</v>
      </c>
      <c r="L34" s="237" t="n">
        <f aca="false">U34+AD34</f>
        <v>5.5</v>
      </c>
      <c r="M34" s="237" t="n">
        <f aca="false">V34+AE34</f>
        <v>6</v>
      </c>
      <c r="N34" s="237" t="n">
        <f aca="false">W34+AF34</f>
        <v>5.5</v>
      </c>
      <c r="O34" s="238" t="n">
        <f aca="false">$C34*($R$3+CEILING($D34+Summary!$M$9-2,$R$3))*($T$3+CEILING($E34+Summary!$M$9-2,$T$3))/$D34/$E34</f>
        <v>1.875</v>
      </c>
      <c r="P34" s="239" t="n">
        <f aca="false">$C34*($R$3+CEILING($D34+Summary!$M$11-2,$R$3))*($T$3+CEILING($E34+Summary!$M$9-2,$T$3))/$D34/$E34</f>
        <v>2.5</v>
      </c>
      <c r="Q34" s="239" t="n">
        <f aca="false">$C34*($R$3+CEILING($D34+Summary!$M$12-2,$R$3))*($T$3+CEILING($E34+Summary!$M$9-2,$T$3))/$D34/$E34</f>
        <v>2.5</v>
      </c>
      <c r="R34" s="239" t="n">
        <f aca="false">$C34*($R$3+CEILING($D34+Summary!$M$9-2,$R$3))*($T$3+CEILING($E34+Summary!$M$11-2,$T$3))/$D34/$E34</f>
        <v>3</v>
      </c>
      <c r="S34" s="239" t="n">
        <f aca="false">$C34*($R$3+CEILING($D34+Summary!$M$9-2,$R$3))*($T$3+CEILING($E34+Summary!$M$12-2,$T$3))/$D34/$E34</f>
        <v>2.625</v>
      </c>
      <c r="T34" s="239" t="n">
        <f aca="false">$C34*($R$3+CEILING($D34+Summary!$M$11-2,$R$3))*($T$3+CEILING($E34+Summary!$M$11-2,$T$3))/$D34/$E34</f>
        <v>4</v>
      </c>
      <c r="U34" s="239" t="n">
        <f aca="false">$C34*($R$3+CEILING($D34+Summary!$M$11-2,$R$3))*($T$3+CEILING($E34+Summary!$M$12-2,$T$3))/$D34/$E34</f>
        <v>3.5</v>
      </c>
      <c r="V34" s="239" t="n">
        <f aca="false">$C34*($R$3+CEILING($D34+Summary!$M$12-2,$R$3))*($T$3+CEILING($E34+Summary!$M$11-2,$T$3))/$D34/$E34</f>
        <v>4</v>
      </c>
      <c r="W34" s="243" t="n">
        <f aca="false">$C34*($R$3+CEILING($D34+Summary!$M$12-2,$R$3))*($T$3+CEILING($E34+Summary!$M$12-2,$T$3))/$D34/$E34</f>
        <v>3.5</v>
      </c>
      <c r="X34" s="239" t="n">
        <f aca="false">$C34*($AA$3+CEILING($D34+2*Summary!$M$13-4,$AA$3))*($AC$3+CEILING($E34/2+Summary!$M$13-2,$AC$3))/$D34/$E34</f>
        <v>1.125</v>
      </c>
      <c r="Y34" s="239" t="n">
        <f aca="false">$C34*($AA$3+CEILING($D34+2*Summary!$M$14-4,$AA$3))*($AC$3+CEILING($E34/2+Summary!$M$13-2,$AC$3))/$D34/$E34</f>
        <v>1.5</v>
      </c>
      <c r="Z34" s="239" t="n">
        <f aca="false">$C34*($AA$3+CEILING($D34+2*Summary!$M$15-4,$AA$3))*($AC$3+CEILING($E34/2+Summary!$M$13-2,$AC$3))/$D34/$E34</f>
        <v>1.5</v>
      </c>
      <c r="AA34" s="239" t="n">
        <f aca="false">$C34*($AA$3+CEILING($D34+2*Summary!$M$13-4,$AA$3))*($AC$3+CEILING($E34/2+Summary!$M$14-2,$AC$3))/$D34/$E34</f>
        <v>1.5</v>
      </c>
      <c r="AB34" s="239" t="n">
        <f aca="false">$C34*($AA$3+CEILING($D34+2*Summary!$M$13-4,$AA$3))*($AC$3+CEILING($E34/2+Summary!$M$15-2,$AC$3))/$D34/$E34</f>
        <v>1.5</v>
      </c>
      <c r="AC34" s="239" t="n">
        <f aca="false">$C34*($AA$3+CEILING($D34+2*Summary!$M$14-4,$AA$3))*($AC$3+CEILING($E34/2+Summary!$M$14-2,$AC$3))/$D34/$E34</f>
        <v>2</v>
      </c>
      <c r="AD34" s="239" t="n">
        <f aca="false">$C34*($AA$3+CEILING($D34+2*Summary!$M$14-4,$AA$3))*($AC$3+CEILING($E34/2+Summary!$M$15-2,$AC$3))/$D34/$E34</f>
        <v>2</v>
      </c>
      <c r="AE34" s="239" t="n">
        <f aca="false">$C34*($AA$3+CEILING($D34+2*Summary!$M$15-4,$AA$3))*($AC$3+CEILING($E34/2+Summary!$M$14-2,$AC$3))/$D34/$E34</f>
        <v>2</v>
      </c>
      <c r="AF34" s="243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3.5</v>
      </c>
      <c r="G35" s="237" t="n">
        <f aca="false">P35+Y35</f>
        <v>5.25</v>
      </c>
      <c r="H35" s="237" t="n">
        <f aca="false">Q35+Z35</f>
        <v>5.25</v>
      </c>
      <c r="I35" s="237" t="n">
        <f aca="false">R35+AA35</f>
        <v>4.5</v>
      </c>
      <c r="J35" s="237" t="n">
        <f aca="false">S35+AB35</f>
        <v>4.25</v>
      </c>
      <c r="K35" s="237" t="n">
        <f aca="false">T35+AC35</f>
        <v>6.75</v>
      </c>
      <c r="L35" s="237" t="n">
        <f aca="false">U35+AD35</f>
        <v>6.375</v>
      </c>
      <c r="M35" s="237" t="n">
        <f aca="false">V35+AE35</f>
        <v>6.75</v>
      </c>
      <c r="N35" s="237" t="n">
        <f aca="false">W35+AF35</f>
        <v>6.375</v>
      </c>
      <c r="O35" s="238" t="n">
        <f aca="false">$C35*($R$3+CEILING($D35+Summary!$M$9-2,$R$3))*($T$3+CEILING($E35+Summary!$M$9-2,$T$3))/$D35/$E35</f>
        <v>2.25</v>
      </c>
      <c r="P35" s="239" t="n">
        <f aca="false">$C35*($R$3+CEILING($D35+Summary!$M$11-2,$R$3))*($T$3+CEILING($E35+Summary!$M$9-2,$T$3))/$D35/$E35</f>
        <v>3.375</v>
      </c>
      <c r="Q35" s="239" t="n">
        <f aca="false">$C35*($R$3+CEILING($D35+Summary!$M$12-2,$R$3))*($T$3+CEILING($E35+Summary!$M$9-2,$T$3))/$D35/$E35</f>
        <v>3.375</v>
      </c>
      <c r="R35" s="239" t="n">
        <f aca="false">$C35*($R$3+CEILING($D35+Summary!$M$9-2,$R$3))*($T$3+CEILING($E35+Summary!$M$11-2,$T$3))/$D35/$E35</f>
        <v>3</v>
      </c>
      <c r="S35" s="239" t="n">
        <f aca="false">$C35*($R$3+CEILING($D35+Summary!$M$9-2,$R$3))*($T$3+CEILING($E35+Summary!$M$12-2,$T$3))/$D35/$E35</f>
        <v>2.75</v>
      </c>
      <c r="T35" s="239" t="n">
        <f aca="false">$C35*($R$3+CEILING($D35+Summary!$M$11-2,$R$3))*($T$3+CEILING($E35+Summary!$M$11-2,$T$3))/$D35/$E35</f>
        <v>4.5</v>
      </c>
      <c r="U35" s="239" t="n">
        <f aca="false">$C35*($R$3+CEILING($D35+Summary!$M$11-2,$R$3))*($T$3+CEILING($E35+Summary!$M$12-2,$T$3))/$D35/$E35</f>
        <v>4.125</v>
      </c>
      <c r="V35" s="239" t="n">
        <f aca="false">$C35*($R$3+CEILING($D35+Summary!$M$12-2,$R$3))*($T$3+CEILING($E35+Summary!$M$11-2,$T$3))/$D35/$E35</f>
        <v>4.5</v>
      </c>
      <c r="W35" s="243" t="n">
        <f aca="false">$C35*($R$3+CEILING($D35+Summary!$M$12-2,$R$3))*($T$3+CEILING($E35+Summary!$M$12-2,$T$3))/$D35/$E35</f>
        <v>4.125</v>
      </c>
      <c r="X35" s="239" t="n">
        <f aca="false">$C35*($AA$3+CEILING($D35+2*Summary!$M$13-4,$AA$3))*($AC$3+CEILING($E35/2+Summary!$M$13-2,$AC$3))/$D35/$E35</f>
        <v>1.25</v>
      </c>
      <c r="Y35" s="239" t="n">
        <f aca="false">$C35*($AA$3+CEILING($D35+2*Summary!$M$14-4,$AA$3))*($AC$3+CEILING($E35/2+Summary!$M$13-2,$AC$3))/$D35/$E35</f>
        <v>1.875</v>
      </c>
      <c r="Z35" s="239" t="n">
        <f aca="false">$C35*($AA$3+CEILING($D35+2*Summary!$M$15-4,$AA$3))*($AC$3+CEILING($E35/2+Summary!$M$13-2,$AC$3))/$D35/$E35</f>
        <v>1.875</v>
      </c>
      <c r="AA35" s="239" t="n">
        <f aca="false">$C35*($AA$3+CEILING($D35+2*Summary!$M$13-4,$AA$3))*($AC$3+CEILING($E35/2+Summary!$M$14-2,$AC$3))/$D35/$E35</f>
        <v>1.5</v>
      </c>
      <c r="AB35" s="239" t="n">
        <f aca="false">$C35*($AA$3+CEILING($D35+2*Summary!$M$13-4,$AA$3))*($AC$3+CEILING($E35/2+Summary!$M$15-2,$AC$3))/$D35/$E35</f>
        <v>1.5</v>
      </c>
      <c r="AC35" s="239" t="n">
        <f aca="false">$C35*($AA$3+CEILING($D35+2*Summary!$M$14-4,$AA$3))*($AC$3+CEILING($E35/2+Summary!$M$14-2,$AC$3))/$D35/$E35</f>
        <v>2.25</v>
      </c>
      <c r="AD35" s="239" t="n">
        <f aca="false">$C35*($AA$3+CEILING($D35+2*Summary!$M$14-4,$AA$3))*($AC$3+CEILING($E35/2+Summary!$M$15-2,$AC$3))/$D35/$E35</f>
        <v>2.25</v>
      </c>
      <c r="AE35" s="239" t="n">
        <f aca="false">$C35*($AA$3+CEILING($D35+2*Summary!$M$15-4,$AA$3))*($AC$3+CEILING($E35/2+Summary!$M$14-2,$AC$3))/$D35/$E35</f>
        <v>2.25</v>
      </c>
      <c r="AF35" s="243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625</v>
      </c>
      <c r="G36" s="237" t="n">
        <f aca="false">P36+Y36</f>
        <v>3.5</v>
      </c>
      <c r="H36" s="237" t="n">
        <f aca="false">Q36+Z36</f>
        <v>3.5</v>
      </c>
      <c r="I36" s="237" t="n">
        <f aca="false">R36+AA36</f>
        <v>3.375</v>
      </c>
      <c r="J36" s="237" t="n">
        <f aca="false">S36+AB36</f>
        <v>3.1875</v>
      </c>
      <c r="K36" s="237" t="n">
        <f aca="false">T36+AC36</f>
        <v>4.5</v>
      </c>
      <c r="L36" s="237" t="n">
        <f aca="false">U36+AD36</f>
        <v>4.25</v>
      </c>
      <c r="M36" s="237" t="n">
        <f aca="false">V36+AE36</f>
        <v>4.5</v>
      </c>
      <c r="N36" s="237" t="n">
        <f aca="false">W36+AF36</f>
        <v>4.25</v>
      </c>
      <c r="O36" s="238" t="n">
        <f aca="false">$C36*($R$3+CEILING($D36+Summary!$M$9-2,$R$3))*($T$3+CEILING($E36+Summary!$M$9-2,$T$3))/$D36/$E36</f>
        <v>1.6875</v>
      </c>
      <c r="P36" s="239" t="n">
        <f aca="false">$C36*($R$3+CEILING($D36+Summary!$M$11-2,$R$3))*($T$3+CEILING($E36+Summary!$M$9-2,$T$3))/$D36/$E36</f>
        <v>2.25</v>
      </c>
      <c r="Q36" s="239" t="n">
        <f aca="false">$C36*($R$3+CEILING($D36+Summary!$M$12-2,$R$3))*($T$3+CEILING($E36+Summary!$M$9-2,$T$3))/$D36/$E36</f>
        <v>2.25</v>
      </c>
      <c r="R36" s="239" t="n">
        <f aca="false">$C36*($R$3+CEILING($D36+Summary!$M$9-2,$R$3))*($T$3+CEILING($E36+Summary!$M$11-2,$T$3))/$D36/$E36</f>
        <v>2.25</v>
      </c>
      <c r="S36" s="239" t="n">
        <f aca="false">$C36*($R$3+CEILING($D36+Summary!$M$9-2,$R$3))*($T$3+CEILING($E36+Summary!$M$12-2,$T$3))/$D36/$E36</f>
        <v>2.0625</v>
      </c>
      <c r="T36" s="239" t="n">
        <f aca="false">$C36*($R$3+CEILING($D36+Summary!$M$11-2,$R$3))*($T$3+CEILING($E36+Summary!$M$11-2,$T$3))/$D36/$E36</f>
        <v>3</v>
      </c>
      <c r="U36" s="239" t="n">
        <f aca="false">$C36*($R$3+CEILING($D36+Summary!$M$11-2,$R$3))*($T$3+CEILING($E36+Summary!$M$12-2,$T$3))/$D36/$E36</f>
        <v>2.75</v>
      </c>
      <c r="V36" s="239" t="n">
        <f aca="false">$C36*($R$3+CEILING($D36+Summary!$M$12-2,$R$3))*($T$3+CEILING($E36+Summary!$M$11-2,$T$3))/$D36/$E36</f>
        <v>3</v>
      </c>
      <c r="W36" s="243" t="n">
        <f aca="false">$C36*($R$3+CEILING($D36+Summary!$M$12-2,$R$3))*($T$3+CEILING($E36+Summary!$M$12-2,$T$3))/$D36/$E36</f>
        <v>2.75</v>
      </c>
      <c r="X36" s="239" t="n">
        <f aca="false">$C36*($AA$3+CEILING($D36+2*Summary!$M$13-4,$AA$3))*($AC$3+CEILING($E36/2+Summary!$M$13-2,$AC$3))/$D36/$E36</f>
        <v>0.9375</v>
      </c>
      <c r="Y36" s="239" t="n">
        <f aca="false">$C36*($AA$3+CEILING($D36+2*Summary!$M$14-4,$AA$3))*($AC$3+CEILING($E36/2+Summary!$M$13-2,$AC$3))/$D36/$E36</f>
        <v>1.25</v>
      </c>
      <c r="Z36" s="239" t="n">
        <f aca="false">$C36*($AA$3+CEILING($D36+2*Summary!$M$15-4,$AA$3))*($AC$3+CEILING($E36/2+Summary!$M$13-2,$AC$3))/$D36/$E36</f>
        <v>1.25</v>
      </c>
      <c r="AA36" s="239" t="n">
        <f aca="false">$C36*($AA$3+CEILING($D36+2*Summary!$M$13-4,$AA$3))*($AC$3+CEILING($E36/2+Summary!$M$14-2,$AC$3))/$D36/$E36</f>
        <v>1.125</v>
      </c>
      <c r="AB36" s="239" t="n">
        <f aca="false">$C36*($AA$3+CEILING($D36+2*Summary!$M$13-4,$AA$3))*($AC$3+CEILING($E36/2+Summary!$M$15-2,$AC$3))/$D36/$E36</f>
        <v>1.125</v>
      </c>
      <c r="AC36" s="239" t="n">
        <f aca="false">$C36*($AA$3+CEILING($D36+2*Summary!$M$14-4,$AA$3))*($AC$3+CEILING($E36/2+Summary!$M$14-2,$AC$3))/$D36/$E36</f>
        <v>1.5</v>
      </c>
      <c r="AD36" s="239" t="n">
        <f aca="false">$C36*($AA$3+CEILING($D36+2*Summary!$M$14-4,$AA$3))*($AC$3+CEILING($E36/2+Summary!$M$15-2,$AC$3))/$D36/$E36</f>
        <v>1.5</v>
      </c>
      <c r="AE36" s="239" t="n">
        <f aca="false">$C36*($AA$3+CEILING($D36+2*Summary!$M$15-4,$AA$3))*($AC$3+CEILING($E36/2+Summary!$M$14-2,$AC$3))/$D36/$E36</f>
        <v>1.5</v>
      </c>
      <c r="AF36" s="243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2.1875</v>
      </c>
      <c r="G37" s="237" t="n">
        <f aca="false">P37+Y37</f>
        <v>2.625</v>
      </c>
      <c r="H37" s="237" t="n">
        <f aca="false">Q37+Z37</f>
        <v>2.625</v>
      </c>
      <c r="I37" s="237" t="n">
        <f aca="false">R37+AA37</f>
        <v>2.8125</v>
      </c>
      <c r="J37" s="237" t="n">
        <f aca="false">S37+AB37</f>
        <v>2.65625</v>
      </c>
      <c r="K37" s="237" t="n">
        <f aca="false">T37+AC37</f>
        <v>3.375</v>
      </c>
      <c r="L37" s="237" t="n">
        <f aca="false">U37+AD37</f>
        <v>3.1875</v>
      </c>
      <c r="M37" s="237" t="n">
        <f aca="false">V37+AE37</f>
        <v>3.375</v>
      </c>
      <c r="N37" s="237" t="n">
        <f aca="false">W37+AF37</f>
        <v>3.1875</v>
      </c>
      <c r="O37" s="238" t="n">
        <f aca="false">$C37*($R$3+CEILING($D37+Summary!$M$9-2,$R$3))*($T$3+CEILING($E37+Summary!$M$9-2,$T$3))/$D37/$E37</f>
        <v>1.40625</v>
      </c>
      <c r="P37" s="239" t="n">
        <f aca="false">$C37*($R$3+CEILING($D37+Summary!$M$11-2,$R$3))*($T$3+CEILING($E37+Summary!$M$9-2,$T$3))/$D37/$E37</f>
        <v>1.6875</v>
      </c>
      <c r="Q37" s="239" t="n">
        <f aca="false">$C37*($R$3+CEILING($D37+Summary!$M$12-2,$R$3))*($T$3+CEILING($E37+Summary!$M$9-2,$T$3))/$D37/$E37</f>
        <v>1.6875</v>
      </c>
      <c r="R37" s="239" t="n">
        <f aca="false">$C37*($R$3+CEILING($D37+Summary!$M$9-2,$R$3))*($T$3+CEILING($E37+Summary!$M$11-2,$T$3))/$D37/$E37</f>
        <v>1.875</v>
      </c>
      <c r="S37" s="239" t="n">
        <f aca="false">$C37*($R$3+CEILING($D37+Summary!$M$9-2,$R$3))*($T$3+CEILING($E37+Summary!$M$12-2,$T$3))/$D37/$E37</f>
        <v>1.71875</v>
      </c>
      <c r="T37" s="239" t="n">
        <f aca="false">$C37*($R$3+CEILING($D37+Summary!$M$11-2,$R$3))*($T$3+CEILING($E37+Summary!$M$11-2,$T$3))/$D37/$E37</f>
        <v>2.25</v>
      </c>
      <c r="U37" s="239" t="n">
        <f aca="false">$C37*($R$3+CEILING($D37+Summary!$M$11-2,$R$3))*($T$3+CEILING($E37+Summary!$M$12-2,$T$3))/$D37/$E37</f>
        <v>2.0625</v>
      </c>
      <c r="V37" s="239" t="n">
        <f aca="false">$C37*($R$3+CEILING($D37+Summary!$M$12-2,$R$3))*($T$3+CEILING($E37+Summary!$M$11-2,$T$3))/$D37/$E37</f>
        <v>2.25</v>
      </c>
      <c r="W37" s="243" t="n">
        <f aca="false">$C37*($R$3+CEILING($D37+Summary!$M$12-2,$R$3))*($T$3+CEILING($E37+Summary!$M$12-2,$T$3))/$D37/$E37</f>
        <v>2.0625</v>
      </c>
      <c r="X37" s="239" t="n">
        <f aca="false">$C37*($AA$3+CEILING($D37+2*Summary!$M$13-4,$AA$3))*($AC$3+CEILING($E37/2+Summary!$M$13-2,$AC$3))/$D37/$E37</f>
        <v>0.78125</v>
      </c>
      <c r="Y37" s="239" t="n">
        <f aca="false">$C37*($AA$3+CEILING($D37+2*Summary!$M$14-4,$AA$3))*($AC$3+CEILING($E37/2+Summary!$M$13-2,$AC$3))/$D37/$E37</f>
        <v>0.9375</v>
      </c>
      <c r="Z37" s="239" t="n">
        <f aca="false">$C37*($AA$3+CEILING($D37+2*Summary!$M$15-4,$AA$3))*($AC$3+CEILING($E37/2+Summary!$M$13-2,$AC$3))/$D37/$E37</f>
        <v>0.9375</v>
      </c>
      <c r="AA37" s="239" t="n">
        <f aca="false">$C37*($AA$3+CEILING($D37+2*Summary!$M$13-4,$AA$3))*($AC$3+CEILING($E37/2+Summary!$M$14-2,$AC$3))/$D37/$E37</f>
        <v>0.9375</v>
      </c>
      <c r="AB37" s="239" t="n">
        <f aca="false">$C37*($AA$3+CEILING($D37+2*Summary!$M$13-4,$AA$3))*($AC$3+CEILING($E37/2+Summary!$M$15-2,$AC$3))/$D37/$E37</f>
        <v>0.9375</v>
      </c>
      <c r="AC37" s="239" t="n">
        <f aca="false">$C37*($AA$3+CEILING($D37+2*Summary!$M$14-4,$AA$3))*($AC$3+CEILING($E37/2+Summary!$M$14-2,$AC$3))/$D37/$E37</f>
        <v>1.125</v>
      </c>
      <c r="AD37" s="239" t="n">
        <f aca="false">$C37*($AA$3+CEILING($D37+2*Summary!$M$14-4,$AA$3))*($AC$3+CEILING($E37/2+Summary!$M$15-2,$AC$3))/$D37/$E37</f>
        <v>1.125</v>
      </c>
      <c r="AE37" s="239" t="n">
        <f aca="false">$C37*($AA$3+CEILING($D37+2*Summary!$M$15-4,$AA$3))*($AC$3+CEILING($E37/2+Summary!$M$14-2,$AC$3))/$D37/$E37</f>
        <v>1.125</v>
      </c>
      <c r="AF37" s="243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4375</v>
      </c>
      <c r="G38" s="237" t="n">
        <f aca="false">P38+Y38</f>
        <v>3.25</v>
      </c>
      <c r="H38" s="237" t="n">
        <f aca="false">Q38+Z38</f>
        <v>3.25</v>
      </c>
      <c r="I38" s="237" t="n">
        <f aca="false">R38+AA38</f>
        <v>2.8125</v>
      </c>
      <c r="J38" s="237" t="n">
        <f aca="false">S38+AB38</f>
        <v>2.71875</v>
      </c>
      <c r="K38" s="237" t="n">
        <f aca="false">T38+AC38</f>
        <v>3.75</v>
      </c>
      <c r="L38" s="237" t="n">
        <f aca="false">U38+AD38</f>
        <v>3.625</v>
      </c>
      <c r="M38" s="237" t="n">
        <f aca="false">V38+AE38</f>
        <v>3.75</v>
      </c>
      <c r="N38" s="237" t="n">
        <f aca="false">W38+AF38</f>
        <v>3.625</v>
      </c>
      <c r="O38" s="238" t="n">
        <f aca="false">$C38*($R$3+CEILING($D38+Summary!$M$9-2,$R$3))*($T$3+CEILING($E38+Summary!$M$9-2,$T$3))/$D38/$E38</f>
        <v>1.59375</v>
      </c>
      <c r="P38" s="239" t="n">
        <f aca="false">$C38*($R$3+CEILING($D38+Summary!$M$11-2,$R$3))*($T$3+CEILING($E38+Summary!$M$9-2,$T$3))/$D38/$E38</f>
        <v>2.125</v>
      </c>
      <c r="Q38" s="239" t="n">
        <f aca="false">$C38*($R$3+CEILING($D38+Summary!$M$12-2,$R$3))*($T$3+CEILING($E38+Summary!$M$9-2,$T$3))/$D38/$E38</f>
        <v>2.125</v>
      </c>
      <c r="R38" s="239" t="n">
        <f aca="false">$C38*($R$3+CEILING($D38+Summary!$M$9-2,$R$3))*($T$3+CEILING($E38+Summary!$M$11-2,$T$3))/$D38/$E38</f>
        <v>1.875</v>
      </c>
      <c r="S38" s="239" t="n">
        <f aca="false">$C38*($R$3+CEILING($D38+Summary!$M$9-2,$R$3))*($T$3+CEILING($E38+Summary!$M$12-2,$T$3))/$D38/$E38</f>
        <v>1.78125</v>
      </c>
      <c r="T38" s="239" t="n">
        <f aca="false">$C38*($R$3+CEILING($D38+Summary!$M$11-2,$R$3))*($T$3+CEILING($E38+Summary!$M$11-2,$T$3))/$D38/$E38</f>
        <v>2.5</v>
      </c>
      <c r="U38" s="239" t="n">
        <f aca="false">$C38*($R$3+CEILING($D38+Summary!$M$11-2,$R$3))*($T$3+CEILING($E38+Summary!$M$12-2,$T$3))/$D38/$E38</f>
        <v>2.375</v>
      </c>
      <c r="V38" s="239" t="n">
        <f aca="false">$C38*($R$3+CEILING($D38+Summary!$M$12-2,$R$3))*($T$3+CEILING($E38+Summary!$M$11-2,$T$3))/$D38/$E38</f>
        <v>2.5</v>
      </c>
      <c r="W38" s="243" t="n">
        <f aca="false">$C38*($R$3+CEILING($D38+Summary!$M$12-2,$R$3))*($T$3+CEILING($E38+Summary!$M$12-2,$T$3))/$D38/$E38</f>
        <v>2.375</v>
      </c>
      <c r="X38" s="239" t="n">
        <f aca="false">$C38*($AA$3+CEILING($D38+2*Summary!$M$13-4,$AA$3))*($AC$3+CEILING($E38/2+Summary!$M$13-2,$AC$3))/$D38/$E38</f>
        <v>0.84375</v>
      </c>
      <c r="Y38" s="239" t="n">
        <f aca="false">$C38*($AA$3+CEILING($D38+2*Summary!$M$14-4,$AA$3))*($AC$3+CEILING($E38/2+Summary!$M$13-2,$AC$3))/$D38/$E38</f>
        <v>1.125</v>
      </c>
      <c r="Z38" s="239" t="n">
        <f aca="false">$C38*($AA$3+CEILING($D38+2*Summary!$M$15-4,$AA$3))*($AC$3+CEILING($E38/2+Summary!$M$13-2,$AC$3))/$D38/$E38</f>
        <v>1.125</v>
      </c>
      <c r="AA38" s="239" t="n">
        <f aca="false">$C38*($AA$3+CEILING($D38+2*Summary!$M$13-4,$AA$3))*($AC$3+CEILING($E38/2+Summary!$M$14-2,$AC$3))/$D38/$E38</f>
        <v>0.9375</v>
      </c>
      <c r="AB38" s="239" t="n">
        <f aca="false">$C38*($AA$3+CEILING($D38+2*Summary!$M$13-4,$AA$3))*($AC$3+CEILING($E38/2+Summary!$M$15-2,$AC$3))/$D38/$E38</f>
        <v>0.9375</v>
      </c>
      <c r="AC38" s="239" t="n">
        <f aca="false">$C38*($AA$3+CEILING($D38+2*Summary!$M$14-4,$AA$3))*($AC$3+CEILING($E38/2+Summary!$M$14-2,$AC$3))/$D38/$E38</f>
        <v>1.25</v>
      </c>
      <c r="AD38" s="239" t="n">
        <f aca="false">$C38*($AA$3+CEILING($D38+2*Summary!$M$14-4,$AA$3))*($AC$3+CEILING($E38/2+Summary!$M$15-2,$AC$3))/$D38/$E38</f>
        <v>1.25</v>
      </c>
      <c r="AE38" s="239" t="n">
        <f aca="false">$C38*($AA$3+CEILING($D38+2*Summary!$M$15-4,$AA$3))*($AC$3+CEILING($E38/2+Summary!$M$14-2,$AC$3))/$D38/$E38</f>
        <v>1.25</v>
      </c>
      <c r="AF38" s="243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2.03125</v>
      </c>
      <c r="G39" s="237" t="n">
        <f aca="false">P39+Y39</f>
        <v>2.4375</v>
      </c>
      <c r="H39" s="237" t="n">
        <f aca="false">Q39+Z39</f>
        <v>2.4375</v>
      </c>
      <c r="I39" s="237" t="n">
        <f aca="false">R39+AA39</f>
        <v>2.34375</v>
      </c>
      <c r="J39" s="237" t="n">
        <f aca="false">S39+AB39</f>
        <v>2.265625</v>
      </c>
      <c r="K39" s="237" t="n">
        <f aca="false">T39+AC39</f>
        <v>2.8125</v>
      </c>
      <c r="L39" s="237" t="n">
        <f aca="false">U39+AD39</f>
        <v>2.71875</v>
      </c>
      <c r="M39" s="237" t="n">
        <f aca="false">V39+AE39</f>
        <v>2.8125</v>
      </c>
      <c r="N39" s="237" t="n">
        <f aca="false">W39+AF39</f>
        <v>2.71875</v>
      </c>
      <c r="O39" s="238" t="n">
        <f aca="false">$C39*($R$3+CEILING($D39+Summary!$M$9-2,$R$3))*($T$3+CEILING($E39+Summary!$M$9-2,$T$3))/$D39/$E39</f>
        <v>1.328125</v>
      </c>
      <c r="P39" s="239" t="n">
        <f aca="false">$C39*($R$3+CEILING($D39+Summary!$M$11-2,$R$3))*($T$3+CEILING($E39+Summary!$M$9-2,$T$3))/$D39/$E39</f>
        <v>1.59375</v>
      </c>
      <c r="Q39" s="239" t="n">
        <f aca="false">$C39*($R$3+CEILING($D39+Summary!$M$12-2,$R$3))*($T$3+CEILING($E39+Summary!$M$9-2,$T$3))/$D39/$E39</f>
        <v>1.59375</v>
      </c>
      <c r="R39" s="239" t="n">
        <f aca="false">$C39*($R$3+CEILING($D39+Summary!$M$9-2,$R$3))*($T$3+CEILING($E39+Summary!$M$11-2,$T$3))/$D39/$E39</f>
        <v>1.5625</v>
      </c>
      <c r="S39" s="239" t="n">
        <f aca="false">$C39*($R$3+CEILING($D39+Summary!$M$9-2,$R$3))*($T$3+CEILING($E39+Summary!$M$12-2,$T$3))/$D39/$E39</f>
        <v>1.484375</v>
      </c>
      <c r="T39" s="239" t="n">
        <f aca="false">$C39*($R$3+CEILING($D39+Summary!$M$11-2,$R$3))*($T$3+CEILING($E39+Summary!$M$11-2,$T$3))/$D39/$E39</f>
        <v>1.875</v>
      </c>
      <c r="U39" s="239" t="n">
        <f aca="false">$C39*($R$3+CEILING($D39+Summary!$M$11-2,$R$3))*($T$3+CEILING($E39+Summary!$M$12-2,$T$3))/$D39/$E39</f>
        <v>1.78125</v>
      </c>
      <c r="V39" s="239" t="n">
        <f aca="false">$C39*($R$3+CEILING($D39+Summary!$M$12-2,$R$3))*($T$3+CEILING($E39+Summary!$M$11-2,$T$3))/$D39/$E39</f>
        <v>1.875</v>
      </c>
      <c r="W39" s="243" t="n">
        <f aca="false">$C39*($R$3+CEILING($D39+Summary!$M$12-2,$R$3))*($T$3+CEILING($E39+Summary!$M$12-2,$T$3))/$D39/$E39</f>
        <v>1.78125</v>
      </c>
      <c r="X39" s="239" t="n">
        <f aca="false">$C39*($AA$3+CEILING($D39+2*Summary!$M$13-4,$AA$3))*($AC$3+CEILING($E39/2+Summary!$M$13-2,$AC$3))/$D39/$E39</f>
        <v>0.703125</v>
      </c>
      <c r="Y39" s="239" t="n">
        <f aca="false">$C39*($AA$3+CEILING($D39+2*Summary!$M$14-4,$AA$3))*($AC$3+CEILING($E39/2+Summary!$M$13-2,$AC$3))/$D39/$E39</f>
        <v>0.84375</v>
      </c>
      <c r="Z39" s="239" t="n">
        <f aca="false">$C39*($AA$3+CEILING($D39+2*Summary!$M$15-4,$AA$3))*($AC$3+CEILING($E39/2+Summary!$M$13-2,$AC$3))/$D39/$E39</f>
        <v>0.84375</v>
      </c>
      <c r="AA39" s="239" t="n">
        <f aca="false">$C39*($AA$3+CEILING($D39+2*Summary!$M$13-4,$AA$3))*($AC$3+CEILING($E39/2+Summary!$M$14-2,$AC$3))/$D39/$E39</f>
        <v>0.78125</v>
      </c>
      <c r="AB39" s="239" t="n">
        <f aca="false">$C39*($AA$3+CEILING($D39+2*Summary!$M$13-4,$AA$3))*($AC$3+CEILING($E39/2+Summary!$M$15-2,$AC$3))/$D39/$E39</f>
        <v>0.78125</v>
      </c>
      <c r="AC39" s="239" t="n">
        <f aca="false">$C39*($AA$3+CEILING($D39+2*Summary!$M$14-4,$AA$3))*($AC$3+CEILING($E39/2+Summary!$M$14-2,$AC$3))/$D39/$E39</f>
        <v>0.9375</v>
      </c>
      <c r="AD39" s="239" t="n">
        <f aca="false">$C39*($AA$3+CEILING($D39+2*Summary!$M$14-4,$AA$3))*($AC$3+CEILING($E39/2+Summary!$M$15-2,$AC$3))/$D39/$E39</f>
        <v>0.9375</v>
      </c>
      <c r="AE39" s="239" t="n">
        <f aca="false">$C39*($AA$3+CEILING($D39+2*Summary!$M$15-4,$AA$3))*($AC$3+CEILING($E39/2+Summary!$M$14-2,$AC$3))/$D39/$E39</f>
        <v>0.9375</v>
      </c>
      <c r="AF39" s="243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828125</v>
      </c>
      <c r="G40" s="237" t="n">
        <f aca="false">P40+Y40</f>
        <v>2.03125</v>
      </c>
      <c r="H40" s="237" t="n">
        <f aca="false">Q40+Z40</f>
        <v>2.03125</v>
      </c>
      <c r="I40" s="237" t="n">
        <f aca="false">R40+AA40</f>
        <v>2.109375</v>
      </c>
      <c r="J40" s="237" t="n">
        <f aca="false">S40+AB40</f>
        <v>2.0390625</v>
      </c>
      <c r="K40" s="237" t="n">
        <f aca="false">T40+AC40</f>
        <v>2.34375</v>
      </c>
      <c r="L40" s="237" t="n">
        <f aca="false">U40+AD40</f>
        <v>2.265625</v>
      </c>
      <c r="M40" s="237" t="n">
        <f aca="false">V40+AE40</f>
        <v>2.34375</v>
      </c>
      <c r="N40" s="237" t="n">
        <f aca="false">W40+AF40</f>
        <v>2.265625</v>
      </c>
      <c r="O40" s="238" t="n">
        <f aca="false">$C40*($R$3+CEILING($D40+Summary!$M$9-2,$R$3))*($T$3+CEILING($E40+Summary!$M$9-2,$T$3))/$D40/$E40</f>
        <v>1.1953125</v>
      </c>
      <c r="P40" s="239" t="n">
        <f aca="false">$C40*($R$3+CEILING($D40+Summary!$M$11-2,$R$3))*($T$3+CEILING($E40+Summary!$M$9-2,$T$3))/$D40/$E40</f>
        <v>1.328125</v>
      </c>
      <c r="Q40" s="239" t="n">
        <f aca="false">$C40*($R$3+CEILING($D40+Summary!$M$12-2,$R$3))*($T$3+CEILING($E40+Summary!$M$9-2,$T$3))/$D40/$E40</f>
        <v>1.328125</v>
      </c>
      <c r="R40" s="239" t="n">
        <f aca="false">$C40*($R$3+CEILING($D40+Summary!$M$9-2,$R$3))*($T$3+CEILING($E40+Summary!$M$11-2,$T$3))/$D40/$E40</f>
        <v>1.40625</v>
      </c>
      <c r="S40" s="239" t="n">
        <f aca="false">$C40*($R$3+CEILING($D40+Summary!$M$9-2,$R$3))*($T$3+CEILING($E40+Summary!$M$12-2,$T$3))/$D40/$E40</f>
        <v>1.3359375</v>
      </c>
      <c r="T40" s="239" t="n">
        <f aca="false">$C40*($R$3+CEILING($D40+Summary!$M$11-2,$R$3))*($T$3+CEILING($E40+Summary!$M$11-2,$T$3))/$D40/$E40</f>
        <v>1.5625</v>
      </c>
      <c r="U40" s="239" t="n">
        <f aca="false">$C40*($R$3+CEILING($D40+Summary!$M$11-2,$R$3))*($T$3+CEILING($E40+Summary!$M$12-2,$T$3))/$D40/$E40</f>
        <v>1.484375</v>
      </c>
      <c r="V40" s="239" t="n">
        <f aca="false">$C40*($R$3+CEILING($D40+Summary!$M$12-2,$R$3))*($T$3+CEILING($E40+Summary!$M$11-2,$T$3))/$D40/$E40</f>
        <v>1.5625</v>
      </c>
      <c r="W40" s="243" t="n">
        <f aca="false">$C40*($R$3+CEILING($D40+Summary!$M$12-2,$R$3))*($T$3+CEILING($E40+Summary!$M$12-2,$T$3))/$D40/$E40</f>
        <v>1.484375</v>
      </c>
      <c r="X40" s="239" t="n">
        <f aca="false">$C40*($AA$3+CEILING($D40+2*Summary!$M$13-4,$AA$3))*($AC$3+CEILING($E40/2+Summary!$M$13-2,$AC$3))/$D40/$E40</f>
        <v>0.6328125</v>
      </c>
      <c r="Y40" s="239" t="n">
        <f aca="false">$C40*($AA$3+CEILING($D40+2*Summary!$M$14-4,$AA$3))*($AC$3+CEILING($E40/2+Summary!$M$13-2,$AC$3))/$D40/$E40</f>
        <v>0.703125</v>
      </c>
      <c r="Z40" s="239" t="n">
        <f aca="false">$C40*($AA$3+CEILING($D40+2*Summary!$M$15-4,$AA$3))*($AC$3+CEILING($E40/2+Summary!$M$13-2,$AC$3))/$D40/$E40</f>
        <v>0.703125</v>
      </c>
      <c r="AA40" s="239" t="n">
        <f aca="false">$C40*($AA$3+CEILING($D40+2*Summary!$M$13-4,$AA$3))*($AC$3+CEILING($E40/2+Summary!$M$14-2,$AC$3))/$D40/$E40</f>
        <v>0.703125</v>
      </c>
      <c r="AB40" s="239" t="n">
        <f aca="false">$C40*($AA$3+CEILING($D40+2*Summary!$M$13-4,$AA$3))*($AC$3+CEILING($E40/2+Summary!$M$15-2,$AC$3))/$D40/$E40</f>
        <v>0.703125</v>
      </c>
      <c r="AC40" s="239" t="n">
        <f aca="false">$C40*($AA$3+CEILING($D40+2*Summary!$M$14-4,$AA$3))*($AC$3+CEILING($E40/2+Summary!$M$14-2,$AC$3))/$D40/$E40</f>
        <v>0.78125</v>
      </c>
      <c r="AD40" s="239" t="n">
        <f aca="false">$C40*($AA$3+CEILING($D40+2*Summary!$M$14-4,$AA$3))*($AC$3+CEILING($E40/2+Summary!$M$15-2,$AC$3))/$D40/$E40</f>
        <v>0.78125</v>
      </c>
      <c r="AE40" s="239" t="n">
        <f aca="false">$C40*($AA$3+CEILING($D40+2*Summary!$M$15-4,$AA$3))*($AC$3+CEILING($E40/2+Summary!$M$14-2,$AC$3))/$D40/$E40</f>
        <v>0.78125</v>
      </c>
      <c r="AF40" s="243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953125</v>
      </c>
      <c r="G41" s="237" t="n">
        <f aca="false">P41+Y41</f>
        <v>2.34375</v>
      </c>
      <c r="H41" s="237" t="n">
        <f aca="false">Q41+Z41</f>
        <v>2.34375</v>
      </c>
      <c r="I41" s="237" t="n">
        <f aca="false">R41+AA41</f>
        <v>2.109375</v>
      </c>
      <c r="J41" s="237" t="n">
        <f aca="false">S41+AB41</f>
        <v>2.0703125</v>
      </c>
      <c r="K41" s="237" t="n">
        <f aca="false">T41+AC41</f>
        <v>2.53125</v>
      </c>
      <c r="L41" s="237" t="n">
        <f aca="false">U41+AD41</f>
        <v>2.484375</v>
      </c>
      <c r="M41" s="237" t="n">
        <f aca="false">V41+AE41</f>
        <v>2.53125</v>
      </c>
      <c r="N41" s="237" t="n">
        <f aca="false">W41+AF41</f>
        <v>2.484375</v>
      </c>
      <c r="O41" s="238" t="n">
        <f aca="false">$C41*($R$3+CEILING($D41+Summary!$M$9-2,$R$3))*($T$3+CEILING($E41+Summary!$M$9-2,$T$3))/$D41/$E41</f>
        <v>1.2890625</v>
      </c>
      <c r="P41" s="239" t="n">
        <f aca="false">$C41*($R$3+CEILING($D41+Summary!$M$11-2,$R$3))*($T$3+CEILING($E41+Summary!$M$9-2,$T$3))/$D41/$E41</f>
        <v>1.546875</v>
      </c>
      <c r="Q41" s="239" t="n">
        <f aca="false">$C41*($R$3+CEILING($D41+Summary!$M$12-2,$R$3))*($T$3+CEILING($E41+Summary!$M$9-2,$T$3))/$D41/$E41</f>
        <v>1.546875</v>
      </c>
      <c r="R41" s="239" t="n">
        <f aca="false">$C41*($R$3+CEILING($D41+Summary!$M$9-2,$R$3))*($T$3+CEILING($E41+Summary!$M$11-2,$T$3))/$D41/$E41</f>
        <v>1.40625</v>
      </c>
      <c r="S41" s="239" t="n">
        <f aca="false">$C41*($R$3+CEILING($D41+Summary!$M$9-2,$R$3))*($T$3+CEILING($E41+Summary!$M$12-2,$T$3))/$D41/$E41</f>
        <v>1.3671875</v>
      </c>
      <c r="T41" s="239" t="n">
        <f aca="false">$C41*($R$3+CEILING($D41+Summary!$M$11-2,$R$3))*($T$3+CEILING($E41+Summary!$M$11-2,$T$3))/$D41/$E41</f>
        <v>1.6875</v>
      </c>
      <c r="U41" s="239" t="n">
        <f aca="false">$C41*($R$3+CEILING($D41+Summary!$M$11-2,$R$3))*($T$3+CEILING($E41+Summary!$M$12-2,$T$3))/$D41/$E41</f>
        <v>1.640625</v>
      </c>
      <c r="V41" s="239" t="n">
        <f aca="false">$C41*($R$3+CEILING($D41+Summary!$M$12-2,$R$3))*($T$3+CEILING($E41+Summary!$M$11-2,$T$3))/$D41/$E41</f>
        <v>1.6875</v>
      </c>
      <c r="W41" s="243" t="n">
        <f aca="false">$C41*($R$3+CEILING($D41+Summary!$M$12-2,$R$3))*($T$3+CEILING($E41+Summary!$M$12-2,$T$3))/$D41/$E41</f>
        <v>1.640625</v>
      </c>
      <c r="X41" s="239" t="n">
        <f aca="false">$C41*($AA$3+CEILING($D41+2*Summary!$M$13-4,$AA$3))*($AC$3+CEILING($E41/2+Summary!$M$13-2,$AC$3))/$D41/$E41</f>
        <v>0.6640625</v>
      </c>
      <c r="Y41" s="239" t="n">
        <f aca="false">$C41*($AA$3+CEILING($D41+2*Summary!$M$14-4,$AA$3))*($AC$3+CEILING($E41/2+Summary!$M$13-2,$AC$3))/$D41/$E41</f>
        <v>0.796875</v>
      </c>
      <c r="Z41" s="239" t="n">
        <f aca="false">$C41*($AA$3+CEILING($D41+2*Summary!$M$15-4,$AA$3))*($AC$3+CEILING($E41/2+Summary!$M$13-2,$AC$3))/$D41/$E41</f>
        <v>0.796875</v>
      </c>
      <c r="AA41" s="239" t="n">
        <f aca="false">$C41*($AA$3+CEILING($D41+2*Summary!$M$13-4,$AA$3))*($AC$3+CEILING($E41/2+Summary!$M$14-2,$AC$3))/$D41/$E41</f>
        <v>0.703125</v>
      </c>
      <c r="AB41" s="239" t="n">
        <f aca="false">$C41*($AA$3+CEILING($D41+2*Summary!$M$13-4,$AA$3))*($AC$3+CEILING($E41/2+Summary!$M$15-2,$AC$3))/$D41/$E41</f>
        <v>0.703125</v>
      </c>
      <c r="AC41" s="239" t="n">
        <f aca="false">$C41*($AA$3+CEILING($D41+2*Summary!$M$14-4,$AA$3))*($AC$3+CEILING($E41/2+Summary!$M$14-2,$AC$3))/$D41/$E41</f>
        <v>0.84375</v>
      </c>
      <c r="AD41" s="239" t="n">
        <f aca="false">$C41*($AA$3+CEILING($D41+2*Summary!$M$14-4,$AA$3))*($AC$3+CEILING($E41/2+Summary!$M$15-2,$AC$3))/$D41/$E41</f>
        <v>0.84375</v>
      </c>
      <c r="AE41" s="239" t="n">
        <f aca="false">$C41*($AA$3+CEILING($D41+2*Summary!$M$15-4,$AA$3))*($AC$3+CEILING($E41/2+Summary!$M$14-2,$AC$3))/$D41/$E41</f>
        <v>0.84375</v>
      </c>
      <c r="AF41" s="243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7578125</v>
      </c>
      <c r="G42" s="237" t="n">
        <f aca="false">P42+Y42</f>
        <v>1.953125</v>
      </c>
      <c r="H42" s="237" t="n">
        <f aca="false">Q42+Z42</f>
        <v>1.953125</v>
      </c>
      <c r="I42" s="237" t="n">
        <f aca="false">R42+AA42</f>
        <v>1.8984375</v>
      </c>
      <c r="J42" s="237" t="n">
        <f aca="false">S42+AB42</f>
        <v>1.86328125</v>
      </c>
      <c r="K42" s="237" t="n">
        <f aca="false">T42+AC42</f>
        <v>2.109375</v>
      </c>
      <c r="L42" s="237" t="n">
        <f aca="false">U42+AD42</f>
        <v>2.0703125</v>
      </c>
      <c r="M42" s="237" t="n">
        <f aca="false">V42+AE42</f>
        <v>2.109375</v>
      </c>
      <c r="N42" s="237" t="n">
        <f aca="false">W42+AF42</f>
        <v>2.0703125</v>
      </c>
      <c r="O42" s="238" t="n">
        <f aca="false">$C42*($R$3+CEILING($D42+Summary!$M$9-2,$R$3))*($T$3+CEILING($E42+Summary!$M$9-2,$T$3))/$D42/$E42</f>
        <v>1.16015625</v>
      </c>
      <c r="P42" s="239" t="n">
        <f aca="false">$C42*($R$3+CEILING($D42+Summary!$M$11-2,$R$3))*($T$3+CEILING($E42+Summary!$M$9-2,$T$3))/$D42/$E42</f>
        <v>1.2890625</v>
      </c>
      <c r="Q42" s="239" t="n">
        <f aca="false">$C42*($R$3+CEILING($D42+Summary!$M$12-2,$R$3))*($T$3+CEILING($E42+Summary!$M$9-2,$T$3))/$D42/$E42</f>
        <v>1.2890625</v>
      </c>
      <c r="R42" s="239" t="n">
        <f aca="false">$C42*($R$3+CEILING($D42+Summary!$M$9-2,$R$3))*($T$3+CEILING($E42+Summary!$M$11-2,$T$3))/$D42/$E42</f>
        <v>1.265625</v>
      </c>
      <c r="S42" s="239" t="n">
        <f aca="false">$C42*($R$3+CEILING($D42+Summary!$M$9-2,$R$3))*($T$3+CEILING($E42+Summary!$M$12-2,$T$3))/$D42/$E42</f>
        <v>1.23046875</v>
      </c>
      <c r="T42" s="239" t="n">
        <f aca="false">$C42*($R$3+CEILING($D42+Summary!$M$11-2,$R$3))*($T$3+CEILING($E42+Summary!$M$11-2,$T$3))/$D42/$E42</f>
        <v>1.40625</v>
      </c>
      <c r="U42" s="239" t="n">
        <f aca="false">$C42*($R$3+CEILING($D42+Summary!$M$11-2,$R$3))*($T$3+CEILING($E42+Summary!$M$12-2,$T$3))/$D42/$E42</f>
        <v>1.3671875</v>
      </c>
      <c r="V42" s="239" t="n">
        <f aca="false">$C42*($R$3+CEILING($D42+Summary!$M$12-2,$R$3))*($T$3+CEILING($E42+Summary!$M$11-2,$T$3))/$D42/$E42</f>
        <v>1.40625</v>
      </c>
      <c r="W42" s="243" t="n">
        <f aca="false">$C42*($R$3+CEILING($D42+Summary!$M$12-2,$R$3))*($T$3+CEILING($E42+Summary!$M$12-2,$T$3))/$D42/$E42</f>
        <v>1.3671875</v>
      </c>
      <c r="X42" s="239" t="n">
        <f aca="false">$C42*($AA$3+CEILING($D42+2*Summary!$M$13-4,$AA$3))*($AC$3+CEILING($E42/2+Summary!$M$13-2,$AC$3))/$D42/$E42</f>
        <v>0.59765625</v>
      </c>
      <c r="Y42" s="239" t="n">
        <f aca="false">$C42*($AA$3+CEILING($D42+2*Summary!$M$14-4,$AA$3))*($AC$3+CEILING($E42/2+Summary!$M$13-2,$AC$3))/$D42/$E42</f>
        <v>0.6640625</v>
      </c>
      <c r="Z42" s="239" t="n">
        <f aca="false">$C42*($AA$3+CEILING($D42+2*Summary!$M$15-4,$AA$3))*($AC$3+CEILING($E42/2+Summary!$M$13-2,$AC$3))/$D42/$E42</f>
        <v>0.6640625</v>
      </c>
      <c r="AA42" s="239" t="n">
        <f aca="false">$C42*($AA$3+CEILING($D42+2*Summary!$M$13-4,$AA$3))*($AC$3+CEILING($E42/2+Summary!$M$14-2,$AC$3))/$D42/$E42</f>
        <v>0.6328125</v>
      </c>
      <c r="AB42" s="239" t="n">
        <f aca="false">$C42*($AA$3+CEILING($D42+2*Summary!$M$13-4,$AA$3))*($AC$3+CEILING($E42/2+Summary!$M$15-2,$AC$3))/$D42/$E42</f>
        <v>0.6328125</v>
      </c>
      <c r="AC42" s="239" t="n">
        <f aca="false">$C42*($AA$3+CEILING($D42+2*Summary!$M$14-4,$AA$3))*($AC$3+CEILING($E42/2+Summary!$M$14-2,$AC$3))/$D42/$E42</f>
        <v>0.703125</v>
      </c>
      <c r="AD42" s="239" t="n">
        <f aca="false">$C42*($AA$3+CEILING($D42+2*Summary!$M$14-4,$AA$3))*($AC$3+CEILING($E42/2+Summary!$M$15-2,$AC$3))/$D42/$E42</f>
        <v>0.703125</v>
      </c>
      <c r="AE42" s="239" t="n">
        <f aca="false">$C42*($AA$3+CEILING($D42+2*Summary!$M$15-4,$AA$3))*($AC$3+CEILING($E42/2+Summary!$M$14-2,$AC$3))/$D42/$E42</f>
        <v>0.703125</v>
      </c>
      <c r="AF42" s="243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10</v>
      </c>
      <c r="G43" s="237" t="n">
        <f aca="false">P43+Y43</f>
        <v>15</v>
      </c>
      <c r="H43" s="237" t="n">
        <f aca="false">Q43+Z43</f>
        <v>15</v>
      </c>
      <c r="I43" s="237" t="n">
        <f aca="false">R43+AA43</f>
        <v>18</v>
      </c>
      <c r="J43" s="237" t="n">
        <f aca="false">S43+AB43</f>
        <v>16</v>
      </c>
      <c r="K43" s="237" t="n">
        <f aca="false">T43+AC43</f>
        <v>27</v>
      </c>
      <c r="L43" s="237" t="n">
        <f aca="false">U43+AD43</f>
        <v>24</v>
      </c>
      <c r="M43" s="237" t="n">
        <f aca="false">V43+AE43</f>
        <v>27</v>
      </c>
      <c r="N43" s="237" t="n">
        <f aca="false">W43+AF43</f>
        <v>24</v>
      </c>
      <c r="O43" s="238" t="n">
        <f aca="false">$C43*($R$3+CEILING($D43+Summary!$M$9-2,$R$3))*($T$3+CEILING($E43+Summary!$M$9-2,$T$3))/$D43/$E43</f>
        <v>6</v>
      </c>
      <c r="P43" s="239" t="n">
        <f aca="false">$C43*($R$3+CEILING($D43+Summary!$M$11-2,$R$3))*($T$3+CEILING($E43+Summary!$M$9-2,$T$3))/$D43/$E43</f>
        <v>9</v>
      </c>
      <c r="Q43" s="239" t="n">
        <f aca="false">$C43*($R$3+CEILING($D43+Summary!$M$12-2,$R$3))*($T$3+CEILING($E43+Summary!$M$9-2,$T$3))/$D43/$E43</f>
        <v>9</v>
      </c>
      <c r="R43" s="239" t="n">
        <f aca="false">$C43*($R$3+CEILING($D43+Summary!$M$9-2,$R$3))*($T$3+CEILING($E43+Summary!$M$11-2,$T$3))/$D43/$E43</f>
        <v>12</v>
      </c>
      <c r="S43" s="239" t="n">
        <f aca="false">$C43*($R$3+CEILING($D43+Summary!$M$9-2,$R$3))*($T$3+CEILING($E43+Summary!$M$12-2,$T$3))/$D43/$E43</f>
        <v>10</v>
      </c>
      <c r="T43" s="239" t="n">
        <f aca="false">$C43*($R$3+CEILING($D43+Summary!$M$11-2,$R$3))*($T$3+CEILING($E43+Summary!$M$11-2,$T$3))/$D43/$E43</f>
        <v>18</v>
      </c>
      <c r="U43" s="239" t="n">
        <f aca="false">$C43*($R$3+CEILING($D43+Summary!$M$11-2,$R$3))*($T$3+CEILING($E43+Summary!$M$12-2,$T$3))/$D43/$E43</f>
        <v>15</v>
      </c>
      <c r="V43" s="239" t="n">
        <f aca="false">$C43*($R$3+CEILING($D43+Summary!$M$12-2,$R$3))*($T$3+CEILING($E43+Summary!$M$11-2,$T$3))/$D43/$E43</f>
        <v>18</v>
      </c>
      <c r="W43" s="243" t="n">
        <f aca="false">$C43*($R$3+CEILING($D43+Summary!$M$12-2,$R$3))*($T$3+CEILING($E43+Summary!$M$12-2,$T$3))/$D43/$E43</f>
        <v>15</v>
      </c>
      <c r="X43" s="239" t="n">
        <f aca="false">$C43*($AA$3+CEILING($D43+2*Summary!$M$13-4,$AA$3))*($AC$3+CEILING($E43/2+Summary!$M$13-2,$AC$3))/$D43/$E43</f>
        <v>4</v>
      </c>
      <c r="Y43" s="239" t="n">
        <f aca="false">$C43*($AA$3+CEILING($D43+2*Summary!$M$14-4,$AA$3))*($AC$3+CEILING($E43/2+Summary!$M$13-2,$AC$3))/$D43/$E43</f>
        <v>6</v>
      </c>
      <c r="Z43" s="239" t="n">
        <f aca="false">$C43*($AA$3+CEILING($D43+2*Summary!$M$15-4,$AA$3))*($AC$3+CEILING($E43/2+Summary!$M$13-2,$AC$3))/$D43/$E43</f>
        <v>6</v>
      </c>
      <c r="AA43" s="239" t="n">
        <f aca="false">$C43*($AA$3+CEILING($D43+2*Summary!$M$13-4,$AA$3))*($AC$3+CEILING($E43/2+Summary!$M$14-2,$AC$3))/$D43/$E43</f>
        <v>6</v>
      </c>
      <c r="AB43" s="239" t="n">
        <f aca="false">$C43*($AA$3+CEILING($D43+2*Summary!$M$13-4,$AA$3))*($AC$3+CEILING($E43/2+Summary!$M$15-2,$AC$3))/$D43/$E43</f>
        <v>6</v>
      </c>
      <c r="AC43" s="239" t="n">
        <f aca="false">$C43*($AA$3+CEILING($D43+2*Summary!$M$14-4,$AA$3))*($AC$3+CEILING($E43/2+Summary!$M$14-2,$AC$3))/$D43/$E43</f>
        <v>9</v>
      </c>
      <c r="AD43" s="239" t="n">
        <f aca="false">$C43*($AA$3+CEILING($D43+2*Summary!$M$14-4,$AA$3))*($AC$3+CEILING($E43/2+Summary!$M$15-2,$AC$3))/$D43/$E43</f>
        <v>9</v>
      </c>
      <c r="AE43" s="239" t="n">
        <f aca="false">$C43*($AA$3+CEILING($D43+2*Summary!$M$15-4,$AA$3))*($AC$3+CEILING($E43/2+Summary!$M$14-2,$AC$3))/$D43/$E43</f>
        <v>9</v>
      </c>
      <c r="AF43" s="243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16</v>
      </c>
      <c r="G44" s="237" t="n">
        <f aca="false">P44+Y44</f>
        <v>21</v>
      </c>
      <c r="H44" s="237" t="n">
        <f aca="false">Q44+Z44</f>
        <v>16</v>
      </c>
      <c r="I44" s="237" t="n">
        <f aca="false">R44+AA44</f>
        <v>24</v>
      </c>
      <c r="J44" s="237" t="n">
        <f aca="false">S44+AB44</f>
        <v>22</v>
      </c>
      <c r="K44" s="237" t="n">
        <f aca="false">T44+AC44</f>
        <v>32</v>
      </c>
      <c r="L44" s="237" t="n">
        <f aca="false">U44+AD44</f>
        <v>29</v>
      </c>
      <c r="M44" s="237" t="n">
        <f aca="false">V44+AE44</f>
        <v>24</v>
      </c>
      <c r="N44" s="237" t="n">
        <f aca="false">W44+AF44</f>
        <v>22</v>
      </c>
      <c r="O44" s="238" t="n">
        <f aca="false">$C44*($R$3+CEILING($D44+Summary!$M$9-2,$R$3))*($T$3+CEILING($E44+Summary!$M$9-2,$T$3))/$D44/$E44</f>
        <v>10</v>
      </c>
      <c r="P44" s="239" t="n">
        <f aca="false">$C44*($R$3+CEILING($D44+Summary!$M$11-2,$R$3))*($T$3+CEILING($E44+Summary!$M$9-2,$T$3))/$D44/$E44</f>
        <v>15</v>
      </c>
      <c r="Q44" s="239" t="n">
        <f aca="false">$C44*($R$3+CEILING($D44+Summary!$M$12-2,$R$3))*($T$3+CEILING($E44+Summary!$M$9-2,$T$3))/$D44/$E44</f>
        <v>10</v>
      </c>
      <c r="R44" s="239" t="n">
        <f aca="false">$C44*($R$3+CEILING($D44+Summary!$M$9-2,$R$3))*($T$3+CEILING($E44+Summary!$M$11-2,$T$3))/$D44/$E44</f>
        <v>16</v>
      </c>
      <c r="S44" s="239" t="n">
        <f aca="false">$C44*($R$3+CEILING($D44+Summary!$M$9-2,$R$3))*($T$3+CEILING($E44+Summary!$M$12-2,$T$3))/$D44/$E44</f>
        <v>14</v>
      </c>
      <c r="T44" s="239" t="n">
        <f aca="false">$C44*($R$3+CEILING($D44+Summary!$M$11-2,$R$3))*($T$3+CEILING($E44+Summary!$M$11-2,$T$3))/$D44/$E44</f>
        <v>24</v>
      </c>
      <c r="U44" s="239" t="n">
        <f aca="false">$C44*($R$3+CEILING($D44+Summary!$M$11-2,$R$3))*($T$3+CEILING($E44+Summary!$M$12-2,$T$3))/$D44/$E44</f>
        <v>21</v>
      </c>
      <c r="V44" s="239" t="n">
        <f aca="false">$C44*($R$3+CEILING($D44+Summary!$M$12-2,$R$3))*($T$3+CEILING($E44+Summary!$M$11-2,$T$3))/$D44/$E44</f>
        <v>16</v>
      </c>
      <c r="W44" s="243" t="n">
        <f aca="false">$C44*($R$3+CEILING($D44+Summary!$M$12-2,$R$3))*($T$3+CEILING($E44+Summary!$M$12-2,$T$3))/$D44/$E44</f>
        <v>14</v>
      </c>
      <c r="X44" s="239" t="n">
        <f aca="false">$C44*($AA$3+CEILING($D44+2*Summary!$M$13-4,$AA$3))*($AC$3+CEILING($E44/2+Summary!$M$13-2,$AC$3))/$D44/$E44</f>
        <v>6</v>
      </c>
      <c r="Y44" s="239" t="n">
        <f aca="false">$C44*($AA$3+CEILING($D44+2*Summary!$M$14-4,$AA$3))*($AC$3+CEILING($E44/2+Summary!$M$13-2,$AC$3))/$D44/$E44</f>
        <v>6</v>
      </c>
      <c r="Z44" s="239" t="n">
        <f aca="false">$C44*($AA$3+CEILING($D44+2*Summary!$M$15-4,$AA$3))*($AC$3+CEILING($E44/2+Summary!$M$13-2,$AC$3))/$D44/$E44</f>
        <v>6</v>
      </c>
      <c r="AA44" s="239" t="n">
        <f aca="false">$C44*($AA$3+CEILING($D44+2*Summary!$M$13-4,$AA$3))*($AC$3+CEILING($E44/2+Summary!$M$14-2,$AC$3))/$D44/$E44</f>
        <v>8</v>
      </c>
      <c r="AB44" s="239" t="n">
        <f aca="false">$C44*($AA$3+CEILING($D44+2*Summary!$M$13-4,$AA$3))*($AC$3+CEILING($E44/2+Summary!$M$15-2,$AC$3))/$D44/$E44</f>
        <v>8</v>
      </c>
      <c r="AC44" s="239" t="n">
        <f aca="false">$C44*($AA$3+CEILING($D44+2*Summary!$M$14-4,$AA$3))*($AC$3+CEILING($E44/2+Summary!$M$14-2,$AC$3))/$D44/$E44</f>
        <v>8</v>
      </c>
      <c r="AD44" s="239" t="n">
        <f aca="false">$C44*($AA$3+CEILING($D44+2*Summary!$M$14-4,$AA$3))*($AC$3+CEILING($E44/2+Summary!$M$15-2,$AC$3))/$D44/$E44</f>
        <v>8</v>
      </c>
      <c r="AE44" s="239" t="n">
        <f aca="false">$C44*($AA$3+CEILING($D44+2*Summary!$M$15-4,$AA$3))*($AC$3+CEILING($E44/2+Summary!$M$14-2,$AC$3))/$D44/$E44</f>
        <v>8</v>
      </c>
      <c r="AF44" s="243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8</v>
      </c>
      <c r="G45" s="237" t="n">
        <f aca="false">P45+Y45</f>
        <v>12</v>
      </c>
      <c r="H45" s="237" t="n">
        <f aca="false">Q45+Z45</f>
        <v>12</v>
      </c>
      <c r="I45" s="237" t="n">
        <f aca="false">R45+AA45</f>
        <v>12</v>
      </c>
      <c r="J45" s="237" t="n">
        <f aca="false">S45+AB45</f>
        <v>11</v>
      </c>
      <c r="K45" s="237" t="n">
        <f aca="false">T45+AC45</f>
        <v>18</v>
      </c>
      <c r="L45" s="237" t="n">
        <f aca="false">U45+AD45</f>
        <v>16.5</v>
      </c>
      <c r="M45" s="237" t="n">
        <f aca="false">V45+AE45</f>
        <v>18</v>
      </c>
      <c r="N45" s="237" t="n">
        <f aca="false">W45+AF45</f>
        <v>16.5</v>
      </c>
      <c r="O45" s="238" t="n">
        <f aca="false">$C45*($R$3+CEILING($D45+Summary!$M$9-2,$R$3))*($T$3+CEILING($E45+Summary!$M$9-2,$T$3))/$D45/$E45</f>
        <v>5</v>
      </c>
      <c r="P45" s="239" t="n">
        <f aca="false">$C45*($R$3+CEILING($D45+Summary!$M$11-2,$R$3))*($T$3+CEILING($E45+Summary!$M$9-2,$T$3))/$D45/$E45</f>
        <v>7.5</v>
      </c>
      <c r="Q45" s="239" t="n">
        <f aca="false">$C45*($R$3+CEILING($D45+Summary!$M$12-2,$R$3))*($T$3+CEILING($E45+Summary!$M$9-2,$T$3))/$D45/$E45</f>
        <v>7.5</v>
      </c>
      <c r="R45" s="239" t="n">
        <f aca="false">$C45*($R$3+CEILING($D45+Summary!$M$9-2,$R$3))*($T$3+CEILING($E45+Summary!$M$11-2,$T$3))/$D45/$E45</f>
        <v>8</v>
      </c>
      <c r="S45" s="239" t="n">
        <f aca="false">$C45*($R$3+CEILING($D45+Summary!$M$9-2,$R$3))*($T$3+CEILING($E45+Summary!$M$12-2,$T$3))/$D45/$E45</f>
        <v>7</v>
      </c>
      <c r="T45" s="239" t="n">
        <f aca="false">$C45*($R$3+CEILING($D45+Summary!$M$11-2,$R$3))*($T$3+CEILING($E45+Summary!$M$11-2,$T$3))/$D45/$E45</f>
        <v>12</v>
      </c>
      <c r="U45" s="239" t="n">
        <f aca="false">$C45*($R$3+CEILING($D45+Summary!$M$11-2,$R$3))*($T$3+CEILING($E45+Summary!$M$12-2,$T$3))/$D45/$E45</f>
        <v>10.5</v>
      </c>
      <c r="V45" s="239" t="n">
        <f aca="false">$C45*($R$3+CEILING($D45+Summary!$M$12-2,$R$3))*($T$3+CEILING($E45+Summary!$M$11-2,$T$3))/$D45/$E45</f>
        <v>12</v>
      </c>
      <c r="W45" s="243" t="n">
        <f aca="false">$C45*($R$3+CEILING($D45+Summary!$M$12-2,$R$3))*($T$3+CEILING($E45+Summary!$M$12-2,$T$3))/$D45/$E45</f>
        <v>10.5</v>
      </c>
      <c r="X45" s="239" t="n">
        <f aca="false">$C45*($AA$3+CEILING($D45+2*Summary!$M$13-4,$AA$3))*($AC$3+CEILING($E45/2+Summary!$M$13-2,$AC$3))/$D45/$E45</f>
        <v>3</v>
      </c>
      <c r="Y45" s="239" t="n">
        <f aca="false">$C45*($AA$3+CEILING($D45+2*Summary!$M$14-4,$AA$3))*($AC$3+CEILING($E45/2+Summary!$M$13-2,$AC$3))/$D45/$E45</f>
        <v>4.5</v>
      </c>
      <c r="Z45" s="239" t="n">
        <f aca="false">$C45*($AA$3+CEILING($D45+2*Summary!$M$15-4,$AA$3))*($AC$3+CEILING($E45/2+Summary!$M$13-2,$AC$3))/$D45/$E45</f>
        <v>4.5</v>
      </c>
      <c r="AA45" s="239" t="n">
        <f aca="false">$C45*($AA$3+CEILING($D45+2*Summary!$M$13-4,$AA$3))*($AC$3+CEILING($E45/2+Summary!$M$14-2,$AC$3))/$D45/$E45</f>
        <v>4</v>
      </c>
      <c r="AB45" s="239" t="n">
        <f aca="false">$C45*($AA$3+CEILING($D45+2*Summary!$M$13-4,$AA$3))*($AC$3+CEILING($E45/2+Summary!$M$15-2,$AC$3))/$D45/$E45</f>
        <v>4</v>
      </c>
      <c r="AC45" s="239" t="n">
        <f aca="false">$C45*($AA$3+CEILING($D45+2*Summary!$M$14-4,$AA$3))*($AC$3+CEILING($E45/2+Summary!$M$14-2,$AC$3))/$D45/$E45</f>
        <v>6</v>
      </c>
      <c r="AD45" s="239" t="n">
        <f aca="false">$C45*($AA$3+CEILING($D45+2*Summary!$M$14-4,$AA$3))*($AC$3+CEILING($E45/2+Summary!$M$15-2,$AC$3))/$D45/$E45</f>
        <v>6</v>
      </c>
      <c r="AE45" s="239" t="n">
        <f aca="false">$C45*($AA$3+CEILING($D45+2*Summary!$M$15-4,$AA$3))*($AC$3+CEILING($E45/2+Summary!$M$14-2,$AC$3))/$D45/$E45</f>
        <v>6</v>
      </c>
      <c r="AF45" s="243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6</v>
      </c>
      <c r="G46" s="237" t="n">
        <f aca="false">P46+Y46</f>
        <v>8</v>
      </c>
      <c r="H46" s="237" t="n">
        <f aca="false">Q46+Z46</f>
        <v>8</v>
      </c>
      <c r="I46" s="237" t="n">
        <f aca="false">R46+AA46</f>
        <v>9</v>
      </c>
      <c r="J46" s="237" t="n">
        <f aca="false">S46+AB46</f>
        <v>8.25</v>
      </c>
      <c r="K46" s="237" t="n">
        <f aca="false">T46+AC46</f>
        <v>12</v>
      </c>
      <c r="L46" s="237" t="n">
        <f aca="false">U46+AD46</f>
        <v>11</v>
      </c>
      <c r="M46" s="237" t="n">
        <f aca="false">V46+AE46</f>
        <v>12</v>
      </c>
      <c r="N46" s="237" t="n">
        <f aca="false">W46+AF46</f>
        <v>11</v>
      </c>
      <c r="O46" s="238" t="n">
        <f aca="false">$C46*($R$3+CEILING($D46+Summary!$M$9-2,$R$3))*($T$3+CEILING($E46+Summary!$M$9-2,$T$3))/$D46/$E46</f>
        <v>3.75</v>
      </c>
      <c r="P46" s="239" t="n">
        <f aca="false">$C46*($R$3+CEILING($D46+Summary!$M$11-2,$R$3))*($T$3+CEILING($E46+Summary!$M$9-2,$T$3))/$D46/$E46</f>
        <v>5</v>
      </c>
      <c r="Q46" s="239" t="n">
        <f aca="false">$C46*($R$3+CEILING($D46+Summary!$M$12-2,$R$3))*($T$3+CEILING($E46+Summary!$M$9-2,$T$3))/$D46/$E46</f>
        <v>5</v>
      </c>
      <c r="R46" s="239" t="n">
        <f aca="false">$C46*($R$3+CEILING($D46+Summary!$M$9-2,$R$3))*($T$3+CEILING($E46+Summary!$M$11-2,$T$3))/$D46/$E46</f>
        <v>6</v>
      </c>
      <c r="S46" s="239" t="n">
        <f aca="false">$C46*($R$3+CEILING($D46+Summary!$M$9-2,$R$3))*($T$3+CEILING($E46+Summary!$M$12-2,$T$3))/$D46/$E46</f>
        <v>5.25</v>
      </c>
      <c r="T46" s="239" t="n">
        <f aca="false">$C46*($R$3+CEILING($D46+Summary!$M$11-2,$R$3))*($T$3+CEILING($E46+Summary!$M$11-2,$T$3))/$D46/$E46</f>
        <v>8</v>
      </c>
      <c r="U46" s="239" t="n">
        <f aca="false">$C46*($R$3+CEILING($D46+Summary!$M$11-2,$R$3))*($T$3+CEILING($E46+Summary!$M$12-2,$T$3))/$D46/$E46</f>
        <v>7</v>
      </c>
      <c r="V46" s="239" t="n">
        <f aca="false">$C46*($R$3+CEILING($D46+Summary!$M$12-2,$R$3))*($T$3+CEILING($E46+Summary!$M$11-2,$T$3))/$D46/$E46</f>
        <v>8</v>
      </c>
      <c r="W46" s="243" t="n">
        <f aca="false">$C46*($R$3+CEILING($D46+Summary!$M$12-2,$R$3))*($T$3+CEILING($E46+Summary!$M$12-2,$T$3))/$D46/$E46</f>
        <v>7</v>
      </c>
      <c r="X46" s="239" t="n">
        <f aca="false">$C46*($AA$3+CEILING($D46+2*Summary!$M$13-4,$AA$3))*($AC$3+CEILING($E46/2+Summary!$M$13-2,$AC$3))/$D46/$E46</f>
        <v>2.25</v>
      </c>
      <c r="Y46" s="239" t="n">
        <f aca="false">$C46*($AA$3+CEILING($D46+2*Summary!$M$14-4,$AA$3))*($AC$3+CEILING($E46/2+Summary!$M$13-2,$AC$3))/$D46/$E46</f>
        <v>3</v>
      </c>
      <c r="Z46" s="239" t="n">
        <f aca="false">$C46*($AA$3+CEILING($D46+2*Summary!$M$15-4,$AA$3))*($AC$3+CEILING($E46/2+Summary!$M$13-2,$AC$3))/$D46/$E46</f>
        <v>3</v>
      </c>
      <c r="AA46" s="239" t="n">
        <f aca="false">$C46*($AA$3+CEILING($D46+2*Summary!$M$13-4,$AA$3))*($AC$3+CEILING($E46/2+Summary!$M$14-2,$AC$3))/$D46/$E46</f>
        <v>3</v>
      </c>
      <c r="AB46" s="239" t="n">
        <f aca="false">$C46*($AA$3+CEILING($D46+2*Summary!$M$13-4,$AA$3))*($AC$3+CEILING($E46/2+Summary!$M$15-2,$AC$3))/$D46/$E46</f>
        <v>3</v>
      </c>
      <c r="AC46" s="239" t="n">
        <f aca="false">$C46*($AA$3+CEILING($D46+2*Summary!$M$14-4,$AA$3))*($AC$3+CEILING($E46/2+Summary!$M$14-2,$AC$3))/$D46/$E46</f>
        <v>4</v>
      </c>
      <c r="AD46" s="239" t="n">
        <f aca="false">$C46*($AA$3+CEILING($D46+2*Summary!$M$14-4,$AA$3))*($AC$3+CEILING($E46/2+Summary!$M$15-2,$AC$3))/$D46/$E46</f>
        <v>4</v>
      </c>
      <c r="AE46" s="239" t="n">
        <f aca="false">$C46*($AA$3+CEILING($D46+2*Summary!$M$15-4,$AA$3))*($AC$3+CEILING($E46/2+Summary!$M$14-2,$AC$3))/$D46/$E46</f>
        <v>4</v>
      </c>
      <c r="AF46" s="243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7</v>
      </c>
      <c r="G47" s="237" t="n">
        <f aca="false">P47+Y47</f>
        <v>10.5</v>
      </c>
      <c r="H47" s="237" t="n">
        <f aca="false">Q47+Z47</f>
        <v>10.5</v>
      </c>
      <c r="I47" s="237" t="n">
        <f aca="false">R47+AA47</f>
        <v>9</v>
      </c>
      <c r="J47" s="237" t="n">
        <f aca="false">S47+AB47</f>
        <v>8.5</v>
      </c>
      <c r="K47" s="237" t="n">
        <f aca="false">T47+AC47</f>
        <v>13.5</v>
      </c>
      <c r="L47" s="237" t="n">
        <f aca="false">U47+AD47</f>
        <v>12.75</v>
      </c>
      <c r="M47" s="237" t="n">
        <f aca="false">V47+AE47</f>
        <v>13.5</v>
      </c>
      <c r="N47" s="237" t="n">
        <f aca="false">W47+AF47</f>
        <v>12.75</v>
      </c>
      <c r="O47" s="238" t="n">
        <f aca="false">$C47*($R$3+CEILING($D47+Summary!$M$9-2,$R$3))*($T$3+CEILING($E47+Summary!$M$9-2,$T$3))/$D47/$E47</f>
        <v>4.5</v>
      </c>
      <c r="P47" s="239" t="n">
        <f aca="false">$C47*($R$3+CEILING($D47+Summary!$M$11-2,$R$3))*($T$3+CEILING($E47+Summary!$M$9-2,$T$3))/$D47/$E47</f>
        <v>6.75</v>
      </c>
      <c r="Q47" s="239" t="n">
        <f aca="false">$C47*($R$3+CEILING($D47+Summary!$M$12-2,$R$3))*($T$3+CEILING($E47+Summary!$M$9-2,$T$3))/$D47/$E47</f>
        <v>6.75</v>
      </c>
      <c r="R47" s="239" t="n">
        <f aca="false">$C47*($R$3+CEILING($D47+Summary!$M$9-2,$R$3))*($T$3+CEILING($E47+Summary!$M$11-2,$T$3))/$D47/$E47</f>
        <v>6</v>
      </c>
      <c r="S47" s="239" t="n">
        <f aca="false">$C47*($R$3+CEILING($D47+Summary!$M$9-2,$R$3))*($T$3+CEILING($E47+Summary!$M$12-2,$T$3))/$D47/$E47</f>
        <v>5.5</v>
      </c>
      <c r="T47" s="239" t="n">
        <f aca="false">$C47*($R$3+CEILING($D47+Summary!$M$11-2,$R$3))*($T$3+CEILING($E47+Summary!$M$11-2,$T$3))/$D47/$E47</f>
        <v>9</v>
      </c>
      <c r="U47" s="239" t="n">
        <f aca="false">$C47*($R$3+CEILING($D47+Summary!$M$11-2,$R$3))*($T$3+CEILING($E47+Summary!$M$12-2,$T$3))/$D47/$E47</f>
        <v>8.25</v>
      </c>
      <c r="V47" s="239" t="n">
        <f aca="false">$C47*($R$3+CEILING($D47+Summary!$M$12-2,$R$3))*($T$3+CEILING($E47+Summary!$M$11-2,$T$3))/$D47/$E47</f>
        <v>9</v>
      </c>
      <c r="W47" s="243" t="n">
        <f aca="false">$C47*($R$3+CEILING($D47+Summary!$M$12-2,$R$3))*($T$3+CEILING($E47+Summary!$M$12-2,$T$3))/$D47/$E47</f>
        <v>8.25</v>
      </c>
      <c r="X47" s="239" t="n">
        <f aca="false">$C47*($AA$3+CEILING($D47+2*Summary!$M$13-4,$AA$3))*($AC$3+CEILING($E47/2+Summary!$M$13-2,$AC$3))/$D47/$E47</f>
        <v>2.5</v>
      </c>
      <c r="Y47" s="239" t="n">
        <f aca="false">$C47*($AA$3+CEILING($D47+2*Summary!$M$14-4,$AA$3))*($AC$3+CEILING($E47/2+Summary!$M$13-2,$AC$3))/$D47/$E47</f>
        <v>3.75</v>
      </c>
      <c r="Z47" s="239" t="n">
        <f aca="false">$C47*($AA$3+CEILING($D47+2*Summary!$M$15-4,$AA$3))*($AC$3+CEILING($E47/2+Summary!$M$13-2,$AC$3))/$D47/$E47</f>
        <v>3.75</v>
      </c>
      <c r="AA47" s="239" t="n">
        <f aca="false">$C47*($AA$3+CEILING($D47+2*Summary!$M$13-4,$AA$3))*($AC$3+CEILING($E47/2+Summary!$M$14-2,$AC$3))/$D47/$E47</f>
        <v>3</v>
      </c>
      <c r="AB47" s="239" t="n">
        <f aca="false">$C47*($AA$3+CEILING($D47+2*Summary!$M$13-4,$AA$3))*($AC$3+CEILING($E47/2+Summary!$M$15-2,$AC$3))/$D47/$E47</f>
        <v>3</v>
      </c>
      <c r="AC47" s="239" t="n">
        <f aca="false">$C47*($AA$3+CEILING($D47+2*Summary!$M$14-4,$AA$3))*($AC$3+CEILING($E47/2+Summary!$M$14-2,$AC$3))/$D47/$E47</f>
        <v>4.5</v>
      </c>
      <c r="AD47" s="239" t="n">
        <f aca="false">$C47*($AA$3+CEILING($D47+2*Summary!$M$14-4,$AA$3))*($AC$3+CEILING($E47/2+Summary!$M$15-2,$AC$3))/$D47/$E47</f>
        <v>4.5</v>
      </c>
      <c r="AE47" s="239" t="n">
        <f aca="false">$C47*($AA$3+CEILING($D47+2*Summary!$M$15-4,$AA$3))*($AC$3+CEILING($E47/2+Summary!$M$14-2,$AC$3))/$D47/$E47</f>
        <v>4.5</v>
      </c>
      <c r="AF47" s="243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5.25</v>
      </c>
      <c r="G48" s="237" t="n">
        <f aca="false">P48+Y48</f>
        <v>7</v>
      </c>
      <c r="H48" s="237" t="n">
        <f aca="false">Q48+Z48</f>
        <v>7</v>
      </c>
      <c r="I48" s="237" t="n">
        <f aca="false">R48+AA48</f>
        <v>6.75</v>
      </c>
      <c r="J48" s="237" t="n">
        <f aca="false">S48+AB48</f>
        <v>6.375</v>
      </c>
      <c r="K48" s="237" t="n">
        <f aca="false">T48+AC48</f>
        <v>9</v>
      </c>
      <c r="L48" s="237" t="n">
        <f aca="false">U48+AD48</f>
        <v>8.5</v>
      </c>
      <c r="M48" s="237" t="n">
        <f aca="false">V48+AE48</f>
        <v>9</v>
      </c>
      <c r="N48" s="237" t="n">
        <f aca="false">W48+AF48</f>
        <v>8.5</v>
      </c>
      <c r="O48" s="238" t="n">
        <f aca="false">$C48*($R$3+CEILING($D48+Summary!$M$9-2,$R$3))*($T$3+CEILING($E48+Summary!$M$9-2,$T$3))/$D48/$E48</f>
        <v>3.375</v>
      </c>
      <c r="P48" s="239" t="n">
        <f aca="false">$C48*($R$3+CEILING($D48+Summary!$M$11-2,$R$3))*($T$3+CEILING($E48+Summary!$M$9-2,$T$3))/$D48/$E48</f>
        <v>4.5</v>
      </c>
      <c r="Q48" s="239" t="n">
        <f aca="false">$C48*($R$3+CEILING($D48+Summary!$M$12-2,$R$3))*($T$3+CEILING($E48+Summary!$M$9-2,$T$3))/$D48/$E48</f>
        <v>4.5</v>
      </c>
      <c r="R48" s="239" t="n">
        <f aca="false">$C48*($R$3+CEILING($D48+Summary!$M$9-2,$R$3))*($T$3+CEILING($E48+Summary!$M$11-2,$T$3))/$D48/$E48</f>
        <v>4.5</v>
      </c>
      <c r="S48" s="239" t="n">
        <f aca="false">$C48*($R$3+CEILING($D48+Summary!$M$9-2,$R$3))*($T$3+CEILING($E48+Summary!$M$12-2,$T$3))/$D48/$E48</f>
        <v>4.125</v>
      </c>
      <c r="T48" s="239" t="n">
        <f aca="false">$C48*($R$3+CEILING($D48+Summary!$M$11-2,$R$3))*($T$3+CEILING($E48+Summary!$M$11-2,$T$3))/$D48/$E48</f>
        <v>6</v>
      </c>
      <c r="U48" s="239" t="n">
        <f aca="false">$C48*($R$3+CEILING($D48+Summary!$M$11-2,$R$3))*($T$3+CEILING($E48+Summary!$M$12-2,$T$3))/$D48/$E48</f>
        <v>5.5</v>
      </c>
      <c r="V48" s="239" t="n">
        <f aca="false">$C48*($R$3+CEILING($D48+Summary!$M$12-2,$R$3))*($T$3+CEILING($E48+Summary!$M$11-2,$T$3))/$D48/$E48</f>
        <v>6</v>
      </c>
      <c r="W48" s="243" t="n">
        <f aca="false">$C48*($R$3+CEILING($D48+Summary!$M$12-2,$R$3))*($T$3+CEILING($E48+Summary!$M$12-2,$T$3))/$D48/$E48</f>
        <v>5.5</v>
      </c>
      <c r="X48" s="239" t="n">
        <f aca="false">$C48*($AA$3+CEILING($D48+2*Summary!$M$13-4,$AA$3))*($AC$3+CEILING($E48/2+Summary!$M$13-2,$AC$3))/$D48/$E48</f>
        <v>1.875</v>
      </c>
      <c r="Y48" s="239" t="n">
        <f aca="false">$C48*($AA$3+CEILING($D48+2*Summary!$M$14-4,$AA$3))*($AC$3+CEILING($E48/2+Summary!$M$13-2,$AC$3))/$D48/$E48</f>
        <v>2.5</v>
      </c>
      <c r="Z48" s="239" t="n">
        <f aca="false">$C48*($AA$3+CEILING($D48+2*Summary!$M$15-4,$AA$3))*($AC$3+CEILING($E48/2+Summary!$M$13-2,$AC$3))/$D48/$E48</f>
        <v>2.5</v>
      </c>
      <c r="AA48" s="239" t="n">
        <f aca="false">$C48*($AA$3+CEILING($D48+2*Summary!$M$13-4,$AA$3))*($AC$3+CEILING($E48/2+Summary!$M$14-2,$AC$3))/$D48/$E48</f>
        <v>2.25</v>
      </c>
      <c r="AB48" s="239" t="n">
        <f aca="false">$C48*($AA$3+CEILING($D48+2*Summary!$M$13-4,$AA$3))*($AC$3+CEILING($E48/2+Summary!$M$15-2,$AC$3))/$D48/$E48</f>
        <v>2.25</v>
      </c>
      <c r="AC48" s="239" t="n">
        <f aca="false">$C48*($AA$3+CEILING($D48+2*Summary!$M$14-4,$AA$3))*($AC$3+CEILING($E48/2+Summary!$M$14-2,$AC$3))/$D48/$E48</f>
        <v>3</v>
      </c>
      <c r="AD48" s="239" t="n">
        <f aca="false">$C48*($AA$3+CEILING($D48+2*Summary!$M$14-4,$AA$3))*($AC$3+CEILING($E48/2+Summary!$M$15-2,$AC$3))/$D48/$E48</f>
        <v>3</v>
      </c>
      <c r="AE48" s="239" t="n">
        <f aca="false">$C48*($AA$3+CEILING($D48+2*Summary!$M$15-4,$AA$3))*($AC$3+CEILING($E48/2+Summary!$M$14-2,$AC$3))/$D48/$E48</f>
        <v>3</v>
      </c>
      <c r="AF48" s="243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4.375</v>
      </c>
      <c r="G49" s="237" t="n">
        <f aca="false">P49+Y49</f>
        <v>5.25</v>
      </c>
      <c r="H49" s="237" t="n">
        <f aca="false">Q49+Z49</f>
        <v>5.25</v>
      </c>
      <c r="I49" s="237" t="n">
        <f aca="false">R49+AA49</f>
        <v>5.625</v>
      </c>
      <c r="J49" s="237" t="n">
        <f aca="false">S49+AB49</f>
        <v>5.3125</v>
      </c>
      <c r="K49" s="237" t="n">
        <f aca="false">T49+AC49</f>
        <v>6.75</v>
      </c>
      <c r="L49" s="237" t="n">
        <f aca="false">U49+AD49</f>
        <v>6.375</v>
      </c>
      <c r="M49" s="237" t="n">
        <f aca="false">V49+AE49</f>
        <v>6.75</v>
      </c>
      <c r="N49" s="237" t="n">
        <f aca="false">W49+AF49</f>
        <v>6.375</v>
      </c>
      <c r="O49" s="238" t="n">
        <f aca="false">$C49*($R$3+CEILING($D49+Summary!$M$9-2,$R$3))*($T$3+CEILING($E49+Summary!$M$9-2,$T$3))/$D49/$E49</f>
        <v>2.8125</v>
      </c>
      <c r="P49" s="239" t="n">
        <f aca="false">$C49*($R$3+CEILING($D49+Summary!$M$11-2,$R$3))*($T$3+CEILING($E49+Summary!$M$9-2,$T$3))/$D49/$E49</f>
        <v>3.375</v>
      </c>
      <c r="Q49" s="239" t="n">
        <f aca="false">$C49*($R$3+CEILING($D49+Summary!$M$12-2,$R$3))*($T$3+CEILING($E49+Summary!$M$9-2,$T$3))/$D49/$E49</f>
        <v>3.375</v>
      </c>
      <c r="R49" s="239" t="n">
        <f aca="false">$C49*($R$3+CEILING($D49+Summary!$M$9-2,$R$3))*($T$3+CEILING($E49+Summary!$M$11-2,$T$3))/$D49/$E49</f>
        <v>3.75</v>
      </c>
      <c r="S49" s="239" t="n">
        <f aca="false">$C49*($R$3+CEILING($D49+Summary!$M$9-2,$R$3))*($T$3+CEILING($E49+Summary!$M$12-2,$T$3))/$D49/$E49</f>
        <v>3.4375</v>
      </c>
      <c r="T49" s="239" t="n">
        <f aca="false">$C49*($R$3+CEILING($D49+Summary!$M$11-2,$R$3))*($T$3+CEILING($E49+Summary!$M$11-2,$T$3))/$D49/$E49</f>
        <v>4.5</v>
      </c>
      <c r="U49" s="239" t="n">
        <f aca="false">$C49*($R$3+CEILING($D49+Summary!$M$11-2,$R$3))*($T$3+CEILING($E49+Summary!$M$12-2,$T$3))/$D49/$E49</f>
        <v>4.125</v>
      </c>
      <c r="V49" s="239" t="n">
        <f aca="false">$C49*($R$3+CEILING($D49+Summary!$M$12-2,$R$3))*($T$3+CEILING($E49+Summary!$M$11-2,$T$3))/$D49/$E49</f>
        <v>4.5</v>
      </c>
      <c r="W49" s="243" t="n">
        <f aca="false">$C49*($R$3+CEILING($D49+Summary!$M$12-2,$R$3))*($T$3+CEILING($E49+Summary!$M$12-2,$T$3))/$D49/$E49</f>
        <v>4.125</v>
      </c>
      <c r="X49" s="239" t="n">
        <f aca="false">$C49*($AA$3+CEILING($D49+2*Summary!$M$13-4,$AA$3))*($AC$3+CEILING($E49/2+Summary!$M$13-2,$AC$3))/$D49/$E49</f>
        <v>1.5625</v>
      </c>
      <c r="Y49" s="239" t="n">
        <f aca="false">$C49*($AA$3+CEILING($D49+2*Summary!$M$14-4,$AA$3))*($AC$3+CEILING($E49/2+Summary!$M$13-2,$AC$3))/$D49/$E49</f>
        <v>1.875</v>
      </c>
      <c r="Z49" s="239" t="n">
        <f aca="false">$C49*($AA$3+CEILING($D49+2*Summary!$M$15-4,$AA$3))*($AC$3+CEILING($E49/2+Summary!$M$13-2,$AC$3))/$D49/$E49</f>
        <v>1.875</v>
      </c>
      <c r="AA49" s="239" t="n">
        <f aca="false">$C49*($AA$3+CEILING($D49+2*Summary!$M$13-4,$AA$3))*($AC$3+CEILING($E49/2+Summary!$M$14-2,$AC$3))/$D49/$E49</f>
        <v>1.875</v>
      </c>
      <c r="AB49" s="239" t="n">
        <f aca="false">$C49*($AA$3+CEILING($D49+2*Summary!$M$13-4,$AA$3))*($AC$3+CEILING($E49/2+Summary!$M$15-2,$AC$3))/$D49/$E49</f>
        <v>1.875</v>
      </c>
      <c r="AC49" s="239" t="n">
        <f aca="false">$C49*($AA$3+CEILING($D49+2*Summary!$M$14-4,$AA$3))*($AC$3+CEILING($E49/2+Summary!$M$14-2,$AC$3))/$D49/$E49</f>
        <v>2.25</v>
      </c>
      <c r="AD49" s="239" t="n">
        <f aca="false">$C49*($AA$3+CEILING($D49+2*Summary!$M$14-4,$AA$3))*($AC$3+CEILING($E49/2+Summary!$M$15-2,$AC$3))/$D49/$E49</f>
        <v>2.25</v>
      </c>
      <c r="AE49" s="239" t="n">
        <f aca="false">$C49*($AA$3+CEILING($D49+2*Summary!$M$15-4,$AA$3))*($AC$3+CEILING($E49/2+Summary!$M$14-2,$AC$3))/$D49/$E49</f>
        <v>2.25</v>
      </c>
      <c r="AF49" s="243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875</v>
      </c>
      <c r="G50" s="237" t="n">
        <f aca="false">P50+Y50</f>
        <v>6.5</v>
      </c>
      <c r="H50" s="237" t="n">
        <f aca="false">Q50+Z50</f>
        <v>6.5</v>
      </c>
      <c r="I50" s="237" t="n">
        <f aca="false">R50+AA50</f>
        <v>5.625</v>
      </c>
      <c r="J50" s="237" t="n">
        <f aca="false">S50+AB50</f>
        <v>5.4375</v>
      </c>
      <c r="K50" s="237" t="n">
        <f aca="false">T50+AC50</f>
        <v>7.5</v>
      </c>
      <c r="L50" s="237" t="n">
        <f aca="false">U50+AD50</f>
        <v>7.25</v>
      </c>
      <c r="M50" s="237" t="n">
        <f aca="false">V50+AE50</f>
        <v>7.5</v>
      </c>
      <c r="N50" s="237" t="n">
        <f aca="false">W50+AF50</f>
        <v>7.25</v>
      </c>
      <c r="O50" s="238" t="n">
        <f aca="false">$C50*($R$3+CEILING($D50+Summary!$M$9-2,$R$3))*($T$3+CEILING($E50+Summary!$M$9-2,$T$3))/$D50/$E50</f>
        <v>3.1875</v>
      </c>
      <c r="P50" s="239" t="n">
        <f aca="false">$C50*($R$3+CEILING($D50+Summary!$M$11-2,$R$3))*($T$3+CEILING($E50+Summary!$M$9-2,$T$3))/$D50/$E50</f>
        <v>4.25</v>
      </c>
      <c r="Q50" s="239" t="n">
        <f aca="false">$C50*($R$3+CEILING($D50+Summary!$M$12-2,$R$3))*($T$3+CEILING($E50+Summary!$M$9-2,$T$3))/$D50/$E50</f>
        <v>4.25</v>
      </c>
      <c r="R50" s="239" t="n">
        <f aca="false">$C50*($R$3+CEILING($D50+Summary!$M$9-2,$R$3))*($T$3+CEILING($E50+Summary!$M$11-2,$T$3))/$D50/$E50</f>
        <v>3.75</v>
      </c>
      <c r="S50" s="239" t="n">
        <f aca="false">$C50*($R$3+CEILING($D50+Summary!$M$9-2,$R$3))*($T$3+CEILING($E50+Summary!$M$12-2,$T$3))/$D50/$E50</f>
        <v>3.5625</v>
      </c>
      <c r="T50" s="239" t="n">
        <f aca="false">$C50*($R$3+CEILING($D50+Summary!$M$11-2,$R$3))*($T$3+CEILING($E50+Summary!$M$11-2,$T$3))/$D50/$E50</f>
        <v>5</v>
      </c>
      <c r="U50" s="239" t="n">
        <f aca="false">$C50*($R$3+CEILING($D50+Summary!$M$11-2,$R$3))*($T$3+CEILING($E50+Summary!$M$12-2,$T$3))/$D50/$E50</f>
        <v>4.75</v>
      </c>
      <c r="V50" s="239" t="n">
        <f aca="false">$C50*($R$3+CEILING($D50+Summary!$M$12-2,$R$3))*($T$3+CEILING($E50+Summary!$M$11-2,$T$3))/$D50/$E50</f>
        <v>5</v>
      </c>
      <c r="W50" s="243" t="n">
        <f aca="false">$C50*($R$3+CEILING($D50+Summary!$M$12-2,$R$3))*($T$3+CEILING($E50+Summary!$M$12-2,$T$3))/$D50/$E50</f>
        <v>4.75</v>
      </c>
      <c r="X50" s="239" t="n">
        <f aca="false">$C50*($AA$3+CEILING($D50+2*Summary!$M$13-4,$AA$3))*($AC$3+CEILING($E50/2+Summary!$M$13-2,$AC$3))/$D50/$E50</f>
        <v>1.6875</v>
      </c>
      <c r="Y50" s="239" t="n">
        <f aca="false">$C50*($AA$3+CEILING($D50+2*Summary!$M$14-4,$AA$3))*($AC$3+CEILING($E50/2+Summary!$M$13-2,$AC$3))/$D50/$E50</f>
        <v>2.25</v>
      </c>
      <c r="Z50" s="239" t="n">
        <f aca="false">$C50*($AA$3+CEILING($D50+2*Summary!$M$15-4,$AA$3))*($AC$3+CEILING($E50/2+Summary!$M$13-2,$AC$3))/$D50/$E50</f>
        <v>2.25</v>
      </c>
      <c r="AA50" s="239" t="n">
        <f aca="false">$C50*($AA$3+CEILING($D50+2*Summary!$M$13-4,$AA$3))*($AC$3+CEILING($E50/2+Summary!$M$14-2,$AC$3))/$D50/$E50</f>
        <v>1.875</v>
      </c>
      <c r="AB50" s="239" t="n">
        <f aca="false">$C50*($AA$3+CEILING($D50+2*Summary!$M$13-4,$AA$3))*($AC$3+CEILING($E50/2+Summary!$M$15-2,$AC$3))/$D50/$E50</f>
        <v>1.875</v>
      </c>
      <c r="AC50" s="239" t="n">
        <f aca="false">$C50*($AA$3+CEILING($D50+2*Summary!$M$14-4,$AA$3))*($AC$3+CEILING($E50/2+Summary!$M$14-2,$AC$3))/$D50/$E50</f>
        <v>2.5</v>
      </c>
      <c r="AD50" s="239" t="n">
        <f aca="false">$C50*($AA$3+CEILING($D50+2*Summary!$M$14-4,$AA$3))*($AC$3+CEILING($E50/2+Summary!$M$15-2,$AC$3))/$D50/$E50</f>
        <v>2.5</v>
      </c>
      <c r="AE50" s="239" t="n">
        <f aca="false">$C50*($AA$3+CEILING($D50+2*Summary!$M$15-4,$AA$3))*($AC$3+CEILING($E50/2+Summary!$M$14-2,$AC$3))/$D50/$E50</f>
        <v>2.5</v>
      </c>
      <c r="AF50" s="243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4.0625</v>
      </c>
      <c r="G51" s="237" t="n">
        <f aca="false">P51+Y51</f>
        <v>4.875</v>
      </c>
      <c r="H51" s="237" t="n">
        <f aca="false">Q51+Z51</f>
        <v>4.875</v>
      </c>
      <c r="I51" s="237" t="n">
        <f aca="false">R51+AA51</f>
        <v>4.6875</v>
      </c>
      <c r="J51" s="237" t="n">
        <f aca="false">S51+AB51</f>
        <v>4.53125</v>
      </c>
      <c r="K51" s="237" t="n">
        <f aca="false">T51+AC51</f>
        <v>5.625</v>
      </c>
      <c r="L51" s="237" t="n">
        <f aca="false">U51+AD51</f>
        <v>5.4375</v>
      </c>
      <c r="M51" s="237" t="n">
        <f aca="false">V51+AE51</f>
        <v>5.625</v>
      </c>
      <c r="N51" s="237" t="n">
        <f aca="false">W51+AF51</f>
        <v>5.4375</v>
      </c>
      <c r="O51" s="238" t="n">
        <f aca="false">$C51*($R$3+CEILING($D51+Summary!$M$9-2,$R$3))*($T$3+CEILING($E51+Summary!$M$9-2,$T$3))/$D51/$E51</f>
        <v>2.65625</v>
      </c>
      <c r="P51" s="239" t="n">
        <f aca="false">$C51*($R$3+CEILING($D51+Summary!$M$11-2,$R$3))*($T$3+CEILING($E51+Summary!$M$9-2,$T$3))/$D51/$E51</f>
        <v>3.1875</v>
      </c>
      <c r="Q51" s="239" t="n">
        <f aca="false">$C51*($R$3+CEILING($D51+Summary!$M$12-2,$R$3))*($T$3+CEILING($E51+Summary!$M$9-2,$T$3))/$D51/$E51</f>
        <v>3.1875</v>
      </c>
      <c r="R51" s="239" t="n">
        <f aca="false">$C51*($R$3+CEILING($D51+Summary!$M$9-2,$R$3))*($T$3+CEILING($E51+Summary!$M$11-2,$T$3))/$D51/$E51</f>
        <v>3.125</v>
      </c>
      <c r="S51" s="239" t="n">
        <f aca="false">$C51*($R$3+CEILING($D51+Summary!$M$9-2,$R$3))*($T$3+CEILING($E51+Summary!$M$12-2,$T$3))/$D51/$E51</f>
        <v>2.96875</v>
      </c>
      <c r="T51" s="239" t="n">
        <f aca="false">$C51*($R$3+CEILING($D51+Summary!$M$11-2,$R$3))*($T$3+CEILING($E51+Summary!$M$11-2,$T$3))/$D51/$E51</f>
        <v>3.75</v>
      </c>
      <c r="U51" s="239" t="n">
        <f aca="false">$C51*($R$3+CEILING($D51+Summary!$M$11-2,$R$3))*($T$3+CEILING($E51+Summary!$M$12-2,$T$3))/$D51/$E51</f>
        <v>3.5625</v>
      </c>
      <c r="V51" s="239" t="n">
        <f aca="false">$C51*($R$3+CEILING($D51+Summary!$M$12-2,$R$3))*($T$3+CEILING($E51+Summary!$M$11-2,$T$3))/$D51/$E51</f>
        <v>3.75</v>
      </c>
      <c r="W51" s="243" t="n">
        <f aca="false">$C51*($R$3+CEILING($D51+Summary!$M$12-2,$R$3))*($T$3+CEILING($E51+Summary!$M$12-2,$T$3))/$D51/$E51</f>
        <v>3.5625</v>
      </c>
      <c r="X51" s="239" t="n">
        <f aca="false">$C51*($AA$3+CEILING($D51+2*Summary!$M$13-4,$AA$3))*($AC$3+CEILING($E51/2+Summary!$M$13-2,$AC$3))/$D51/$E51</f>
        <v>1.40625</v>
      </c>
      <c r="Y51" s="239" t="n">
        <f aca="false">$C51*($AA$3+CEILING($D51+2*Summary!$M$14-4,$AA$3))*($AC$3+CEILING($E51/2+Summary!$M$13-2,$AC$3))/$D51/$E51</f>
        <v>1.6875</v>
      </c>
      <c r="Z51" s="239" t="n">
        <f aca="false">$C51*($AA$3+CEILING($D51+2*Summary!$M$15-4,$AA$3))*($AC$3+CEILING($E51/2+Summary!$M$13-2,$AC$3))/$D51/$E51</f>
        <v>1.6875</v>
      </c>
      <c r="AA51" s="239" t="n">
        <f aca="false">$C51*($AA$3+CEILING($D51+2*Summary!$M$13-4,$AA$3))*($AC$3+CEILING($E51/2+Summary!$M$14-2,$AC$3))/$D51/$E51</f>
        <v>1.5625</v>
      </c>
      <c r="AB51" s="239" t="n">
        <f aca="false">$C51*($AA$3+CEILING($D51+2*Summary!$M$13-4,$AA$3))*($AC$3+CEILING($E51/2+Summary!$M$15-2,$AC$3))/$D51/$E51</f>
        <v>1.5625</v>
      </c>
      <c r="AC51" s="239" t="n">
        <f aca="false">$C51*($AA$3+CEILING($D51+2*Summary!$M$14-4,$AA$3))*($AC$3+CEILING($E51/2+Summary!$M$14-2,$AC$3))/$D51/$E51</f>
        <v>1.875</v>
      </c>
      <c r="AD51" s="239" t="n">
        <f aca="false">$C51*($AA$3+CEILING($D51+2*Summary!$M$14-4,$AA$3))*($AC$3+CEILING($E51/2+Summary!$M$15-2,$AC$3))/$D51/$E51</f>
        <v>1.875</v>
      </c>
      <c r="AE51" s="239" t="n">
        <f aca="false">$C51*($AA$3+CEILING($D51+2*Summary!$M$15-4,$AA$3))*($AC$3+CEILING($E51/2+Summary!$M$14-2,$AC$3))/$D51/$E51</f>
        <v>1.875</v>
      </c>
      <c r="AF51" s="243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65625</v>
      </c>
      <c r="G52" s="237" t="n">
        <f aca="false">P52+Y52</f>
        <v>4.0625</v>
      </c>
      <c r="H52" s="237" t="n">
        <f aca="false">Q52+Z52</f>
        <v>4.0625</v>
      </c>
      <c r="I52" s="237" t="n">
        <f aca="false">R52+AA52</f>
        <v>4.21875</v>
      </c>
      <c r="J52" s="237" t="n">
        <f aca="false">S52+AB52</f>
        <v>4.078125</v>
      </c>
      <c r="K52" s="237" t="n">
        <f aca="false">T52+AC52</f>
        <v>4.6875</v>
      </c>
      <c r="L52" s="237" t="n">
        <f aca="false">U52+AD52</f>
        <v>4.53125</v>
      </c>
      <c r="M52" s="237" t="n">
        <f aca="false">V52+AE52</f>
        <v>4.6875</v>
      </c>
      <c r="N52" s="237" t="n">
        <f aca="false">W52+AF52</f>
        <v>4.53125</v>
      </c>
      <c r="O52" s="238" t="n">
        <f aca="false">$C52*($R$3+CEILING($D52+Summary!$M$9-2,$R$3))*($T$3+CEILING($E52+Summary!$M$9-2,$T$3))/$D52/$E52</f>
        <v>2.390625</v>
      </c>
      <c r="P52" s="239" t="n">
        <f aca="false">$C52*($R$3+CEILING($D52+Summary!$M$11-2,$R$3))*($T$3+CEILING($E52+Summary!$M$9-2,$T$3))/$D52/$E52</f>
        <v>2.65625</v>
      </c>
      <c r="Q52" s="239" t="n">
        <f aca="false">$C52*($R$3+CEILING($D52+Summary!$M$12-2,$R$3))*($T$3+CEILING($E52+Summary!$M$9-2,$T$3))/$D52/$E52</f>
        <v>2.65625</v>
      </c>
      <c r="R52" s="239" t="n">
        <f aca="false">$C52*($R$3+CEILING($D52+Summary!$M$9-2,$R$3))*($T$3+CEILING($E52+Summary!$M$11-2,$T$3))/$D52/$E52</f>
        <v>2.8125</v>
      </c>
      <c r="S52" s="239" t="n">
        <f aca="false">$C52*($R$3+CEILING($D52+Summary!$M$9-2,$R$3))*($T$3+CEILING($E52+Summary!$M$12-2,$T$3))/$D52/$E52</f>
        <v>2.671875</v>
      </c>
      <c r="T52" s="239" t="n">
        <f aca="false">$C52*($R$3+CEILING($D52+Summary!$M$11-2,$R$3))*($T$3+CEILING($E52+Summary!$M$11-2,$T$3))/$D52/$E52</f>
        <v>3.125</v>
      </c>
      <c r="U52" s="239" t="n">
        <f aca="false">$C52*($R$3+CEILING($D52+Summary!$M$11-2,$R$3))*($T$3+CEILING($E52+Summary!$M$12-2,$T$3))/$D52/$E52</f>
        <v>2.96875</v>
      </c>
      <c r="V52" s="239" t="n">
        <f aca="false">$C52*($R$3+CEILING($D52+Summary!$M$12-2,$R$3))*($T$3+CEILING($E52+Summary!$M$11-2,$T$3))/$D52/$E52</f>
        <v>3.125</v>
      </c>
      <c r="W52" s="243" t="n">
        <f aca="false">$C52*($R$3+CEILING($D52+Summary!$M$12-2,$R$3))*($T$3+CEILING($E52+Summary!$M$12-2,$T$3))/$D52/$E52</f>
        <v>2.96875</v>
      </c>
      <c r="X52" s="239" t="n">
        <f aca="false">$C52*($AA$3+CEILING($D52+2*Summary!$M$13-4,$AA$3))*($AC$3+CEILING($E52/2+Summary!$M$13-2,$AC$3))/$D52/$E52</f>
        <v>1.265625</v>
      </c>
      <c r="Y52" s="239" t="n">
        <f aca="false">$C52*($AA$3+CEILING($D52+2*Summary!$M$14-4,$AA$3))*($AC$3+CEILING($E52/2+Summary!$M$13-2,$AC$3))/$D52/$E52</f>
        <v>1.40625</v>
      </c>
      <c r="Z52" s="239" t="n">
        <f aca="false">$C52*($AA$3+CEILING($D52+2*Summary!$M$15-4,$AA$3))*($AC$3+CEILING($E52/2+Summary!$M$13-2,$AC$3))/$D52/$E52</f>
        <v>1.40625</v>
      </c>
      <c r="AA52" s="239" t="n">
        <f aca="false">$C52*($AA$3+CEILING($D52+2*Summary!$M$13-4,$AA$3))*($AC$3+CEILING($E52/2+Summary!$M$14-2,$AC$3))/$D52/$E52</f>
        <v>1.40625</v>
      </c>
      <c r="AB52" s="239" t="n">
        <f aca="false">$C52*($AA$3+CEILING($D52+2*Summary!$M$13-4,$AA$3))*($AC$3+CEILING($E52/2+Summary!$M$15-2,$AC$3))/$D52/$E52</f>
        <v>1.40625</v>
      </c>
      <c r="AC52" s="239" t="n">
        <f aca="false">$C52*($AA$3+CEILING($D52+2*Summary!$M$14-4,$AA$3))*($AC$3+CEILING($E52/2+Summary!$M$14-2,$AC$3))/$D52/$E52</f>
        <v>1.5625</v>
      </c>
      <c r="AD52" s="239" t="n">
        <f aca="false">$C52*($AA$3+CEILING($D52+2*Summary!$M$14-4,$AA$3))*($AC$3+CEILING($E52/2+Summary!$M$15-2,$AC$3))/$D52/$E52</f>
        <v>1.5625</v>
      </c>
      <c r="AE52" s="239" t="n">
        <f aca="false">$C52*($AA$3+CEILING($D52+2*Summary!$M$15-4,$AA$3))*($AC$3+CEILING($E52/2+Summary!$M$14-2,$AC$3))/$D52/$E52</f>
        <v>1.5625</v>
      </c>
      <c r="AF52" s="243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90625</v>
      </c>
      <c r="G53" s="237" t="n">
        <f aca="false">P53+Y53</f>
        <v>4.6875</v>
      </c>
      <c r="H53" s="237" t="n">
        <f aca="false">Q53+Z53</f>
        <v>4.6875</v>
      </c>
      <c r="I53" s="237" t="n">
        <f aca="false">R53+AA53</f>
        <v>4.21875</v>
      </c>
      <c r="J53" s="237" t="n">
        <f aca="false">S53+AB53</f>
        <v>4.140625</v>
      </c>
      <c r="K53" s="237" t="n">
        <f aca="false">T53+AC53</f>
        <v>5.0625</v>
      </c>
      <c r="L53" s="237" t="n">
        <f aca="false">U53+AD53</f>
        <v>4.96875</v>
      </c>
      <c r="M53" s="237" t="n">
        <f aca="false">V53+AE53</f>
        <v>5.0625</v>
      </c>
      <c r="N53" s="237" t="n">
        <f aca="false">W53+AF53</f>
        <v>4.96875</v>
      </c>
      <c r="O53" s="238" t="n">
        <f aca="false">$C53*($R$3+CEILING($D53+Summary!$M$9-2,$R$3))*($T$3+CEILING($E53+Summary!$M$9-2,$T$3))/$D53/$E53</f>
        <v>2.578125</v>
      </c>
      <c r="P53" s="239" t="n">
        <f aca="false">$C53*($R$3+CEILING($D53+Summary!$M$11-2,$R$3))*($T$3+CEILING($E53+Summary!$M$9-2,$T$3))/$D53/$E53</f>
        <v>3.09375</v>
      </c>
      <c r="Q53" s="239" t="n">
        <f aca="false">$C53*($R$3+CEILING($D53+Summary!$M$12-2,$R$3))*($T$3+CEILING($E53+Summary!$M$9-2,$T$3))/$D53/$E53</f>
        <v>3.09375</v>
      </c>
      <c r="R53" s="239" t="n">
        <f aca="false">$C53*($R$3+CEILING($D53+Summary!$M$9-2,$R$3))*($T$3+CEILING($E53+Summary!$M$11-2,$T$3))/$D53/$E53</f>
        <v>2.8125</v>
      </c>
      <c r="S53" s="239" t="n">
        <f aca="false">$C53*($R$3+CEILING($D53+Summary!$M$9-2,$R$3))*($T$3+CEILING($E53+Summary!$M$12-2,$T$3))/$D53/$E53</f>
        <v>2.734375</v>
      </c>
      <c r="T53" s="239" t="n">
        <f aca="false">$C53*($R$3+CEILING($D53+Summary!$M$11-2,$R$3))*($T$3+CEILING($E53+Summary!$M$11-2,$T$3))/$D53/$E53</f>
        <v>3.375</v>
      </c>
      <c r="U53" s="239" t="n">
        <f aca="false">$C53*($R$3+CEILING($D53+Summary!$M$11-2,$R$3))*($T$3+CEILING($E53+Summary!$M$12-2,$T$3))/$D53/$E53</f>
        <v>3.28125</v>
      </c>
      <c r="V53" s="239" t="n">
        <f aca="false">$C53*($R$3+CEILING($D53+Summary!$M$12-2,$R$3))*($T$3+CEILING($E53+Summary!$M$11-2,$T$3))/$D53/$E53</f>
        <v>3.375</v>
      </c>
      <c r="W53" s="243" t="n">
        <f aca="false">$C53*($R$3+CEILING($D53+Summary!$M$12-2,$R$3))*($T$3+CEILING($E53+Summary!$M$12-2,$T$3))/$D53/$E53</f>
        <v>3.28125</v>
      </c>
      <c r="X53" s="239" t="n">
        <f aca="false">$C53*($AA$3+CEILING($D53+2*Summary!$M$13-4,$AA$3))*($AC$3+CEILING($E53/2+Summary!$M$13-2,$AC$3))/$D53/$E53</f>
        <v>1.328125</v>
      </c>
      <c r="Y53" s="239" t="n">
        <f aca="false">$C53*($AA$3+CEILING($D53+2*Summary!$M$14-4,$AA$3))*($AC$3+CEILING($E53/2+Summary!$M$13-2,$AC$3))/$D53/$E53</f>
        <v>1.59375</v>
      </c>
      <c r="Z53" s="239" t="n">
        <f aca="false">$C53*($AA$3+CEILING($D53+2*Summary!$M$15-4,$AA$3))*($AC$3+CEILING($E53/2+Summary!$M$13-2,$AC$3))/$D53/$E53</f>
        <v>1.59375</v>
      </c>
      <c r="AA53" s="239" t="n">
        <f aca="false">$C53*($AA$3+CEILING($D53+2*Summary!$M$13-4,$AA$3))*($AC$3+CEILING($E53/2+Summary!$M$14-2,$AC$3))/$D53/$E53</f>
        <v>1.40625</v>
      </c>
      <c r="AB53" s="239" t="n">
        <f aca="false">$C53*($AA$3+CEILING($D53+2*Summary!$M$13-4,$AA$3))*($AC$3+CEILING($E53/2+Summary!$M$15-2,$AC$3))/$D53/$E53</f>
        <v>1.40625</v>
      </c>
      <c r="AC53" s="239" t="n">
        <f aca="false">$C53*($AA$3+CEILING($D53+2*Summary!$M$14-4,$AA$3))*($AC$3+CEILING($E53/2+Summary!$M$14-2,$AC$3))/$D53/$E53</f>
        <v>1.6875</v>
      </c>
      <c r="AD53" s="239" t="n">
        <f aca="false">$C53*($AA$3+CEILING($D53+2*Summary!$M$14-4,$AA$3))*($AC$3+CEILING($E53/2+Summary!$M$15-2,$AC$3))/$D53/$E53</f>
        <v>1.6875</v>
      </c>
      <c r="AE53" s="239" t="n">
        <f aca="false">$C53*($AA$3+CEILING($D53+2*Summary!$M$15-4,$AA$3))*($AC$3+CEILING($E53/2+Summary!$M$14-2,$AC$3))/$D53/$E53</f>
        <v>1.6875</v>
      </c>
      <c r="AF53" s="243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515625</v>
      </c>
      <c r="G54" s="254" t="n">
        <f aca="false">P54+Y54</f>
        <v>3.90625</v>
      </c>
      <c r="H54" s="254" t="n">
        <f aca="false">Q54+Z54</f>
        <v>3.90625</v>
      </c>
      <c r="I54" s="254" t="n">
        <f aca="false">R54+AA54</f>
        <v>3.796875</v>
      </c>
      <c r="J54" s="254" t="n">
        <f aca="false">S54+AB54</f>
        <v>3.7265625</v>
      </c>
      <c r="K54" s="254" t="n">
        <f aca="false">T54+AC54</f>
        <v>4.21875</v>
      </c>
      <c r="L54" s="254" t="n">
        <f aca="false">U54+AD54</f>
        <v>4.140625</v>
      </c>
      <c r="M54" s="254" t="n">
        <f aca="false">V54+AE54</f>
        <v>4.21875</v>
      </c>
      <c r="N54" s="254" t="n">
        <f aca="false">W54+AF54</f>
        <v>4.140625</v>
      </c>
      <c r="O54" s="244" t="n">
        <f aca="false">$C54*($R$3+CEILING($D54+Summary!$M$9-2,$R$3))*($T$3+CEILING($E54+Summary!$M$9-2,$T$3))/$D54/$E54</f>
        <v>2.3203125</v>
      </c>
      <c r="P54" s="245" t="n">
        <f aca="false">$C54*($R$3+CEILING($D54+Summary!$M$11-2,$R$3))*($T$3+CEILING($E54+Summary!$M$9-2,$T$3))/$D54/$E54</f>
        <v>2.578125</v>
      </c>
      <c r="Q54" s="245" t="n">
        <f aca="false">$C54*($R$3+CEILING($D54+Summary!$M$12-2,$R$3))*($T$3+CEILING($E54+Summary!$M$9-2,$T$3))/$D54/$E54</f>
        <v>2.578125</v>
      </c>
      <c r="R54" s="245" t="n">
        <f aca="false">$C54*($R$3+CEILING($D54+Summary!$M$9-2,$R$3))*($T$3+CEILING($E54+Summary!$M$11-2,$T$3))/$D54/$E54</f>
        <v>2.53125</v>
      </c>
      <c r="S54" s="245" t="n">
        <f aca="false">$C54*($R$3+CEILING($D54+Summary!$M$9-2,$R$3))*($T$3+CEILING($E54+Summary!$M$12-2,$T$3))/$D54/$E54</f>
        <v>2.4609375</v>
      </c>
      <c r="T54" s="245" t="n">
        <f aca="false">$C54*($R$3+CEILING($D54+Summary!$M$11-2,$R$3))*($T$3+CEILING($E54+Summary!$M$11-2,$T$3))/$D54/$E54</f>
        <v>2.8125</v>
      </c>
      <c r="U54" s="245" t="n">
        <f aca="false">$C54*($R$3+CEILING($D54+Summary!$M$11-2,$R$3))*($T$3+CEILING($E54+Summary!$M$12-2,$T$3))/$D54/$E54</f>
        <v>2.734375</v>
      </c>
      <c r="V54" s="245" t="n">
        <f aca="false">$C54*($R$3+CEILING($D54+Summary!$M$12-2,$R$3))*($T$3+CEILING($E54+Summary!$M$11-2,$T$3))/$D54/$E54</f>
        <v>2.8125</v>
      </c>
      <c r="W54" s="246" t="n">
        <f aca="false">$C54*($R$3+CEILING($D54+Summary!$M$12-2,$R$3))*($T$3+CEILING($E54+Summary!$M$12-2,$T$3))/$D54/$E54</f>
        <v>2.734375</v>
      </c>
      <c r="X54" s="245" t="n">
        <f aca="false">$C54*($AA$3+CEILING($D54+2*Summary!$M$13-4,$AA$3))*($AC$3+CEILING($E54/2+Summary!$M$13-2,$AC$3))/$D54/$E54</f>
        <v>1.1953125</v>
      </c>
      <c r="Y54" s="245" t="n">
        <f aca="false">$C54*($AA$3+CEILING($D54+2*Summary!$M$14-4,$AA$3))*($AC$3+CEILING($E54/2+Summary!$M$13-2,$AC$3))/$D54/$E54</f>
        <v>1.328125</v>
      </c>
      <c r="Z54" s="245" t="n">
        <f aca="false">$C54*($AA$3+CEILING($D54+2*Summary!$M$15-4,$AA$3))*($AC$3+CEILING($E54/2+Summary!$M$13-2,$AC$3))/$D54/$E54</f>
        <v>1.328125</v>
      </c>
      <c r="AA54" s="245" t="n">
        <f aca="false">$C54*($AA$3+CEILING($D54+2*Summary!$M$13-4,$AA$3))*($AC$3+CEILING($E54/2+Summary!$M$14-2,$AC$3))/$D54/$E54</f>
        <v>1.265625</v>
      </c>
      <c r="AB54" s="245" t="n">
        <f aca="false">$C54*($AA$3+CEILING($D54+2*Summary!$M$13-4,$AA$3))*($AC$3+CEILING($E54/2+Summary!$M$15-2,$AC$3))/$D54/$E54</f>
        <v>1.265625</v>
      </c>
      <c r="AC54" s="245" t="n">
        <f aca="false">$C54*($AA$3+CEILING($D54+2*Summary!$M$14-4,$AA$3))*($AC$3+CEILING($E54/2+Summary!$M$14-2,$AC$3))/$D54/$E54</f>
        <v>1.40625</v>
      </c>
      <c r="AD54" s="245" t="n">
        <f aca="false">$C54*($AA$3+CEILING($D54+2*Summary!$M$14-4,$AA$3))*($AC$3+CEILING($E54/2+Summary!$M$15-2,$AC$3))/$D54/$E54</f>
        <v>1.40625</v>
      </c>
      <c r="AE54" s="245" t="n">
        <f aca="false">$C54*($AA$3+CEILING($D54+2*Summary!$M$15-4,$AA$3))*($AC$3+CEILING($E54/2+Summary!$M$14-2,$AC$3))/$D54/$E54</f>
        <v>1.40625</v>
      </c>
      <c r="AF54" s="246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32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32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30</v>
      </c>
      <c r="R3" s="227" t="n">
        <v>4</v>
      </c>
      <c r="S3" s="228" t="s">
        <v>131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30</v>
      </c>
      <c r="AA3" s="227" t="n">
        <v>4</v>
      </c>
      <c r="AB3" s="228" t="s">
        <v>131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5" t="s">
        <v>116</v>
      </c>
      <c r="R4" s="235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8</v>
      </c>
      <c r="J5" s="237" t="n">
        <f aca="false">($T$3*S5)+($AC$3*AB5)</f>
        <v>8</v>
      </c>
      <c r="K5" s="237" t="n">
        <f aca="false">($T$3*T5)+($AC$3*AC5)</f>
        <v>12</v>
      </c>
      <c r="L5" s="237" t="n">
        <f aca="false">($T$3*U5)+($AC$3*AD5)</f>
        <v>12</v>
      </c>
      <c r="M5" s="237" t="n">
        <f aca="false">($T$3*V5)+($AC$3*AE5)</f>
        <v>12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87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1.0312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1.0312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3</v>
      </c>
      <c r="G6" s="237" t="n">
        <f aca="false">($T$3*P6)+($AC$3*Y6)</f>
        <v>6</v>
      </c>
      <c r="H6" s="237" t="n">
        <f aca="false">($T$3*Q6)+($AC$3*Z6)</f>
        <v>6</v>
      </c>
      <c r="I6" s="237" t="n">
        <f aca="false">($T$3*R6)+($AC$3*AA6)</f>
        <v>5.5</v>
      </c>
      <c r="J6" s="237" t="n">
        <f aca="false">($T$3*S6)+($AC$3*AB6)</f>
        <v>5.5</v>
      </c>
      <c r="K6" s="237" t="n">
        <f aca="false">($T$3*T6)+($AC$3*AC6)</f>
        <v>11</v>
      </c>
      <c r="L6" s="237" t="n">
        <f aca="false">($T$3*U6)+($AC$3*AD6)</f>
        <v>11</v>
      </c>
      <c r="M6" s="237" t="n">
        <f aca="false">($T$3*V6)+($AC$3*AE6)</f>
        <v>11</v>
      </c>
      <c r="N6" s="237" t="n">
        <f aca="false">($T$3*W6)+($AC$3*AF6)</f>
        <v>11</v>
      </c>
      <c r="O6" s="238" t="n">
        <f aca="false">$C6*ROUNDUP(($D6+Summary!$M$3-2+$R$3)/$T$3,0)*($E6+Summary!$M$3-1)/$D6/$E6</f>
        <v>0.25</v>
      </c>
      <c r="P6" s="239" t="n">
        <f aca="false">$C6*ROUNDUP(($D6+Summary!$M$4-2+$R$3)/$T$3,0)*($E6+Summary!$M$3-1)/$D6/$E6</f>
        <v>0.5</v>
      </c>
      <c r="Q6" s="239" t="n">
        <f aca="false">$C6*ROUNDUP(($D6+Summary!$M$5-2+$R$3)/$T$3,0)*($E6+Summary!$M$3-1)/$D6/$E6</f>
        <v>0.5</v>
      </c>
      <c r="R6" s="239" t="n">
        <f aca="false">$C6*ROUNDUP(($D6+Summary!$M$3-2+$R$3)/$T$3,0)*($E6+Summary!$M$4-1)/$D6/$E6</f>
        <v>0.46875</v>
      </c>
      <c r="S6" s="239" t="n">
        <f aca="false">$C6*ROUNDUP(($D6+Summary!$M$3-2+$R$3)/$T$3,0)*($E6+Summary!$M$5-1)/$D6/$E6</f>
        <v>0.46875</v>
      </c>
      <c r="T6" s="239" t="n">
        <f aca="false">$C6*ROUNDUP(($D6+Summary!$M$4-2+$R$3)/$T$3,0)*($E6+Summary!$M$4-1)/$D6/$E6</f>
        <v>0.9375</v>
      </c>
      <c r="U6" s="239" t="n">
        <f aca="false">$C6*ROUNDUP(($D6+Summary!$M$4-2+$R$3)/$T$3,0)*($E6+Summary!$M$5-1)/$D6/$E6</f>
        <v>0.9375</v>
      </c>
      <c r="V6" s="239" t="n">
        <f aca="false">$C6*ROUNDUP(($D6+Summary!$M$5-2+$R$3)/$T$3,0)*($E6+Summary!$M$4-1)/$D6/$E6</f>
        <v>0.9375</v>
      </c>
      <c r="W6" s="243" t="n">
        <f aca="false">$C6*ROUNDUP(($D6+Summary!$M$5-2+$R$3)/$T$3,0)*($E6+Summary!$M$5-1)/$D6/$E6</f>
        <v>0.9375</v>
      </c>
      <c r="X6" s="238" t="n">
        <f aca="false">$C6*ROUNDUP(($D6+2*Summary!$M$6-3+$AA$3)/$AC$3,0)*($E6/2+Summary!$M$6-1)/$D6/$E6</f>
        <v>0.125</v>
      </c>
      <c r="Y6" s="239" t="n">
        <f aca="false">$C6*ROUNDUP(($D6+2*Summary!$M$7-3+$AA$3)/$AC$3,0)*($E6/2+Summary!$M$6-1)/$D6/$E6</f>
        <v>0.25</v>
      </c>
      <c r="Z6" s="239" t="n">
        <f aca="false">$C6*ROUNDUP(($D6+2*Summary!$M$8-3+$AA$3)/$AC$3,0)*($E6/2+Summary!$M$6-1)/$D6/$E6</f>
        <v>0.25</v>
      </c>
      <c r="AA6" s="239" t="n">
        <f aca="false">$C6*ROUNDUP(($D6+2*Summary!$M$6-3+$AA$3)/$AC$3,0)*($E6/2+Summary!$M$7-1)/$D6/$E6</f>
        <v>0.21875</v>
      </c>
      <c r="AB6" s="239" t="n">
        <f aca="false">$C6*ROUNDUP(($D6+2*Summary!$M$6-3+$AA$3)/$AC$3,0)*($E6/2+Summary!$M$8-1)/$D6/$E6</f>
        <v>0.21875</v>
      </c>
      <c r="AC6" s="239" t="n">
        <f aca="false">$C6*ROUNDUP(($D6+2*Summary!$M$7-3+$AA$3)/$AC$3,0)*($E6/2+Summary!$M$7-1)/$D6/$E6</f>
        <v>0.4375</v>
      </c>
      <c r="AD6" s="239" t="n">
        <f aca="false">$C6*ROUNDUP(($D6+2*Summary!$M$7-3+$AA$3)/$AC$3,0)*($E6/2+Summary!$M$8-1)/$D6/$E6</f>
        <v>0.4375</v>
      </c>
      <c r="AE6" s="239" t="n">
        <f aca="false">$C6*ROUNDUP(($D6+2*Summary!$M$8-3+$AA$3)/$AC$3,0)*($E6/2+Summary!$M$7-1)/$D6/$E6</f>
        <v>0.4375</v>
      </c>
      <c r="AF6" s="243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5</v>
      </c>
      <c r="J7" s="237" t="n">
        <f aca="false">($T$3*S7)+($AC$3*AB7)</f>
        <v>5.5</v>
      </c>
      <c r="K7" s="237" t="n">
        <f aca="false">($T$3*T7)+($AC$3*AC7)</f>
        <v>8.25</v>
      </c>
      <c r="L7" s="237" t="n">
        <f aca="false">($T$3*U7)+($AC$3*AD7)</f>
        <v>8.25</v>
      </c>
      <c r="M7" s="237" t="n">
        <f aca="false">($T$3*V7)+($AC$3*AE7)</f>
        <v>8.2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68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7031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7031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4.125</v>
      </c>
      <c r="J8" s="237" t="n">
        <f aca="false">($T$3*S8)+($AC$3*AB8)</f>
        <v>4.125</v>
      </c>
      <c r="K8" s="237" t="n">
        <f aca="false">($T$3*T8)+($AC$3*AC8)</f>
        <v>5.5</v>
      </c>
      <c r="L8" s="237" t="n">
        <f aca="false">($T$3*U8)+($AC$3*AD8)</f>
        <v>5.5</v>
      </c>
      <c r="M8" s="237" t="n">
        <f aca="false">($T$3*V8)+($AC$3*AE8)</f>
        <v>5.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5156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68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68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25</v>
      </c>
      <c r="J9" s="237" t="n">
        <f aca="false">($T$3*S9)+($AC$3*AB9)</f>
        <v>4.25</v>
      </c>
      <c r="K9" s="237" t="n">
        <f aca="false">($T$3*T9)+($AC$3*AC9)</f>
        <v>6.375</v>
      </c>
      <c r="L9" s="237" t="n">
        <f aca="false">($T$3*U9)+($AC$3*AD9)</f>
        <v>6.375</v>
      </c>
      <c r="M9" s="237" t="n">
        <f aca="false">($T$3*V9)+($AC$3*AE9)</f>
        <v>6.3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59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390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390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1875</v>
      </c>
      <c r="J10" s="237" t="n">
        <f aca="false">($T$3*S10)+($AC$3*AB10)</f>
        <v>3.1875</v>
      </c>
      <c r="K10" s="237" t="n">
        <f aca="false">($T$3*T10)+($AC$3*AC10)</f>
        <v>4.25</v>
      </c>
      <c r="L10" s="237" t="n">
        <f aca="false">($T$3*U10)+($AC$3*AD10)</f>
        <v>4.25</v>
      </c>
      <c r="M10" s="237" t="n">
        <f aca="false">($T$3*V10)+($AC$3*AE10)</f>
        <v>4.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6953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59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59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65625</v>
      </c>
      <c r="J11" s="237" t="n">
        <f aca="false">($T$3*S11)+($AC$3*AB11)</f>
        <v>2.65625</v>
      </c>
      <c r="K11" s="237" t="n">
        <f aca="false">($T$3*T11)+($AC$3*AC11)</f>
        <v>3.1875</v>
      </c>
      <c r="L11" s="237" t="n">
        <f aca="false">($T$3*U11)+($AC$3*AD11)</f>
        <v>3.1875</v>
      </c>
      <c r="M11" s="237" t="n">
        <f aca="false">($T$3*V11)+($AC$3*AE11)</f>
        <v>3.18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24609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6953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6953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71875</v>
      </c>
      <c r="J12" s="237" t="n">
        <f aca="false">($T$3*S12)+($AC$3*AB12)</f>
        <v>2.71875</v>
      </c>
      <c r="K12" s="237" t="n">
        <f aca="false">($T$3*T12)+($AC$3*AC12)</f>
        <v>3.625</v>
      </c>
      <c r="L12" s="237" t="n">
        <f aca="false">($T$3*U12)+($AC$3*AD12)</f>
        <v>3.625</v>
      </c>
      <c r="M12" s="237" t="n">
        <f aca="false">($T$3*V12)+($AC$3*AE12)</f>
        <v>3.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851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304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304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65625</v>
      </c>
      <c r="J13" s="237" t="n">
        <f aca="false">($T$3*S13)+($AC$3*AB13)</f>
        <v>2.265625</v>
      </c>
      <c r="K13" s="237" t="n">
        <f aca="false">($T$3*T13)+($AC$3*AC13)</f>
        <v>2.71875</v>
      </c>
      <c r="L13" s="237" t="n">
        <f aca="false">($T$3*U13)+($AC$3*AD13)</f>
        <v>2.71875</v>
      </c>
      <c r="M13" s="237" t="n">
        <f aca="false">($T$3*V13)+($AC$3*AE13)</f>
        <v>2.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90429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851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851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390625</v>
      </c>
      <c r="J14" s="237" t="n">
        <f aca="false">($T$3*S14)+($AC$3*AB14)</f>
        <v>2.0390625</v>
      </c>
      <c r="K14" s="237" t="n">
        <f aca="false">($T$3*T14)+($AC$3*AC14)</f>
        <v>2.265625</v>
      </c>
      <c r="L14" s="237" t="n">
        <f aca="false">($T$3*U14)+($AC$3*AD14)</f>
        <v>2.265625</v>
      </c>
      <c r="M14" s="237" t="n">
        <f aca="false">($T$3*V14)+($AC$3*AE14)</f>
        <v>2.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713867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90429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90429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703125</v>
      </c>
      <c r="J15" s="237" t="n">
        <f aca="false">($T$3*S15)+($AC$3*AB15)</f>
        <v>2.0703125</v>
      </c>
      <c r="K15" s="237" t="n">
        <f aca="false">($T$3*T15)+($AC$3*AC15)</f>
        <v>2.484375</v>
      </c>
      <c r="L15" s="237" t="n">
        <f aca="false">($T$3*U15)+($AC$3*AD15)</f>
        <v>2.484375</v>
      </c>
      <c r="M15" s="237" t="n">
        <f aca="false">($T$3*V15)+($AC$3*AE15)</f>
        <v>2.484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333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80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80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6328125</v>
      </c>
      <c r="J16" s="237" t="n">
        <f aca="false">($T$3*S16)+($AC$3*AB16)</f>
        <v>1.86328125</v>
      </c>
      <c r="K16" s="237" t="n">
        <f aca="false">($T$3*T16)+($AC$3*AC16)</f>
        <v>2.0703125</v>
      </c>
      <c r="L16" s="237" t="n">
        <f aca="false">($T$3*U16)+($AC$3*AD16)</f>
        <v>2.0703125</v>
      </c>
      <c r="M16" s="237" t="n">
        <f aca="false">($T$3*V16)+($AC$3*AE16)</f>
        <v>2.0703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6005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333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333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6</v>
      </c>
      <c r="J17" s="237" t="n">
        <f aca="false">($T$3*S17)+($AC$3*AB17)</f>
        <v>16</v>
      </c>
      <c r="K17" s="237" t="n">
        <f aca="false">($T$3*T17)+($AC$3*AC17)</f>
        <v>24</v>
      </c>
      <c r="L17" s="237" t="n">
        <f aca="false">($T$3*U17)+($AC$3*AD17)</f>
        <v>24</v>
      </c>
      <c r="M17" s="237" t="n">
        <f aca="false">($T$3*V17)+($AC$3*AE17)</f>
        <v>24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37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2.062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2.062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6</v>
      </c>
      <c r="G18" s="237" t="n">
        <f aca="false">($T$3*P18)+($AC$3*Y18)</f>
        <v>12</v>
      </c>
      <c r="H18" s="237" t="n">
        <f aca="false">($T$3*Q18)+($AC$3*Z18)</f>
        <v>12</v>
      </c>
      <c r="I18" s="237" t="n">
        <f aca="false">($T$3*R18)+($AC$3*AA18)</f>
        <v>11</v>
      </c>
      <c r="J18" s="237" t="n">
        <f aca="false">($T$3*S18)+($AC$3*AB18)</f>
        <v>11</v>
      </c>
      <c r="K18" s="237" t="n">
        <f aca="false">($T$3*T18)+($AC$3*AC18)</f>
        <v>22</v>
      </c>
      <c r="L18" s="237" t="n">
        <f aca="false">($T$3*U18)+($AC$3*AD18)</f>
        <v>22</v>
      </c>
      <c r="M18" s="237" t="n">
        <f aca="false">($T$3*V18)+($AC$3*AE18)</f>
        <v>22</v>
      </c>
      <c r="N18" s="237" t="n">
        <f aca="false">($T$3*W18)+($AC$3*AF18)</f>
        <v>22</v>
      </c>
      <c r="O18" s="238" t="n">
        <f aca="false">$C18*ROUNDUP(($D18+Summary!$M$3-2+$R$3)/$T$3,0)*($E18+Summary!$M$3-1)/$D18/$E18</f>
        <v>0.5</v>
      </c>
      <c r="P18" s="239" t="n">
        <f aca="false">$C18*ROUNDUP(($D18+Summary!$M$4-2+$R$3)/$T$3,0)*($E18+Summary!$M$3-1)/$D18/$E18</f>
        <v>1</v>
      </c>
      <c r="Q18" s="239" t="n">
        <f aca="false">$C18*ROUNDUP(($D18+Summary!$M$5-2+$R$3)/$T$3,0)*($E18+Summary!$M$3-1)/$D18/$E18</f>
        <v>1</v>
      </c>
      <c r="R18" s="239" t="n">
        <f aca="false">$C18*ROUNDUP(($D18+Summary!$M$3-2+$R$3)/$T$3,0)*($E18+Summary!$M$4-1)/$D18/$E18</f>
        <v>0.9375</v>
      </c>
      <c r="S18" s="239" t="n">
        <f aca="false">$C18*ROUNDUP(($D18+Summary!$M$3-2+$R$3)/$T$3,0)*($E18+Summary!$M$5-1)/$D18/$E18</f>
        <v>0.9375</v>
      </c>
      <c r="T18" s="239" t="n">
        <f aca="false">$C18*ROUNDUP(($D18+Summary!$M$4-2+$R$3)/$T$3,0)*($E18+Summary!$M$4-1)/$D18/$E18</f>
        <v>1.875</v>
      </c>
      <c r="U18" s="239" t="n">
        <f aca="false">$C18*ROUNDUP(($D18+Summary!$M$4-2+$R$3)/$T$3,0)*($E18+Summary!$M$5-1)/$D18/$E18</f>
        <v>1.875</v>
      </c>
      <c r="V18" s="239" t="n">
        <f aca="false">$C18*ROUNDUP(($D18+Summary!$M$5-2+$R$3)/$T$3,0)*($E18+Summary!$M$4-1)/$D18/$E18</f>
        <v>1.875</v>
      </c>
      <c r="W18" s="243" t="n">
        <f aca="false">$C18*ROUNDUP(($D18+Summary!$M$5-2+$R$3)/$T$3,0)*($E18+Summary!$M$5-1)/$D18/$E18</f>
        <v>1.875</v>
      </c>
      <c r="X18" s="238" t="n">
        <f aca="false">$C18*ROUNDUP(($D18+2*Summary!$M$6-3+$AA$3)/$AC$3,0)*($E18/2+Summary!$M$6-1)/$D18/$E18</f>
        <v>0.25</v>
      </c>
      <c r="Y18" s="239" t="n">
        <f aca="false">$C18*ROUNDUP(($D18+2*Summary!$M$7-3+$AA$3)/$AC$3,0)*($E18/2+Summary!$M$6-1)/$D18/$E18</f>
        <v>0.5</v>
      </c>
      <c r="Z18" s="239" t="n">
        <f aca="false">$C18*ROUNDUP(($D18+2*Summary!$M$8-3+$AA$3)/$AC$3,0)*($E18/2+Summary!$M$6-1)/$D18/$E18</f>
        <v>0.5</v>
      </c>
      <c r="AA18" s="239" t="n">
        <f aca="false">$C18*ROUNDUP(($D18+2*Summary!$M$6-3+$AA$3)/$AC$3,0)*($E18/2+Summary!$M$7-1)/$D18/$E18</f>
        <v>0.4375</v>
      </c>
      <c r="AB18" s="239" t="n">
        <f aca="false">$C18*ROUNDUP(($D18+2*Summary!$M$6-3+$AA$3)/$AC$3,0)*($E18/2+Summary!$M$8-1)/$D18/$E18</f>
        <v>0.4375</v>
      </c>
      <c r="AC18" s="239" t="n">
        <f aca="false">$C18*ROUNDUP(($D18+2*Summary!$M$7-3+$AA$3)/$AC$3,0)*($E18/2+Summary!$M$7-1)/$D18/$E18</f>
        <v>0.875</v>
      </c>
      <c r="AD18" s="239" t="n">
        <f aca="false">$C18*ROUNDUP(($D18+2*Summary!$M$7-3+$AA$3)/$AC$3,0)*($E18/2+Summary!$M$8-1)/$D18/$E18</f>
        <v>0.875</v>
      </c>
      <c r="AE18" s="239" t="n">
        <f aca="false">$C18*ROUNDUP(($D18+2*Summary!$M$8-3+$AA$3)/$AC$3,0)*($E18/2+Summary!$M$7-1)/$D18/$E18</f>
        <v>0.875</v>
      </c>
      <c r="AF18" s="243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1</v>
      </c>
      <c r="J19" s="237" t="n">
        <f aca="false">($T$3*S19)+($AC$3*AB19)</f>
        <v>11</v>
      </c>
      <c r="K19" s="237" t="n">
        <f aca="false">($T$3*T19)+($AC$3*AC19)</f>
        <v>16.5</v>
      </c>
      <c r="L19" s="237" t="n">
        <f aca="false">($T$3*U19)+($AC$3*AD19)</f>
        <v>16.5</v>
      </c>
      <c r="M19" s="237" t="n">
        <f aca="false">($T$3*V19)+($AC$3*AE19)</f>
        <v>16.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93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406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406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8.25</v>
      </c>
      <c r="J20" s="237" t="n">
        <f aca="false">($T$3*S20)+($AC$3*AB20)</f>
        <v>8.25</v>
      </c>
      <c r="K20" s="237" t="n">
        <f aca="false">($T$3*T20)+($AC$3*AC20)</f>
        <v>11</v>
      </c>
      <c r="L20" s="237" t="n">
        <f aca="false">($T$3*U20)+($AC$3*AD20)</f>
        <v>11</v>
      </c>
      <c r="M20" s="237" t="n">
        <f aca="false">($T$3*V20)+($AC$3*AE20)</f>
        <v>11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7031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93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93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5</v>
      </c>
      <c r="J21" s="237" t="n">
        <f aca="false">($T$3*S21)+($AC$3*AB21)</f>
        <v>8.5</v>
      </c>
      <c r="K21" s="237" t="n">
        <f aca="false">($T$3*T21)+($AC$3*AC21)</f>
        <v>12.75</v>
      </c>
      <c r="L21" s="237" t="n">
        <f aca="false">($T$3*U21)+($AC$3*AD21)</f>
        <v>12.75</v>
      </c>
      <c r="M21" s="237" t="n">
        <f aca="false">($T$3*V21)+($AC$3*AE21)</f>
        <v>12.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71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78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78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375</v>
      </c>
      <c r="J22" s="237" t="n">
        <f aca="false">($T$3*S22)+($AC$3*AB22)</f>
        <v>6.375</v>
      </c>
      <c r="K22" s="237" t="n">
        <f aca="false">($T$3*T22)+($AC$3*AC22)</f>
        <v>8.5</v>
      </c>
      <c r="L22" s="237" t="n">
        <f aca="false">($T$3*U22)+($AC$3*AD22)</f>
        <v>8.5</v>
      </c>
      <c r="M22" s="237" t="n">
        <f aca="false">($T$3*V22)+($AC$3*AE22)</f>
        <v>8.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390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71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71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3125</v>
      </c>
      <c r="J23" s="237" t="n">
        <f aca="false">($T$3*S23)+($AC$3*AB23)</f>
        <v>5.3125</v>
      </c>
      <c r="K23" s="237" t="n">
        <f aca="false">($T$3*T23)+($AC$3*AC23)</f>
        <v>6.375</v>
      </c>
      <c r="L23" s="237" t="n">
        <f aca="false">($T$3*U23)+($AC$3*AD23)</f>
        <v>6.375</v>
      </c>
      <c r="M23" s="237" t="n">
        <f aca="false">($T$3*V23)+($AC$3*AE23)</f>
        <v>6.3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4921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390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390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4375</v>
      </c>
      <c r="J24" s="237" t="n">
        <f aca="false">($T$3*S24)+($AC$3*AB24)</f>
        <v>5.4375</v>
      </c>
      <c r="K24" s="237" t="n">
        <f aca="false">($T$3*T24)+($AC$3*AC24)</f>
        <v>7.25</v>
      </c>
      <c r="L24" s="237" t="n">
        <f aca="false">($T$3*U24)+($AC$3*AD24)</f>
        <v>7.25</v>
      </c>
      <c r="M24" s="237" t="n">
        <f aca="false">($T$3*V24)+($AC$3*AE24)</f>
        <v>7.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570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60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60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53125</v>
      </c>
      <c r="J25" s="237" t="n">
        <f aca="false">($T$3*S25)+($AC$3*AB25)</f>
        <v>4.53125</v>
      </c>
      <c r="K25" s="237" t="n">
        <f aca="false">($T$3*T25)+($AC$3*AC25)</f>
        <v>5.4375</v>
      </c>
      <c r="L25" s="237" t="n">
        <f aca="false">($T$3*U25)+($AC$3*AD25)</f>
        <v>5.4375</v>
      </c>
      <c r="M25" s="237" t="n">
        <f aca="false">($T$3*V25)+($AC$3*AE25)</f>
        <v>5.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8085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570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570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78125</v>
      </c>
      <c r="J26" s="237" t="n">
        <f aca="false">($T$3*S26)+($AC$3*AB26)</f>
        <v>4.078125</v>
      </c>
      <c r="K26" s="237" t="n">
        <f aca="false">($T$3*T26)+($AC$3*AC26)</f>
        <v>4.53125</v>
      </c>
      <c r="L26" s="237" t="n">
        <f aca="false">($T$3*U26)+($AC$3*AD26)</f>
        <v>4.53125</v>
      </c>
      <c r="M26" s="237" t="n">
        <f aca="false">($T$3*V26)+($AC$3*AE26)</f>
        <v>4.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42773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8085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8085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40625</v>
      </c>
      <c r="J27" s="237" t="n">
        <f aca="false">($T$3*S27)+($AC$3*AB27)</f>
        <v>4.140625</v>
      </c>
      <c r="K27" s="237" t="n">
        <f aca="false">($T$3*T27)+($AC$3*AC27)</f>
        <v>4.96875</v>
      </c>
      <c r="L27" s="237" t="n">
        <f aca="false">($T$3*U27)+($AC$3*AD27)</f>
        <v>4.96875</v>
      </c>
      <c r="M27" s="237" t="n">
        <f aca="false">($T$3*V27)+($AC$3*AE27)</f>
        <v>4.96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66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6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6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7265625</v>
      </c>
      <c r="J28" s="237" t="n">
        <f aca="false">($T$3*S28)+($AC$3*AB28)</f>
        <v>3.7265625</v>
      </c>
      <c r="K28" s="237" t="n">
        <f aca="false">($T$3*T28)+($AC$3*AC28)</f>
        <v>4.140625</v>
      </c>
      <c r="L28" s="237" t="n">
        <f aca="false">($T$3*U28)+($AC$3*AD28)</f>
        <v>4.140625</v>
      </c>
      <c r="M28" s="237" t="n">
        <f aca="false">($T$3*V28)+($AC$3*AE28)</f>
        <v>4.140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1201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66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66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3.5</v>
      </c>
      <c r="I31" s="249" t="n">
        <f aca="false">($T$3*R31)+($AC$3*AA31)</f>
        <v>7.5</v>
      </c>
      <c r="J31" s="249" t="n">
        <f aca="false">($T$3*S31)+($AC$3*AB31)</f>
        <v>7</v>
      </c>
      <c r="K31" s="249" t="n">
        <f aca="false">($T$3*T31)+($AC$3*AC31)</f>
        <v>11.25</v>
      </c>
      <c r="L31" s="249" t="n">
        <f aca="false">($T$3*U31)+($AC$3*AD31)</f>
        <v>10.5</v>
      </c>
      <c r="M31" s="249" t="n">
        <f aca="false">($T$3*V31)+($AC$3*AE31)</f>
        <v>8.75</v>
      </c>
      <c r="N31" s="250" t="n">
        <f aca="false">($T$3*W31)+($AC$3*AF31)</f>
        <v>8.25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25</v>
      </c>
      <c r="R31" s="241" t="n">
        <f aca="false">$C31*ROUNDUP(($D31+Summary!$M$9-2+$R$3)/$T$3,0)*($E31+Summary!$M$11-1)/$D31/$E31</f>
        <v>0.625</v>
      </c>
      <c r="S31" s="241" t="n">
        <f aca="false">$C31*ROUNDUP(($D31+Summary!$M$9-2+$R$3)/$T$3,0)*($E31+Summary!$M$12-1)/$D31/$E31</f>
        <v>0.5625</v>
      </c>
      <c r="T31" s="241" t="n">
        <f aca="false">$C31*ROUNDUP(($D31+Summary!$M$11-2+$R$3)/$T$3,0)*($E31+Summary!$M$11-1)/$D31/$E31</f>
        <v>0.9375</v>
      </c>
      <c r="U31" s="241" t="n">
        <f aca="false">$C31*ROUNDUP(($D31+Summary!$M$11-2+$R$3)/$T$3,0)*($E31+Summary!$M$12-1)/$D31/$E31</f>
        <v>0.84375</v>
      </c>
      <c r="V31" s="241" t="n">
        <f aca="false">$C31*ROUNDUP(($D31+Summary!$M$12-2+$R$3)/$T$3,0)*($E31+Summary!$M$11-1)/$D31/$E31</f>
        <v>0.625</v>
      </c>
      <c r="W31" s="242" t="n">
        <f aca="false">$C31*ROUNDUP(($D31+Summary!$M$12-2+$R$3)/$T$3,0)*($E31+Summary!$M$12-1)/$D31/$E31</f>
        <v>0.562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3</v>
      </c>
      <c r="G32" s="237" t="n">
        <f aca="false">($T$3*P32)+($AC$3*Y32)</f>
        <v>6</v>
      </c>
      <c r="H32" s="237" t="n">
        <f aca="false">($T$3*Q32)+($AC$3*Z32)</f>
        <v>6</v>
      </c>
      <c r="I32" s="237" t="n">
        <f aca="false">($T$3*R32)+($AC$3*AA32)</f>
        <v>5.25</v>
      </c>
      <c r="J32" s="237" t="n">
        <f aca="false">($T$3*S32)+($AC$3*AB32)</f>
        <v>5</v>
      </c>
      <c r="K32" s="237" t="n">
        <f aca="false">($T$3*T32)+($AC$3*AC32)</f>
        <v>10.5</v>
      </c>
      <c r="L32" s="237" t="n">
        <f aca="false">($T$3*U32)+($AC$3*AD32)</f>
        <v>10</v>
      </c>
      <c r="M32" s="237" t="n">
        <f aca="false">($T$3*V32)+($AC$3*AE32)</f>
        <v>10.5</v>
      </c>
      <c r="N32" s="252" t="n">
        <f aca="false">($T$3*W32)+($AC$3*AF32)</f>
        <v>10</v>
      </c>
      <c r="O32" s="238" t="n">
        <f aca="false">$C32*ROUNDUP(($D32+Summary!$M$9-2+$R$3)/$T$3,0)*($E32+Summary!$M$9-1)/$D32/$E32</f>
        <v>0.25</v>
      </c>
      <c r="P32" s="239" t="n">
        <f aca="false">$C32*ROUNDUP(($D32+Summary!$M$11-2+$R$3)/$T$3,0)*($E32+Summary!$M$9-1)/$D32/$E32</f>
        <v>0.5</v>
      </c>
      <c r="Q32" s="239" t="n">
        <f aca="false">$C32*ROUNDUP(($D32+Summary!$M$12-2+$R$3)/$T$3,0)*($E32+Summary!$M$9-1)/$D32/$E32</f>
        <v>0.5</v>
      </c>
      <c r="R32" s="239" t="n">
        <f aca="false">$C32*ROUNDUP(($D32+Summary!$M$9-2+$R$3)/$T$3,0)*($E32+Summary!$M$11-1)/$D32/$E32</f>
        <v>0.4375</v>
      </c>
      <c r="S32" s="239" t="n">
        <f aca="false">$C32*ROUNDUP(($D32+Summary!$M$9-2+$R$3)/$T$3,0)*($E32+Summary!$M$12-1)/$D32/$E32</f>
        <v>0.40625</v>
      </c>
      <c r="T32" s="239" t="n">
        <f aca="false">$C32*ROUNDUP(($D32+Summary!$M$11-2+$R$3)/$T$3,0)*($E32+Summary!$M$11-1)/$D32/$E32</f>
        <v>0.875</v>
      </c>
      <c r="U32" s="239" t="n">
        <f aca="false">$C32*ROUNDUP(($D32+Summary!$M$11-2+$R$3)/$T$3,0)*($E32+Summary!$M$12-1)/$D32/$E32</f>
        <v>0.8125</v>
      </c>
      <c r="V32" s="239" t="n">
        <f aca="false">$C32*ROUNDUP(($D32+Summary!$M$12-2+$R$3)/$T$3,0)*($E32+Summary!$M$11-1)/$D32/$E32</f>
        <v>0.875</v>
      </c>
      <c r="W32" s="243" t="n">
        <f aca="false">$C32*ROUNDUP(($D32+Summary!$M$12-2+$R$3)/$T$3,0)*($E32+Summary!$M$12-1)/$D32/$E32</f>
        <v>0.8125</v>
      </c>
      <c r="X32" s="238" t="n">
        <f aca="false">$C32*ROUNDUP(($D32+2*Summary!$M$13-3+$AA$3)/$AC$3,0)*($E32/2+Summary!$M$13-1)/$D32/$E32</f>
        <v>0.125</v>
      </c>
      <c r="Y32" s="239" t="n">
        <f aca="false">$C32*ROUNDUP(($D32+2*Summary!$M$14-3+$AA$3)/$AC$3,0)*($E32/2+Summary!$M$13-1)/$D32/$E32</f>
        <v>0.25</v>
      </c>
      <c r="Z32" s="239" t="n">
        <f aca="false">$C32*ROUNDUP(($D32+2*Summary!$M$15-3+$AA$3)/$AC$3,0)*($E32/2+Summary!$M$13-1)/$D32/$E32</f>
        <v>0.25</v>
      </c>
      <c r="AA32" s="239" t="n">
        <f aca="false">$C32*ROUNDUP(($D32+2*Summary!$M$13-3+$AA$3)/$AC$3,0)*($E32/2+Summary!$M$14-1)/$D32/$E32</f>
        <v>0.21875</v>
      </c>
      <c r="AB32" s="239" t="n">
        <f aca="false">$C32*ROUNDUP(($D32+2*Summary!$M$13-3+$AA$3)/$AC$3,0)*($E32/2+Summary!$M$15-1)/$D32/$E32</f>
        <v>0.21875</v>
      </c>
      <c r="AC32" s="239" t="n">
        <f aca="false">$C32*ROUNDUP(($D32+2*Summary!$M$14-3+$AA$3)/$AC$3,0)*($E32/2+Summary!$M$14-1)/$D32/$E32</f>
        <v>0.4375</v>
      </c>
      <c r="AD32" s="239" t="n">
        <f aca="false">$C32*ROUNDUP(($D32+2*Summary!$M$14-3+$AA$3)/$AC$3,0)*($E32/2+Summary!$M$15-1)/$D32/$E32</f>
        <v>0.4375</v>
      </c>
      <c r="AE32" s="239" t="n">
        <f aca="false">$C32*ROUNDUP(($D32+2*Summary!$M$15-3+$AA$3)/$AC$3,0)*($E32/2+Summary!$M$14-1)/$D32/$E32</f>
        <v>0.4375</v>
      </c>
      <c r="AF32" s="243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3.5</v>
      </c>
      <c r="I33" s="237" t="n">
        <f aca="false">($T$3*R33)+($AC$3*AA33)</f>
        <v>5.25</v>
      </c>
      <c r="J33" s="237" t="n">
        <f aca="false">($T$3*S33)+($AC$3*AB33)</f>
        <v>5</v>
      </c>
      <c r="K33" s="237" t="n">
        <f aca="false">($T$3*T33)+($AC$3*AC33)</f>
        <v>7.875</v>
      </c>
      <c r="L33" s="237" t="n">
        <f aca="false">($T$3*U33)+($AC$3*AD33)</f>
        <v>7.5</v>
      </c>
      <c r="M33" s="237" t="n">
        <f aca="false">($T$3*V33)+($AC$3*AE33)</f>
        <v>6.125</v>
      </c>
      <c r="N33" s="252" t="n">
        <f aca="false">($T$3*W33)+($AC$3*AF33)</f>
        <v>5.87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25</v>
      </c>
      <c r="R33" s="239" t="n">
        <f aca="false">$C33*ROUNDUP(($D33+Summary!$M$9-2+$R$3)/$T$3,0)*($E33+Summary!$M$11-1)/$D33/$E33</f>
        <v>0.4375</v>
      </c>
      <c r="S33" s="239" t="n">
        <f aca="false">$C33*ROUNDUP(($D33+Summary!$M$9-2+$R$3)/$T$3,0)*($E33+Summary!$M$12-1)/$D33/$E33</f>
        <v>0.40625</v>
      </c>
      <c r="T33" s="239" t="n">
        <f aca="false">$C33*ROUNDUP(($D33+Summary!$M$11-2+$R$3)/$T$3,0)*($E33+Summary!$M$11-1)/$D33/$E33</f>
        <v>0.65625</v>
      </c>
      <c r="U33" s="239" t="n">
        <f aca="false">$C33*ROUNDUP(($D33+Summary!$M$11-2+$R$3)/$T$3,0)*($E33+Summary!$M$12-1)/$D33/$E33</f>
        <v>0.609375</v>
      </c>
      <c r="V33" s="239" t="n">
        <f aca="false">$C33*ROUNDUP(($D33+Summary!$M$12-2+$R$3)/$T$3,0)*($E33+Summary!$M$11-1)/$D33/$E33</f>
        <v>0.4375</v>
      </c>
      <c r="W33" s="243" t="n">
        <f aca="false">$C33*ROUNDUP(($D33+Summary!$M$12-2+$R$3)/$T$3,0)*($E33+Summary!$M$12-1)/$D33/$E33</f>
        <v>0.4062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2.5</v>
      </c>
      <c r="I34" s="237" t="n">
        <f aca="false">($T$3*R34)+($AC$3*AA34)</f>
        <v>3.9375</v>
      </c>
      <c r="J34" s="237" t="n">
        <f aca="false">($T$3*S34)+($AC$3*AB34)</f>
        <v>3.75</v>
      </c>
      <c r="K34" s="237" t="n">
        <f aca="false">($T$3*T34)+($AC$3*AC34)</f>
        <v>5.25</v>
      </c>
      <c r="L34" s="237" t="n">
        <f aca="false">($T$3*U34)+($AC$3*AD34)</f>
        <v>5</v>
      </c>
      <c r="M34" s="237" t="n">
        <f aca="false">($T$3*V34)+($AC$3*AE34)</f>
        <v>4.375</v>
      </c>
      <c r="N34" s="252" t="n">
        <f aca="false">($T$3*W34)+($AC$3*AF34)</f>
        <v>4.187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1875</v>
      </c>
      <c r="R34" s="239" t="n">
        <f aca="false">$C34*ROUNDUP(($D34+Summary!$M$9-2+$R$3)/$T$3,0)*($E34+Summary!$M$11-1)/$D34/$E34</f>
        <v>0.328125</v>
      </c>
      <c r="S34" s="239" t="n">
        <f aca="false">$C34*ROUNDUP(($D34+Summary!$M$9-2+$R$3)/$T$3,0)*($E34+Summary!$M$12-1)/$D34/$E34</f>
        <v>0.3046875</v>
      </c>
      <c r="T34" s="239" t="n">
        <f aca="false">$C34*ROUNDUP(($D34+Summary!$M$11-2+$R$3)/$T$3,0)*($E34+Summary!$M$11-1)/$D34/$E34</f>
        <v>0.4375</v>
      </c>
      <c r="U34" s="239" t="n">
        <f aca="false">$C34*ROUNDUP(($D34+Summary!$M$11-2+$R$3)/$T$3,0)*($E34+Summary!$M$12-1)/$D34/$E34</f>
        <v>0.40625</v>
      </c>
      <c r="V34" s="239" t="n">
        <f aca="false">$C34*ROUNDUP(($D34+Summary!$M$12-2+$R$3)/$T$3,0)*($E34+Summary!$M$11-1)/$D34/$E34</f>
        <v>0.328125</v>
      </c>
      <c r="W34" s="243" t="n">
        <f aca="false">$C34*ROUNDUP(($D34+Summary!$M$12-2+$R$3)/$T$3,0)*($E34+Summary!$M$12-1)/$D34/$E34</f>
        <v>0.304687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3.5</v>
      </c>
      <c r="I35" s="237" t="n">
        <f aca="false">($T$3*R35)+($AC$3*AA35)</f>
        <v>4.125</v>
      </c>
      <c r="J35" s="237" t="n">
        <f aca="false">($T$3*S35)+($AC$3*AB35)</f>
        <v>4</v>
      </c>
      <c r="K35" s="237" t="n">
        <f aca="false">($T$3*T35)+($AC$3*AC35)</f>
        <v>6.1875</v>
      </c>
      <c r="L35" s="237" t="n">
        <f aca="false">($T$3*U35)+($AC$3*AD35)</f>
        <v>6</v>
      </c>
      <c r="M35" s="237" t="n">
        <f aca="false">($T$3*V35)+($AC$3*AE35)</f>
        <v>4.8125</v>
      </c>
      <c r="N35" s="252" t="n">
        <f aca="false">($T$3*W35)+($AC$3*AF35)</f>
        <v>4.6875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25</v>
      </c>
      <c r="R35" s="239" t="n">
        <f aca="false">$C35*ROUNDUP(($D35+Summary!$M$9-2+$R$3)/$T$3,0)*($E35+Summary!$M$11-1)/$D35/$E35</f>
        <v>0.34375</v>
      </c>
      <c r="S35" s="239" t="n">
        <f aca="false">$C35*ROUNDUP(($D35+Summary!$M$9-2+$R$3)/$T$3,0)*($E35+Summary!$M$12-1)/$D35/$E35</f>
        <v>0.328125</v>
      </c>
      <c r="T35" s="239" t="n">
        <f aca="false">$C35*ROUNDUP(($D35+Summary!$M$11-2+$R$3)/$T$3,0)*($E35+Summary!$M$11-1)/$D35/$E35</f>
        <v>0.515625</v>
      </c>
      <c r="U35" s="239" t="n">
        <f aca="false">$C35*ROUNDUP(($D35+Summary!$M$11-2+$R$3)/$T$3,0)*($E35+Summary!$M$12-1)/$D35/$E35</f>
        <v>0.4921875</v>
      </c>
      <c r="V35" s="239" t="n">
        <f aca="false">$C35*ROUNDUP(($D35+Summary!$M$12-2+$R$3)/$T$3,0)*($E35+Summary!$M$11-1)/$D35/$E35</f>
        <v>0.34375</v>
      </c>
      <c r="W35" s="243" t="n">
        <f aca="false">$C35*ROUNDUP(($D35+Summary!$M$12-2+$R$3)/$T$3,0)*($E35+Summary!$M$12-1)/$D35/$E35</f>
        <v>0.32812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2.5</v>
      </c>
      <c r="I36" s="237" t="n">
        <f aca="false">($T$3*R36)+($AC$3*AA36)</f>
        <v>3.09375</v>
      </c>
      <c r="J36" s="237" t="n">
        <f aca="false">($T$3*S36)+($AC$3*AB36)</f>
        <v>3</v>
      </c>
      <c r="K36" s="237" t="n">
        <f aca="false">($T$3*T36)+($AC$3*AC36)</f>
        <v>4.125</v>
      </c>
      <c r="L36" s="237" t="n">
        <f aca="false">($T$3*U36)+($AC$3*AD36)</f>
        <v>4</v>
      </c>
      <c r="M36" s="237" t="n">
        <f aca="false">($T$3*V36)+($AC$3*AE36)</f>
        <v>3.4375</v>
      </c>
      <c r="N36" s="252" t="n">
        <f aca="false">($T$3*W36)+($AC$3*AF36)</f>
        <v>3.34375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1875</v>
      </c>
      <c r="R36" s="239" t="n">
        <f aca="false">$C36*ROUNDUP(($D36+Summary!$M$9-2+$R$3)/$T$3,0)*($E36+Summary!$M$11-1)/$D36/$E36</f>
        <v>0.2578125</v>
      </c>
      <c r="S36" s="239" t="n">
        <f aca="false">$C36*ROUNDUP(($D36+Summary!$M$9-2+$R$3)/$T$3,0)*($E36+Summary!$M$12-1)/$D36/$E36</f>
        <v>0.24609375</v>
      </c>
      <c r="T36" s="239" t="n">
        <f aca="false">$C36*ROUNDUP(($D36+Summary!$M$11-2+$R$3)/$T$3,0)*($E36+Summary!$M$11-1)/$D36/$E36</f>
        <v>0.34375</v>
      </c>
      <c r="U36" s="239" t="n">
        <f aca="false">$C36*ROUNDUP(($D36+Summary!$M$11-2+$R$3)/$T$3,0)*($E36+Summary!$M$12-1)/$D36/$E36</f>
        <v>0.328125</v>
      </c>
      <c r="V36" s="239" t="n">
        <f aca="false">$C36*ROUNDUP(($D36+Summary!$M$12-2+$R$3)/$T$3,0)*($E36+Summary!$M$11-1)/$D36/$E36</f>
        <v>0.2578125</v>
      </c>
      <c r="W36" s="243" t="n">
        <f aca="false">$C36*ROUNDUP(($D36+Summary!$M$12-2+$R$3)/$T$3,0)*($E36+Summary!$M$12-1)/$D36/$E36</f>
        <v>0.2460937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</v>
      </c>
      <c r="I37" s="237" t="n">
        <f aca="false">($T$3*R37)+($AC$3*AA37)</f>
        <v>2.578125</v>
      </c>
      <c r="J37" s="237" t="n">
        <f aca="false">($T$3*S37)+($AC$3*AB37)</f>
        <v>2.5</v>
      </c>
      <c r="K37" s="237" t="n">
        <f aca="false">($T$3*T37)+($AC$3*AC37)</f>
        <v>3.09375</v>
      </c>
      <c r="L37" s="237" t="n">
        <f aca="false">($T$3*U37)+($AC$3*AD37)</f>
        <v>3</v>
      </c>
      <c r="M37" s="237" t="n">
        <f aca="false">($T$3*V37)+($AC$3*AE37)</f>
        <v>2.75</v>
      </c>
      <c r="N37" s="252" t="n">
        <f aca="false">($T$3*W37)+($AC$3*AF37)</f>
        <v>2.671875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5625</v>
      </c>
      <c r="R37" s="239" t="n">
        <f aca="false">$C37*ROUNDUP(($D37+Summary!$M$9-2+$R$3)/$T$3,0)*($E37+Summary!$M$11-1)/$D37/$E37</f>
        <v>0.21484375</v>
      </c>
      <c r="S37" s="239" t="n">
        <f aca="false">$C37*ROUNDUP(($D37+Summary!$M$9-2+$R$3)/$T$3,0)*($E37+Summary!$M$12-1)/$D37/$E37</f>
        <v>0.205078125</v>
      </c>
      <c r="T37" s="239" t="n">
        <f aca="false">$C37*ROUNDUP(($D37+Summary!$M$11-2+$R$3)/$T$3,0)*($E37+Summary!$M$11-1)/$D37/$E37</f>
        <v>0.2578125</v>
      </c>
      <c r="U37" s="239" t="n">
        <f aca="false">$C37*ROUNDUP(($D37+Summary!$M$11-2+$R$3)/$T$3,0)*($E37+Summary!$M$12-1)/$D37/$E37</f>
        <v>0.24609375</v>
      </c>
      <c r="V37" s="239" t="n">
        <f aca="false">$C37*ROUNDUP(($D37+Summary!$M$12-2+$R$3)/$T$3,0)*($E37+Summary!$M$11-1)/$D37/$E37</f>
        <v>0.21484375</v>
      </c>
      <c r="W37" s="243" t="n">
        <f aca="false">$C37*ROUNDUP(($D37+Summary!$M$12-2+$R$3)/$T$3,0)*($E37+Summary!$M$12-1)/$D37/$E37</f>
        <v>0.20507812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2.5</v>
      </c>
      <c r="I38" s="237" t="n">
        <f aca="false">($T$3*R38)+($AC$3*AA38)</f>
        <v>2.671875</v>
      </c>
      <c r="J38" s="237" t="n">
        <f aca="false">($T$3*S38)+($AC$3*AB38)</f>
        <v>2.625</v>
      </c>
      <c r="K38" s="237" t="n">
        <f aca="false">($T$3*T38)+($AC$3*AC38)</f>
        <v>3.5625</v>
      </c>
      <c r="L38" s="237" t="n">
        <f aca="false">($T$3*U38)+($AC$3*AD38)</f>
        <v>3.5</v>
      </c>
      <c r="M38" s="237" t="n">
        <f aca="false">($T$3*V38)+($AC$3*AE38)</f>
        <v>2.96875</v>
      </c>
      <c r="N38" s="252" t="n">
        <f aca="false">($T$3*W38)+($AC$3*AF38)</f>
        <v>2.92187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1875</v>
      </c>
      <c r="R38" s="239" t="n">
        <f aca="false">$C38*ROUNDUP(($D38+Summary!$M$9-2+$R$3)/$T$3,0)*($E38+Summary!$M$11-1)/$D38/$E38</f>
        <v>0.22265625</v>
      </c>
      <c r="S38" s="239" t="n">
        <f aca="false">$C38*ROUNDUP(($D38+Summary!$M$9-2+$R$3)/$T$3,0)*($E38+Summary!$M$12-1)/$D38/$E38</f>
        <v>0.216796875</v>
      </c>
      <c r="T38" s="239" t="n">
        <f aca="false">$C38*ROUNDUP(($D38+Summary!$M$11-2+$R$3)/$T$3,0)*($E38+Summary!$M$11-1)/$D38/$E38</f>
        <v>0.296875</v>
      </c>
      <c r="U38" s="239" t="n">
        <f aca="false">$C38*ROUNDUP(($D38+Summary!$M$11-2+$R$3)/$T$3,0)*($E38+Summary!$M$12-1)/$D38/$E38</f>
        <v>0.2890625</v>
      </c>
      <c r="V38" s="239" t="n">
        <f aca="false">$C38*ROUNDUP(($D38+Summary!$M$12-2+$R$3)/$T$3,0)*($E38+Summary!$M$11-1)/$D38/$E38</f>
        <v>0.22265625</v>
      </c>
      <c r="W38" s="243" t="n">
        <f aca="false">$C38*ROUNDUP(($D38+Summary!$M$12-2+$R$3)/$T$3,0)*($E38+Summary!$M$12-1)/$D38/$E38</f>
        <v>0.21679687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</v>
      </c>
      <c r="I39" s="237" t="n">
        <f aca="false">($T$3*R39)+($AC$3*AA39)</f>
        <v>2.2265625</v>
      </c>
      <c r="J39" s="237" t="n">
        <f aca="false">($T$3*S39)+($AC$3*AB39)</f>
        <v>2.1875</v>
      </c>
      <c r="K39" s="237" t="n">
        <f aca="false">($T$3*T39)+($AC$3*AC39)</f>
        <v>2.671875</v>
      </c>
      <c r="L39" s="237" t="n">
        <f aca="false">($T$3*U39)+($AC$3*AD39)</f>
        <v>2.625</v>
      </c>
      <c r="M39" s="237" t="n">
        <f aca="false">($T$3*V39)+($AC$3*AE39)</f>
        <v>2.375</v>
      </c>
      <c r="N39" s="252" t="n">
        <f aca="false">($T$3*W39)+($AC$3*AF39)</f>
        <v>2.335937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5625</v>
      </c>
      <c r="R39" s="239" t="n">
        <f aca="false">$C39*ROUNDUP(($D39+Summary!$M$9-2+$R$3)/$T$3,0)*($E39+Summary!$M$11-1)/$D39/$E39</f>
        <v>0.185546875</v>
      </c>
      <c r="S39" s="239" t="n">
        <f aca="false">$C39*ROUNDUP(($D39+Summary!$M$9-2+$R$3)/$T$3,0)*($E39+Summary!$M$12-1)/$D39/$E39</f>
        <v>0.1806640625</v>
      </c>
      <c r="T39" s="239" t="n">
        <f aca="false">$C39*ROUNDUP(($D39+Summary!$M$11-2+$R$3)/$T$3,0)*($E39+Summary!$M$11-1)/$D39/$E39</f>
        <v>0.22265625</v>
      </c>
      <c r="U39" s="239" t="n">
        <f aca="false">$C39*ROUNDUP(($D39+Summary!$M$11-2+$R$3)/$T$3,0)*($E39+Summary!$M$12-1)/$D39/$E39</f>
        <v>0.216796875</v>
      </c>
      <c r="V39" s="239" t="n">
        <f aca="false">$C39*ROUNDUP(($D39+Summary!$M$12-2+$R$3)/$T$3,0)*($E39+Summary!$M$11-1)/$D39/$E39</f>
        <v>0.185546875</v>
      </c>
      <c r="W39" s="243" t="n">
        <f aca="false">$C39*ROUNDUP(($D39+Summary!$M$12-2+$R$3)/$T$3,0)*($E39+Summary!$M$12-1)/$D39/$E39</f>
        <v>0.180664062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75</v>
      </c>
      <c r="I40" s="237" t="n">
        <f aca="false">($T$3*R40)+($AC$3*AA40)</f>
        <v>2.00390625</v>
      </c>
      <c r="J40" s="237" t="n">
        <f aca="false">($T$3*S40)+($AC$3*AB40)</f>
        <v>1.96875</v>
      </c>
      <c r="K40" s="237" t="n">
        <f aca="false">($T$3*T40)+($AC$3*AC40)</f>
        <v>2.2265625</v>
      </c>
      <c r="L40" s="237" t="n">
        <f aca="false">($T$3*U40)+($AC$3*AD40)</f>
        <v>2.1875</v>
      </c>
      <c r="M40" s="237" t="n">
        <f aca="false">($T$3*V40)+($AC$3*AE40)</f>
        <v>2.078125</v>
      </c>
      <c r="N40" s="252" t="n">
        <f aca="false">($T$3*W40)+($AC$3*AF40)</f>
        <v>2.0429687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40625</v>
      </c>
      <c r="R40" s="239" t="n">
        <f aca="false">$C40*ROUNDUP(($D40+Summary!$M$9-2+$R$3)/$T$3,0)*($E40+Summary!$M$11-1)/$D40/$E40</f>
        <v>0.1669921875</v>
      </c>
      <c r="S40" s="239" t="n">
        <f aca="false">$C40*ROUNDUP(($D40+Summary!$M$9-2+$R$3)/$T$3,0)*($E40+Summary!$M$12-1)/$D40/$E40</f>
        <v>0.16259765625</v>
      </c>
      <c r="T40" s="239" t="n">
        <f aca="false">$C40*ROUNDUP(($D40+Summary!$M$11-2+$R$3)/$T$3,0)*($E40+Summary!$M$11-1)/$D40/$E40</f>
        <v>0.185546875</v>
      </c>
      <c r="U40" s="239" t="n">
        <f aca="false">$C40*ROUNDUP(($D40+Summary!$M$11-2+$R$3)/$T$3,0)*($E40+Summary!$M$12-1)/$D40/$E40</f>
        <v>0.1806640625</v>
      </c>
      <c r="V40" s="239" t="n">
        <f aca="false">$C40*ROUNDUP(($D40+Summary!$M$12-2+$R$3)/$T$3,0)*($E40+Summary!$M$11-1)/$D40/$E40</f>
        <v>0.1669921875</v>
      </c>
      <c r="W40" s="243" t="n">
        <f aca="false">$C40*ROUNDUP(($D40+Summary!$M$12-2+$R$3)/$T$3,0)*($E40+Summary!$M$12-1)/$D40/$E40</f>
        <v>0.1625976562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</v>
      </c>
      <c r="I41" s="237" t="n">
        <f aca="false">($T$3*R41)+($AC$3*AA41)</f>
        <v>2.05078125</v>
      </c>
      <c r="J41" s="237" t="n">
        <f aca="false">($T$3*S41)+($AC$3*AB41)</f>
        <v>2.03125</v>
      </c>
      <c r="K41" s="237" t="n">
        <f aca="false">($T$3*T41)+($AC$3*AC41)</f>
        <v>2.4609375</v>
      </c>
      <c r="L41" s="237" t="n">
        <f aca="false">($T$3*U41)+($AC$3*AD41)</f>
        <v>2.4375</v>
      </c>
      <c r="M41" s="237" t="n">
        <f aca="false">($T$3*V41)+($AC$3*AE41)</f>
        <v>2.1875</v>
      </c>
      <c r="N41" s="252" t="n">
        <f aca="false">($T$3*W41)+($AC$3*AF41)</f>
        <v>2.167968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5625</v>
      </c>
      <c r="R41" s="239" t="n">
        <f aca="false">$C41*ROUNDUP(($D41+Summary!$M$9-2+$R$3)/$T$3,0)*($E41+Summary!$M$11-1)/$D41/$E41</f>
        <v>0.1708984375</v>
      </c>
      <c r="S41" s="239" t="n">
        <f aca="false">$C41*ROUNDUP(($D41+Summary!$M$9-2+$R$3)/$T$3,0)*($E41+Summary!$M$12-1)/$D41/$E41</f>
        <v>0.16845703125</v>
      </c>
      <c r="T41" s="239" t="n">
        <f aca="false">$C41*ROUNDUP(($D41+Summary!$M$11-2+$R$3)/$T$3,0)*($E41+Summary!$M$11-1)/$D41/$E41</f>
        <v>0.205078125</v>
      </c>
      <c r="U41" s="239" t="n">
        <f aca="false">$C41*ROUNDUP(($D41+Summary!$M$11-2+$R$3)/$T$3,0)*($E41+Summary!$M$12-1)/$D41/$E41</f>
        <v>0.2021484375</v>
      </c>
      <c r="V41" s="239" t="n">
        <f aca="false">$C41*ROUNDUP(($D41+Summary!$M$12-2+$R$3)/$T$3,0)*($E41+Summary!$M$11-1)/$D41/$E41</f>
        <v>0.1708984375</v>
      </c>
      <c r="W41" s="243" t="n">
        <f aca="false">$C41*ROUNDUP(($D41+Summary!$M$12-2+$R$3)/$T$3,0)*($E41+Summary!$M$12-1)/$D41/$E41</f>
        <v>0.1684570312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75</v>
      </c>
      <c r="I42" s="237" t="n">
        <f aca="false">($T$3*R42)+($AC$3*AA42)</f>
        <v>1.845703125</v>
      </c>
      <c r="J42" s="237" t="n">
        <f aca="false">($T$3*S42)+($AC$3*AB42)</f>
        <v>1.828125</v>
      </c>
      <c r="K42" s="237" t="n">
        <f aca="false">($T$3*T42)+($AC$3*AC42)</f>
        <v>2.05078125</v>
      </c>
      <c r="L42" s="237" t="n">
        <f aca="false">($T$3*U42)+($AC$3*AD42)</f>
        <v>2.03125</v>
      </c>
      <c r="M42" s="237" t="n">
        <f aca="false">($T$3*V42)+($AC$3*AE42)</f>
        <v>1.9140625</v>
      </c>
      <c r="N42" s="252" t="n">
        <f aca="false">($T$3*W42)+($AC$3*AF42)</f>
        <v>1.89648437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40625</v>
      </c>
      <c r="R42" s="239" t="n">
        <f aca="false">$C42*ROUNDUP(($D42+Summary!$M$9-2+$R$3)/$T$3,0)*($E42+Summary!$M$11-1)/$D42/$E42</f>
        <v>0.15380859375</v>
      </c>
      <c r="S42" s="239" t="n">
        <f aca="false">$C42*ROUNDUP(($D42+Summary!$M$9-2+$R$3)/$T$3,0)*($E42+Summary!$M$12-1)/$D42/$E42</f>
        <v>0.151611328125</v>
      </c>
      <c r="T42" s="239" t="n">
        <f aca="false">$C42*ROUNDUP(($D42+Summary!$M$11-2+$R$3)/$T$3,0)*($E42+Summary!$M$11-1)/$D42/$E42</f>
        <v>0.1708984375</v>
      </c>
      <c r="U42" s="239" t="n">
        <f aca="false">$C42*ROUNDUP(($D42+Summary!$M$11-2+$R$3)/$T$3,0)*($E42+Summary!$M$12-1)/$D42/$E42</f>
        <v>0.16845703125</v>
      </c>
      <c r="V42" s="239" t="n">
        <f aca="false">$C42*ROUNDUP(($D42+Summary!$M$12-2+$R$3)/$T$3,0)*($E42+Summary!$M$11-1)/$D42/$E42</f>
        <v>0.15380859375</v>
      </c>
      <c r="W42" s="243" t="n">
        <f aca="false">$C42*ROUNDUP(($D42+Summary!$M$12-2+$R$3)/$T$3,0)*($E42+Summary!$M$12-1)/$D42/$E42</f>
        <v>0.15161132812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7</v>
      </c>
      <c r="I43" s="237" t="n">
        <f aca="false">($T$3*R43)+($AC$3*AA43)</f>
        <v>15</v>
      </c>
      <c r="J43" s="237" t="n">
        <f aca="false">($T$3*S43)+($AC$3*AB43)</f>
        <v>14</v>
      </c>
      <c r="K43" s="237" t="n">
        <f aca="false">($T$3*T43)+($AC$3*AC43)</f>
        <v>22.5</v>
      </c>
      <c r="L43" s="237" t="n">
        <f aca="false">($T$3*U43)+($AC$3*AD43)</f>
        <v>21</v>
      </c>
      <c r="M43" s="237" t="n">
        <f aca="false">($T$3*V43)+($AC$3*AE43)</f>
        <v>17.5</v>
      </c>
      <c r="N43" s="252" t="n">
        <f aca="false">($T$3*W43)+($AC$3*AF43)</f>
        <v>16.5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5</v>
      </c>
      <c r="R43" s="239" t="n">
        <f aca="false">$C43*ROUNDUP(($D43+Summary!$M$9-2+$R$3)/$T$3,0)*($E43+Summary!$M$11-1)/$D43/$E43</f>
        <v>1.25</v>
      </c>
      <c r="S43" s="239" t="n">
        <f aca="false">$C43*ROUNDUP(($D43+Summary!$M$9-2+$R$3)/$T$3,0)*($E43+Summary!$M$12-1)/$D43/$E43</f>
        <v>1.125</v>
      </c>
      <c r="T43" s="239" t="n">
        <f aca="false">$C43*ROUNDUP(($D43+Summary!$M$11-2+$R$3)/$T$3,0)*($E43+Summary!$M$11-1)/$D43/$E43</f>
        <v>1.875</v>
      </c>
      <c r="U43" s="239" t="n">
        <f aca="false">$C43*ROUNDUP(($D43+Summary!$M$11-2+$R$3)/$T$3,0)*($E43+Summary!$M$12-1)/$D43/$E43</f>
        <v>1.6875</v>
      </c>
      <c r="V43" s="239" t="n">
        <f aca="false">$C43*ROUNDUP(($D43+Summary!$M$12-2+$R$3)/$T$3,0)*($E43+Summary!$M$11-1)/$D43/$E43</f>
        <v>1.25</v>
      </c>
      <c r="W43" s="243" t="n">
        <f aca="false">$C43*ROUNDUP(($D43+Summary!$M$12-2+$R$3)/$T$3,0)*($E43+Summary!$M$12-1)/$D43/$E43</f>
        <v>1.12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6</v>
      </c>
      <c r="G44" s="237" t="n">
        <f aca="false">($T$3*P44)+($AC$3*Y44)</f>
        <v>12</v>
      </c>
      <c r="H44" s="237" t="n">
        <f aca="false">($T$3*Q44)+($AC$3*Z44)</f>
        <v>12</v>
      </c>
      <c r="I44" s="237" t="n">
        <f aca="false">($T$3*R44)+($AC$3*AA44)</f>
        <v>10.5</v>
      </c>
      <c r="J44" s="237" t="n">
        <f aca="false">($T$3*S44)+($AC$3*AB44)</f>
        <v>10</v>
      </c>
      <c r="K44" s="237" t="n">
        <f aca="false">($T$3*T44)+($AC$3*AC44)</f>
        <v>21</v>
      </c>
      <c r="L44" s="237" t="n">
        <f aca="false">($T$3*U44)+($AC$3*AD44)</f>
        <v>20</v>
      </c>
      <c r="M44" s="237" t="n">
        <f aca="false">($T$3*V44)+($AC$3*AE44)</f>
        <v>21</v>
      </c>
      <c r="N44" s="252" t="n">
        <f aca="false">($T$3*W44)+($AC$3*AF44)</f>
        <v>20</v>
      </c>
      <c r="O44" s="238" t="n">
        <f aca="false">$C44*ROUNDUP(($D44+Summary!$M$9-2+$R$3)/$T$3,0)*($E44+Summary!$M$9-1)/$D44/$E44</f>
        <v>0.5</v>
      </c>
      <c r="P44" s="239" t="n">
        <f aca="false">$C44*ROUNDUP(($D44+Summary!$M$11-2+$R$3)/$T$3,0)*($E44+Summary!$M$9-1)/$D44/$E44</f>
        <v>1</v>
      </c>
      <c r="Q44" s="239" t="n">
        <f aca="false">$C44*ROUNDUP(($D44+Summary!$M$12-2+$R$3)/$T$3,0)*($E44+Summary!$M$9-1)/$D44/$E44</f>
        <v>1</v>
      </c>
      <c r="R44" s="239" t="n">
        <f aca="false">$C44*ROUNDUP(($D44+Summary!$M$9-2+$R$3)/$T$3,0)*($E44+Summary!$M$11-1)/$D44/$E44</f>
        <v>0.875</v>
      </c>
      <c r="S44" s="239" t="n">
        <f aca="false">$C44*ROUNDUP(($D44+Summary!$M$9-2+$R$3)/$T$3,0)*($E44+Summary!$M$12-1)/$D44/$E44</f>
        <v>0.8125</v>
      </c>
      <c r="T44" s="239" t="n">
        <f aca="false">$C44*ROUNDUP(($D44+Summary!$M$11-2+$R$3)/$T$3,0)*($E44+Summary!$M$11-1)/$D44/$E44</f>
        <v>1.75</v>
      </c>
      <c r="U44" s="239" t="n">
        <f aca="false">$C44*ROUNDUP(($D44+Summary!$M$11-2+$R$3)/$T$3,0)*($E44+Summary!$M$12-1)/$D44/$E44</f>
        <v>1.625</v>
      </c>
      <c r="V44" s="239" t="n">
        <f aca="false">$C44*ROUNDUP(($D44+Summary!$M$12-2+$R$3)/$T$3,0)*($E44+Summary!$M$11-1)/$D44/$E44</f>
        <v>1.75</v>
      </c>
      <c r="W44" s="243" t="n">
        <f aca="false">$C44*ROUNDUP(($D44+Summary!$M$12-2+$R$3)/$T$3,0)*($E44+Summary!$M$12-1)/$D44/$E44</f>
        <v>1.625</v>
      </c>
      <c r="X44" s="238" t="n">
        <f aca="false">$C44*ROUNDUP(($D44+2*Summary!$M$13-3+$AA$3)/$AC$3,0)*($E44/2+Summary!$M$13-1)/$D44/$E44</f>
        <v>0.25</v>
      </c>
      <c r="Y44" s="239" t="n">
        <f aca="false">$C44*ROUNDUP(($D44+2*Summary!$M$14-3+$AA$3)/$AC$3,0)*($E44/2+Summary!$M$13-1)/$D44/$E44</f>
        <v>0.5</v>
      </c>
      <c r="Z44" s="239" t="n">
        <f aca="false">$C44*ROUNDUP(($D44+2*Summary!$M$15-3+$AA$3)/$AC$3,0)*($E44/2+Summary!$M$13-1)/$D44/$E44</f>
        <v>0.5</v>
      </c>
      <c r="AA44" s="239" t="n">
        <f aca="false">$C44*ROUNDUP(($D44+2*Summary!$M$13-3+$AA$3)/$AC$3,0)*($E44/2+Summary!$M$14-1)/$D44/$E44</f>
        <v>0.4375</v>
      </c>
      <c r="AB44" s="239" t="n">
        <f aca="false">$C44*ROUNDUP(($D44+2*Summary!$M$13-3+$AA$3)/$AC$3,0)*($E44/2+Summary!$M$15-1)/$D44/$E44</f>
        <v>0.4375</v>
      </c>
      <c r="AC44" s="239" t="n">
        <f aca="false">$C44*ROUNDUP(($D44+2*Summary!$M$14-3+$AA$3)/$AC$3,0)*($E44/2+Summary!$M$14-1)/$D44/$E44</f>
        <v>0.875</v>
      </c>
      <c r="AD44" s="239" t="n">
        <f aca="false">$C44*ROUNDUP(($D44+2*Summary!$M$14-3+$AA$3)/$AC$3,0)*($E44/2+Summary!$M$15-1)/$D44/$E44</f>
        <v>0.875</v>
      </c>
      <c r="AE44" s="239" t="n">
        <f aca="false">$C44*ROUNDUP(($D44+2*Summary!$M$15-3+$AA$3)/$AC$3,0)*($E44/2+Summary!$M$14-1)/$D44/$E44</f>
        <v>0.875</v>
      </c>
      <c r="AF44" s="243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7</v>
      </c>
      <c r="I45" s="237" t="n">
        <f aca="false">($T$3*R45)+($AC$3*AA45)</f>
        <v>10.5</v>
      </c>
      <c r="J45" s="237" t="n">
        <f aca="false">($T$3*S45)+($AC$3*AB45)</f>
        <v>10</v>
      </c>
      <c r="K45" s="237" t="n">
        <f aca="false">($T$3*T45)+($AC$3*AC45)</f>
        <v>15.75</v>
      </c>
      <c r="L45" s="237" t="n">
        <f aca="false">($T$3*U45)+($AC$3*AD45)</f>
        <v>15</v>
      </c>
      <c r="M45" s="237" t="n">
        <f aca="false">($T$3*V45)+($AC$3*AE45)</f>
        <v>12.25</v>
      </c>
      <c r="N45" s="252" t="n">
        <f aca="false">($T$3*W45)+($AC$3*AF45)</f>
        <v>11.7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5</v>
      </c>
      <c r="R45" s="239" t="n">
        <f aca="false">$C45*ROUNDUP(($D45+Summary!$M$9-2+$R$3)/$T$3,0)*($E45+Summary!$M$11-1)/$D45/$E45</f>
        <v>0.875</v>
      </c>
      <c r="S45" s="239" t="n">
        <f aca="false">$C45*ROUNDUP(($D45+Summary!$M$9-2+$R$3)/$T$3,0)*($E45+Summary!$M$12-1)/$D45/$E45</f>
        <v>0.8125</v>
      </c>
      <c r="T45" s="239" t="n">
        <f aca="false">$C45*ROUNDUP(($D45+Summary!$M$11-2+$R$3)/$T$3,0)*($E45+Summary!$M$11-1)/$D45/$E45</f>
        <v>1.3125</v>
      </c>
      <c r="U45" s="239" t="n">
        <f aca="false">$C45*ROUNDUP(($D45+Summary!$M$11-2+$R$3)/$T$3,0)*($E45+Summary!$M$12-1)/$D45/$E45</f>
        <v>1.21875</v>
      </c>
      <c r="V45" s="239" t="n">
        <f aca="false">$C45*ROUNDUP(($D45+Summary!$M$12-2+$R$3)/$T$3,0)*($E45+Summary!$M$11-1)/$D45/$E45</f>
        <v>0.875</v>
      </c>
      <c r="W45" s="243" t="n">
        <f aca="false">$C45*ROUNDUP(($D45+Summary!$M$12-2+$R$3)/$T$3,0)*($E45+Summary!$M$12-1)/$D45/$E45</f>
        <v>0.812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5</v>
      </c>
      <c r="I46" s="237" t="n">
        <f aca="false">($T$3*R46)+($AC$3*AA46)</f>
        <v>7.875</v>
      </c>
      <c r="J46" s="237" t="n">
        <f aca="false">($T$3*S46)+($AC$3*AB46)</f>
        <v>7.5</v>
      </c>
      <c r="K46" s="237" t="n">
        <f aca="false">($T$3*T46)+($AC$3*AC46)</f>
        <v>10.5</v>
      </c>
      <c r="L46" s="237" t="n">
        <f aca="false">($T$3*U46)+($AC$3*AD46)</f>
        <v>10</v>
      </c>
      <c r="M46" s="237" t="n">
        <f aca="false">($T$3*V46)+($AC$3*AE46)</f>
        <v>8.75</v>
      </c>
      <c r="N46" s="252" t="n">
        <f aca="false">($T$3*W46)+($AC$3*AF46)</f>
        <v>8.375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375</v>
      </c>
      <c r="R46" s="239" t="n">
        <f aca="false">$C46*ROUNDUP(($D46+Summary!$M$9-2+$R$3)/$T$3,0)*($E46+Summary!$M$11-1)/$D46/$E46</f>
        <v>0.65625</v>
      </c>
      <c r="S46" s="239" t="n">
        <f aca="false">$C46*ROUNDUP(($D46+Summary!$M$9-2+$R$3)/$T$3,0)*($E46+Summary!$M$12-1)/$D46/$E46</f>
        <v>0.609375</v>
      </c>
      <c r="T46" s="239" t="n">
        <f aca="false">$C46*ROUNDUP(($D46+Summary!$M$11-2+$R$3)/$T$3,0)*($E46+Summary!$M$11-1)/$D46/$E46</f>
        <v>0.875</v>
      </c>
      <c r="U46" s="239" t="n">
        <f aca="false">$C46*ROUNDUP(($D46+Summary!$M$11-2+$R$3)/$T$3,0)*($E46+Summary!$M$12-1)/$D46/$E46</f>
        <v>0.8125</v>
      </c>
      <c r="V46" s="239" t="n">
        <f aca="false">$C46*ROUNDUP(($D46+Summary!$M$12-2+$R$3)/$T$3,0)*($E46+Summary!$M$11-1)/$D46/$E46</f>
        <v>0.65625</v>
      </c>
      <c r="W46" s="243" t="n">
        <f aca="false">$C46*ROUNDUP(($D46+Summary!$M$12-2+$R$3)/$T$3,0)*($E46+Summary!$M$12-1)/$D46/$E46</f>
        <v>0.60937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7</v>
      </c>
      <c r="I47" s="237" t="n">
        <f aca="false">($T$3*R47)+($AC$3*AA47)</f>
        <v>8.25</v>
      </c>
      <c r="J47" s="237" t="n">
        <f aca="false">($T$3*S47)+($AC$3*AB47)</f>
        <v>8</v>
      </c>
      <c r="K47" s="237" t="n">
        <f aca="false">($T$3*T47)+($AC$3*AC47)</f>
        <v>12.375</v>
      </c>
      <c r="L47" s="237" t="n">
        <f aca="false">($T$3*U47)+($AC$3*AD47)</f>
        <v>12</v>
      </c>
      <c r="M47" s="237" t="n">
        <f aca="false">($T$3*V47)+($AC$3*AE47)</f>
        <v>9.625</v>
      </c>
      <c r="N47" s="252" t="n">
        <f aca="false">($T$3*W47)+($AC$3*AF47)</f>
        <v>9.375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5</v>
      </c>
      <c r="R47" s="239" t="n">
        <f aca="false">$C47*ROUNDUP(($D47+Summary!$M$9-2+$R$3)/$T$3,0)*($E47+Summary!$M$11-1)/$D47/$E47</f>
        <v>0.6875</v>
      </c>
      <c r="S47" s="239" t="n">
        <f aca="false">$C47*ROUNDUP(($D47+Summary!$M$9-2+$R$3)/$T$3,0)*($E47+Summary!$M$12-1)/$D47/$E47</f>
        <v>0.65625</v>
      </c>
      <c r="T47" s="239" t="n">
        <f aca="false">$C47*ROUNDUP(($D47+Summary!$M$11-2+$R$3)/$T$3,0)*($E47+Summary!$M$11-1)/$D47/$E47</f>
        <v>1.03125</v>
      </c>
      <c r="U47" s="239" t="n">
        <f aca="false">$C47*ROUNDUP(($D47+Summary!$M$11-2+$R$3)/$T$3,0)*($E47+Summary!$M$12-1)/$D47/$E47</f>
        <v>0.984375</v>
      </c>
      <c r="V47" s="239" t="n">
        <f aca="false">$C47*ROUNDUP(($D47+Summary!$M$12-2+$R$3)/$T$3,0)*($E47+Summary!$M$11-1)/$D47/$E47</f>
        <v>0.6875</v>
      </c>
      <c r="W47" s="243" t="n">
        <f aca="false">$C47*ROUNDUP(($D47+Summary!$M$12-2+$R$3)/$T$3,0)*($E47+Summary!$M$12-1)/$D47/$E47</f>
        <v>0.6562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5</v>
      </c>
      <c r="I48" s="237" t="n">
        <f aca="false">($T$3*R48)+($AC$3*AA48)</f>
        <v>6.1875</v>
      </c>
      <c r="J48" s="237" t="n">
        <f aca="false">($T$3*S48)+($AC$3*AB48)</f>
        <v>6</v>
      </c>
      <c r="K48" s="237" t="n">
        <f aca="false">($T$3*T48)+($AC$3*AC48)</f>
        <v>8.25</v>
      </c>
      <c r="L48" s="237" t="n">
        <f aca="false">($T$3*U48)+($AC$3*AD48)</f>
        <v>8</v>
      </c>
      <c r="M48" s="237" t="n">
        <f aca="false">($T$3*V48)+($AC$3*AE48)</f>
        <v>6.875</v>
      </c>
      <c r="N48" s="252" t="n">
        <f aca="false">($T$3*W48)+($AC$3*AF48)</f>
        <v>6.6875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375</v>
      </c>
      <c r="R48" s="239" t="n">
        <f aca="false">$C48*ROUNDUP(($D48+Summary!$M$9-2+$R$3)/$T$3,0)*($E48+Summary!$M$11-1)/$D48/$E48</f>
        <v>0.515625</v>
      </c>
      <c r="S48" s="239" t="n">
        <f aca="false">$C48*ROUNDUP(($D48+Summary!$M$9-2+$R$3)/$T$3,0)*($E48+Summary!$M$12-1)/$D48/$E48</f>
        <v>0.4921875</v>
      </c>
      <c r="T48" s="239" t="n">
        <f aca="false">$C48*ROUNDUP(($D48+Summary!$M$11-2+$R$3)/$T$3,0)*($E48+Summary!$M$11-1)/$D48/$E48</f>
        <v>0.6875</v>
      </c>
      <c r="U48" s="239" t="n">
        <f aca="false">$C48*ROUNDUP(($D48+Summary!$M$11-2+$R$3)/$T$3,0)*($E48+Summary!$M$12-1)/$D48/$E48</f>
        <v>0.65625</v>
      </c>
      <c r="V48" s="239" t="n">
        <f aca="false">$C48*ROUNDUP(($D48+Summary!$M$12-2+$R$3)/$T$3,0)*($E48+Summary!$M$11-1)/$D48/$E48</f>
        <v>0.515625</v>
      </c>
      <c r="W48" s="243" t="n">
        <f aca="false">$C48*ROUNDUP(($D48+Summary!$M$12-2+$R$3)/$T$3,0)*($E48+Summary!$M$12-1)/$D48/$E48</f>
        <v>0.492187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</v>
      </c>
      <c r="I49" s="237" t="n">
        <f aca="false">($T$3*R49)+($AC$3*AA49)</f>
        <v>5.15625</v>
      </c>
      <c r="J49" s="237" t="n">
        <f aca="false">($T$3*S49)+($AC$3*AB49)</f>
        <v>5</v>
      </c>
      <c r="K49" s="237" t="n">
        <f aca="false">($T$3*T49)+($AC$3*AC49)</f>
        <v>6.1875</v>
      </c>
      <c r="L49" s="237" t="n">
        <f aca="false">($T$3*U49)+($AC$3*AD49)</f>
        <v>6</v>
      </c>
      <c r="M49" s="237" t="n">
        <f aca="false">($T$3*V49)+($AC$3*AE49)</f>
        <v>5.5</v>
      </c>
      <c r="N49" s="252" t="n">
        <f aca="false">($T$3*W49)+($AC$3*AF49)</f>
        <v>5.34375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125</v>
      </c>
      <c r="R49" s="239" t="n">
        <f aca="false">$C49*ROUNDUP(($D49+Summary!$M$9-2+$R$3)/$T$3,0)*($E49+Summary!$M$11-1)/$D49/$E49</f>
        <v>0.4296875</v>
      </c>
      <c r="S49" s="239" t="n">
        <f aca="false">$C49*ROUNDUP(($D49+Summary!$M$9-2+$R$3)/$T$3,0)*($E49+Summary!$M$12-1)/$D49/$E49</f>
        <v>0.41015625</v>
      </c>
      <c r="T49" s="239" t="n">
        <f aca="false">$C49*ROUNDUP(($D49+Summary!$M$11-2+$R$3)/$T$3,0)*($E49+Summary!$M$11-1)/$D49/$E49</f>
        <v>0.515625</v>
      </c>
      <c r="U49" s="239" t="n">
        <f aca="false">$C49*ROUNDUP(($D49+Summary!$M$11-2+$R$3)/$T$3,0)*($E49+Summary!$M$12-1)/$D49/$E49</f>
        <v>0.4921875</v>
      </c>
      <c r="V49" s="239" t="n">
        <f aca="false">$C49*ROUNDUP(($D49+Summary!$M$12-2+$R$3)/$T$3,0)*($E49+Summary!$M$11-1)/$D49/$E49</f>
        <v>0.4296875</v>
      </c>
      <c r="W49" s="243" t="n">
        <f aca="false">$C49*ROUNDUP(($D49+Summary!$M$12-2+$R$3)/$T$3,0)*($E49+Summary!$M$12-1)/$D49/$E49</f>
        <v>0.4101562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5</v>
      </c>
      <c r="I50" s="237" t="n">
        <f aca="false">($T$3*R50)+($AC$3*AA50)</f>
        <v>5.34375</v>
      </c>
      <c r="J50" s="237" t="n">
        <f aca="false">($T$3*S50)+($AC$3*AB50)</f>
        <v>5.25</v>
      </c>
      <c r="K50" s="237" t="n">
        <f aca="false">($T$3*T50)+($AC$3*AC50)</f>
        <v>7.125</v>
      </c>
      <c r="L50" s="237" t="n">
        <f aca="false">($T$3*U50)+($AC$3*AD50)</f>
        <v>7</v>
      </c>
      <c r="M50" s="237" t="n">
        <f aca="false">($T$3*V50)+($AC$3*AE50)</f>
        <v>5.9375</v>
      </c>
      <c r="N50" s="252" t="n">
        <f aca="false">($T$3*W50)+($AC$3*AF50)</f>
        <v>5.84375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375</v>
      </c>
      <c r="R50" s="239" t="n">
        <f aca="false">$C50*ROUNDUP(($D50+Summary!$M$9-2+$R$3)/$T$3,0)*($E50+Summary!$M$11-1)/$D50/$E50</f>
        <v>0.4453125</v>
      </c>
      <c r="S50" s="239" t="n">
        <f aca="false">$C50*ROUNDUP(($D50+Summary!$M$9-2+$R$3)/$T$3,0)*($E50+Summary!$M$12-1)/$D50/$E50</f>
        <v>0.43359375</v>
      </c>
      <c r="T50" s="239" t="n">
        <f aca="false">$C50*ROUNDUP(($D50+Summary!$M$11-2+$R$3)/$T$3,0)*($E50+Summary!$M$11-1)/$D50/$E50</f>
        <v>0.59375</v>
      </c>
      <c r="U50" s="239" t="n">
        <f aca="false">$C50*ROUNDUP(($D50+Summary!$M$11-2+$R$3)/$T$3,0)*($E50+Summary!$M$12-1)/$D50/$E50</f>
        <v>0.578125</v>
      </c>
      <c r="V50" s="239" t="n">
        <f aca="false">$C50*ROUNDUP(($D50+Summary!$M$12-2+$R$3)/$T$3,0)*($E50+Summary!$M$11-1)/$D50/$E50</f>
        <v>0.4453125</v>
      </c>
      <c r="W50" s="243" t="n">
        <f aca="false">$C50*ROUNDUP(($D50+Summary!$M$12-2+$R$3)/$T$3,0)*($E50+Summary!$M$12-1)/$D50/$E50</f>
        <v>0.4335937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</v>
      </c>
      <c r="I51" s="237" t="n">
        <f aca="false">($T$3*R51)+($AC$3*AA51)</f>
        <v>4.453125</v>
      </c>
      <c r="J51" s="237" t="n">
        <f aca="false">($T$3*S51)+($AC$3*AB51)</f>
        <v>4.375</v>
      </c>
      <c r="K51" s="237" t="n">
        <f aca="false">($T$3*T51)+($AC$3*AC51)</f>
        <v>5.34375</v>
      </c>
      <c r="L51" s="237" t="n">
        <f aca="false">($T$3*U51)+($AC$3*AD51)</f>
        <v>5.25</v>
      </c>
      <c r="M51" s="237" t="n">
        <f aca="false">($T$3*V51)+($AC$3*AE51)</f>
        <v>4.75</v>
      </c>
      <c r="N51" s="252" t="n">
        <f aca="false">($T$3*W51)+($AC$3*AF51)</f>
        <v>4.67187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125</v>
      </c>
      <c r="R51" s="239" t="n">
        <f aca="false">$C51*ROUNDUP(($D51+Summary!$M$9-2+$R$3)/$T$3,0)*($E51+Summary!$M$11-1)/$D51/$E51</f>
        <v>0.37109375</v>
      </c>
      <c r="S51" s="239" t="n">
        <f aca="false">$C51*ROUNDUP(($D51+Summary!$M$9-2+$R$3)/$T$3,0)*($E51+Summary!$M$12-1)/$D51/$E51</f>
        <v>0.361328125</v>
      </c>
      <c r="T51" s="239" t="n">
        <f aca="false">$C51*ROUNDUP(($D51+Summary!$M$11-2+$R$3)/$T$3,0)*($E51+Summary!$M$11-1)/$D51/$E51</f>
        <v>0.4453125</v>
      </c>
      <c r="U51" s="239" t="n">
        <f aca="false">$C51*ROUNDUP(($D51+Summary!$M$11-2+$R$3)/$T$3,0)*($E51+Summary!$M$12-1)/$D51/$E51</f>
        <v>0.43359375</v>
      </c>
      <c r="V51" s="239" t="n">
        <f aca="false">$C51*ROUNDUP(($D51+Summary!$M$12-2+$R$3)/$T$3,0)*($E51+Summary!$M$11-1)/$D51/$E51</f>
        <v>0.37109375</v>
      </c>
      <c r="W51" s="243" t="n">
        <f aca="false">$C51*ROUNDUP(($D51+Summary!$M$12-2+$R$3)/$T$3,0)*($E51+Summary!$M$12-1)/$D51/$E51</f>
        <v>0.36132812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5</v>
      </c>
      <c r="I52" s="237" t="n">
        <f aca="false">($T$3*R52)+($AC$3*AA52)</f>
        <v>4.0078125</v>
      </c>
      <c r="J52" s="237" t="n">
        <f aca="false">($T$3*S52)+($AC$3*AB52)</f>
        <v>3.9375</v>
      </c>
      <c r="K52" s="237" t="n">
        <f aca="false">($T$3*T52)+($AC$3*AC52)</f>
        <v>4.453125</v>
      </c>
      <c r="L52" s="237" t="n">
        <f aca="false">($T$3*U52)+($AC$3*AD52)</f>
        <v>4.375</v>
      </c>
      <c r="M52" s="237" t="n">
        <f aca="false">($T$3*V52)+($AC$3*AE52)</f>
        <v>4.15625</v>
      </c>
      <c r="N52" s="252" t="n">
        <f aca="false">($T$3*W52)+($AC$3*AF52)</f>
        <v>4.085937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28125</v>
      </c>
      <c r="R52" s="239" t="n">
        <f aca="false">$C52*ROUNDUP(($D52+Summary!$M$9-2+$R$3)/$T$3,0)*($E52+Summary!$M$11-1)/$D52/$E52</f>
        <v>0.333984375</v>
      </c>
      <c r="S52" s="239" t="n">
        <f aca="false">$C52*ROUNDUP(($D52+Summary!$M$9-2+$R$3)/$T$3,0)*($E52+Summary!$M$12-1)/$D52/$E52</f>
        <v>0.3251953125</v>
      </c>
      <c r="T52" s="239" t="n">
        <f aca="false">$C52*ROUNDUP(($D52+Summary!$M$11-2+$R$3)/$T$3,0)*($E52+Summary!$M$11-1)/$D52/$E52</f>
        <v>0.37109375</v>
      </c>
      <c r="U52" s="239" t="n">
        <f aca="false">$C52*ROUNDUP(($D52+Summary!$M$11-2+$R$3)/$T$3,0)*($E52+Summary!$M$12-1)/$D52/$E52</f>
        <v>0.361328125</v>
      </c>
      <c r="V52" s="239" t="n">
        <f aca="false">$C52*ROUNDUP(($D52+Summary!$M$12-2+$R$3)/$T$3,0)*($E52+Summary!$M$11-1)/$D52/$E52</f>
        <v>0.333984375</v>
      </c>
      <c r="W52" s="243" t="n">
        <f aca="false">$C52*ROUNDUP(($D52+Summary!$M$12-2+$R$3)/$T$3,0)*($E52+Summary!$M$12-1)/$D52/$E52</f>
        <v>0.325195312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</v>
      </c>
      <c r="I53" s="237" t="n">
        <f aca="false">($T$3*R53)+($AC$3*AA53)</f>
        <v>4.1015625</v>
      </c>
      <c r="J53" s="237" t="n">
        <f aca="false">($T$3*S53)+($AC$3*AB53)</f>
        <v>4.0625</v>
      </c>
      <c r="K53" s="237" t="n">
        <f aca="false">($T$3*T53)+($AC$3*AC53)</f>
        <v>4.921875</v>
      </c>
      <c r="L53" s="237" t="n">
        <f aca="false">($T$3*U53)+($AC$3*AD53)</f>
        <v>4.875</v>
      </c>
      <c r="M53" s="237" t="n">
        <f aca="false">($T$3*V53)+($AC$3*AE53)</f>
        <v>4.375</v>
      </c>
      <c r="N53" s="252" t="n">
        <f aca="false">($T$3*W53)+($AC$3*AF53)</f>
        <v>4.33593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125</v>
      </c>
      <c r="R53" s="239" t="n">
        <f aca="false">$C53*ROUNDUP(($D53+Summary!$M$9-2+$R$3)/$T$3,0)*($E53+Summary!$M$11-1)/$D53/$E53</f>
        <v>0.341796875</v>
      </c>
      <c r="S53" s="239" t="n">
        <f aca="false">$C53*ROUNDUP(($D53+Summary!$M$9-2+$R$3)/$T$3,0)*($E53+Summary!$M$12-1)/$D53/$E53</f>
        <v>0.3369140625</v>
      </c>
      <c r="T53" s="239" t="n">
        <f aca="false">$C53*ROUNDUP(($D53+Summary!$M$11-2+$R$3)/$T$3,0)*($E53+Summary!$M$11-1)/$D53/$E53</f>
        <v>0.41015625</v>
      </c>
      <c r="U53" s="239" t="n">
        <f aca="false">$C53*ROUNDUP(($D53+Summary!$M$11-2+$R$3)/$T$3,0)*($E53+Summary!$M$12-1)/$D53/$E53</f>
        <v>0.404296875</v>
      </c>
      <c r="V53" s="239" t="n">
        <f aca="false">$C53*ROUNDUP(($D53+Summary!$M$12-2+$R$3)/$T$3,0)*($E53+Summary!$M$11-1)/$D53/$E53</f>
        <v>0.341796875</v>
      </c>
      <c r="W53" s="243" t="n">
        <f aca="false">$C53*ROUNDUP(($D53+Summary!$M$12-2+$R$3)/$T$3,0)*($E53+Summary!$M$12-1)/$D53/$E53</f>
        <v>0.336914062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5</v>
      </c>
      <c r="I54" s="254" t="n">
        <f aca="false">($T$3*R54)+($AC$3*AA54)</f>
        <v>3.69140625</v>
      </c>
      <c r="J54" s="254" t="n">
        <f aca="false">($T$3*S54)+($AC$3*AB54)</f>
        <v>3.65625</v>
      </c>
      <c r="K54" s="254" t="n">
        <f aca="false">($T$3*T54)+($AC$3*AC54)</f>
        <v>4.1015625</v>
      </c>
      <c r="L54" s="254" t="n">
        <f aca="false">($T$3*U54)+($AC$3*AD54)</f>
        <v>4.0625</v>
      </c>
      <c r="M54" s="254" t="n">
        <f aca="false">($T$3*V54)+($AC$3*AE54)</f>
        <v>3.828125</v>
      </c>
      <c r="N54" s="255" t="n">
        <f aca="false">($T$3*W54)+($AC$3*AF54)</f>
        <v>3.7929687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28125</v>
      </c>
      <c r="R54" s="245" t="n">
        <f aca="false">$C54*ROUNDUP(($D54+Summary!$M$9-2+$R$3)/$T$3,0)*($E54+Summary!$M$11-1)/$D54/$E54</f>
        <v>0.3076171875</v>
      </c>
      <c r="S54" s="245" t="n">
        <f aca="false">$C54*ROUNDUP(($D54+Summary!$M$9-2+$R$3)/$T$3,0)*($E54+Summary!$M$12-1)/$D54/$E54</f>
        <v>0.30322265625</v>
      </c>
      <c r="T54" s="245" t="n">
        <f aca="false">$C54*ROUNDUP(($D54+Summary!$M$11-2+$R$3)/$T$3,0)*($E54+Summary!$M$11-1)/$D54/$E54</f>
        <v>0.341796875</v>
      </c>
      <c r="U54" s="245" t="n">
        <f aca="false">$C54*ROUNDUP(($D54+Summary!$M$11-2+$R$3)/$T$3,0)*($E54+Summary!$M$12-1)/$D54/$E54</f>
        <v>0.3369140625</v>
      </c>
      <c r="V54" s="245" t="n">
        <f aca="false">$C54*ROUNDUP(($D54+Summary!$M$12-2+$R$3)/$T$3,0)*($E54+Summary!$M$11-1)/$D54/$E54</f>
        <v>0.3076171875</v>
      </c>
      <c r="W54" s="246" t="n">
        <f aca="false">$C54*ROUNDUP(($D54+Summary!$M$12-2+$R$3)/$T$3,0)*($E54+Summary!$M$12-1)/$D54/$E54</f>
        <v>0.3032226562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24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22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30</v>
      </c>
      <c r="R3" s="227" t="n">
        <v>8</v>
      </c>
      <c r="S3" s="228" t="s">
        <v>131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30</v>
      </c>
      <c r="AA3" s="227" t="n">
        <v>8</v>
      </c>
      <c r="AB3" s="228" t="s">
        <v>131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5" t="s">
        <v>116</v>
      </c>
      <c r="R4" s="235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8</v>
      </c>
      <c r="J5" s="237" t="n">
        <f aca="false">($T$3*S5)+($AC$3*AB5)</f>
        <v>8</v>
      </c>
      <c r="K5" s="237" t="n">
        <f aca="false">($T$3*T5)+($AC$3*AC5)</f>
        <v>12</v>
      </c>
      <c r="L5" s="237" t="n">
        <f aca="false">($T$3*U5)+($AC$3*AD5)</f>
        <v>12</v>
      </c>
      <c r="M5" s="237" t="n">
        <f aca="false">($T$3*V5)+($AC$3*AE5)</f>
        <v>12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87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1.0312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1.0312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6</v>
      </c>
      <c r="G6" s="237" t="n">
        <f aca="false">($T$3*P6)+($AC$3*Y6)</f>
        <v>9</v>
      </c>
      <c r="H6" s="237" t="n">
        <f aca="false">($T$3*Q6)+($AC$3*Z6)</f>
        <v>9</v>
      </c>
      <c r="I6" s="237" t="n">
        <f aca="false">($T$3*R6)+($AC$3*AA6)</f>
        <v>11</v>
      </c>
      <c r="J6" s="237" t="n">
        <f aca="false">($T$3*S6)+($AC$3*AB6)</f>
        <v>11</v>
      </c>
      <c r="K6" s="237" t="n">
        <f aca="false">($T$3*T6)+($AC$3*AC6)</f>
        <v>16.5</v>
      </c>
      <c r="L6" s="237" t="n">
        <f aca="false">($T$3*U6)+($AC$3*AD6)</f>
        <v>16.5</v>
      </c>
      <c r="M6" s="237" t="n">
        <f aca="false">($T$3*V6)+($AC$3*AE6)</f>
        <v>16.5</v>
      </c>
      <c r="N6" s="237" t="n">
        <f aca="false">($T$3*W6)+($AC$3*AF6)</f>
        <v>16.5</v>
      </c>
      <c r="O6" s="238" t="n">
        <f aca="false">$C6*ROUNDUP(($D6+Summary!$M$3-2+$R$3)/$T$3,0)*($E6+Summary!$M$3-1)/$D6/$E6</f>
        <v>0.5</v>
      </c>
      <c r="P6" s="239" t="n">
        <f aca="false">$C6*ROUNDUP(($D6+Summary!$M$4-2+$R$3)/$T$3,0)*($E6+Summary!$M$3-1)/$D6/$E6</f>
        <v>0.75</v>
      </c>
      <c r="Q6" s="239" t="n">
        <f aca="false">$C6*ROUNDUP(($D6+Summary!$M$5-2+$R$3)/$T$3,0)*($E6+Summary!$M$3-1)/$D6/$E6</f>
        <v>0.75</v>
      </c>
      <c r="R6" s="239" t="n">
        <f aca="false">$C6*ROUNDUP(($D6+Summary!$M$3-2+$R$3)/$T$3,0)*($E6+Summary!$M$4-1)/$D6/$E6</f>
        <v>0.9375</v>
      </c>
      <c r="S6" s="239" t="n">
        <f aca="false">$C6*ROUNDUP(($D6+Summary!$M$3-2+$R$3)/$T$3,0)*($E6+Summary!$M$5-1)/$D6/$E6</f>
        <v>0.9375</v>
      </c>
      <c r="T6" s="239" t="n">
        <f aca="false">$C6*ROUNDUP(($D6+Summary!$M$4-2+$R$3)/$T$3,0)*($E6+Summary!$M$4-1)/$D6/$E6</f>
        <v>1.40625</v>
      </c>
      <c r="U6" s="239" t="n">
        <f aca="false">$C6*ROUNDUP(($D6+Summary!$M$4-2+$R$3)/$T$3,0)*($E6+Summary!$M$5-1)/$D6/$E6</f>
        <v>1.40625</v>
      </c>
      <c r="V6" s="239" t="n">
        <f aca="false">$C6*ROUNDUP(($D6+Summary!$M$5-2+$R$3)/$T$3,0)*($E6+Summary!$M$4-1)/$D6/$E6</f>
        <v>1.40625</v>
      </c>
      <c r="W6" s="243" t="n">
        <f aca="false">$C6*ROUNDUP(($D6+Summary!$M$5-2+$R$3)/$T$3,0)*($E6+Summary!$M$5-1)/$D6/$E6</f>
        <v>1.40625</v>
      </c>
      <c r="X6" s="238" t="n">
        <f aca="false">$C6*ROUNDUP(($D6+2*Summary!$M$6-3+$AA$3)/$AC$3,0)*($E6/2+Summary!$M$6-1)/$D6/$E6</f>
        <v>0.25</v>
      </c>
      <c r="Y6" s="239" t="n">
        <f aca="false">$C6*ROUNDUP(($D6+2*Summary!$M$7-3+$AA$3)/$AC$3,0)*($E6/2+Summary!$M$6-1)/$D6/$E6</f>
        <v>0.375</v>
      </c>
      <c r="Z6" s="239" t="n">
        <f aca="false">$C6*ROUNDUP(($D6+2*Summary!$M$8-3+$AA$3)/$AC$3,0)*($E6/2+Summary!$M$6-1)/$D6/$E6</f>
        <v>0.375</v>
      </c>
      <c r="AA6" s="239" t="n">
        <f aca="false">$C6*ROUNDUP(($D6+2*Summary!$M$6-3+$AA$3)/$AC$3,0)*($E6/2+Summary!$M$7-1)/$D6/$E6</f>
        <v>0.4375</v>
      </c>
      <c r="AB6" s="239" t="n">
        <f aca="false">$C6*ROUNDUP(($D6+2*Summary!$M$6-3+$AA$3)/$AC$3,0)*($E6/2+Summary!$M$8-1)/$D6/$E6</f>
        <v>0.4375</v>
      </c>
      <c r="AC6" s="239" t="n">
        <f aca="false">$C6*ROUNDUP(($D6+2*Summary!$M$7-3+$AA$3)/$AC$3,0)*($E6/2+Summary!$M$7-1)/$D6/$E6</f>
        <v>0.65625</v>
      </c>
      <c r="AD6" s="239" t="n">
        <f aca="false">$C6*ROUNDUP(($D6+2*Summary!$M$7-3+$AA$3)/$AC$3,0)*($E6/2+Summary!$M$8-1)/$D6/$E6</f>
        <v>0.65625</v>
      </c>
      <c r="AE6" s="239" t="n">
        <f aca="false">$C6*ROUNDUP(($D6+2*Summary!$M$8-3+$AA$3)/$AC$3,0)*($E6/2+Summary!$M$7-1)/$D6/$E6</f>
        <v>0.65625</v>
      </c>
      <c r="AF6" s="243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5</v>
      </c>
      <c r="J7" s="237" t="n">
        <f aca="false">($T$3*S7)+($AC$3*AB7)</f>
        <v>5.5</v>
      </c>
      <c r="K7" s="237" t="n">
        <f aca="false">($T$3*T7)+($AC$3*AC7)</f>
        <v>8.25</v>
      </c>
      <c r="L7" s="237" t="n">
        <f aca="false">($T$3*U7)+($AC$3*AD7)</f>
        <v>8.25</v>
      </c>
      <c r="M7" s="237" t="n">
        <f aca="false">($T$3*V7)+($AC$3*AE7)</f>
        <v>8.2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68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7031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7031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4.125</v>
      </c>
      <c r="J8" s="237" t="n">
        <f aca="false">($T$3*S8)+($AC$3*AB8)</f>
        <v>4.125</v>
      </c>
      <c r="K8" s="237" t="n">
        <f aca="false">($T$3*T8)+($AC$3*AC8)</f>
        <v>5.5</v>
      </c>
      <c r="L8" s="237" t="n">
        <f aca="false">($T$3*U8)+($AC$3*AD8)</f>
        <v>5.5</v>
      </c>
      <c r="M8" s="237" t="n">
        <f aca="false">($T$3*V8)+($AC$3*AE8)</f>
        <v>5.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5156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68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68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25</v>
      </c>
      <c r="J9" s="237" t="n">
        <f aca="false">($T$3*S9)+($AC$3*AB9)</f>
        <v>4.25</v>
      </c>
      <c r="K9" s="237" t="n">
        <f aca="false">($T$3*T9)+($AC$3*AC9)</f>
        <v>6.375</v>
      </c>
      <c r="L9" s="237" t="n">
        <f aca="false">($T$3*U9)+($AC$3*AD9)</f>
        <v>6.375</v>
      </c>
      <c r="M9" s="237" t="n">
        <f aca="false">($T$3*V9)+($AC$3*AE9)</f>
        <v>6.3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59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390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390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1875</v>
      </c>
      <c r="J10" s="237" t="n">
        <f aca="false">($T$3*S10)+($AC$3*AB10)</f>
        <v>3.1875</v>
      </c>
      <c r="K10" s="237" t="n">
        <f aca="false">($T$3*T10)+($AC$3*AC10)</f>
        <v>4.25</v>
      </c>
      <c r="L10" s="237" t="n">
        <f aca="false">($T$3*U10)+($AC$3*AD10)</f>
        <v>4.25</v>
      </c>
      <c r="M10" s="237" t="n">
        <f aca="false">($T$3*V10)+($AC$3*AE10)</f>
        <v>4.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6953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59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59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65625</v>
      </c>
      <c r="J11" s="237" t="n">
        <f aca="false">($T$3*S11)+($AC$3*AB11)</f>
        <v>2.65625</v>
      </c>
      <c r="K11" s="237" t="n">
        <f aca="false">($T$3*T11)+($AC$3*AC11)</f>
        <v>3.1875</v>
      </c>
      <c r="L11" s="237" t="n">
        <f aca="false">($T$3*U11)+($AC$3*AD11)</f>
        <v>3.1875</v>
      </c>
      <c r="M11" s="237" t="n">
        <f aca="false">($T$3*V11)+($AC$3*AE11)</f>
        <v>3.18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24609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6953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6953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71875</v>
      </c>
      <c r="J12" s="237" t="n">
        <f aca="false">($T$3*S12)+($AC$3*AB12)</f>
        <v>2.71875</v>
      </c>
      <c r="K12" s="237" t="n">
        <f aca="false">($T$3*T12)+($AC$3*AC12)</f>
        <v>3.625</v>
      </c>
      <c r="L12" s="237" t="n">
        <f aca="false">($T$3*U12)+($AC$3*AD12)</f>
        <v>3.625</v>
      </c>
      <c r="M12" s="237" t="n">
        <f aca="false">($T$3*V12)+($AC$3*AE12)</f>
        <v>3.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851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304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304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65625</v>
      </c>
      <c r="J13" s="237" t="n">
        <f aca="false">($T$3*S13)+($AC$3*AB13)</f>
        <v>2.265625</v>
      </c>
      <c r="K13" s="237" t="n">
        <f aca="false">($T$3*T13)+($AC$3*AC13)</f>
        <v>2.71875</v>
      </c>
      <c r="L13" s="237" t="n">
        <f aca="false">($T$3*U13)+($AC$3*AD13)</f>
        <v>2.71875</v>
      </c>
      <c r="M13" s="237" t="n">
        <f aca="false">($T$3*V13)+($AC$3*AE13)</f>
        <v>2.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90429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851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851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390625</v>
      </c>
      <c r="J14" s="237" t="n">
        <f aca="false">($T$3*S14)+($AC$3*AB14)</f>
        <v>2.0390625</v>
      </c>
      <c r="K14" s="237" t="n">
        <f aca="false">($T$3*T14)+($AC$3*AC14)</f>
        <v>2.265625</v>
      </c>
      <c r="L14" s="237" t="n">
        <f aca="false">($T$3*U14)+($AC$3*AD14)</f>
        <v>2.265625</v>
      </c>
      <c r="M14" s="237" t="n">
        <f aca="false">($T$3*V14)+($AC$3*AE14)</f>
        <v>2.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713867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90429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90429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703125</v>
      </c>
      <c r="J15" s="237" t="n">
        <f aca="false">($T$3*S15)+($AC$3*AB15)</f>
        <v>2.0703125</v>
      </c>
      <c r="K15" s="237" t="n">
        <f aca="false">($T$3*T15)+($AC$3*AC15)</f>
        <v>2.484375</v>
      </c>
      <c r="L15" s="237" t="n">
        <f aca="false">($T$3*U15)+($AC$3*AD15)</f>
        <v>2.484375</v>
      </c>
      <c r="M15" s="237" t="n">
        <f aca="false">($T$3*V15)+($AC$3*AE15)</f>
        <v>2.484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333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80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80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6328125</v>
      </c>
      <c r="J16" s="237" t="n">
        <f aca="false">($T$3*S16)+($AC$3*AB16)</f>
        <v>1.86328125</v>
      </c>
      <c r="K16" s="237" t="n">
        <f aca="false">($T$3*T16)+($AC$3*AC16)</f>
        <v>2.0703125</v>
      </c>
      <c r="L16" s="237" t="n">
        <f aca="false">($T$3*U16)+($AC$3*AD16)</f>
        <v>2.0703125</v>
      </c>
      <c r="M16" s="237" t="n">
        <f aca="false">($T$3*V16)+($AC$3*AE16)</f>
        <v>2.0703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6005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333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333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6</v>
      </c>
      <c r="J17" s="237" t="n">
        <f aca="false">($T$3*S17)+($AC$3*AB17)</f>
        <v>16</v>
      </c>
      <c r="K17" s="237" t="n">
        <f aca="false">($T$3*T17)+($AC$3*AC17)</f>
        <v>24</v>
      </c>
      <c r="L17" s="237" t="n">
        <f aca="false">($T$3*U17)+($AC$3*AD17)</f>
        <v>24</v>
      </c>
      <c r="M17" s="237" t="n">
        <f aca="false">($T$3*V17)+($AC$3*AE17)</f>
        <v>24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37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2.062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2.062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12</v>
      </c>
      <c r="G18" s="237" t="n">
        <f aca="false">($T$3*P18)+($AC$3*Y18)</f>
        <v>18</v>
      </c>
      <c r="H18" s="237" t="n">
        <f aca="false">($T$3*Q18)+($AC$3*Z18)</f>
        <v>18</v>
      </c>
      <c r="I18" s="237" t="n">
        <f aca="false">($T$3*R18)+($AC$3*AA18)</f>
        <v>22</v>
      </c>
      <c r="J18" s="237" t="n">
        <f aca="false">($T$3*S18)+($AC$3*AB18)</f>
        <v>22</v>
      </c>
      <c r="K18" s="237" t="n">
        <f aca="false">($T$3*T18)+($AC$3*AC18)</f>
        <v>33</v>
      </c>
      <c r="L18" s="237" t="n">
        <f aca="false">($T$3*U18)+($AC$3*AD18)</f>
        <v>33</v>
      </c>
      <c r="M18" s="237" t="n">
        <f aca="false">($T$3*V18)+($AC$3*AE18)</f>
        <v>33</v>
      </c>
      <c r="N18" s="237" t="n">
        <f aca="false">($T$3*W18)+($AC$3*AF18)</f>
        <v>33</v>
      </c>
      <c r="O18" s="238" t="n">
        <f aca="false">$C18*ROUNDUP(($D18+Summary!$M$3-2+$R$3)/$T$3,0)*($E18+Summary!$M$3-1)/$D18/$E18</f>
        <v>1</v>
      </c>
      <c r="P18" s="239" t="n">
        <f aca="false">$C18*ROUNDUP(($D18+Summary!$M$4-2+$R$3)/$T$3,0)*($E18+Summary!$M$3-1)/$D18/$E18</f>
        <v>1.5</v>
      </c>
      <c r="Q18" s="239" t="n">
        <f aca="false">$C18*ROUNDUP(($D18+Summary!$M$5-2+$R$3)/$T$3,0)*($E18+Summary!$M$3-1)/$D18/$E18</f>
        <v>1.5</v>
      </c>
      <c r="R18" s="239" t="n">
        <f aca="false">$C18*ROUNDUP(($D18+Summary!$M$3-2+$R$3)/$T$3,0)*($E18+Summary!$M$4-1)/$D18/$E18</f>
        <v>1.875</v>
      </c>
      <c r="S18" s="239" t="n">
        <f aca="false">$C18*ROUNDUP(($D18+Summary!$M$3-2+$R$3)/$T$3,0)*($E18+Summary!$M$5-1)/$D18/$E18</f>
        <v>1.875</v>
      </c>
      <c r="T18" s="239" t="n">
        <f aca="false">$C18*ROUNDUP(($D18+Summary!$M$4-2+$R$3)/$T$3,0)*($E18+Summary!$M$4-1)/$D18/$E18</f>
        <v>2.8125</v>
      </c>
      <c r="U18" s="239" t="n">
        <f aca="false">$C18*ROUNDUP(($D18+Summary!$M$4-2+$R$3)/$T$3,0)*($E18+Summary!$M$5-1)/$D18/$E18</f>
        <v>2.8125</v>
      </c>
      <c r="V18" s="239" t="n">
        <f aca="false">$C18*ROUNDUP(($D18+Summary!$M$5-2+$R$3)/$T$3,0)*($E18+Summary!$M$4-1)/$D18/$E18</f>
        <v>2.8125</v>
      </c>
      <c r="W18" s="243" t="n">
        <f aca="false">$C18*ROUNDUP(($D18+Summary!$M$5-2+$R$3)/$T$3,0)*($E18+Summary!$M$5-1)/$D18/$E18</f>
        <v>2.8125</v>
      </c>
      <c r="X18" s="238" t="n">
        <f aca="false">$C18*ROUNDUP(($D18+2*Summary!$M$6-3+$AA$3)/$AC$3,0)*($E18/2+Summary!$M$6-1)/$D18/$E18</f>
        <v>0.5</v>
      </c>
      <c r="Y18" s="239" t="n">
        <f aca="false">$C18*ROUNDUP(($D18+2*Summary!$M$7-3+$AA$3)/$AC$3,0)*($E18/2+Summary!$M$6-1)/$D18/$E18</f>
        <v>0.75</v>
      </c>
      <c r="Z18" s="239" t="n">
        <f aca="false">$C18*ROUNDUP(($D18+2*Summary!$M$8-3+$AA$3)/$AC$3,0)*($E18/2+Summary!$M$6-1)/$D18/$E18</f>
        <v>0.75</v>
      </c>
      <c r="AA18" s="239" t="n">
        <f aca="false">$C18*ROUNDUP(($D18+2*Summary!$M$6-3+$AA$3)/$AC$3,0)*($E18/2+Summary!$M$7-1)/$D18/$E18</f>
        <v>0.875</v>
      </c>
      <c r="AB18" s="239" t="n">
        <f aca="false">$C18*ROUNDUP(($D18+2*Summary!$M$6-3+$AA$3)/$AC$3,0)*($E18/2+Summary!$M$8-1)/$D18/$E18</f>
        <v>0.875</v>
      </c>
      <c r="AC18" s="239" t="n">
        <f aca="false">$C18*ROUNDUP(($D18+2*Summary!$M$7-3+$AA$3)/$AC$3,0)*($E18/2+Summary!$M$7-1)/$D18/$E18</f>
        <v>1.3125</v>
      </c>
      <c r="AD18" s="239" t="n">
        <f aca="false">$C18*ROUNDUP(($D18+2*Summary!$M$7-3+$AA$3)/$AC$3,0)*($E18/2+Summary!$M$8-1)/$D18/$E18</f>
        <v>1.3125</v>
      </c>
      <c r="AE18" s="239" t="n">
        <f aca="false">$C18*ROUNDUP(($D18+2*Summary!$M$8-3+$AA$3)/$AC$3,0)*($E18/2+Summary!$M$7-1)/$D18/$E18</f>
        <v>1.3125</v>
      </c>
      <c r="AF18" s="243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1</v>
      </c>
      <c r="J19" s="237" t="n">
        <f aca="false">($T$3*S19)+($AC$3*AB19)</f>
        <v>11</v>
      </c>
      <c r="K19" s="237" t="n">
        <f aca="false">($T$3*T19)+($AC$3*AC19)</f>
        <v>16.5</v>
      </c>
      <c r="L19" s="237" t="n">
        <f aca="false">($T$3*U19)+($AC$3*AD19)</f>
        <v>16.5</v>
      </c>
      <c r="M19" s="237" t="n">
        <f aca="false">($T$3*V19)+($AC$3*AE19)</f>
        <v>16.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93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406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406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8.25</v>
      </c>
      <c r="J20" s="237" t="n">
        <f aca="false">($T$3*S20)+($AC$3*AB20)</f>
        <v>8.25</v>
      </c>
      <c r="K20" s="237" t="n">
        <f aca="false">($T$3*T20)+($AC$3*AC20)</f>
        <v>11</v>
      </c>
      <c r="L20" s="237" t="n">
        <f aca="false">($T$3*U20)+($AC$3*AD20)</f>
        <v>11</v>
      </c>
      <c r="M20" s="237" t="n">
        <f aca="false">($T$3*V20)+($AC$3*AE20)</f>
        <v>11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7031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93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93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5</v>
      </c>
      <c r="J21" s="237" t="n">
        <f aca="false">($T$3*S21)+($AC$3*AB21)</f>
        <v>8.5</v>
      </c>
      <c r="K21" s="237" t="n">
        <f aca="false">($T$3*T21)+($AC$3*AC21)</f>
        <v>12.75</v>
      </c>
      <c r="L21" s="237" t="n">
        <f aca="false">($T$3*U21)+($AC$3*AD21)</f>
        <v>12.75</v>
      </c>
      <c r="M21" s="237" t="n">
        <f aca="false">($T$3*V21)+($AC$3*AE21)</f>
        <v>12.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71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78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78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375</v>
      </c>
      <c r="J22" s="237" t="n">
        <f aca="false">($T$3*S22)+($AC$3*AB22)</f>
        <v>6.375</v>
      </c>
      <c r="K22" s="237" t="n">
        <f aca="false">($T$3*T22)+($AC$3*AC22)</f>
        <v>8.5</v>
      </c>
      <c r="L22" s="237" t="n">
        <f aca="false">($T$3*U22)+($AC$3*AD22)</f>
        <v>8.5</v>
      </c>
      <c r="M22" s="237" t="n">
        <f aca="false">($T$3*V22)+($AC$3*AE22)</f>
        <v>8.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390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71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71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3125</v>
      </c>
      <c r="J23" s="237" t="n">
        <f aca="false">($T$3*S23)+($AC$3*AB23)</f>
        <v>5.3125</v>
      </c>
      <c r="K23" s="237" t="n">
        <f aca="false">($T$3*T23)+($AC$3*AC23)</f>
        <v>6.375</v>
      </c>
      <c r="L23" s="237" t="n">
        <f aca="false">($T$3*U23)+($AC$3*AD23)</f>
        <v>6.375</v>
      </c>
      <c r="M23" s="237" t="n">
        <f aca="false">($T$3*V23)+($AC$3*AE23)</f>
        <v>6.3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4921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390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390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4375</v>
      </c>
      <c r="J24" s="237" t="n">
        <f aca="false">($T$3*S24)+($AC$3*AB24)</f>
        <v>5.4375</v>
      </c>
      <c r="K24" s="237" t="n">
        <f aca="false">($T$3*T24)+($AC$3*AC24)</f>
        <v>7.25</v>
      </c>
      <c r="L24" s="237" t="n">
        <f aca="false">($T$3*U24)+($AC$3*AD24)</f>
        <v>7.25</v>
      </c>
      <c r="M24" s="237" t="n">
        <f aca="false">($T$3*V24)+($AC$3*AE24)</f>
        <v>7.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570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60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60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53125</v>
      </c>
      <c r="J25" s="237" t="n">
        <f aca="false">($T$3*S25)+($AC$3*AB25)</f>
        <v>4.53125</v>
      </c>
      <c r="K25" s="237" t="n">
        <f aca="false">($T$3*T25)+($AC$3*AC25)</f>
        <v>5.4375</v>
      </c>
      <c r="L25" s="237" t="n">
        <f aca="false">($T$3*U25)+($AC$3*AD25)</f>
        <v>5.4375</v>
      </c>
      <c r="M25" s="237" t="n">
        <f aca="false">($T$3*V25)+($AC$3*AE25)</f>
        <v>5.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8085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570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570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78125</v>
      </c>
      <c r="J26" s="237" t="n">
        <f aca="false">($T$3*S26)+($AC$3*AB26)</f>
        <v>4.078125</v>
      </c>
      <c r="K26" s="237" t="n">
        <f aca="false">($T$3*T26)+($AC$3*AC26)</f>
        <v>4.53125</v>
      </c>
      <c r="L26" s="237" t="n">
        <f aca="false">($T$3*U26)+($AC$3*AD26)</f>
        <v>4.53125</v>
      </c>
      <c r="M26" s="237" t="n">
        <f aca="false">($T$3*V26)+($AC$3*AE26)</f>
        <v>4.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42773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8085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8085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40625</v>
      </c>
      <c r="J27" s="237" t="n">
        <f aca="false">($T$3*S27)+($AC$3*AB27)</f>
        <v>4.140625</v>
      </c>
      <c r="K27" s="237" t="n">
        <f aca="false">($T$3*T27)+($AC$3*AC27)</f>
        <v>4.96875</v>
      </c>
      <c r="L27" s="237" t="n">
        <f aca="false">($T$3*U27)+($AC$3*AD27)</f>
        <v>4.96875</v>
      </c>
      <c r="M27" s="237" t="n">
        <f aca="false">($T$3*V27)+($AC$3*AE27)</f>
        <v>4.96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66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6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6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7265625</v>
      </c>
      <c r="J28" s="237" t="n">
        <f aca="false">($T$3*S28)+($AC$3*AB28)</f>
        <v>3.7265625</v>
      </c>
      <c r="K28" s="237" t="n">
        <f aca="false">($T$3*T28)+($AC$3*AC28)</f>
        <v>4.140625</v>
      </c>
      <c r="L28" s="237" t="n">
        <f aca="false">($T$3*U28)+($AC$3*AD28)</f>
        <v>4.140625</v>
      </c>
      <c r="M28" s="237" t="n">
        <f aca="false">($T$3*V28)+($AC$3*AE28)</f>
        <v>4.140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1201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66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66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4.5</v>
      </c>
      <c r="I31" s="249" t="n">
        <f aca="false">($T$3*R31)+($AC$3*AA31)</f>
        <v>7.5</v>
      </c>
      <c r="J31" s="249" t="n">
        <f aca="false">($T$3*S31)+($AC$3*AB31)</f>
        <v>7</v>
      </c>
      <c r="K31" s="249" t="n">
        <f aca="false">($T$3*T31)+($AC$3*AC31)</f>
        <v>11.25</v>
      </c>
      <c r="L31" s="249" t="n">
        <f aca="false">($T$3*U31)+($AC$3*AD31)</f>
        <v>10.5</v>
      </c>
      <c r="M31" s="249" t="n">
        <f aca="false">($T$3*V31)+($AC$3*AE31)</f>
        <v>11.25</v>
      </c>
      <c r="N31" s="250" t="n">
        <f aca="false">($T$3*W31)+($AC$3*AF31)</f>
        <v>10.5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375</v>
      </c>
      <c r="R31" s="241" t="n">
        <f aca="false">$C31*ROUNDUP(($D31+Summary!$M$9-2+$R$3)/$T$3,0)*($E31+Summary!$M$11-1)/$D31/$E31</f>
        <v>0.625</v>
      </c>
      <c r="S31" s="241" t="n">
        <f aca="false">$C31*ROUNDUP(($D31+Summary!$M$9-2+$R$3)/$T$3,0)*($E31+Summary!$M$12-1)/$D31/$E31</f>
        <v>0.5625</v>
      </c>
      <c r="T31" s="241" t="n">
        <f aca="false">$C31*ROUNDUP(($D31+Summary!$M$11-2+$R$3)/$T$3,0)*($E31+Summary!$M$11-1)/$D31/$E31</f>
        <v>0.9375</v>
      </c>
      <c r="U31" s="241" t="n">
        <f aca="false">$C31*ROUNDUP(($D31+Summary!$M$11-2+$R$3)/$T$3,0)*($E31+Summary!$M$12-1)/$D31/$E31</f>
        <v>0.84375</v>
      </c>
      <c r="V31" s="241" t="n">
        <f aca="false">$C31*ROUNDUP(($D31+Summary!$M$12-2+$R$3)/$T$3,0)*($E31+Summary!$M$11-1)/$D31/$E31</f>
        <v>0.9375</v>
      </c>
      <c r="W31" s="242" t="n">
        <f aca="false">$C31*ROUNDUP(($D31+Summary!$M$12-2+$R$3)/$T$3,0)*($E31+Summary!$M$12-1)/$D31/$E31</f>
        <v>0.8437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6</v>
      </c>
      <c r="G32" s="237" t="n">
        <f aca="false">($T$3*P32)+($AC$3*Y32)</f>
        <v>9</v>
      </c>
      <c r="H32" s="237" t="n">
        <f aca="false">($T$3*Q32)+($AC$3*Z32)</f>
        <v>7</v>
      </c>
      <c r="I32" s="237" t="n">
        <f aca="false">($T$3*R32)+($AC$3*AA32)</f>
        <v>10.5</v>
      </c>
      <c r="J32" s="237" t="n">
        <f aca="false">($T$3*S32)+($AC$3*AB32)</f>
        <v>10</v>
      </c>
      <c r="K32" s="237" t="n">
        <f aca="false">($T$3*T32)+($AC$3*AC32)</f>
        <v>15.75</v>
      </c>
      <c r="L32" s="237" t="n">
        <f aca="false">($T$3*U32)+($AC$3*AD32)</f>
        <v>15</v>
      </c>
      <c r="M32" s="237" t="n">
        <f aca="false">($T$3*V32)+($AC$3*AE32)</f>
        <v>12.25</v>
      </c>
      <c r="N32" s="252" t="n">
        <f aca="false">($T$3*W32)+($AC$3*AF32)</f>
        <v>11.75</v>
      </c>
      <c r="O32" s="238" t="n">
        <f aca="false">$C32*ROUNDUP(($D32+Summary!$M$9-2+$R$3)/$T$3,0)*($E32+Summary!$M$9-1)/$D32/$E32</f>
        <v>0.5</v>
      </c>
      <c r="P32" s="239" t="n">
        <f aca="false">$C32*ROUNDUP(($D32+Summary!$M$11-2+$R$3)/$T$3,0)*($E32+Summary!$M$9-1)/$D32/$E32</f>
        <v>0.75</v>
      </c>
      <c r="Q32" s="239" t="n">
        <f aca="false">$C32*ROUNDUP(($D32+Summary!$M$12-2+$R$3)/$T$3,0)*($E32+Summary!$M$9-1)/$D32/$E32</f>
        <v>0.5</v>
      </c>
      <c r="R32" s="239" t="n">
        <f aca="false">$C32*ROUNDUP(($D32+Summary!$M$9-2+$R$3)/$T$3,0)*($E32+Summary!$M$11-1)/$D32/$E32</f>
        <v>0.875</v>
      </c>
      <c r="S32" s="239" t="n">
        <f aca="false">$C32*ROUNDUP(($D32+Summary!$M$9-2+$R$3)/$T$3,0)*($E32+Summary!$M$12-1)/$D32/$E32</f>
        <v>0.8125</v>
      </c>
      <c r="T32" s="239" t="n">
        <f aca="false">$C32*ROUNDUP(($D32+Summary!$M$11-2+$R$3)/$T$3,0)*($E32+Summary!$M$11-1)/$D32/$E32</f>
        <v>1.3125</v>
      </c>
      <c r="U32" s="239" t="n">
        <f aca="false">$C32*ROUNDUP(($D32+Summary!$M$11-2+$R$3)/$T$3,0)*($E32+Summary!$M$12-1)/$D32/$E32</f>
        <v>1.21875</v>
      </c>
      <c r="V32" s="239" t="n">
        <f aca="false">$C32*ROUNDUP(($D32+Summary!$M$12-2+$R$3)/$T$3,0)*($E32+Summary!$M$11-1)/$D32/$E32</f>
        <v>0.875</v>
      </c>
      <c r="W32" s="243" t="n">
        <f aca="false">$C32*ROUNDUP(($D32+Summary!$M$12-2+$R$3)/$T$3,0)*($E32+Summary!$M$12-1)/$D32/$E32</f>
        <v>0.8125</v>
      </c>
      <c r="X32" s="238" t="n">
        <f aca="false">$C32*ROUNDUP(($D32+2*Summary!$M$13-3+$AA$3)/$AC$3,0)*($E32/2+Summary!$M$13-1)/$D32/$E32</f>
        <v>0.25</v>
      </c>
      <c r="Y32" s="239" t="n">
        <f aca="false">$C32*ROUNDUP(($D32+2*Summary!$M$14-3+$AA$3)/$AC$3,0)*($E32/2+Summary!$M$13-1)/$D32/$E32</f>
        <v>0.375</v>
      </c>
      <c r="Z32" s="239" t="n">
        <f aca="false">$C32*ROUNDUP(($D32+2*Summary!$M$15-3+$AA$3)/$AC$3,0)*($E32/2+Summary!$M$13-1)/$D32/$E32</f>
        <v>0.375</v>
      </c>
      <c r="AA32" s="239" t="n">
        <f aca="false">$C32*ROUNDUP(($D32+2*Summary!$M$13-3+$AA$3)/$AC$3,0)*($E32/2+Summary!$M$14-1)/$D32/$E32</f>
        <v>0.4375</v>
      </c>
      <c r="AB32" s="239" t="n">
        <f aca="false">$C32*ROUNDUP(($D32+2*Summary!$M$13-3+$AA$3)/$AC$3,0)*($E32/2+Summary!$M$15-1)/$D32/$E32</f>
        <v>0.4375</v>
      </c>
      <c r="AC32" s="239" t="n">
        <f aca="false">$C32*ROUNDUP(($D32+2*Summary!$M$14-3+$AA$3)/$AC$3,0)*($E32/2+Summary!$M$14-1)/$D32/$E32</f>
        <v>0.65625</v>
      </c>
      <c r="AD32" s="239" t="n">
        <f aca="false">$C32*ROUNDUP(($D32+2*Summary!$M$14-3+$AA$3)/$AC$3,0)*($E32/2+Summary!$M$15-1)/$D32/$E32</f>
        <v>0.65625</v>
      </c>
      <c r="AE32" s="239" t="n">
        <f aca="false">$C32*ROUNDUP(($D32+2*Summary!$M$15-3+$AA$3)/$AC$3,0)*($E32/2+Summary!$M$14-1)/$D32/$E32</f>
        <v>0.65625</v>
      </c>
      <c r="AF32" s="243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4.5</v>
      </c>
      <c r="I33" s="237" t="n">
        <f aca="false">($T$3*R33)+($AC$3*AA33)</f>
        <v>5.25</v>
      </c>
      <c r="J33" s="237" t="n">
        <f aca="false">($T$3*S33)+($AC$3*AB33)</f>
        <v>5</v>
      </c>
      <c r="K33" s="237" t="n">
        <f aca="false">($T$3*T33)+($AC$3*AC33)</f>
        <v>7.875</v>
      </c>
      <c r="L33" s="237" t="n">
        <f aca="false">($T$3*U33)+($AC$3*AD33)</f>
        <v>7.5</v>
      </c>
      <c r="M33" s="237" t="n">
        <f aca="false">($T$3*V33)+($AC$3*AE33)</f>
        <v>7.875</v>
      </c>
      <c r="N33" s="252" t="n">
        <f aca="false">($T$3*W33)+($AC$3*AF33)</f>
        <v>7.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375</v>
      </c>
      <c r="R33" s="239" t="n">
        <f aca="false">$C33*ROUNDUP(($D33+Summary!$M$9-2+$R$3)/$T$3,0)*($E33+Summary!$M$11-1)/$D33/$E33</f>
        <v>0.4375</v>
      </c>
      <c r="S33" s="239" t="n">
        <f aca="false">$C33*ROUNDUP(($D33+Summary!$M$9-2+$R$3)/$T$3,0)*($E33+Summary!$M$12-1)/$D33/$E33</f>
        <v>0.40625</v>
      </c>
      <c r="T33" s="239" t="n">
        <f aca="false">$C33*ROUNDUP(($D33+Summary!$M$11-2+$R$3)/$T$3,0)*($E33+Summary!$M$11-1)/$D33/$E33</f>
        <v>0.65625</v>
      </c>
      <c r="U33" s="239" t="n">
        <f aca="false">$C33*ROUNDUP(($D33+Summary!$M$11-2+$R$3)/$T$3,0)*($E33+Summary!$M$12-1)/$D33/$E33</f>
        <v>0.609375</v>
      </c>
      <c r="V33" s="239" t="n">
        <f aca="false">$C33*ROUNDUP(($D33+Summary!$M$12-2+$R$3)/$T$3,0)*($E33+Summary!$M$11-1)/$D33/$E33</f>
        <v>0.65625</v>
      </c>
      <c r="W33" s="243" t="n">
        <f aca="false">$C33*ROUNDUP(($D33+Summary!$M$12-2+$R$3)/$T$3,0)*($E33+Summary!$M$12-1)/$D33/$E33</f>
        <v>0.60937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3</v>
      </c>
      <c r="I34" s="237" t="n">
        <f aca="false">($T$3*R34)+($AC$3*AA34)</f>
        <v>3.9375</v>
      </c>
      <c r="J34" s="237" t="n">
        <f aca="false">($T$3*S34)+($AC$3*AB34)</f>
        <v>3.75</v>
      </c>
      <c r="K34" s="237" t="n">
        <f aca="false">($T$3*T34)+($AC$3*AC34)</f>
        <v>5.25</v>
      </c>
      <c r="L34" s="237" t="n">
        <f aca="false">($T$3*U34)+($AC$3*AD34)</f>
        <v>5</v>
      </c>
      <c r="M34" s="237" t="n">
        <f aca="false">($T$3*V34)+($AC$3*AE34)</f>
        <v>5.25</v>
      </c>
      <c r="N34" s="252" t="n">
        <f aca="false">($T$3*W34)+($AC$3*AF34)</f>
        <v>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25</v>
      </c>
      <c r="R34" s="239" t="n">
        <f aca="false">$C34*ROUNDUP(($D34+Summary!$M$9-2+$R$3)/$T$3,0)*($E34+Summary!$M$11-1)/$D34/$E34</f>
        <v>0.328125</v>
      </c>
      <c r="S34" s="239" t="n">
        <f aca="false">$C34*ROUNDUP(($D34+Summary!$M$9-2+$R$3)/$T$3,0)*($E34+Summary!$M$12-1)/$D34/$E34</f>
        <v>0.3046875</v>
      </c>
      <c r="T34" s="239" t="n">
        <f aca="false">$C34*ROUNDUP(($D34+Summary!$M$11-2+$R$3)/$T$3,0)*($E34+Summary!$M$11-1)/$D34/$E34</f>
        <v>0.4375</v>
      </c>
      <c r="U34" s="239" t="n">
        <f aca="false">$C34*ROUNDUP(($D34+Summary!$M$11-2+$R$3)/$T$3,0)*($E34+Summary!$M$12-1)/$D34/$E34</f>
        <v>0.40625</v>
      </c>
      <c r="V34" s="239" t="n">
        <f aca="false">$C34*ROUNDUP(($D34+Summary!$M$12-2+$R$3)/$T$3,0)*($E34+Summary!$M$11-1)/$D34/$E34</f>
        <v>0.4375</v>
      </c>
      <c r="W34" s="243" t="n">
        <f aca="false">$C34*ROUNDUP(($D34+Summary!$M$12-2+$R$3)/$T$3,0)*($E34+Summary!$M$12-1)/$D34/$E34</f>
        <v>0.4062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4.5</v>
      </c>
      <c r="I35" s="237" t="n">
        <f aca="false">($T$3*R35)+($AC$3*AA35)</f>
        <v>4.125</v>
      </c>
      <c r="J35" s="237" t="n">
        <f aca="false">($T$3*S35)+($AC$3*AB35)</f>
        <v>4</v>
      </c>
      <c r="K35" s="237" t="n">
        <f aca="false">($T$3*T35)+($AC$3*AC35)</f>
        <v>6.1875</v>
      </c>
      <c r="L35" s="237" t="n">
        <f aca="false">($T$3*U35)+($AC$3*AD35)</f>
        <v>6</v>
      </c>
      <c r="M35" s="237" t="n">
        <f aca="false">($T$3*V35)+($AC$3*AE35)</f>
        <v>6.1875</v>
      </c>
      <c r="N35" s="252" t="n">
        <f aca="false">($T$3*W35)+($AC$3*AF35)</f>
        <v>6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375</v>
      </c>
      <c r="R35" s="239" t="n">
        <f aca="false">$C35*ROUNDUP(($D35+Summary!$M$9-2+$R$3)/$T$3,0)*($E35+Summary!$M$11-1)/$D35/$E35</f>
        <v>0.34375</v>
      </c>
      <c r="S35" s="239" t="n">
        <f aca="false">$C35*ROUNDUP(($D35+Summary!$M$9-2+$R$3)/$T$3,0)*($E35+Summary!$M$12-1)/$D35/$E35</f>
        <v>0.328125</v>
      </c>
      <c r="T35" s="239" t="n">
        <f aca="false">$C35*ROUNDUP(($D35+Summary!$M$11-2+$R$3)/$T$3,0)*($E35+Summary!$M$11-1)/$D35/$E35</f>
        <v>0.515625</v>
      </c>
      <c r="U35" s="239" t="n">
        <f aca="false">$C35*ROUNDUP(($D35+Summary!$M$11-2+$R$3)/$T$3,0)*($E35+Summary!$M$12-1)/$D35/$E35</f>
        <v>0.4921875</v>
      </c>
      <c r="V35" s="239" t="n">
        <f aca="false">$C35*ROUNDUP(($D35+Summary!$M$12-2+$R$3)/$T$3,0)*($E35+Summary!$M$11-1)/$D35/$E35</f>
        <v>0.515625</v>
      </c>
      <c r="W35" s="243" t="n">
        <f aca="false">$C35*ROUNDUP(($D35+Summary!$M$12-2+$R$3)/$T$3,0)*($E35+Summary!$M$12-1)/$D35/$E35</f>
        <v>0.492187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3</v>
      </c>
      <c r="I36" s="237" t="n">
        <f aca="false">($T$3*R36)+($AC$3*AA36)</f>
        <v>3.09375</v>
      </c>
      <c r="J36" s="237" t="n">
        <f aca="false">($T$3*S36)+($AC$3*AB36)</f>
        <v>3</v>
      </c>
      <c r="K36" s="237" t="n">
        <f aca="false">($T$3*T36)+($AC$3*AC36)</f>
        <v>4.125</v>
      </c>
      <c r="L36" s="237" t="n">
        <f aca="false">($T$3*U36)+($AC$3*AD36)</f>
        <v>4</v>
      </c>
      <c r="M36" s="237" t="n">
        <f aca="false">($T$3*V36)+($AC$3*AE36)</f>
        <v>4.125</v>
      </c>
      <c r="N36" s="252" t="n">
        <f aca="false">($T$3*W36)+($AC$3*AF36)</f>
        <v>4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25</v>
      </c>
      <c r="R36" s="239" t="n">
        <f aca="false">$C36*ROUNDUP(($D36+Summary!$M$9-2+$R$3)/$T$3,0)*($E36+Summary!$M$11-1)/$D36/$E36</f>
        <v>0.2578125</v>
      </c>
      <c r="S36" s="239" t="n">
        <f aca="false">$C36*ROUNDUP(($D36+Summary!$M$9-2+$R$3)/$T$3,0)*($E36+Summary!$M$12-1)/$D36/$E36</f>
        <v>0.24609375</v>
      </c>
      <c r="T36" s="239" t="n">
        <f aca="false">$C36*ROUNDUP(($D36+Summary!$M$11-2+$R$3)/$T$3,0)*($E36+Summary!$M$11-1)/$D36/$E36</f>
        <v>0.34375</v>
      </c>
      <c r="U36" s="239" t="n">
        <f aca="false">$C36*ROUNDUP(($D36+Summary!$M$11-2+$R$3)/$T$3,0)*($E36+Summary!$M$12-1)/$D36/$E36</f>
        <v>0.328125</v>
      </c>
      <c r="V36" s="239" t="n">
        <f aca="false">$C36*ROUNDUP(($D36+Summary!$M$12-2+$R$3)/$T$3,0)*($E36+Summary!$M$11-1)/$D36/$E36</f>
        <v>0.34375</v>
      </c>
      <c r="W36" s="243" t="n">
        <f aca="false">$C36*ROUNDUP(($D36+Summary!$M$12-2+$R$3)/$T$3,0)*($E36+Summary!$M$12-1)/$D36/$E36</f>
        <v>0.32812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.25</v>
      </c>
      <c r="I37" s="237" t="n">
        <f aca="false">($T$3*R37)+($AC$3*AA37)</f>
        <v>2.578125</v>
      </c>
      <c r="J37" s="237" t="n">
        <f aca="false">($T$3*S37)+($AC$3*AB37)</f>
        <v>2.5</v>
      </c>
      <c r="K37" s="237" t="n">
        <f aca="false">($T$3*T37)+($AC$3*AC37)</f>
        <v>3.09375</v>
      </c>
      <c r="L37" s="237" t="n">
        <f aca="false">($T$3*U37)+($AC$3*AD37)</f>
        <v>3</v>
      </c>
      <c r="M37" s="237" t="n">
        <f aca="false">($T$3*V37)+($AC$3*AE37)</f>
        <v>3.09375</v>
      </c>
      <c r="N37" s="252" t="n">
        <f aca="false">($T$3*W37)+($AC$3*AF37)</f>
        <v>3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875</v>
      </c>
      <c r="R37" s="239" t="n">
        <f aca="false">$C37*ROUNDUP(($D37+Summary!$M$9-2+$R$3)/$T$3,0)*($E37+Summary!$M$11-1)/$D37/$E37</f>
        <v>0.21484375</v>
      </c>
      <c r="S37" s="239" t="n">
        <f aca="false">$C37*ROUNDUP(($D37+Summary!$M$9-2+$R$3)/$T$3,0)*($E37+Summary!$M$12-1)/$D37/$E37</f>
        <v>0.205078125</v>
      </c>
      <c r="T37" s="239" t="n">
        <f aca="false">$C37*ROUNDUP(($D37+Summary!$M$11-2+$R$3)/$T$3,0)*($E37+Summary!$M$11-1)/$D37/$E37</f>
        <v>0.2578125</v>
      </c>
      <c r="U37" s="239" t="n">
        <f aca="false">$C37*ROUNDUP(($D37+Summary!$M$11-2+$R$3)/$T$3,0)*($E37+Summary!$M$12-1)/$D37/$E37</f>
        <v>0.24609375</v>
      </c>
      <c r="V37" s="239" t="n">
        <f aca="false">$C37*ROUNDUP(($D37+Summary!$M$12-2+$R$3)/$T$3,0)*($E37+Summary!$M$11-1)/$D37/$E37</f>
        <v>0.2578125</v>
      </c>
      <c r="W37" s="243" t="n">
        <f aca="false">$C37*ROUNDUP(($D37+Summary!$M$12-2+$R$3)/$T$3,0)*($E37+Summary!$M$12-1)/$D37/$E37</f>
        <v>0.2460937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3</v>
      </c>
      <c r="I38" s="237" t="n">
        <f aca="false">($T$3*R38)+($AC$3*AA38)</f>
        <v>2.671875</v>
      </c>
      <c r="J38" s="237" t="n">
        <f aca="false">($T$3*S38)+($AC$3*AB38)</f>
        <v>2.625</v>
      </c>
      <c r="K38" s="237" t="n">
        <f aca="false">($T$3*T38)+($AC$3*AC38)</f>
        <v>3.5625</v>
      </c>
      <c r="L38" s="237" t="n">
        <f aca="false">($T$3*U38)+($AC$3*AD38)</f>
        <v>3.5</v>
      </c>
      <c r="M38" s="237" t="n">
        <f aca="false">($T$3*V38)+($AC$3*AE38)</f>
        <v>3.5625</v>
      </c>
      <c r="N38" s="252" t="n">
        <f aca="false">($T$3*W38)+($AC$3*AF38)</f>
        <v>3.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25</v>
      </c>
      <c r="R38" s="239" t="n">
        <f aca="false">$C38*ROUNDUP(($D38+Summary!$M$9-2+$R$3)/$T$3,0)*($E38+Summary!$M$11-1)/$D38/$E38</f>
        <v>0.22265625</v>
      </c>
      <c r="S38" s="239" t="n">
        <f aca="false">$C38*ROUNDUP(($D38+Summary!$M$9-2+$R$3)/$T$3,0)*($E38+Summary!$M$12-1)/$D38/$E38</f>
        <v>0.216796875</v>
      </c>
      <c r="T38" s="239" t="n">
        <f aca="false">$C38*ROUNDUP(($D38+Summary!$M$11-2+$R$3)/$T$3,0)*($E38+Summary!$M$11-1)/$D38/$E38</f>
        <v>0.296875</v>
      </c>
      <c r="U38" s="239" t="n">
        <f aca="false">$C38*ROUNDUP(($D38+Summary!$M$11-2+$R$3)/$T$3,0)*($E38+Summary!$M$12-1)/$D38/$E38</f>
        <v>0.2890625</v>
      </c>
      <c r="V38" s="239" t="n">
        <f aca="false">$C38*ROUNDUP(($D38+Summary!$M$12-2+$R$3)/$T$3,0)*($E38+Summary!$M$11-1)/$D38/$E38</f>
        <v>0.296875</v>
      </c>
      <c r="W38" s="243" t="n">
        <f aca="false">$C38*ROUNDUP(($D38+Summary!$M$12-2+$R$3)/$T$3,0)*($E38+Summary!$M$12-1)/$D38/$E38</f>
        <v>0.289062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.25</v>
      </c>
      <c r="I39" s="237" t="n">
        <f aca="false">($T$3*R39)+($AC$3*AA39)</f>
        <v>2.2265625</v>
      </c>
      <c r="J39" s="237" t="n">
        <f aca="false">($T$3*S39)+($AC$3*AB39)</f>
        <v>2.1875</v>
      </c>
      <c r="K39" s="237" t="n">
        <f aca="false">($T$3*T39)+($AC$3*AC39)</f>
        <v>2.671875</v>
      </c>
      <c r="L39" s="237" t="n">
        <f aca="false">($T$3*U39)+($AC$3*AD39)</f>
        <v>2.625</v>
      </c>
      <c r="M39" s="237" t="n">
        <f aca="false">($T$3*V39)+($AC$3*AE39)</f>
        <v>2.671875</v>
      </c>
      <c r="N39" s="252" t="n">
        <f aca="false">($T$3*W39)+($AC$3*AF39)</f>
        <v>2.62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875</v>
      </c>
      <c r="R39" s="239" t="n">
        <f aca="false">$C39*ROUNDUP(($D39+Summary!$M$9-2+$R$3)/$T$3,0)*($E39+Summary!$M$11-1)/$D39/$E39</f>
        <v>0.185546875</v>
      </c>
      <c r="S39" s="239" t="n">
        <f aca="false">$C39*ROUNDUP(($D39+Summary!$M$9-2+$R$3)/$T$3,0)*($E39+Summary!$M$12-1)/$D39/$E39</f>
        <v>0.1806640625</v>
      </c>
      <c r="T39" s="239" t="n">
        <f aca="false">$C39*ROUNDUP(($D39+Summary!$M$11-2+$R$3)/$T$3,0)*($E39+Summary!$M$11-1)/$D39/$E39</f>
        <v>0.22265625</v>
      </c>
      <c r="U39" s="239" t="n">
        <f aca="false">$C39*ROUNDUP(($D39+Summary!$M$11-2+$R$3)/$T$3,0)*($E39+Summary!$M$12-1)/$D39/$E39</f>
        <v>0.216796875</v>
      </c>
      <c r="V39" s="239" t="n">
        <f aca="false">$C39*ROUNDUP(($D39+Summary!$M$12-2+$R$3)/$T$3,0)*($E39+Summary!$M$11-1)/$D39/$E39</f>
        <v>0.22265625</v>
      </c>
      <c r="W39" s="243" t="n">
        <f aca="false">$C39*ROUNDUP(($D39+Summary!$M$12-2+$R$3)/$T$3,0)*($E39+Summary!$M$12-1)/$D39/$E39</f>
        <v>0.21679687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875</v>
      </c>
      <c r="I40" s="237" t="n">
        <f aca="false">($T$3*R40)+($AC$3*AA40)</f>
        <v>2.00390625</v>
      </c>
      <c r="J40" s="237" t="n">
        <f aca="false">($T$3*S40)+($AC$3*AB40)</f>
        <v>1.96875</v>
      </c>
      <c r="K40" s="237" t="n">
        <f aca="false">($T$3*T40)+($AC$3*AC40)</f>
        <v>2.2265625</v>
      </c>
      <c r="L40" s="237" t="n">
        <f aca="false">($T$3*U40)+($AC$3*AD40)</f>
        <v>2.1875</v>
      </c>
      <c r="M40" s="237" t="n">
        <f aca="false">($T$3*V40)+($AC$3*AE40)</f>
        <v>2.2265625</v>
      </c>
      <c r="N40" s="252" t="n">
        <f aca="false">($T$3*W40)+($AC$3*AF40)</f>
        <v>2.187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5625</v>
      </c>
      <c r="R40" s="239" t="n">
        <f aca="false">$C40*ROUNDUP(($D40+Summary!$M$9-2+$R$3)/$T$3,0)*($E40+Summary!$M$11-1)/$D40/$E40</f>
        <v>0.1669921875</v>
      </c>
      <c r="S40" s="239" t="n">
        <f aca="false">$C40*ROUNDUP(($D40+Summary!$M$9-2+$R$3)/$T$3,0)*($E40+Summary!$M$12-1)/$D40/$E40</f>
        <v>0.16259765625</v>
      </c>
      <c r="T40" s="239" t="n">
        <f aca="false">$C40*ROUNDUP(($D40+Summary!$M$11-2+$R$3)/$T$3,0)*($E40+Summary!$M$11-1)/$D40/$E40</f>
        <v>0.185546875</v>
      </c>
      <c r="U40" s="239" t="n">
        <f aca="false">$C40*ROUNDUP(($D40+Summary!$M$11-2+$R$3)/$T$3,0)*($E40+Summary!$M$12-1)/$D40/$E40</f>
        <v>0.1806640625</v>
      </c>
      <c r="V40" s="239" t="n">
        <f aca="false">$C40*ROUNDUP(($D40+Summary!$M$12-2+$R$3)/$T$3,0)*($E40+Summary!$M$11-1)/$D40/$E40</f>
        <v>0.185546875</v>
      </c>
      <c r="W40" s="243" t="n">
        <f aca="false">$C40*ROUNDUP(($D40+Summary!$M$12-2+$R$3)/$T$3,0)*($E40+Summary!$M$12-1)/$D40/$E40</f>
        <v>0.180664062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.25</v>
      </c>
      <c r="I41" s="237" t="n">
        <f aca="false">($T$3*R41)+($AC$3*AA41)</f>
        <v>2.05078125</v>
      </c>
      <c r="J41" s="237" t="n">
        <f aca="false">($T$3*S41)+($AC$3*AB41)</f>
        <v>2.03125</v>
      </c>
      <c r="K41" s="237" t="n">
        <f aca="false">($T$3*T41)+($AC$3*AC41)</f>
        <v>2.4609375</v>
      </c>
      <c r="L41" s="237" t="n">
        <f aca="false">($T$3*U41)+($AC$3*AD41)</f>
        <v>2.4375</v>
      </c>
      <c r="M41" s="237" t="n">
        <f aca="false">($T$3*V41)+($AC$3*AE41)</f>
        <v>2.4609375</v>
      </c>
      <c r="N41" s="252" t="n">
        <f aca="false">($T$3*W41)+($AC$3*AF41)</f>
        <v>2.43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875</v>
      </c>
      <c r="R41" s="239" t="n">
        <f aca="false">$C41*ROUNDUP(($D41+Summary!$M$9-2+$R$3)/$T$3,0)*($E41+Summary!$M$11-1)/$D41/$E41</f>
        <v>0.1708984375</v>
      </c>
      <c r="S41" s="239" t="n">
        <f aca="false">$C41*ROUNDUP(($D41+Summary!$M$9-2+$R$3)/$T$3,0)*($E41+Summary!$M$12-1)/$D41/$E41</f>
        <v>0.16845703125</v>
      </c>
      <c r="T41" s="239" t="n">
        <f aca="false">$C41*ROUNDUP(($D41+Summary!$M$11-2+$R$3)/$T$3,0)*($E41+Summary!$M$11-1)/$D41/$E41</f>
        <v>0.205078125</v>
      </c>
      <c r="U41" s="239" t="n">
        <f aca="false">$C41*ROUNDUP(($D41+Summary!$M$11-2+$R$3)/$T$3,0)*($E41+Summary!$M$12-1)/$D41/$E41</f>
        <v>0.2021484375</v>
      </c>
      <c r="V41" s="239" t="n">
        <f aca="false">$C41*ROUNDUP(($D41+Summary!$M$12-2+$R$3)/$T$3,0)*($E41+Summary!$M$11-1)/$D41/$E41</f>
        <v>0.205078125</v>
      </c>
      <c r="W41" s="243" t="n">
        <f aca="false">$C41*ROUNDUP(($D41+Summary!$M$12-2+$R$3)/$T$3,0)*($E41+Summary!$M$12-1)/$D41/$E41</f>
        <v>0.202148437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875</v>
      </c>
      <c r="I42" s="237" t="n">
        <f aca="false">($T$3*R42)+($AC$3*AA42)</f>
        <v>1.845703125</v>
      </c>
      <c r="J42" s="237" t="n">
        <f aca="false">($T$3*S42)+($AC$3*AB42)</f>
        <v>1.828125</v>
      </c>
      <c r="K42" s="237" t="n">
        <f aca="false">($T$3*T42)+($AC$3*AC42)</f>
        <v>2.05078125</v>
      </c>
      <c r="L42" s="237" t="n">
        <f aca="false">($T$3*U42)+($AC$3*AD42)</f>
        <v>2.03125</v>
      </c>
      <c r="M42" s="237" t="n">
        <f aca="false">($T$3*V42)+($AC$3*AE42)</f>
        <v>2.05078125</v>
      </c>
      <c r="N42" s="252" t="n">
        <f aca="false">($T$3*W42)+($AC$3*AF42)</f>
        <v>2.0312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5625</v>
      </c>
      <c r="R42" s="239" t="n">
        <f aca="false">$C42*ROUNDUP(($D42+Summary!$M$9-2+$R$3)/$T$3,0)*($E42+Summary!$M$11-1)/$D42/$E42</f>
        <v>0.15380859375</v>
      </c>
      <c r="S42" s="239" t="n">
        <f aca="false">$C42*ROUNDUP(($D42+Summary!$M$9-2+$R$3)/$T$3,0)*($E42+Summary!$M$12-1)/$D42/$E42</f>
        <v>0.151611328125</v>
      </c>
      <c r="T42" s="239" t="n">
        <f aca="false">$C42*ROUNDUP(($D42+Summary!$M$11-2+$R$3)/$T$3,0)*($E42+Summary!$M$11-1)/$D42/$E42</f>
        <v>0.1708984375</v>
      </c>
      <c r="U42" s="239" t="n">
        <f aca="false">$C42*ROUNDUP(($D42+Summary!$M$11-2+$R$3)/$T$3,0)*($E42+Summary!$M$12-1)/$D42/$E42</f>
        <v>0.16845703125</v>
      </c>
      <c r="V42" s="239" t="n">
        <f aca="false">$C42*ROUNDUP(($D42+Summary!$M$12-2+$R$3)/$T$3,0)*($E42+Summary!$M$11-1)/$D42/$E42</f>
        <v>0.1708984375</v>
      </c>
      <c r="W42" s="243" t="n">
        <f aca="false">$C42*ROUNDUP(($D42+Summary!$M$12-2+$R$3)/$T$3,0)*($E42+Summary!$M$12-1)/$D42/$E42</f>
        <v>0.1684570312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9</v>
      </c>
      <c r="I43" s="237" t="n">
        <f aca="false">($T$3*R43)+($AC$3*AA43)</f>
        <v>15</v>
      </c>
      <c r="J43" s="237" t="n">
        <f aca="false">($T$3*S43)+($AC$3*AB43)</f>
        <v>14</v>
      </c>
      <c r="K43" s="237" t="n">
        <f aca="false">($T$3*T43)+($AC$3*AC43)</f>
        <v>22.5</v>
      </c>
      <c r="L43" s="237" t="n">
        <f aca="false">($T$3*U43)+($AC$3*AD43)</f>
        <v>21</v>
      </c>
      <c r="M43" s="237" t="n">
        <f aca="false">($T$3*V43)+($AC$3*AE43)</f>
        <v>22.5</v>
      </c>
      <c r="N43" s="252" t="n">
        <f aca="false">($T$3*W43)+($AC$3*AF43)</f>
        <v>21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75</v>
      </c>
      <c r="R43" s="239" t="n">
        <f aca="false">$C43*ROUNDUP(($D43+Summary!$M$9-2+$R$3)/$T$3,0)*($E43+Summary!$M$11-1)/$D43/$E43</f>
        <v>1.25</v>
      </c>
      <c r="S43" s="239" t="n">
        <f aca="false">$C43*ROUNDUP(($D43+Summary!$M$9-2+$R$3)/$T$3,0)*($E43+Summary!$M$12-1)/$D43/$E43</f>
        <v>1.125</v>
      </c>
      <c r="T43" s="239" t="n">
        <f aca="false">$C43*ROUNDUP(($D43+Summary!$M$11-2+$R$3)/$T$3,0)*($E43+Summary!$M$11-1)/$D43/$E43</f>
        <v>1.875</v>
      </c>
      <c r="U43" s="239" t="n">
        <f aca="false">$C43*ROUNDUP(($D43+Summary!$M$11-2+$R$3)/$T$3,0)*($E43+Summary!$M$12-1)/$D43/$E43</f>
        <v>1.6875</v>
      </c>
      <c r="V43" s="239" t="n">
        <f aca="false">$C43*ROUNDUP(($D43+Summary!$M$12-2+$R$3)/$T$3,0)*($E43+Summary!$M$11-1)/$D43/$E43</f>
        <v>1.875</v>
      </c>
      <c r="W43" s="243" t="n">
        <f aca="false">$C43*ROUNDUP(($D43+Summary!$M$12-2+$R$3)/$T$3,0)*($E43+Summary!$M$12-1)/$D43/$E43</f>
        <v>1.687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12</v>
      </c>
      <c r="G44" s="237" t="n">
        <f aca="false">($T$3*P44)+($AC$3*Y44)</f>
        <v>18</v>
      </c>
      <c r="H44" s="237" t="n">
        <f aca="false">($T$3*Q44)+($AC$3*Z44)</f>
        <v>14</v>
      </c>
      <c r="I44" s="237" t="n">
        <f aca="false">($T$3*R44)+($AC$3*AA44)</f>
        <v>21</v>
      </c>
      <c r="J44" s="237" t="n">
        <f aca="false">($T$3*S44)+($AC$3*AB44)</f>
        <v>20</v>
      </c>
      <c r="K44" s="237" t="n">
        <f aca="false">($T$3*T44)+($AC$3*AC44)</f>
        <v>31.5</v>
      </c>
      <c r="L44" s="237" t="n">
        <f aca="false">($T$3*U44)+($AC$3*AD44)</f>
        <v>30</v>
      </c>
      <c r="M44" s="237" t="n">
        <f aca="false">($T$3*V44)+($AC$3*AE44)</f>
        <v>24.5</v>
      </c>
      <c r="N44" s="252" t="n">
        <f aca="false">($T$3*W44)+($AC$3*AF44)</f>
        <v>23.5</v>
      </c>
      <c r="O44" s="238" t="n">
        <f aca="false">$C44*ROUNDUP(($D44+Summary!$M$9-2+$R$3)/$T$3,0)*($E44+Summary!$M$9-1)/$D44/$E44</f>
        <v>1</v>
      </c>
      <c r="P44" s="239" t="n">
        <f aca="false">$C44*ROUNDUP(($D44+Summary!$M$11-2+$R$3)/$T$3,0)*($E44+Summary!$M$9-1)/$D44/$E44</f>
        <v>1.5</v>
      </c>
      <c r="Q44" s="239" t="n">
        <f aca="false">$C44*ROUNDUP(($D44+Summary!$M$12-2+$R$3)/$T$3,0)*($E44+Summary!$M$9-1)/$D44/$E44</f>
        <v>1</v>
      </c>
      <c r="R44" s="239" t="n">
        <f aca="false">$C44*ROUNDUP(($D44+Summary!$M$9-2+$R$3)/$T$3,0)*($E44+Summary!$M$11-1)/$D44/$E44</f>
        <v>1.75</v>
      </c>
      <c r="S44" s="239" t="n">
        <f aca="false">$C44*ROUNDUP(($D44+Summary!$M$9-2+$R$3)/$T$3,0)*($E44+Summary!$M$12-1)/$D44/$E44</f>
        <v>1.625</v>
      </c>
      <c r="T44" s="239" t="n">
        <f aca="false">$C44*ROUNDUP(($D44+Summary!$M$11-2+$R$3)/$T$3,0)*($E44+Summary!$M$11-1)/$D44/$E44</f>
        <v>2.625</v>
      </c>
      <c r="U44" s="239" t="n">
        <f aca="false">$C44*ROUNDUP(($D44+Summary!$M$11-2+$R$3)/$T$3,0)*($E44+Summary!$M$12-1)/$D44/$E44</f>
        <v>2.4375</v>
      </c>
      <c r="V44" s="239" t="n">
        <f aca="false">$C44*ROUNDUP(($D44+Summary!$M$12-2+$R$3)/$T$3,0)*($E44+Summary!$M$11-1)/$D44/$E44</f>
        <v>1.75</v>
      </c>
      <c r="W44" s="243" t="n">
        <f aca="false">$C44*ROUNDUP(($D44+Summary!$M$12-2+$R$3)/$T$3,0)*($E44+Summary!$M$12-1)/$D44/$E44</f>
        <v>1.625</v>
      </c>
      <c r="X44" s="238" t="n">
        <f aca="false">$C44*ROUNDUP(($D44+2*Summary!$M$13-3+$AA$3)/$AC$3,0)*($E44/2+Summary!$M$13-1)/$D44/$E44</f>
        <v>0.5</v>
      </c>
      <c r="Y44" s="239" t="n">
        <f aca="false">$C44*ROUNDUP(($D44+2*Summary!$M$14-3+$AA$3)/$AC$3,0)*($E44/2+Summary!$M$13-1)/$D44/$E44</f>
        <v>0.75</v>
      </c>
      <c r="Z44" s="239" t="n">
        <f aca="false">$C44*ROUNDUP(($D44+2*Summary!$M$15-3+$AA$3)/$AC$3,0)*($E44/2+Summary!$M$13-1)/$D44/$E44</f>
        <v>0.75</v>
      </c>
      <c r="AA44" s="239" t="n">
        <f aca="false">$C44*ROUNDUP(($D44+2*Summary!$M$13-3+$AA$3)/$AC$3,0)*($E44/2+Summary!$M$14-1)/$D44/$E44</f>
        <v>0.875</v>
      </c>
      <c r="AB44" s="239" t="n">
        <f aca="false">$C44*ROUNDUP(($D44+2*Summary!$M$13-3+$AA$3)/$AC$3,0)*($E44/2+Summary!$M$15-1)/$D44/$E44</f>
        <v>0.875</v>
      </c>
      <c r="AC44" s="239" t="n">
        <f aca="false">$C44*ROUNDUP(($D44+2*Summary!$M$14-3+$AA$3)/$AC$3,0)*($E44/2+Summary!$M$14-1)/$D44/$E44</f>
        <v>1.3125</v>
      </c>
      <c r="AD44" s="239" t="n">
        <f aca="false">$C44*ROUNDUP(($D44+2*Summary!$M$14-3+$AA$3)/$AC$3,0)*($E44/2+Summary!$M$15-1)/$D44/$E44</f>
        <v>1.3125</v>
      </c>
      <c r="AE44" s="239" t="n">
        <f aca="false">$C44*ROUNDUP(($D44+2*Summary!$M$15-3+$AA$3)/$AC$3,0)*($E44/2+Summary!$M$14-1)/$D44/$E44</f>
        <v>1.3125</v>
      </c>
      <c r="AF44" s="243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9</v>
      </c>
      <c r="I45" s="237" t="n">
        <f aca="false">($T$3*R45)+($AC$3*AA45)</f>
        <v>10.5</v>
      </c>
      <c r="J45" s="237" t="n">
        <f aca="false">($T$3*S45)+($AC$3*AB45)</f>
        <v>10</v>
      </c>
      <c r="K45" s="237" t="n">
        <f aca="false">($T$3*T45)+($AC$3*AC45)</f>
        <v>15.75</v>
      </c>
      <c r="L45" s="237" t="n">
        <f aca="false">($T$3*U45)+($AC$3*AD45)</f>
        <v>15</v>
      </c>
      <c r="M45" s="237" t="n">
        <f aca="false">($T$3*V45)+($AC$3*AE45)</f>
        <v>15.75</v>
      </c>
      <c r="N45" s="252" t="n">
        <f aca="false">($T$3*W45)+($AC$3*AF45)</f>
        <v>1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75</v>
      </c>
      <c r="R45" s="239" t="n">
        <f aca="false">$C45*ROUNDUP(($D45+Summary!$M$9-2+$R$3)/$T$3,0)*($E45+Summary!$M$11-1)/$D45/$E45</f>
        <v>0.875</v>
      </c>
      <c r="S45" s="239" t="n">
        <f aca="false">$C45*ROUNDUP(($D45+Summary!$M$9-2+$R$3)/$T$3,0)*($E45+Summary!$M$12-1)/$D45/$E45</f>
        <v>0.8125</v>
      </c>
      <c r="T45" s="239" t="n">
        <f aca="false">$C45*ROUNDUP(($D45+Summary!$M$11-2+$R$3)/$T$3,0)*($E45+Summary!$M$11-1)/$D45/$E45</f>
        <v>1.3125</v>
      </c>
      <c r="U45" s="239" t="n">
        <f aca="false">$C45*ROUNDUP(($D45+Summary!$M$11-2+$R$3)/$T$3,0)*($E45+Summary!$M$12-1)/$D45/$E45</f>
        <v>1.21875</v>
      </c>
      <c r="V45" s="239" t="n">
        <f aca="false">$C45*ROUNDUP(($D45+Summary!$M$12-2+$R$3)/$T$3,0)*($E45+Summary!$M$11-1)/$D45/$E45</f>
        <v>1.3125</v>
      </c>
      <c r="W45" s="243" t="n">
        <f aca="false">$C45*ROUNDUP(($D45+Summary!$M$12-2+$R$3)/$T$3,0)*($E45+Summary!$M$12-1)/$D45/$E45</f>
        <v>1.2187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6</v>
      </c>
      <c r="I46" s="237" t="n">
        <f aca="false">($T$3*R46)+($AC$3*AA46)</f>
        <v>7.875</v>
      </c>
      <c r="J46" s="237" t="n">
        <f aca="false">($T$3*S46)+($AC$3*AB46)</f>
        <v>7.5</v>
      </c>
      <c r="K46" s="237" t="n">
        <f aca="false">($T$3*T46)+($AC$3*AC46)</f>
        <v>10.5</v>
      </c>
      <c r="L46" s="237" t="n">
        <f aca="false">($T$3*U46)+($AC$3*AD46)</f>
        <v>10</v>
      </c>
      <c r="M46" s="237" t="n">
        <f aca="false">($T$3*V46)+($AC$3*AE46)</f>
        <v>10.5</v>
      </c>
      <c r="N46" s="252" t="n">
        <f aca="false">($T$3*W46)+($AC$3*AF46)</f>
        <v>10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5</v>
      </c>
      <c r="R46" s="239" t="n">
        <f aca="false">$C46*ROUNDUP(($D46+Summary!$M$9-2+$R$3)/$T$3,0)*($E46+Summary!$M$11-1)/$D46/$E46</f>
        <v>0.65625</v>
      </c>
      <c r="S46" s="239" t="n">
        <f aca="false">$C46*ROUNDUP(($D46+Summary!$M$9-2+$R$3)/$T$3,0)*($E46+Summary!$M$12-1)/$D46/$E46</f>
        <v>0.609375</v>
      </c>
      <c r="T46" s="239" t="n">
        <f aca="false">$C46*ROUNDUP(($D46+Summary!$M$11-2+$R$3)/$T$3,0)*($E46+Summary!$M$11-1)/$D46/$E46</f>
        <v>0.875</v>
      </c>
      <c r="U46" s="239" t="n">
        <f aca="false">$C46*ROUNDUP(($D46+Summary!$M$11-2+$R$3)/$T$3,0)*($E46+Summary!$M$12-1)/$D46/$E46</f>
        <v>0.8125</v>
      </c>
      <c r="V46" s="239" t="n">
        <f aca="false">$C46*ROUNDUP(($D46+Summary!$M$12-2+$R$3)/$T$3,0)*($E46+Summary!$M$11-1)/$D46/$E46</f>
        <v>0.875</v>
      </c>
      <c r="W46" s="243" t="n">
        <f aca="false">$C46*ROUNDUP(($D46+Summary!$M$12-2+$R$3)/$T$3,0)*($E46+Summary!$M$12-1)/$D46/$E46</f>
        <v>0.812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9</v>
      </c>
      <c r="I47" s="237" t="n">
        <f aca="false">($T$3*R47)+($AC$3*AA47)</f>
        <v>8.25</v>
      </c>
      <c r="J47" s="237" t="n">
        <f aca="false">($T$3*S47)+($AC$3*AB47)</f>
        <v>8</v>
      </c>
      <c r="K47" s="237" t="n">
        <f aca="false">($T$3*T47)+($AC$3*AC47)</f>
        <v>12.375</v>
      </c>
      <c r="L47" s="237" t="n">
        <f aca="false">($T$3*U47)+($AC$3*AD47)</f>
        <v>12</v>
      </c>
      <c r="M47" s="237" t="n">
        <f aca="false">($T$3*V47)+($AC$3*AE47)</f>
        <v>12.375</v>
      </c>
      <c r="N47" s="252" t="n">
        <f aca="false">($T$3*W47)+($AC$3*AF47)</f>
        <v>12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75</v>
      </c>
      <c r="R47" s="239" t="n">
        <f aca="false">$C47*ROUNDUP(($D47+Summary!$M$9-2+$R$3)/$T$3,0)*($E47+Summary!$M$11-1)/$D47/$E47</f>
        <v>0.6875</v>
      </c>
      <c r="S47" s="239" t="n">
        <f aca="false">$C47*ROUNDUP(($D47+Summary!$M$9-2+$R$3)/$T$3,0)*($E47+Summary!$M$12-1)/$D47/$E47</f>
        <v>0.65625</v>
      </c>
      <c r="T47" s="239" t="n">
        <f aca="false">$C47*ROUNDUP(($D47+Summary!$M$11-2+$R$3)/$T$3,0)*($E47+Summary!$M$11-1)/$D47/$E47</f>
        <v>1.03125</v>
      </c>
      <c r="U47" s="239" t="n">
        <f aca="false">$C47*ROUNDUP(($D47+Summary!$M$11-2+$R$3)/$T$3,0)*($E47+Summary!$M$12-1)/$D47/$E47</f>
        <v>0.984375</v>
      </c>
      <c r="V47" s="239" t="n">
        <f aca="false">$C47*ROUNDUP(($D47+Summary!$M$12-2+$R$3)/$T$3,0)*($E47+Summary!$M$11-1)/$D47/$E47</f>
        <v>1.03125</v>
      </c>
      <c r="W47" s="243" t="n">
        <f aca="false">$C47*ROUNDUP(($D47+Summary!$M$12-2+$R$3)/$T$3,0)*($E47+Summary!$M$12-1)/$D47/$E47</f>
        <v>0.98437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6</v>
      </c>
      <c r="I48" s="237" t="n">
        <f aca="false">($T$3*R48)+($AC$3*AA48)</f>
        <v>6.1875</v>
      </c>
      <c r="J48" s="237" t="n">
        <f aca="false">($T$3*S48)+($AC$3*AB48)</f>
        <v>6</v>
      </c>
      <c r="K48" s="237" t="n">
        <f aca="false">($T$3*T48)+($AC$3*AC48)</f>
        <v>8.25</v>
      </c>
      <c r="L48" s="237" t="n">
        <f aca="false">($T$3*U48)+($AC$3*AD48)</f>
        <v>8</v>
      </c>
      <c r="M48" s="237" t="n">
        <f aca="false">($T$3*V48)+($AC$3*AE48)</f>
        <v>8.25</v>
      </c>
      <c r="N48" s="252" t="n">
        <f aca="false">($T$3*W48)+($AC$3*AF48)</f>
        <v>8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5</v>
      </c>
      <c r="R48" s="239" t="n">
        <f aca="false">$C48*ROUNDUP(($D48+Summary!$M$9-2+$R$3)/$T$3,0)*($E48+Summary!$M$11-1)/$D48/$E48</f>
        <v>0.515625</v>
      </c>
      <c r="S48" s="239" t="n">
        <f aca="false">$C48*ROUNDUP(($D48+Summary!$M$9-2+$R$3)/$T$3,0)*($E48+Summary!$M$12-1)/$D48/$E48</f>
        <v>0.4921875</v>
      </c>
      <c r="T48" s="239" t="n">
        <f aca="false">$C48*ROUNDUP(($D48+Summary!$M$11-2+$R$3)/$T$3,0)*($E48+Summary!$M$11-1)/$D48/$E48</f>
        <v>0.6875</v>
      </c>
      <c r="U48" s="239" t="n">
        <f aca="false">$C48*ROUNDUP(($D48+Summary!$M$11-2+$R$3)/$T$3,0)*($E48+Summary!$M$12-1)/$D48/$E48</f>
        <v>0.65625</v>
      </c>
      <c r="V48" s="239" t="n">
        <f aca="false">$C48*ROUNDUP(($D48+Summary!$M$12-2+$R$3)/$T$3,0)*($E48+Summary!$M$11-1)/$D48/$E48</f>
        <v>0.6875</v>
      </c>
      <c r="W48" s="243" t="n">
        <f aca="false">$C48*ROUNDUP(($D48+Summary!$M$12-2+$R$3)/$T$3,0)*($E48+Summary!$M$12-1)/$D48/$E48</f>
        <v>0.6562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.5</v>
      </c>
      <c r="I49" s="237" t="n">
        <f aca="false">($T$3*R49)+($AC$3*AA49)</f>
        <v>5.15625</v>
      </c>
      <c r="J49" s="237" t="n">
        <f aca="false">($T$3*S49)+($AC$3*AB49)</f>
        <v>5</v>
      </c>
      <c r="K49" s="237" t="n">
        <f aca="false">($T$3*T49)+($AC$3*AC49)</f>
        <v>6.1875</v>
      </c>
      <c r="L49" s="237" t="n">
        <f aca="false">($T$3*U49)+($AC$3*AD49)</f>
        <v>6</v>
      </c>
      <c r="M49" s="237" t="n">
        <f aca="false">($T$3*V49)+($AC$3*AE49)</f>
        <v>6.1875</v>
      </c>
      <c r="N49" s="252" t="n">
        <f aca="false">($T$3*W49)+($AC$3*AF49)</f>
        <v>6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75</v>
      </c>
      <c r="R49" s="239" t="n">
        <f aca="false">$C49*ROUNDUP(($D49+Summary!$M$9-2+$R$3)/$T$3,0)*($E49+Summary!$M$11-1)/$D49/$E49</f>
        <v>0.4296875</v>
      </c>
      <c r="S49" s="239" t="n">
        <f aca="false">$C49*ROUNDUP(($D49+Summary!$M$9-2+$R$3)/$T$3,0)*($E49+Summary!$M$12-1)/$D49/$E49</f>
        <v>0.41015625</v>
      </c>
      <c r="T49" s="239" t="n">
        <f aca="false">$C49*ROUNDUP(($D49+Summary!$M$11-2+$R$3)/$T$3,0)*($E49+Summary!$M$11-1)/$D49/$E49</f>
        <v>0.515625</v>
      </c>
      <c r="U49" s="239" t="n">
        <f aca="false">$C49*ROUNDUP(($D49+Summary!$M$11-2+$R$3)/$T$3,0)*($E49+Summary!$M$12-1)/$D49/$E49</f>
        <v>0.4921875</v>
      </c>
      <c r="V49" s="239" t="n">
        <f aca="false">$C49*ROUNDUP(($D49+Summary!$M$12-2+$R$3)/$T$3,0)*($E49+Summary!$M$11-1)/$D49/$E49</f>
        <v>0.515625</v>
      </c>
      <c r="W49" s="243" t="n">
        <f aca="false">$C49*ROUNDUP(($D49+Summary!$M$12-2+$R$3)/$T$3,0)*($E49+Summary!$M$12-1)/$D49/$E49</f>
        <v>0.492187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6</v>
      </c>
      <c r="I50" s="237" t="n">
        <f aca="false">($T$3*R50)+($AC$3*AA50)</f>
        <v>5.34375</v>
      </c>
      <c r="J50" s="237" t="n">
        <f aca="false">($T$3*S50)+($AC$3*AB50)</f>
        <v>5.25</v>
      </c>
      <c r="K50" s="237" t="n">
        <f aca="false">($T$3*T50)+($AC$3*AC50)</f>
        <v>7.125</v>
      </c>
      <c r="L50" s="237" t="n">
        <f aca="false">($T$3*U50)+($AC$3*AD50)</f>
        <v>7</v>
      </c>
      <c r="M50" s="237" t="n">
        <f aca="false">($T$3*V50)+($AC$3*AE50)</f>
        <v>7.125</v>
      </c>
      <c r="N50" s="252" t="n">
        <f aca="false">($T$3*W50)+($AC$3*AF50)</f>
        <v>7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5</v>
      </c>
      <c r="R50" s="239" t="n">
        <f aca="false">$C50*ROUNDUP(($D50+Summary!$M$9-2+$R$3)/$T$3,0)*($E50+Summary!$M$11-1)/$D50/$E50</f>
        <v>0.4453125</v>
      </c>
      <c r="S50" s="239" t="n">
        <f aca="false">$C50*ROUNDUP(($D50+Summary!$M$9-2+$R$3)/$T$3,0)*($E50+Summary!$M$12-1)/$D50/$E50</f>
        <v>0.43359375</v>
      </c>
      <c r="T50" s="239" t="n">
        <f aca="false">$C50*ROUNDUP(($D50+Summary!$M$11-2+$R$3)/$T$3,0)*($E50+Summary!$M$11-1)/$D50/$E50</f>
        <v>0.59375</v>
      </c>
      <c r="U50" s="239" t="n">
        <f aca="false">$C50*ROUNDUP(($D50+Summary!$M$11-2+$R$3)/$T$3,0)*($E50+Summary!$M$12-1)/$D50/$E50</f>
        <v>0.578125</v>
      </c>
      <c r="V50" s="239" t="n">
        <f aca="false">$C50*ROUNDUP(($D50+Summary!$M$12-2+$R$3)/$T$3,0)*($E50+Summary!$M$11-1)/$D50/$E50</f>
        <v>0.59375</v>
      </c>
      <c r="W50" s="243" t="n">
        <f aca="false">$C50*ROUNDUP(($D50+Summary!$M$12-2+$R$3)/$T$3,0)*($E50+Summary!$M$12-1)/$D50/$E50</f>
        <v>0.57812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.5</v>
      </c>
      <c r="I51" s="237" t="n">
        <f aca="false">($T$3*R51)+($AC$3*AA51)</f>
        <v>4.453125</v>
      </c>
      <c r="J51" s="237" t="n">
        <f aca="false">($T$3*S51)+($AC$3*AB51)</f>
        <v>4.375</v>
      </c>
      <c r="K51" s="237" t="n">
        <f aca="false">($T$3*T51)+($AC$3*AC51)</f>
        <v>5.34375</v>
      </c>
      <c r="L51" s="237" t="n">
        <f aca="false">($T$3*U51)+($AC$3*AD51)</f>
        <v>5.25</v>
      </c>
      <c r="M51" s="237" t="n">
        <f aca="false">($T$3*V51)+($AC$3*AE51)</f>
        <v>5.34375</v>
      </c>
      <c r="N51" s="252" t="n">
        <f aca="false">($T$3*W51)+($AC$3*AF51)</f>
        <v>5.2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75</v>
      </c>
      <c r="R51" s="239" t="n">
        <f aca="false">$C51*ROUNDUP(($D51+Summary!$M$9-2+$R$3)/$T$3,0)*($E51+Summary!$M$11-1)/$D51/$E51</f>
        <v>0.37109375</v>
      </c>
      <c r="S51" s="239" t="n">
        <f aca="false">$C51*ROUNDUP(($D51+Summary!$M$9-2+$R$3)/$T$3,0)*($E51+Summary!$M$12-1)/$D51/$E51</f>
        <v>0.361328125</v>
      </c>
      <c r="T51" s="239" t="n">
        <f aca="false">$C51*ROUNDUP(($D51+Summary!$M$11-2+$R$3)/$T$3,0)*($E51+Summary!$M$11-1)/$D51/$E51</f>
        <v>0.4453125</v>
      </c>
      <c r="U51" s="239" t="n">
        <f aca="false">$C51*ROUNDUP(($D51+Summary!$M$11-2+$R$3)/$T$3,0)*($E51+Summary!$M$12-1)/$D51/$E51</f>
        <v>0.43359375</v>
      </c>
      <c r="V51" s="239" t="n">
        <f aca="false">$C51*ROUNDUP(($D51+Summary!$M$12-2+$R$3)/$T$3,0)*($E51+Summary!$M$11-1)/$D51/$E51</f>
        <v>0.4453125</v>
      </c>
      <c r="W51" s="243" t="n">
        <f aca="false">$C51*ROUNDUP(($D51+Summary!$M$12-2+$R$3)/$T$3,0)*($E51+Summary!$M$12-1)/$D51/$E51</f>
        <v>0.4335937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75</v>
      </c>
      <c r="I52" s="237" t="n">
        <f aca="false">($T$3*R52)+($AC$3*AA52)</f>
        <v>4.0078125</v>
      </c>
      <c r="J52" s="237" t="n">
        <f aca="false">($T$3*S52)+($AC$3*AB52)</f>
        <v>3.9375</v>
      </c>
      <c r="K52" s="237" t="n">
        <f aca="false">($T$3*T52)+($AC$3*AC52)</f>
        <v>4.453125</v>
      </c>
      <c r="L52" s="237" t="n">
        <f aca="false">($T$3*U52)+($AC$3*AD52)</f>
        <v>4.375</v>
      </c>
      <c r="M52" s="237" t="n">
        <f aca="false">($T$3*V52)+($AC$3*AE52)</f>
        <v>4.453125</v>
      </c>
      <c r="N52" s="252" t="n">
        <f aca="false">($T$3*W52)+($AC$3*AF52)</f>
        <v>4.37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3125</v>
      </c>
      <c r="R52" s="239" t="n">
        <f aca="false">$C52*ROUNDUP(($D52+Summary!$M$9-2+$R$3)/$T$3,0)*($E52+Summary!$M$11-1)/$D52/$E52</f>
        <v>0.333984375</v>
      </c>
      <c r="S52" s="239" t="n">
        <f aca="false">$C52*ROUNDUP(($D52+Summary!$M$9-2+$R$3)/$T$3,0)*($E52+Summary!$M$12-1)/$D52/$E52</f>
        <v>0.3251953125</v>
      </c>
      <c r="T52" s="239" t="n">
        <f aca="false">$C52*ROUNDUP(($D52+Summary!$M$11-2+$R$3)/$T$3,0)*($E52+Summary!$M$11-1)/$D52/$E52</f>
        <v>0.37109375</v>
      </c>
      <c r="U52" s="239" t="n">
        <f aca="false">$C52*ROUNDUP(($D52+Summary!$M$11-2+$R$3)/$T$3,0)*($E52+Summary!$M$12-1)/$D52/$E52</f>
        <v>0.361328125</v>
      </c>
      <c r="V52" s="239" t="n">
        <f aca="false">$C52*ROUNDUP(($D52+Summary!$M$12-2+$R$3)/$T$3,0)*($E52+Summary!$M$11-1)/$D52/$E52</f>
        <v>0.37109375</v>
      </c>
      <c r="W52" s="243" t="n">
        <f aca="false">$C52*ROUNDUP(($D52+Summary!$M$12-2+$R$3)/$T$3,0)*($E52+Summary!$M$12-1)/$D52/$E52</f>
        <v>0.36132812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.5</v>
      </c>
      <c r="I53" s="237" t="n">
        <f aca="false">($T$3*R53)+($AC$3*AA53)</f>
        <v>4.1015625</v>
      </c>
      <c r="J53" s="237" t="n">
        <f aca="false">($T$3*S53)+($AC$3*AB53)</f>
        <v>4.0625</v>
      </c>
      <c r="K53" s="237" t="n">
        <f aca="false">($T$3*T53)+($AC$3*AC53)</f>
        <v>4.921875</v>
      </c>
      <c r="L53" s="237" t="n">
        <f aca="false">($T$3*U53)+($AC$3*AD53)</f>
        <v>4.875</v>
      </c>
      <c r="M53" s="237" t="n">
        <f aca="false">($T$3*V53)+($AC$3*AE53)</f>
        <v>4.921875</v>
      </c>
      <c r="N53" s="252" t="n">
        <f aca="false">($T$3*W53)+($AC$3*AF53)</f>
        <v>4.8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75</v>
      </c>
      <c r="R53" s="239" t="n">
        <f aca="false">$C53*ROUNDUP(($D53+Summary!$M$9-2+$R$3)/$T$3,0)*($E53+Summary!$M$11-1)/$D53/$E53</f>
        <v>0.341796875</v>
      </c>
      <c r="S53" s="239" t="n">
        <f aca="false">$C53*ROUNDUP(($D53+Summary!$M$9-2+$R$3)/$T$3,0)*($E53+Summary!$M$12-1)/$D53/$E53</f>
        <v>0.3369140625</v>
      </c>
      <c r="T53" s="239" t="n">
        <f aca="false">$C53*ROUNDUP(($D53+Summary!$M$11-2+$R$3)/$T$3,0)*($E53+Summary!$M$11-1)/$D53/$E53</f>
        <v>0.41015625</v>
      </c>
      <c r="U53" s="239" t="n">
        <f aca="false">$C53*ROUNDUP(($D53+Summary!$M$11-2+$R$3)/$T$3,0)*($E53+Summary!$M$12-1)/$D53/$E53</f>
        <v>0.404296875</v>
      </c>
      <c r="V53" s="239" t="n">
        <f aca="false">$C53*ROUNDUP(($D53+Summary!$M$12-2+$R$3)/$T$3,0)*($E53+Summary!$M$11-1)/$D53/$E53</f>
        <v>0.41015625</v>
      </c>
      <c r="W53" s="243" t="n">
        <f aca="false">$C53*ROUNDUP(($D53+Summary!$M$12-2+$R$3)/$T$3,0)*($E53+Summary!$M$12-1)/$D53/$E53</f>
        <v>0.40429687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75</v>
      </c>
      <c r="I54" s="254" t="n">
        <f aca="false">($T$3*R54)+($AC$3*AA54)</f>
        <v>3.69140625</v>
      </c>
      <c r="J54" s="254" t="n">
        <f aca="false">($T$3*S54)+($AC$3*AB54)</f>
        <v>3.65625</v>
      </c>
      <c r="K54" s="254" t="n">
        <f aca="false">($T$3*T54)+($AC$3*AC54)</f>
        <v>4.1015625</v>
      </c>
      <c r="L54" s="254" t="n">
        <f aca="false">($T$3*U54)+($AC$3*AD54)</f>
        <v>4.0625</v>
      </c>
      <c r="M54" s="254" t="n">
        <f aca="false">($T$3*V54)+($AC$3*AE54)</f>
        <v>4.1015625</v>
      </c>
      <c r="N54" s="255" t="n">
        <f aca="false">($T$3*W54)+($AC$3*AF54)</f>
        <v>4.062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3125</v>
      </c>
      <c r="R54" s="245" t="n">
        <f aca="false">$C54*ROUNDUP(($D54+Summary!$M$9-2+$R$3)/$T$3,0)*($E54+Summary!$M$11-1)/$D54/$E54</f>
        <v>0.3076171875</v>
      </c>
      <c r="S54" s="245" t="n">
        <f aca="false">$C54*ROUNDUP(($D54+Summary!$M$9-2+$R$3)/$T$3,0)*($E54+Summary!$M$12-1)/$D54/$E54</f>
        <v>0.30322265625</v>
      </c>
      <c r="T54" s="245" t="n">
        <f aca="false">$C54*ROUNDUP(($D54+Summary!$M$11-2+$R$3)/$T$3,0)*($E54+Summary!$M$11-1)/$D54/$E54</f>
        <v>0.341796875</v>
      </c>
      <c r="U54" s="245" t="n">
        <f aca="false">$C54*ROUNDUP(($D54+Summary!$M$11-2+$R$3)/$T$3,0)*($E54+Summary!$M$12-1)/$D54/$E54</f>
        <v>0.3369140625</v>
      </c>
      <c r="V54" s="245" t="n">
        <f aca="false">$C54*ROUNDUP(($D54+Summary!$M$12-2+$R$3)/$T$3,0)*($E54+Summary!$M$11-1)/$D54/$E54</f>
        <v>0.341796875</v>
      </c>
      <c r="W54" s="246" t="n">
        <f aca="false">$C54*ROUNDUP(($D54+Summary!$M$12-2+$R$3)/$T$3,0)*($E54+Summary!$M$12-1)/$D54/$E54</f>
        <v>0.336914062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33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31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H55" colorId="64" zoomScale="100" zoomScaleNormal="100" zoomScalePageLayoutView="100" workbookViewId="0">
      <selection pane="topLeft" activeCell="S3" activeCellId="0" sqref="S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5" t="s">
        <v>79</v>
      </c>
      <c r="AD2" s="94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99" t="n">
        <v>13011.984</v>
      </c>
      <c r="E3" s="100" t="n">
        <v>41.9003</v>
      </c>
      <c r="F3" s="100" t="n">
        <v>41.7158</v>
      </c>
      <c r="G3" s="100" t="n">
        <v>44.402</v>
      </c>
      <c r="H3" s="101" t="n">
        <v>16004.056</v>
      </c>
      <c r="I3" s="101" t="n">
        <v>41.293</v>
      </c>
      <c r="J3" s="102" t="n">
        <f aca="false">H3/3600</f>
        <v>4.44557111111111</v>
      </c>
      <c r="K3" s="103" t="n">
        <v>21.411</v>
      </c>
      <c r="L3" s="103" t="n">
        <v>18.1751</v>
      </c>
      <c r="M3" s="103" t="n">
        <v>5.0761</v>
      </c>
      <c r="N3" s="104" t="n">
        <v>25032508</v>
      </c>
      <c r="O3" s="105" t="n">
        <v>33240240</v>
      </c>
      <c r="P3" s="104" t="n">
        <v>24010123</v>
      </c>
      <c r="Q3" s="106" t="n">
        <v>31463984</v>
      </c>
      <c r="S3" s="99" t="n">
        <v>13021.1984</v>
      </c>
      <c r="T3" s="100" t="n">
        <v>41.903</v>
      </c>
      <c r="U3" s="100" t="n">
        <v>41.7123</v>
      </c>
      <c r="V3" s="100" t="n">
        <v>44.4</v>
      </c>
      <c r="W3" s="101" t="n">
        <v>16053.102</v>
      </c>
      <c r="X3" s="101" t="n">
        <v>42.057</v>
      </c>
      <c r="Y3" s="102" t="n">
        <f aca="false">W3/3600</f>
        <v>4.459195</v>
      </c>
      <c r="Z3" s="103" t="n">
        <v>18.5877</v>
      </c>
      <c r="AA3" s="103" t="n">
        <v>15.389</v>
      </c>
      <c r="AB3" s="103" t="n">
        <v>4.9124</v>
      </c>
      <c r="AC3" s="104" t="n">
        <v>24181146</v>
      </c>
      <c r="AD3" s="105" t="n">
        <v>32080096</v>
      </c>
      <c r="AE3" s="104" t="n">
        <v>23179646</v>
      </c>
      <c r="AF3" s="106" t="n">
        <v>30128072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08" t="n">
        <f aca="false">AVERAGE((Z3-K3)/K3,(Z4-K4)/K4,(Z5-K5)/K5,(Z6-K6)/K6)</f>
        <v>-0.131426575882835</v>
      </c>
      <c r="AO3" s="109" t="n">
        <f aca="false">AVERAGE((AA3-L3)/L3,(AA4-L4)/L4,(AA5-L5)/L5,(AA6-L6)/L6)</f>
        <v>-0.153110634019073</v>
      </c>
      <c r="AP3" s="110" t="n">
        <f aca="false">AVERAGE((AB3-M3)/M3,(AB4-M4)/M4,(AB5-M5)/M5,(AB6-M6)/M6)</f>
        <v>-0.0227676727168162</v>
      </c>
      <c r="AQ3" s="109" t="n">
        <f aca="false">AVERAGE((AC3-N3)/N3,(AC4-N4)/N4,(AC5-N5)/N5,(AC6-N6)/N6)</f>
        <v>-0.0232313796743352</v>
      </c>
      <c r="AR3" s="109" t="n">
        <f aca="false">MAX((AD3-O3)/O3,(AD4-O4)/O4,(AD5-O5)/O5,(AD6-O6)/O6)</f>
        <v>-0.0324324512830289</v>
      </c>
      <c r="AS3" s="108" t="n">
        <f aca="false">AVERAGE((AE3-P3)/P3,(AE4-P4)/P4,(AE5-P5)/P5,(AE6-P6)/P6)</f>
        <v>-0.0234388595978784</v>
      </c>
      <c r="AT3" s="110" t="n">
        <f aca="false">MAX((AF3-Q3)/Q3,(AF4-Q4)/Q4,(AF5-Q5)/Q5,(AF6-Q6)/Q6)</f>
        <v>-0.0296311873581878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2" t="n">
        <v>5289.9968</v>
      </c>
      <c r="E4" s="103" t="n">
        <v>39.374</v>
      </c>
      <c r="F4" s="103" t="n">
        <v>40.0222</v>
      </c>
      <c r="G4" s="103" t="n">
        <v>42.4455</v>
      </c>
      <c r="H4" s="113" t="n">
        <v>14037.418</v>
      </c>
      <c r="I4" s="113" t="n">
        <v>36.488</v>
      </c>
      <c r="J4" s="114" t="n">
        <f aca="false">H4/3600</f>
        <v>3.89928277777778</v>
      </c>
      <c r="K4" s="103" t="n">
        <v>20.4869</v>
      </c>
      <c r="L4" s="103" t="n">
        <v>17.3856</v>
      </c>
      <c r="M4" s="103" t="n">
        <v>4.6346</v>
      </c>
      <c r="N4" s="104" t="n">
        <v>21215556</v>
      </c>
      <c r="O4" s="105" t="n">
        <v>27527984</v>
      </c>
      <c r="P4" s="104" t="n">
        <v>20552289</v>
      </c>
      <c r="Q4" s="106" t="n">
        <v>25807120</v>
      </c>
      <c r="S4" s="112" t="n">
        <v>5293.6416</v>
      </c>
      <c r="T4" s="103" t="n">
        <v>39.3769</v>
      </c>
      <c r="U4" s="103" t="n">
        <v>40.0183</v>
      </c>
      <c r="V4" s="103" t="n">
        <v>42.444</v>
      </c>
      <c r="W4" s="113" t="n">
        <v>14035.675</v>
      </c>
      <c r="X4" s="113" t="n">
        <v>36.722</v>
      </c>
      <c r="Y4" s="114" t="n">
        <f aca="false">W4/3600</f>
        <v>3.89879861111111</v>
      </c>
      <c r="Z4" s="103" t="n">
        <v>17.7897</v>
      </c>
      <c r="AA4" s="103" t="n">
        <v>14.7226</v>
      </c>
      <c r="AB4" s="103" t="n">
        <v>4.5213</v>
      </c>
      <c r="AC4" s="104" t="n">
        <v>20665294</v>
      </c>
      <c r="AD4" s="105" t="n">
        <v>26635184</v>
      </c>
      <c r="AE4" s="104" t="n">
        <v>20016776</v>
      </c>
      <c r="AF4" s="106" t="n">
        <v>24773056</v>
      </c>
      <c r="AG4" s="107"/>
      <c r="AH4" s="42"/>
      <c r="AI4" s="19"/>
      <c r="AJ4" s="115"/>
      <c r="AK4" s="42"/>
      <c r="AL4" s="19"/>
      <c r="AM4" s="19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3"/>
      <c r="B5" s="23"/>
      <c r="C5" s="23" t="n">
        <v>32</v>
      </c>
      <c r="D5" s="112" t="n">
        <v>2541.9072</v>
      </c>
      <c r="E5" s="103" t="n">
        <v>36.7941</v>
      </c>
      <c r="F5" s="103" t="n">
        <v>38.743</v>
      </c>
      <c r="G5" s="103" t="n">
        <v>40.9155</v>
      </c>
      <c r="H5" s="113" t="n">
        <v>12969.819</v>
      </c>
      <c r="I5" s="113" t="n">
        <v>33.321</v>
      </c>
      <c r="J5" s="114" t="n">
        <f aca="false">H5/3600</f>
        <v>3.6027275</v>
      </c>
      <c r="K5" s="103" t="n">
        <v>18.9127</v>
      </c>
      <c r="L5" s="103" t="n">
        <v>16.0437</v>
      </c>
      <c r="M5" s="103" t="n">
        <v>4.3372</v>
      </c>
      <c r="N5" s="104" t="n">
        <v>19110468</v>
      </c>
      <c r="O5" s="105" t="n">
        <v>23655680</v>
      </c>
      <c r="P5" s="104" t="n">
        <v>18649820</v>
      </c>
      <c r="Q5" s="106" t="n">
        <v>22404344</v>
      </c>
      <c r="S5" s="112" t="n">
        <v>2543.6448</v>
      </c>
      <c r="T5" s="103" t="n">
        <v>36.795</v>
      </c>
      <c r="U5" s="103" t="n">
        <v>38.7433</v>
      </c>
      <c r="V5" s="103" t="n">
        <v>40.915</v>
      </c>
      <c r="W5" s="113" t="n">
        <v>12932.138</v>
      </c>
      <c r="X5" s="113" t="n">
        <v>33.056</v>
      </c>
      <c r="Y5" s="114" t="n">
        <f aca="false">W5/3600</f>
        <v>3.59226055555556</v>
      </c>
      <c r="Z5" s="103" t="n">
        <v>16.3155</v>
      </c>
      <c r="AA5" s="103" t="n">
        <v>13.4931</v>
      </c>
      <c r="AB5" s="103" t="n">
        <v>4.2503</v>
      </c>
      <c r="AC5" s="104" t="n">
        <v>18774295</v>
      </c>
      <c r="AD5" s="105" t="n">
        <v>22645168</v>
      </c>
      <c r="AE5" s="104" t="n">
        <v>18323245</v>
      </c>
      <c r="AF5" s="106" t="n">
        <v>21406072</v>
      </c>
      <c r="AG5" s="107"/>
      <c r="AH5" s="42"/>
      <c r="AI5" s="19"/>
      <c r="AJ5" s="115"/>
      <c r="AK5" s="42"/>
      <c r="AL5" s="19"/>
      <c r="AM5" s="19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3"/>
      <c r="B6" s="34"/>
      <c r="C6" s="34" t="n">
        <v>37</v>
      </c>
      <c r="D6" s="119" t="n">
        <v>1318.6752</v>
      </c>
      <c r="E6" s="120" t="n">
        <v>34.1186</v>
      </c>
      <c r="F6" s="120" t="n">
        <v>37.7513</v>
      </c>
      <c r="G6" s="120" t="n">
        <v>39.8068</v>
      </c>
      <c r="H6" s="121" t="n">
        <v>12249.964</v>
      </c>
      <c r="I6" s="121" t="n">
        <v>28.376</v>
      </c>
      <c r="J6" s="122" t="n">
        <f aca="false">H6/3600</f>
        <v>3.40276777777778</v>
      </c>
      <c r="K6" s="120" t="n">
        <v>16.8624</v>
      </c>
      <c r="L6" s="120" t="n">
        <v>14.2953</v>
      </c>
      <c r="M6" s="120" t="n">
        <v>4.1286</v>
      </c>
      <c r="N6" s="123" t="n">
        <v>17955808</v>
      </c>
      <c r="O6" s="124" t="n">
        <v>21175760</v>
      </c>
      <c r="P6" s="123" t="n">
        <v>17617916</v>
      </c>
      <c r="Q6" s="125" t="n">
        <v>20618816</v>
      </c>
      <c r="S6" s="119" t="n">
        <v>1317.312</v>
      </c>
      <c r="T6" s="120" t="n">
        <v>34.1169</v>
      </c>
      <c r="U6" s="120" t="n">
        <v>37.7504</v>
      </c>
      <c r="V6" s="120" t="n">
        <v>39.8111</v>
      </c>
      <c r="W6" s="121" t="n">
        <v>12248.855</v>
      </c>
      <c r="X6" s="121" t="n">
        <v>27.877</v>
      </c>
      <c r="Y6" s="122" t="n">
        <f aca="false">W6/3600</f>
        <v>3.40245972222222</v>
      </c>
      <c r="Z6" s="120" t="n">
        <v>14.7569</v>
      </c>
      <c r="AA6" s="120" t="n">
        <v>12.1939</v>
      </c>
      <c r="AB6" s="120" t="n">
        <v>4.0694</v>
      </c>
      <c r="AC6" s="123" t="n">
        <v>17679513</v>
      </c>
      <c r="AD6" s="124" t="n">
        <v>20419136</v>
      </c>
      <c r="AE6" s="123" t="n">
        <v>17343080</v>
      </c>
      <c r="AF6" s="125" t="n">
        <v>20007856</v>
      </c>
      <c r="AG6" s="107"/>
      <c r="AH6" s="126"/>
      <c r="AI6" s="30"/>
      <c r="AJ6" s="127"/>
      <c r="AK6" s="126"/>
      <c r="AL6" s="30"/>
      <c r="AM6" s="30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99" t="n">
        <v>33106.8352</v>
      </c>
      <c r="E7" s="100" t="n">
        <v>40.5002</v>
      </c>
      <c r="F7" s="100" t="n">
        <v>45.2736</v>
      </c>
      <c r="G7" s="100" t="n">
        <v>44.878</v>
      </c>
      <c r="H7" s="101" t="n">
        <v>22718.9</v>
      </c>
      <c r="I7" s="101" t="n">
        <v>54.225</v>
      </c>
      <c r="J7" s="102" t="n">
        <f aca="false">H7/3600</f>
        <v>6.31080555555556</v>
      </c>
      <c r="K7" s="103" t="n">
        <v>19.2146</v>
      </c>
      <c r="L7" s="103" t="n">
        <v>16.2918</v>
      </c>
      <c r="M7" s="103" t="n">
        <v>5.4502</v>
      </c>
      <c r="N7" s="104" t="n">
        <v>28065582</v>
      </c>
      <c r="O7" s="105" t="n">
        <v>33694288</v>
      </c>
      <c r="P7" s="104" t="n">
        <v>26404300</v>
      </c>
      <c r="Q7" s="106" t="n">
        <v>31612744</v>
      </c>
      <c r="S7" s="99" t="n">
        <v>33122.5072</v>
      </c>
      <c r="T7" s="100" t="n">
        <v>40.5024</v>
      </c>
      <c r="U7" s="100" t="n">
        <v>45.2749</v>
      </c>
      <c r="V7" s="100" t="n">
        <v>44.8771</v>
      </c>
      <c r="W7" s="101" t="n">
        <v>22740.104</v>
      </c>
      <c r="X7" s="101" t="n">
        <v>54.21</v>
      </c>
      <c r="Y7" s="102" t="n">
        <f aca="false">W7/3600</f>
        <v>6.31669555555556</v>
      </c>
      <c r="Z7" s="103" t="n">
        <v>16.6321</v>
      </c>
      <c r="AA7" s="103" t="n">
        <v>13.7424</v>
      </c>
      <c r="AB7" s="103" t="n">
        <v>5.2121</v>
      </c>
      <c r="AC7" s="104" t="n">
        <v>26743511</v>
      </c>
      <c r="AD7" s="105" t="n">
        <v>32090704</v>
      </c>
      <c r="AE7" s="104" t="n">
        <v>25122087</v>
      </c>
      <c r="AF7" s="106" t="n">
        <v>30071176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08" t="n">
        <f aca="false">AVERAGE((Z7-K7)/K7,(Z8-K8)/K8,(Z9-K9)/K9,(Z10-K10)/K10)</f>
        <v>-0.134700235817809</v>
      </c>
      <c r="AO7" s="109" t="n">
        <f aca="false">AVERAGE((AA7-L7)/L7,(AA8-L8)/L8,(AA9-L9)/L9,(AA10-L10)/L10)</f>
        <v>-0.1572081068516</v>
      </c>
      <c r="AP7" s="110" t="n">
        <f aca="false">AVERAGE((AB7-M7)/M7,(AB8-M8)/M8,(AB9-M9)/M9,(AB10-M10)/M10)</f>
        <v>-0.0364536452694082</v>
      </c>
      <c r="AQ7" s="117" t="n">
        <f aca="false">AVERAGE((AC7-N7)/N7,(AC8-N8)/N8,(AC9-N9)/N9,(AC10-N10)/N10)</f>
        <v>-0.0415302315780757</v>
      </c>
      <c r="AR7" s="117" t="n">
        <f aca="false">MAX((AD7-O7)/O7,(AD8-O8)/O8,(AD9-O9)/O9,(AD10-O10)/O10)</f>
        <v>-0.0289301647728716</v>
      </c>
      <c r="AS7" s="116" t="n">
        <f aca="false">AVERAGE((AE7-P7)/P7,(AE8-P8)/P8,(AE9-P9)/P9,(AE10-P10)/P10)</f>
        <v>-0.0425914919940792</v>
      </c>
      <c r="AT7" s="118" t="n">
        <f aca="false">MAX((AF7-Q7)/Q7,(AF8-Q8)/Q8,(AF9-Q9)/Q9,(AF10-Q10)/Q10)</f>
        <v>-0.0270924003592699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3"/>
      <c r="B8" s="23"/>
      <c r="C8" s="23" t="n">
        <v>27</v>
      </c>
      <c r="D8" s="112" t="n">
        <v>15868.752</v>
      </c>
      <c r="E8" s="103" t="n">
        <v>37.4851</v>
      </c>
      <c r="F8" s="103" t="n">
        <v>43.3402</v>
      </c>
      <c r="G8" s="103" t="n">
        <v>43.4846</v>
      </c>
      <c r="H8" s="113" t="n">
        <v>19736.809</v>
      </c>
      <c r="I8" s="113" t="n">
        <v>46.332</v>
      </c>
      <c r="J8" s="114" t="n">
        <f aca="false">H8/3600</f>
        <v>5.48244694444445</v>
      </c>
      <c r="K8" s="103" t="n">
        <v>18.4324</v>
      </c>
      <c r="L8" s="103" t="n">
        <v>15.6229</v>
      </c>
      <c r="M8" s="103" t="n">
        <v>5.0233</v>
      </c>
      <c r="N8" s="104" t="n">
        <v>25417231</v>
      </c>
      <c r="O8" s="105" t="n">
        <v>29443552</v>
      </c>
      <c r="P8" s="104" t="n">
        <v>24037964</v>
      </c>
      <c r="Q8" s="106" t="n">
        <v>27856520</v>
      </c>
      <c r="S8" s="112" t="n">
        <v>15868.624</v>
      </c>
      <c r="T8" s="103" t="n">
        <v>37.4843</v>
      </c>
      <c r="U8" s="103" t="n">
        <v>43.3429</v>
      </c>
      <c r="V8" s="103" t="n">
        <v>43.4855</v>
      </c>
      <c r="W8" s="113" t="n">
        <v>19714.149</v>
      </c>
      <c r="X8" s="113" t="n">
        <v>46.425</v>
      </c>
      <c r="Y8" s="114" t="n">
        <f aca="false">W8/3600</f>
        <v>5.4761525</v>
      </c>
      <c r="Z8" s="103" t="n">
        <v>15.9161</v>
      </c>
      <c r="AA8" s="103" t="n">
        <v>13.1418</v>
      </c>
      <c r="AB8" s="103" t="n">
        <v>4.8219</v>
      </c>
      <c r="AC8" s="104" t="n">
        <v>24293312</v>
      </c>
      <c r="AD8" s="105" t="n">
        <v>28535120</v>
      </c>
      <c r="AE8" s="104" t="n">
        <v>22946497</v>
      </c>
      <c r="AF8" s="106" t="n">
        <v>26935976</v>
      </c>
      <c r="AG8" s="107"/>
      <c r="AH8" s="42"/>
      <c r="AI8" s="19"/>
      <c r="AJ8" s="19"/>
      <c r="AK8" s="42"/>
      <c r="AL8" s="19"/>
      <c r="AM8" s="19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3"/>
      <c r="B9" s="23"/>
      <c r="C9" s="23" t="n">
        <v>32</v>
      </c>
      <c r="D9" s="112" t="n">
        <v>8326.8624</v>
      </c>
      <c r="E9" s="103" t="n">
        <v>34.51</v>
      </c>
      <c r="F9" s="103" t="n">
        <v>41.7261</v>
      </c>
      <c r="G9" s="103" t="n">
        <v>42.1658</v>
      </c>
      <c r="H9" s="113" t="n">
        <v>17730.205</v>
      </c>
      <c r="I9" s="113" t="n">
        <v>41.558</v>
      </c>
      <c r="J9" s="114" t="n">
        <f aca="false">H9/3600</f>
        <v>4.92505694444445</v>
      </c>
      <c r="K9" s="103" t="n">
        <v>18.8433</v>
      </c>
      <c r="L9" s="103" t="n">
        <v>15.9682</v>
      </c>
      <c r="M9" s="103" t="n">
        <v>4.8004</v>
      </c>
      <c r="N9" s="104" t="n">
        <v>23326215</v>
      </c>
      <c r="O9" s="105" t="n">
        <v>26284928</v>
      </c>
      <c r="P9" s="104" t="n">
        <v>22222522</v>
      </c>
      <c r="Q9" s="106" t="n">
        <v>25132536</v>
      </c>
      <c r="S9" s="112" t="n">
        <v>8324.8608</v>
      </c>
      <c r="T9" s="103" t="n">
        <v>34.5069</v>
      </c>
      <c r="U9" s="103" t="n">
        <v>41.7227</v>
      </c>
      <c r="V9" s="103" t="n">
        <v>42.1717</v>
      </c>
      <c r="W9" s="113" t="n">
        <v>17740.464</v>
      </c>
      <c r="X9" s="113" t="n">
        <v>41.589</v>
      </c>
      <c r="Y9" s="114" t="n">
        <f aca="false">W9/3600</f>
        <v>4.92790666666667</v>
      </c>
      <c r="Z9" s="103" t="n">
        <v>16.2712</v>
      </c>
      <c r="AA9" s="103" t="n">
        <v>13.4263</v>
      </c>
      <c r="AB9" s="103" t="n">
        <v>4.6372</v>
      </c>
      <c r="AC9" s="104" t="n">
        <v>22388711</v>
      </c>
      <c r="AD9" s="105" t="n">
        <v>25321936</v>
      </c>
      <c r="AE9" s="104" t="n">
        <v>21308174</v>
      </c>
      <c r="AF9" s="106" t="n">
        <v>24168144</v>
      </c>
      <c r="AG9" s="107"/>
      <c r="AH9" s="42"/>
      <c r="AI9" s="131"/>
      <c r="AJ9" s="19"/>
      <c r="AK9" s="42"/>
      <c r="AL9" s="19"/>
      <c r="AM9" s="19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3"/>
      <c r="B10" s="34"/>
      <c r="C10" s="34" t="n">
        <v>37</v>
      </c>
      <c r="D10" s="119" t="n">
        <v>4661.904</v>
      </c>
      <c r="E10" s="120" t="n">
        <v>31.7381</v>
      </c>
      <c r="F10" s="120" t="n">
        <v>40.4708</v>
      </c>
      <c r="G10" s="120" t="n">
        <v>41.1187</v>
      </c>
      <c r="H10" s="121" t="n">
        <v>16392.144</v>
      </c>
      <c r="I10" s="121" t="n">
        <v>39.015</v>
      </c>
      <c r="J10" s="122" t="n">
        <f aca="false">H10/3600</f>
        <v>4.55337333333333</v>
      </c>
      <c r="K10" s="120" t="n">
        <v>19.8541</v>
      </c>
      <c r="L10" s="120" t="n">
        <v>16.8213</v>
      </c>
      <c r="M10" s="120" t="n">
        <v>4.7329</v>
      </c>
      <c r="N10" s="123" t="n">
        <v>21951586</v>
      </c>
      <c r="O10" s="124" t="n">
        <v>24570064</v>
      </c>
      <c r="P10" s="123" t="n">
        <v>21065134</v>
      </c>
      <c r="Q10" s="125" t="n">
        <v>23647960</v>
      </c>
      <c r="S10" s="119" t="n">
        <v>4661.8688</v>
      </c>
      <c r="T10" s="120" t="n">
        <v>31.7383</v>
      </c>
      <c r="U10" s="120" t="n">
        <v>40.4731</v>
      </c>
      <c r="V10" s="120" t="n">
        <v>41.1156</v>
      </c>
      <c r="W10" s="121" t="n">
        <v>16408.714</v>
      </c>
      <c r="X10" s="121" t="n">
        <v>38.969</v>
      </c>
      <c r="Y10" s="122" t="n">
        <f aca="false">W10/3600</f>
        <v>4.55797611111111</v>
      </c>
      <c r="Z10" s="120" t="n">
        <v>17.2456</v>
      </c>
      <c r="AA10" s="120" t="n">
        <v>14.2249</v>
      </c>
      <c r="AB10" s="120" t="n">
        <v>4.6002</v>
      </c>
      <c r="AC10" s="123" t="n">
        <v>21191959</v>
      </c>
      <c r="AD10" s="124" t="n">
        <v>23859248</v>
      </c>
      <c r="AE10" s="123" t="n">
        <v>20322501</v>
      </c>
      <c r="AF10" s="125" t="n">
        <v>23007280</v>
      </c>
      <c r="AG10" s="107"/>
      <c r="AH10" s="126"/>
      <c r="AI10" s="30"/>
      <c r="AJ10" s="30"/>
      <c r="AK10" s="126"/>
      <c r="AL10" s="30"/>
      <c r="AM10" s="30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99" t="n">
        <v>218548.2032</v>
      </c>
      <c r="E11" s="100" t="n">
        <v>39.6938</v>
      </c>
      <c r="F11" s="100" t="n">
        <v>39.8155</v>
      </c>
      <c r="G11" s="100" t="n">
        <v>38.1504</v>
      </c>
      <c r="H11" s="101" t="n">
        <v>62783.282</v>
      </c>
      <c r="I11" s="101" t="n">
        <v>133.598</v>
      </c>
      <c r="J11" s="102" t="n">
        <f aca="false">H11/3600</f>
        <v>17.4398005555556</v>
      </c>
      <c r="K11" s="103" t="n">
        <v>34.2765</v>
      </c>
      <c r="L11" s="103" t="n">
        <v>29.0459</v>
      </c>
      <c r="M11" s="103" t="n">
        <v>6.7213</v>
      </c>
      <c r="N11" s="104" t="n">
        <v>20372170</v>
      </c>
      <c r="O11" s="105" t="n">
        <v>25161472</v>
      </c>
      <c r="P11" s="104" t="n">
        <v>19530966</v>
      </c>
      <c r="Q11" s="106" t="n">
        <v>24147528</v>
      </c>
      <c r="S11" s="99" t="n">
        <v>218501.4016</v>
      </c>
      <c r="T11" s="100" t="n">
        <v>39.6945</v>
      </c>
      <c r="U11" s="100" t="n">
        <v>39.8132</v>
      </c>
      <c r="V11" s="100" t="n">
        <v>38.1507</v>
      </c>
      <c r="W11" s="101" t="n">
        <v>62689.906</v>
      </c>
      <c r="X11" s="101" t="n">
        <v>134.894</v>
      </c>
      <c r="Y11" s="102" t="n">
        <f aca="false">W11/3600</f>
        <v>17.4138627777778</v>
      </c>
      <c r="Z11" s="103" t="n">
        <v>29.4442</v>
      </c>
      <c r="AA11" s="103" t="n">
        <v>24.2846</v>
      </c>
      <c r="AB11" s="103" t="n">
        <v>6.4852</v>
      </c>
      <c r="AC11" s="104" t="n">
        <v>19614541</v>
      </c>
      <c r="AD11" s="105" t="n">
        <v>24116416</v>
      </c>
      <c r="AE11" s="104" t="n">
        <v>18784165</v>
      </c>
      <c r="AF11" s="106" t="n">
        <v>23101704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6" t="n">
        <f aca="false">AVERAGE((Z11-K11)/K11,(Z12-K12)/K12,(Z13-K13)/K13,(Z14-K14)/K14)</f>
        <v>-0.137691187654082</v>
      </c>
      <c r="AO11" s="117" t="n">
        <f aca="false">AVERAGE((AA11-L11)/L11,(AA12-L12)/L12,(AA13-L13)/L13,(AA14-L14)/L14)</f>
        <v>-0.160716206370932</v>
      </c>
      <c r="AP11" s="118" t="n">
        <f aca="false">AVERAGE((AB11-M11)/M11,(AB12-M12)/M12,(AB13-M13)/M13,(AB14-M14)/M14)</f>
        <v>-0.0300675036441267</v>
      </c>
      <c r="AQ11" s="109" t="n">
        <f aca="false">AVERAGE((AC11-N11)/N11,(AC12-N12)/N12,(AC13-N13)/N13,(AC14-N14)/N14)</f>
        <v>-0.0338733812367941</v>
      </c>
      <c r="AR11" s="109" t="n">
        <f aca="false">MAX((AD11-O11)/O11,(AD12-O12)/O12,(AD13-O13)/O13,(AD14-O14)/O14)</f>
        <v>-0.0366884160461211</v>
      </c>
      <c r="AS11" s="108" t="n">
        <f aca="false">AVERAGE((AE11-P11)/P11,(AE12-P12)/P12,(AE13-P13)/P13,(AE14-P14)/P14)</f>
        <v>-0.0347472042056932</v>
      </c>
      <c r="AT11" s="110" t="n">
        <f aca="false">MAX((AF11-Q11)/Q11,(AF12-Q12)/Q12,(AF13-Q13)/Q13,(AF14-Q14)/Q14)</f>
        <v>-0.039633388959341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3"/>
      <c r="B12" s="23"/>
      <c r="C12" s="23" t="n">
        <v>27</v>
      </c>
      <c r="D12" s="112" t="n">
        <v>94504.1072</v>
      </c>
      <c r="E12" s="103" t="n">
        <v>33.7544</v>
      </c>
      <c r="F12" s="103" t="n">
        <v>38.4258</v>
      </c>
      <c r="G12" s="103" t="n">
        <v>36.7572</v>
      </c>
      <c r="H12" s="113" t="n">
        <v>52042.907</v>
      </c>
      <c r="I12" s="113" t="n">
        <v>121.414</v>
      </c>
      <c r="J12" s="114" t="n">
        <f aca="false">H12/3600</f>
        <v>14.4563630555556</v>
      </c>
      <c r="K12" s="103" t="n">
        <v>34.3876</v>
      </c>
      <c r="L12" s="103" t="n">
        <v>29.1362</v>
      </c>
      <c r="M12" s="103" t="n">
        <v>6.8989</v>
      </c>
      <c r="N12" s="104" t="n">
        <v>25598513</v>
      </c>
      <c r="O12" s="105" t="n">
        <v>31056832</v>
      </c>
      <c r="P12" s="104" t="n">
        <v>24456082</v>
      </c>
      <c r="Q12" s="106" t="n">
        <v>29483624</v>
      </c>
      <c r="S12" s="112" t="n">
        <v>94520.2624</v>
      </c>
      <c r="T12" s="103" t="n">
        <v>33.7558</v>
      </c>
      <c r="U12" s="103" t="n">
        <v>38.4281</v>
      </c>
      <c r="V12" s="103" t="n">
        <v>36.7588</v>
      </c>
      <c r="W12" s="113" t="n">
        <v>52069.23</v>
      </c>
      <c r="X12" s="113" t="n">
        <v>121.228</v>
      </c>
      <c r="Y12" s="114" t="n">
        <f aca="false">W12/3600</f>
        <v>14.463675</v>
      </c>
      <c r="Z12" s="103" t="n">
        <v>29.5969</v>
      </c>
      <c r="AA12" s="103" t="n">
        <v>24.408</v>
      </c>
      <c r="AB12" s="103" t="n">
        <v>6.6534</v>
      </c>
      <c r="AC12" s="104" t="n">
        <v>24564538</v>
      </c>
      <c r="AD12" s="105" t="n">
        <v>29643120</v>
      </c>
      <c r="AE12" s="104" t="n">
        <v>23436748</v>
      </c>
      <c r="AF12" s="106" t="n">
        <v>28125544</v>
      </c>
      <c r="AG12" s="107"/>
      <c r="AH12" s="42"/>
      <c r="AI12" s="19"/>
      <c r="AJ12" s="19"/>
      <c r="AK12" s="42"/>
      <c r="AL12" s="19"/>
      <c r="AM12" s="19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3"/>
      <c r="B13" s="23"/>
      <c r="C13" s="23" t="n">
        <v>32</v>
      </c>
      <c r="D13" s="112" t="n">
        <v>28513.3376</v>
      </c>
      <c r="E13" s="103" t="n">
        <v>29.7062</v>
      </c>
      <c r="F13" s="103" t="n">
        <v>37.4836</v>
      </c>
      <c r="G13" s="103" t="n">
        <v>35.7459</v>
      </c>
      <c r="H13" s="113" t="n">
        <v>38071.21</v>
      </c>
      <c r="I13" s="113" t="n">
        <v>93.381</v>
      </c>
      <c r="J13" s="114" t="n">
        <f aca="false">H13/3600</f>
        <v>10.5753361111111</v>
      </c>
      <c r="K13" s="103" t="n">
        <v>31.9631</v>
      </c>
      <c r="L13" s="103" t="n">
        <v>27.0744</v>
      </c>
      <c r="M13" s="103" t="n">
        <v>6.1695</v>
      </c>
      <c r="N13" s="104" t="n">
        <v>24833702</v>
      </c>
      <c r="O13" s="105" t="n">
        <v>29717936</v>
      </c>
      <c r="P13" s="104" t="n">
        <v>23897572</v>
      </c>
      <c r="Q13" s="106" t="n">
        <v>28274544</v>
      </c>
      <c r="S13" s="112" t="n">
        <v>28518.4592</v>
      </c>
      <c r="T13" s="103" t="n">
        <v>29.7073</v>
      </c>
      <c r="U13" s="103" t="n">
        <v>37.4863</v>
      </c>
      <c r="V13" s="103" t="n">
        <v>35.7489</v>
      </c>
      <c r="W13" s="113" t="n">
        <v>38062.83</v>
      </c>
      <c r="X13" s="113" t="n">
        <v>93.397</v>
      </c>
      <c r="Y13" s="114" t="n">
        <f aca="false">W13/3600</f>
        <v>10.5730083333333</v>
      </c>
      <c r="Z13" s="103" t="n">
        <v>27.6726</v>
      </c>
      <c r="AA13" s="103" t="n">
        <v>22.813</v>
      </c>
      <c r="AB13" s="103" t="n">
        <v>6.0034</v>
      </c>
      <c r="AC13" s="104" t="n">
        <v>24006848</v>
      </c>
      <c r="AD13" s="105" t="n">
        <v>28627632</v>
      </c>
      <c r="AE13" s="104" t="n">
        <v>23082416</v>
      </c>
      <c r="AF13" s="106" t="n">
        <v>27153928</v>
      </c>
      <c r="AG13" s="107"/>
      <c r="AH13" s="42"/>
      <c r="AI13" s="19"/>
      <c r="AJ13" s="19"/>
      <c r="AK13" s="42"/>
      <c r="AL13" s="19"/>
      <c r="AM13" s="19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3"/>
      <c r="B14" s="34"/>
      <c r="C14" s="34" t="n">
        <v>37</v>
      </c>
      <c r="D14" s="119" t="n">
        <v>7114.3568</v>
      </c>
      <c r="E14" s="120" t="n">
        <v>28.0862</v>
      </c>
      <c r="F14" s="120" t="n">
        <v>36.6928</v>
      </c>
      <c r="G14" s="120" t="n">
        <v>34.8986</v>
      </c>
      <c r="H14" s="121" t="n">
        <v>30666.405</v>
      </c>
      <c r="I14" s="121" t="n">
        <v>70.808</v>
      </c>
      <c r="J14" s="122" t="n">
        <f aca="false">H14/3600</f>
        <v>8.51844583333333</v>
      </c>
      <c r="K14" s="120" t="n">
        <v>26.5493</v>
      </c>
      <c r="L14" s="120" t="n">
        <v>22.4856</v>
      </c>
      <c r="M14" s="120" t="n">
        <v>4.7891</v>
      </c>
      <c r="N14" s="123" t="n">
        <v>18224255</v>
      </c>
      <c r="O14" s="124" t="n">
        <v>26539840</v>
      </c>
      <c r="P14" s="123" t="n">
        <v>17727172</v>
      </c>
      <c r="Q14" s="125" t="n">
        <v>25312992</v>
      </c>
      <c r="S14" s="119" t="n">
        <v>7112.0448</v>
      </c>
      <c r="T14" s="120" t="n">
        <v>28.0882</v>
      </c>
      <c r="U14" s="120" t="n">
        <v>36.6962</v>
      </c>
      <c r="V14" s="120" t="n">
        <v>34.9012</v>
      </c>
      <c r="W14" s="121" t="n">
        <v>30683.851</v>
      </c>
      <c r="X14" s="121" t="n">
        <v>70.777</v>
      </c>
      <c r="Y14" s="122" t="n">
        <f aca="false">W14/3600</f>
        <v>8.52329194444445</v>
      </c>
      <c r="Z14" s="120" t="n">
        <v>22.9323</v>
      </c>
      <c r="AA14" s="120" t="n">
        <v>18.9044</v>
      </c>
      <c r="AB14" s="120" t="n">
        <v>4.6807</v>
      </c>
      <c r="AC14" s="123" t="n">
        <v>17775638</v>
      </c>
      <c r="AD14" s="124" t="n">
        <v>24953568</v>
      </c>
      <c r="AE14" s="123" t="n">
        <v>17284676</v>
      </c>
      <c r="AF14" s="125" t="n">
        <v>23753952</v>
      </c>
      <c r="AG14" s="107"/>
      <c r="AH14" s="126"/>
      <c r="AI14" s="30"/>
      <c r="AJ14" s="30"/>
      <c r="AK14" s="126"/>
      <c r="AL14" s="30"/>
      <c r="AM14" s="30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99" t="n">
        <v>23392.2864</v>
      </c>
      <c r="E15" s="100" t="n">
        <v>41.6688</v>
      </c>
      <c r="F15" s="100" t="n">
        <v>46.9181</v>
      </c>
      <c r="G15" s="100" t="n">
        <v>46.5329</v>
      </c>
      <c r="H15" s="101" t="n">
        <v>39781.483</v>
      </c>
      <c r="I15" s="101" t="n">
        <v>81.884</v>
      </c>
      <c r="J15" s="102" t="n">
        <f aca="false">H15/3600</f>
        <v>11.0504119444444</v>
      </c>
      <c r="K15" s="103" t="n">
        <v>25.2702</v>
      </c>
      <c r="L15" s="103" t="n">
        <v>21.4149</v>
      </c>
      <c r="M15" s="103" t="n">
        <v>5.0176</v>
      </c>
      <c r="N15" s="104" t="n">
        <v>16455919</v>
      </c>
      <c r="O15" s="105" t="n">
        <v>28672960</v>
      </c>
      <c r="P15" s="104" t="n">
        <v>16039940</v>
      </c>
      <c r="Q15" s="106" t="n">
        <v>27993296</v>
      </c>
      <c r="S15" s="99" t="n">
        <v>23391.7808</v>
      </c>
      <c r="T15" s="100" t="n">
        <v>41.6694</v>
      </c>
      <c r="U15" s="100" t="n">
        <v>46.9145</v>
      </c>
      <c r="V15" s="100" t="n">
        <v>46.5335</v>
      </c>
      <c r="W15" s="101" t="n">
        <v>39727.494</v>
      </c>
      <c r="X15" s="101" t="n">
        <v>81.791</v>
      </c>
      <c r="Y15" s="102" t="n">
        <f aca="false">W15/3600</f>
        <v>11.035415</v>
      </c>
      <c r="Z15" s="103" t="n">
        <v>21.8563</v>
      </c>
      <c r="AA15" s="103" t="n">
        <v>18.0273</v>
      </c>
      <c r="AB15" s="103" t="n">
        <v>4.8903</v>
      </c>
      <c r="AC15" s="104" t="n">
        <v>15957447</v>
      </c>
      <c r="AD15" s="105" t="n">
        <v>27258944</v>
      </c>
      <c r="AE15" s="104" t="n">
        <v>15553961</v>
      </c>
      <c r="AF15" s="106" t="n">
        <v>26754992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08" t="n">
        <f aca="false">AVERAGE((Z15-K15)/K15,(Z16-K16)/K16,(Z17-K17)/K17,(Z18-K18)/K18)</f>
        <v>-0.130239579212419</v>
      </c>
      <c r="AO15" s="109" t="n">
        <f aca="false">AVERAGE((AA15-L15)/L15,(AA16-L16)/L16,(AA17-L17)/L17,(AA18-L18)/L18)</f>
        <v>-0.153373097709148</v>
      </c>
      <c r="AP15" s="110" t="n">
        <f aca="false">AVERAGE((AB15-M15)/M15,(AB16-M16)/M16,(AB17-M17)/M17,(AB18-M18)/M18)</f>
        <v>-0.0162786696013256</v>
      </c>
      <c r="AQ15" s="117" t="n">
        <f aca="false">AVERAGE((AC15-N15)/N15,(AC16-N16)/N16,(AC17-N17)/N17,(AC18-N18)/N18)</f>
        <v>-0.0230042646670651</v>
      </c>
      <c r="AR15" s="117" t="n">
        <f aca="false">MAX((AD15-O15)/O15,(AD16-O16)/O16,(AD17-O17)/O17,(AD18-O18)/O18)</f>
        <v>-0.0201216365851397</v>
      </c>
      <c r="AS15" s="116" t="n">
        <f aca="false">AVERAGE((AE15-P15)/P15,(AE16-P16)/P16,(AE17-P17)/P17,(AE18-P18)/P18)</f>
        <v>-0.0231247403731504</v>
      </c>
      <c r="AT15" s="118" t="n">
        <f aca="false">MAX((AF15-Q15)/Q15,(AF16-Q16)/Q16,(AF17-Q17)/Q17,(AF18-Q18)/Q18)</f>
        <v>-0.0232707275156315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3"/>
      <c r="B16" s="23"/>
      <c r="C16" s="23" t="n">
        <v>27</v>
      </c>
      <c r="D16" s="112" t="n">
        <v>6003.4096</v>
      </c>
      <c r="E16" s="103" t="n">
        <v>40.2449</v>
      </c>
      <c r="F16" s="103" t="n">
        <v>46.1113</v>
      </c>
      <c r="G16" s="103" t="n">
        <v>45.9166</v>
      </c>
      <c r="H16" s="113" t="n">
        <v>32889.471</v>
      </c>
      <c r="I16" s="113" t="n">
        <v>68.858</v>
      </c>
      <c r="J16" s="114" t="n">
        <f aca="false">H16/3600</f>
        <v>9.13596416666667</v>
      </c>
      <c r="K16" s="103" t="n">
        <v>24.413</v>
      </c>
      <c r="L16" s="103" t="n">
        <v>20.6793</v>
      </c>
      <c r="M16" s="103" t="n">
        <v>4.6155</v>
      </c>
      <c r="N16" s="104" t="n">
        <v>16089791</v>
      </c>
      <c r="O16" s="105" t="n">
        <v>23914464</v>
      </c>
      <c r="P16" s="104" t="n">
        <v>15763284</v>
      </c>
      <c r="Q16" s="106" t="n">
        <v>23189072</v>
      </c>
      <c r="S16" s="112" t="n">
        <v>5996.912</v>
      </c>
      <c r="T16" s="103" t="n">
        <v>40.2461</v>
      </c>
      <c r="U16" s="103" t="n">
        <v>46.1121</v>
      </c>
      <c r="V16" s="103" t="n">
        <v>45.917</v>
      </c>
      <c r="W16" s="113" t="n">
        <v>32873.172</v>
      </c>
      <c r="X16" s="113" t="n">
        <v>68.843</v>
      </c>
      <c r="Y16" s="114" t="n">
        <f aca="false">W16/3600</f>
        <v>9.13143666666667</v>
      </c>
      <c r="Z16" s="103" t="n">
        <v>21.2111</v>
      </c>
      <c r="AA16" s="103" t="n">
        <v>17.4905</v>
      </c>
      <c r="AB16" s="103" t="n">
        <v>4.5387</v>
      </c>
      <c r="AC16" s="104" t="n">
        <v>15757701</v>
      </c>
      <c r="AD16" s="105" t="n">
        <v>23049968</v>
      </c>
      <c r="AE16" s="104" t="n">
        <v>15435826</v>
      </c>
      <c r="AF16" s="106" t="n">
        <v>22427840</v>
      </c>
      <c r="AG16" s="107"/>
      <c r="AH16" s="42"/>
      <c r="AI16" s="19"/>
      <c r="AJ16" s="19"/>
      <c r="AK16" s="42"/>
      <c r="AL16" s="19"/>
      <c r="AM16" s="19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3"/>
      <c r="B17" s="23"/>
      <c r="C17" s="23" t="n">
        <v>32</v>
      </c>
      <c r="D17" s="112" t="n">
        <v>2497.7616</v>
      </c>
      <c r="E17" s="103" t="n">
        <v>38.9445</v>
      </c>
      <c r="F17" s="103" t="n">
        <v>45.465</v>
      </c>
      <c r="G17" s="103" t="n">
        <v>45.4052</v>
      </c>
      <c r="H17" s="113" t="n">
        <v>29903.445</v>
      </c>
      <c r="I17" s="113" t="n">
        <v>60.793</v>
      </c>
      <c r="J17" s="114" t="n">
        <f aca="false">H17/3600</f>
        <v>8.3065125</v>
      </c>
      <c r="K17" s="103" t="n">
        <v>23.9109</v>
      </c>
      <c r="L17" s="103" t="n">
        <v>20.2529</v>
      </c>
      <c r="M17" s="103" t="n">
        <v>4.4533</v>
      </c>
      <c r="N17" s="104" t="n">
        <v>16034813</v>
      </c>
      <c r="O17" s="105" t="n">
        <v>21373808</v>
      </c>
      <c r="P17" s="104" t="n">
        <v>15759423</v>
      </c>
      <c r="Q17" s="106" t="n">
        <v>20495144</v>
      </c>
      <c r="S17" s="112" t="n">
        <v>2502.6912</v>
      </c>
      <c r="T17" s="103" t="n">
        <v>38.9464</v>
      </c>
      <c r="U17" s="103" t="n">
        <v>45.4698</v>
      </c>
      <c r="V17" s="103" t="n">
        <v>45.4113</v>
      </c>
      <c r="W17" s="113" t="n">
        <v>29889.791</v>
      </c>
      <c r="X17" s="113" t="n">
        <v>60.622</v>
      </c>
      <c r="Y17" s="114" t="n">
        <f aca="false">W17/3600</f>
        <v>8.30271972222222</v>
      </c>
      <c r="Z17" s="103" t="n">
        <v>21.0103</v>
      </c>
      <c r="AA17" s="103" t="n">
        <v>17.3229</v>
      </c>
      <c r="AB17" s="103" t="n">
        <v>4.417</v>
      </c>
      <c r="AC17" s="104" t="n">
        <v>15712130</v>
      </c>
      <c r="AD17" s="105" t="n">
        <v>19835024</v>
      </c>
      <c r="AE17" s="104" t="n">
        <v>15440431</v>
      </c>
      <c r="AF17" s="106" t="n">
        <v>19728920</v>
      </c>
      <c r="AG17" s="107"/>
      <c r="AH17" s="42"/>
      <c r="AI17" s="19"/>
      <c r="AJ17" s="19"/>
      <c r="AK17" s="42"/>
      <c r="AL17" s="19"/>
      <c r="AM17" s="19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4"/>
      <c r="B18" s="34"/>
      <c r="C18" s="34" t="n">
        <v>37</v>
      </c>
      <c r="D18" s="119" t="n">
        <v>1192.4352</v>
      </c>
      <c r="E18" s="120" t="n">
        <v>37.2187</v>
      </c>
      <c r="F18" s="120" t="n">
        <v>44.9898</v>
      </c>
      <c r="G18" s="120" t="n">
        <v>45.0856</v>
      </c>
      <c r="H18" s="121" t="n">
        <v>27959.303</v>
      </c>
      <c r="I18" s="121" t="n">
        <v>52.899</v>
      </c>
      <c r="J18" s="122" t="n">
        <f aca="false">H18/3600</f>
        <v>7.76647305555556</v>
      </c>
      <c r="K18" s="120" t="n">
        <v>23.121</v>
      </c>
      <c r="L18" s="120" t="n">
        <v>19.5838</v>
      </c>
      <c r="M18" s="120" t="n">
        <v>4.3001</v>
      </c>
      <c r="N18" s="123" t="n">
        <v>15923949</v>
      </c>
      <c r="O18" s="124" t="n">
        <v>20186032</v>
      </c>
      <c r="P18" s="123" t="n">
        <v>15681750</v>
      </c>
      <c r="Q18" s="125" t="n">
        <v>20072256</v>
      </c>
      <c r="S18" s="119" t="n">
        <v>1193.8016</v>
      </c>
      <c r="T18" s="120" t="n">
        <v>37.2185</v>
      </c>
      <c r="U18" s="120" t="n">
        <v>44.9839</v>
      </c>
      <c r="V18" s="120" t="n">
        <v>45.0825</v>
      </c>
      <c r="W18" s="121" t="n">
        <v>27969.71</v>
      </c>
      <c r="X18" s="121" t="n">
        <v>53.009</v>
      </c>
      <c r="Y18" s="122" t="n">
        <f aca="false">W18/3600</f>
        <v>7.76936388888889</v>
      </c>
      <c r="Z18" s="120" t="n">
        <v>20.0367</v>
      </c>
      <c r="AA18" s="120" t="n">
        <v>16.5203</v>
      </c>
      <c r="AB18" s="120" t="n">
        <v>4.2358</v>
      </c>
      <c r="AC18" s="123" t="n">
        <v>15590151</v>
      </c>
      <c r="AD18" s="124" t="n">
        <v>19779856</v>
      </c>
      <c r="AE18" s="123" t="n">
        <v>15349515</v>
      </c>
      <c r="AF18" s="125" t="n">
        <v>19605160</v>
      </c>
      <c r="AG18" s="107"/>
      <c r="AH18" s="126"/>
      <c r="AI18" s="30"/>
      <c r="AJ18" s="30"/>
      <c r="AK18" s="126"/>
      <c r="AL18" s="30"/>
      <c r="AM18" s="30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4785.336</v>
      </c>
      <c r="E19" s="100" t="n">
        <v>41.87</v>
      </c>
      <c r="F19" s="100" t="n">
        <v>43.7783</v>
      </c>
      <c r="G19" s="100" t="n">
        <v>45.5793</v>
      </c>
      <c r="H19" s="101" t="n">
        <v>14515.111</v>
      </c>
      <c r="I19" s="101" t="n">
        <v>34.429</v>
      </c>
      <c r="J19" s="102" t="n">
        <f aca="false">H19/3600</f>
        <v>4.03197527777778</v>
      </c>
      <c r="K19" s="103" t="n">
        <v>29.8744</v>
      </c>
      <c r="L19" s="103" t="n">
        <v>25.3103</v>
      </c>
      <c r="M19" s="103" t="n">
        <v>5.9475</v>
      </c>
      <c r="N19" s="104" t="n">
        <v>12505454</v>
      </c>
      <c r="O19" s="105" t="n">
        <v>15300576</v>
      </c>
      <c r="P19" s="104" t="n">
        <v>11982300</v>
      </c>
      <c r="Q19" s="106" t="n">
        <v>14515016</v>
      </c>
      <c r="S19" s="99" t="n">
        <v>4784.8872</v>
      </c>
      <c r="T19" s="100" t="n">
        <v>41.8697</v>
      </c>
      <c r="U19" s="100" t="n">
        <v>43.7787</v>
      </c>
      <c r="V19" s="100" t="n">
        <v>45.5793</v>
      </c>
      <c r="W19" s="101" t="n">
        <v>14525.103</v>
      </c>
      <c r="X19" s="101" t="n">
        <v>34.585</v>
      </c>
      <c r="Y19" s="102" t="n">
        <f aca="false">W19/3600</f>
        <v>4.03475083333333</v>
      </c>
      <c r="Z19" s="103" t="n">
        <v>25.5946</v>
      </c>
      <c r="AA19" s="103" t="n">
        <v>21.099</v>
      </c>
      <c r="AB19" s="103" t="n">
        <v>5.7296</v>
      </c>
      <c r="AC19" s="104" t="n">
        <v>11986832</v>
      </c>
      <c r="AD19" s="105" t="n">
        <v>14595504</v>
      </c>
      <c r="AE19" s="104" t="n">
        <v>11473371</v>
      </c>
      <c r="AF19" s="106" t="n">
        <v>1380224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6" t="n">
        <f aca="false">AVERAGE((Z19-K19)/K19,(Z20-K20)/K20,(Z21-K21)/K21,(Z22-K22)/K22)</f>
        <v>-0.146093632002382</v>
      </c>
      <c r="AO19" s="117" t="n">
        <f aca="false">AVERAGE((AA19-L19)/L19,(AA20-L20)/L20,(AA21-L21)/L21,(AA22-L22)/L22)</f>
        <v>-0.169117109540931</v>
      </c>
      <c r="AP19" s="118" t="n">
        <f aca="false">AVERAGE((AB19-M19)/M19,(AB20-M20)/M20,(AB21-M21)/M21,(AB22-M22)/M22)</f>
        <v>-0.0337128704276819</v>
      </c>
      <c r="AQ19" s="109" t="n">
        <f aca="false">AVERAGE((AC19-N19)/N19,(AC20-N20)/N20,(AC21-N21)/N21,(AC22-N22)/N22)</f>
        <v>-0.0346258348977309</v>
      </c>
      <c r="AR19" s="109" t="n">
        <f aca="false">MAX((AD19-O19)/O19,(AD20-O20)/O20,(AD21-O21)/O21,(AD22-O22)/O22)</f>
        <v>-0.0404788883587786</v>
      </c>
      <c r="AS19" s="108" t="n">
        <f aca="false">AVERAGE((AE19-P19)/P19,(AE20-P20)/P20,(AE21-P21)/P21,(AE22-P22)/P22)</f>
        <v>-0.0351685435631649</v>
      </c>
      <c r="AT19" s="110" t="n">
        <f aca="false">MAX((AF19-Q19)/Q19,(AF20-Q20)/Q20,(AF21-Q21)/Q21,(AF22-Q22)/Q22)</f>
        <v>-0.0426687115057981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202.4296</v>
      </c>
      <c r="E20" s="103" t="n">
        <v>39.9806</v>
      </c>
      <c r="F20" s="103" t="n">
        <v>42.4365</v>
      </c>
      <c r="G20" s="103" t="n">
        <v>43.6326</v>
      </c>
      <c r="H20" s="113" t="n">
        <v>12857.107</v>
      </c>
      <c r="I20" s="113" t="n">
        <v>30.404</v>
      </c>
      <c r="J20" s="114" t="n">
        <f aca="false">H20/3600</f>
        <v>3.57141861111111</v>
      </c>
      <c r="K20" s="103" t="n">
        <v>29.2845</v>
      </c>
      <c r="L20" s="103" t="n">
        <v>24.8069</v>
      </c>
      <c r="M20" s="103" t="n">
        <v>5.6445</v>
      </c>
      <c r="N20" s="104" t="n">
        <v>11481597</v>
      </c>
      <c r="O20" s="105" t="n">
        <v>13656128</v>
      </c>
      <c r="P20" s="104" t="n">
        <v>11073916</v>
      </c>
      <c r="Q20" s="106" t="n">
        <v>13079968</v>
      </c>
      <c r="S20" s="112" t="n">
        <v>2203.0168</v>
      </c>
      <c r="T20" s="103" t="n">
        <v>39.9804</v>
      </c>
      <c r="U20" s="103" t="n">
        <v>42.4353</v>
      </c>
      <c r="V20" s="103" t="n">
        <v>43.6353</v>
      </c>
      <c r="W20" s="113" t="n">
        <v>12854.544</v>
      </c>
      <c r="X20" s="113" t="n">
        <v>30.529</v>
      </c>
      <c r="Y20" s="114" t="n">
        <f aca="false">W20/3600</f>
        <v>3.57070666666667</v>
      </c>
      <c r="Z20" s="103" t="n">
        <v>25.1249</v>
      </c>
      <c r="AA20" s="103" t="n">
        <v>20.7113</v>
      </c>
      <c r="AB20" s="103" t="n">
        <v>5.4649</v>
      </c>
      <c r="AC20" s="104" t="n">
        <v>11080570</v>
      </c>
      <c r="AD20" s="105" t="n">
        <v>12950976</v>
      </c>
      <c r="AE20" s="104" t="n">
        <v>10679226</v>
      </c>
      <c r="AF20" s="106" t="n">
        <v>12421888</v>
      </c>
      <c r="AG20" s="107"/>
      <c r="AH20" s="42"/>
      <c r="AI20" s="19"/>
      <c r="AJ20" s="19"/>
      <c r="AK20" s="42"/>
      <c r="AL20" s="19"/>
      <c r="AM20" s="19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079.184</v>
      </c>
      <c r="E21" s="103" t="n">
        <v>37.6235</v>
      </c>
      <c r="F21" s="103" t="n">
        <v>41.2845</v>
      </c>
      <c r="G21" s="103" t="n">
        <v>42.2507</v>
      </c>
      <c r="H21" s="113" t="n">
        <v>11775.732</v>
      </c>
      <c r="I21" s="113" t="n">
        <v>26.613</v>
      </c>
      <c r="J21" s="114" t="n">
        <f aca="false">H21/3600</f>
        <v>3.27103666666667</v>
      </c>
      <c r="K21" s="103" t="n">
        <v>28.3718</v>
      </c>
      <c r="L21" s="103" t="n">
        <v>24.0313</v>
      </c>
      <c r="M21" s="103" t="n">
        <v>5.3817</v>
      </c>
      <c r="N21" s="104" t="n">
        <v>10673731</v>
      </c>
      <c r="O21" s="105" t="n">
        <v>12773728</v>
      </c>
      <c r="P21" s="104" t="n">
        <v>10352082</v>
      </c>
      <c r="Q21" s="106" t="n">
        <v>12300496</v>
      </c>
      <c r="S21" s="112" t="n">
        <v>1079.928</v>
      </c>
      <c r="T21" s="103" t="n">
        <v>37.6249</v>
      </c>
      <c r="U21" s="103" t="n">
        <v>41.289</v>
      </c>
      <c r="V21" s="103" t="n">
        <v>42.2435</v>
      </c>
      <c r="W21" s="113" t="n">
        <v>11746.485</v>
      </c>
      <c r="X21" s="113" t="n">
        <v>26.598</v>
      </c>
      <c r="Y21" s="114" t="n">
        <f aca="false">W21/3600</f>
        <v>3.2629125</v>
      </c>
      <c r="Z21" s="103" t="n">
        <v>24.1177</v>
      </c>
      <c r="AA21" s="103" t="n">
        <v>19.8776</v>
      </c>
      <c r="AB21" s="103" t="n">
        <v>5.1977</v>
      </c>
      <c r="AC21" s="104" t="n">
        <v>10322521</v>
      </c>
      <c r="AD21" s="105" t="n">
        <v>12139776</v>
      </c>
      <c r="AE21" s="104" t="n">
        <v>10006800</v>
      </c>
      <c r="AF21" s="106" t="n">
        <v>11700592</v>
      </c>
      <c r="AG21" s="107"/>
      <c r="AH21" s="42"/>
      <c r="AI21" s="19"/>
      <c r="AJ21" s="19"/>
      <c r="AK21" s="42"/>
      <c r="AL21" s="19"/>
      <c r="AM21" s="19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44.6232</v>
      </c>
      <c r="E22" s="120" t="n">
        <v>35.1992</v>
      </c>
      <c r="F22" s="120" t="n">
        <v>40.4415</v>
      </c>
      <c r="G22" s="120" t="n">
        <v>41.3716</v>
      </c>
      <c r="H22" s="121" t="n">
        <v>10960.389</v>
      </c>
      <c r="I22" s="121" t="n">
        <v>22.822</v>
      </c>
      <c r="J22" s="122" t="n">
        <f aca="false">H22/3600</f>
        <v>3.0445525</v>
      </c>
      <c r="K22" s="120" t="n">
        <v>27.3287</v>
      </c>
      <c r="L22" s="120" t="n">
        <v>23.1461</v>
      </c>
      <c r="M22" s="120" t="n">
        <v>5.1761</v>
      </c>
      <c r="N22" s="123" t="n">
        <v>10145439</v>
      </c>
      <c r="O22" s="124" t="n">
        <v>11804672</v>
      </c>
      <c r="P22" s="123" t="n">
        <v>9879648</v>
      </c>
      <c r="Q22" s="125" t="n">
        <v>11403016</v>
      </c>
      <c r="S22" s="119" t="n">
        <v>544.3864</v>
      </c>
      <c r="T22" s="120" t="n">
        <v>35.1939</v>
      </c>
      <c r="U22" s="120" t="n">
        <v>40.4381</v>
      </c>
      <c r="V22" s="120" t="n">
        <v>41.3737</v>
      </c>
      <c r="W22" s="121" t="n">
        <v>10965.137</v>
      </c>
      <c r="X22" s="121" t="n">
        <v>22.682</v>
      </c>
      <c r="Y22" s="122" t="n">
        <f aca="false">W22/3600</f>
        <v>3.04587138888889</v>
      </c>
      <c r="Z22" s="120" t="n">
        <v>23.2531</v>
      </c>
      <c r="AA22" s="120" t="n">
        <v>19.1618</v>
      </c>
      <c r="AB22" s="120" t="n">
        <v>5.0094</v>
      </c>
      <c r="AC22" s="123" t="n">
        <v>9849195</v>
      </c>
      <c r="AD22" s="124" t="n">
        <v>11326832</v>
      </c>
      <c r="AE22" s="123" t="n">
        <v>9591108</v>
      </c>
      <c r="AF22" s="125" t="n">
        <v>10916464</v>
      </c>
      <c r="AG22" s="107"/>
      <c r="AH22" s="126"/>
      <c r="AI22" s="30"/>
      <c r="AJ22" s="30"/>
      <c r="AK22" s="126"/>
      <c r="AL22" s="30"/>
      <c r="AM22" s="30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7669.7696</v>
      </c>
      <c r="E23" s="100" t="n">
        <v>40.2455</v>
      </c>
      <c r="F23" s="100" t="n">
        <v>42.6728</v>
      </c>
      <c r="G23" s="100" t="n">
        <v>44.0446</v>
      </c>
      <c r="H23" s="101" t="n">
        <v>13916.835</v>
      </c>
      <c r="I23" s="101" t="n">
        <v>35.022</v>
      </c>
      <c r="J23" s="102" t="n">
        <f aca="false">H23/3600</f>
        <v>3.8657875</v>
      </c>
      <c r="K23" s="103" t="n">
        <v>30.1313</v>
      </c>
      <c r="L23" s="103" t="n">
        <v>25.5284</v>
      </c>
      <c r="M23" s="103" t="n">
        <v>6.3272</v>
      </c>
      <c r="N23" s="104" t="n">
        <v>15210062</v>
      </c>
      <c r="O23" s="105" t="n">
        <v>19941056</v>
      </c>
      <c r="P23" s="104" t="n">
        <v>14452163</v>
      </c>
      <c r="Q23" s="106" t="n">
        <v>18599400</v>
      </c>
      <c r="S23" s="99" t="n">
        <v>7677.8296</v>
      </c>
      <c r="T23" s="100" t="n">
        <v>40.2388</v>
      </c>
      <c r="U23" s="100" t="n">
        <v>42.6766</v>
      </c>
      <c r="V23" s="100" t="n">
        <v>44.0488</v>
      </c>
      <c r="W23" s="101" t="n">
        <v>13928.398</v>
      </c>
      <c r="X23" s="101" t="n">
        <v>35.381</v>
      </c>
      <c r="Y23" s="102" t="n">
        <f aca="false">W23/3600</f>
        <v>3.86899944444444</v>
      </c>
      <c r="Z23" s="103" t="n">
        <v>26.5211</v>
      </c>
      <c r="AA23" s="103" t="n">
        <v>21.8819</v>
      </c>
      <c r="AB23" s="103" t="n">
        <v>6.1692</v>
      </c>
      <c r="AC23" s="104" t="n">
        <v>14532898</v>
      </c>
      <c r="AD23" s="105" t="n">
        <v>18680640</v>
      </c>
      <c r="AE23" s="104" t="n">
        <v>13788209</v>
      </c>
      <c r="AF23" s="106" t="n">
        <v>17405848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08" t="n">
        <f aca="false">AVERAGE((Z23-K23)/K23,(Z24-K24)/K24,(Z25-K25)/K25,(Z26-K26)/K26)</f>
        <v>-0.125731921595779</v>
      </c>
      <c r="AO23" s="109" t="n">
        <f aca="false">AVERAGE((AA23-L23)/L23,(AA24-L24)/L24,(AA25-L25)/L25,(AA26-L26)/L26)</f>
        <v>-0.148822332442832</v>
      </c>
      <c r="AP23" s="110" t="n">
        <f aca="false">AVERAGE((AB23-M23)/M23,(AB24-M24)/M24,(AB25-M25)/M25,(AB26-M26)/M26)</f>
        <v>-0.0213506844400682</v>
      </c>
      <c r="AQ23" s="109" t="n">
        <f aca="false">AVERAGE((AC23-N23)/N23,(AC24-N24)/N24,(AC25-N25)/N25,(AC26-N26)/N26)</f>
        <v>-0.0350800768095771</v>
      </c>
      <c r="AR23" s="109" t="n">
        <f aca="false">MAX((AD23-O23)/O23,(AD24-O24)/O24,(AD25-O25)/O25,(AD26-O26)/O26)</f>
        <v>-0.0374428099008967</v>
      </c>
      <c r="AS23" s="108" t="n">
        <f aca="false">AVERAGE((AE23-P23)/P23,(AE24-P24)/P24,(AE25-P25)/P25,(AE26-P26)/P26)</f>
        <v>-0.0358273731676161</v>
      </c>
      <c r="AT23" s="110" t="n">
        <f aca="false">MAX((AF23-Q23)/Q23,(AF24-Q24)/Q24,(AF25-Q25)/Q25,(AF26-Q26)/Q26)</f>
        <v>-0.0371935309226943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353.8968</v>
      </c>
      <c r="E24" s="103" t="n">
        <v>37.7112</v>
      </c>
      <c r="F24" s="103" t="n">
        <v>40.8782</v>
      </c>
      <c r="G24" s="103" t="n">
        <v>41.6397</v>
      </c>
      <c r="H24" s="113" t="n">
        <v>12035.881</v>
      </c>
      <c r="I24" s="113" t="n">
        <v>31.636</v>
      </c>
      <c r="J24" s="114" t="n">
        <f aca="false">H24/3600</f>
        <v>3.34330027777778</v>
      </c>
      <c r="K24" s="103" t="n">
        <v>29.1454</v>
      </c>
      <c r="L24" s="103" t="n">
        <v>24.6944</v>
      </c>
      <c r="M24" s="103" t="n">
        <v>5.7282</v>
      </c>
      <c r="N24" s="104" t="n">
        <v>12746981</v>
      </c>
      <c r="O24" s="105" t="n">
        <v>16305360</v>
      </c>
      <c r="P24" s="104" t="n">
        <v>12252200</v>
      </c>
      <c r="Q24" s="106" t="n">
        <v>15404168</v>
      </c>
      <c r="S24" s="112" t="n">
        <v>3354.932</v>
      </c>
      <c r="T24" s="103" t="n">
        <v>37.7056</v>
      </c>
      <c r="U24" s="103" t="n">
        <v>40.8772</v>
      </c>
      <c r="V24" s="103" t="n">
        <v>41.6396</v>
      </c>
      <c r="W24" s="113" t="n">
        <v>12034.924</v>
      </c>
      <c r="X24" s="113" t="n">
        <v>31.293</v>
      </c>
      <c r="Y24" s="114" t="n">
        <f aca="false">W24/3600</f>
        <v>3.34303444444444</v>
      </c>
      <c r="Z24" s="103" t="n">
        <v>25.5623</v>
      </c>
      <c r="AA24" s="103" t="n">
        <v>21.09</v>
      </c>
      <c r="AB24" s="103" t="n">
        <v>5.6072</v>
      </c>
      <c r="AC24" s="104" t="n">
        <v>12262343</v>
      </c>
      <c r="AD24" s="105" t="n">
        <v>15514432</v>
      </c>
      <c r="AE24" s="104" t="n">
        <v>11776244</v>
      </c>
      <c r="AF24" s="106" t="n">
        <v>14594784</v>
      </c>
      <c r="AG24" s="107"/>
      <c r="AH24" s="42"/>
      <c r="AI24" s="19"/>
      <c r="AJ24" s="19"/>
      <c r="AK24" s="42"/>
      <c r="AL24" s="19"/>
      <c r="AM24" s="19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547.9344</v>
      </c>
      <c r="E25" s="103" t="n">
        <v>35.0753</v>
      </c>
      <c r="F25" s="103" t="n">
        <v>39.3769</v>
      </c>
      <c r="G25" s="103" t="n">
        <v>40.0227</v>
      </c>
      <c r="H25" s="113" t="n">
        <v>10996.097</v>
      </c>
      <c r="I25" s="113" t="n">
        <v>26.754</v>
      </c>
      <c r="J25" s="114" t="n">
        <f aca="false">H25/3600</f>
        <v>3.05447138888889</v>
      </c>
      <c r="K25" s="103" t="n">
        <v>28.0715</v>
      </c>
      <c r="L25" s="103" t="n">
        <v>23.7881</v>
      </c>
      <c r="M25" s="103" t="n">
        <v>5.315</v>
      </c>
      <c r="N25" s="104" t="n">
        <v>11307280</v>
      </c>
      <c r="O25" s="105" t="n">
        <v>13896160</v>
      </c>
      <c r="P25" s="104" t="n">
        <v>10965582</v>
      </c>
      <c r="Q25" s="106" t="n">
        <v>13282248</v>
      </c>
      <c r="S25" s="112" t="n">
        <v>1547.48</v>
      </c>
      <c r="T25" s="103" t="n">
        <v>35.0693</v>
      </c>
      <c r="U25" s="103" t="n">
        <v>39.3787</v>
      </c>
      <c r="V25" s="103" t="n">
        <v>40.0232</v>
      </c>
      <c r="W25" s="113" t="n">
        <v>10966.2</v>
      </c>
      <c r="X25" s="113" t="n">
        <v>27.066</v>
      </c>
      <c r="Y25" s="114" t="n">
        <f aca="false">W25/3600</f>
        <v>3.04616666666667</v>
      </c>
      <c r="Z25" s="103" t="n">
        <v>24.2443</v>
      </c>
      <c r="AA25" s="103" t="n">
        <v>19.9967</v>
      </c>
      <c r="AB25" s="103" t="n">
        <v>5.1802</v>
      </c>
      <c r="AC25" s="104" t="n">
        <v>10918296</v>
      </c>
      <c r="AD25" s="105" t="n">
        <v>13096400</v>
      </c>
      <c r="AE25" s="104" t="n">
        <v>10580279</v>
      </c>
      <c r="AF25" s="106" t="n">
        <v>12475992</v>
      </c>
      <c r="AG25" s="107"/>
      <c r="AH25" s="42"/>
      <c r="AI25" s="19"/>
      <c r="AJ25" s="19"/>
      <c r="AK25" s="42"/>
      <c r="AL25" s="19"/>
      <c r="AM25" s="19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720.4216</v>
      </c>
      <c r="E26" s="120" t="n">
        <v>32.5364</v>
      </c>
      <c r="F26" s="120" t="n">
        <v>38.2329</v>
      </c>
      <c r="G26" s="120" t="n">
        <v>39.1237</v>
      </c>
      <c r="H26" s="121" t="n">
        <v>10320.35</v>
      </c>
      <c r="I26" s="121" t="n">
        <v>22.791</v>
      </c>
      <c r="J26" s="122" t="n">
        <f aca="false">H26/3600</f>
        <v>2.86676388888889</v>
      </c>
      <c r="K26" s="120" t="n">
        <v>26.0571</v>
      </c>
      <c r="L26" s="120" t="n">
        <v>22.0766</v>
      </c>
      <c r="M26" s="120" t="n">
        <v>4.912</v>
      </c>
      <c r="N26" s="123" t="n">
        <v>10387754</v>
      </c>
      <c r="O26" s="124" t="n">
        <v>12211904</v>
      </c>
      <c r="P26" s="123" t="n">
        <v>10135848</v>
      </c>
      <c r="Q26" s="125" t="n">
        <v>11791728</v>
      </c>
      <c r="S26" s="119" t="n">
        <v>721.528</v>
      </c>
      <c r="T26" s="120" t="n">
        <v>32.5373</v>
      </c>
      <c r="U26" s="120" t="n">
        <v>38.2362</v>
      </c>
      <c r="V26" s="120" t="n">
        <v>39.1277</v>
      </c>
      <c r="W26" s="121" t="n">
        <v>10315.363</v>
      </c>
      <c r="X26" s="121" t="n">
        <v>23.15</v>
      </c>
      <c r="Y26" s="122" t="n">
        <f aca="false">W26/3600</f>
        <v>2.86537861111111</v>
      </c>
      <c r="Z26" s="120" t="n">
        <v>22.8303</v>
      </c>
      <c r="AA26" s="120" t="n">
        <v>18.829</v>
      </c>
      <c r="AB26" s="120" t="n">
        <v>4.8435</v>
      </c>
      <c r="AC26" s="123" t="n">
        <v>10144904</v>
      </c>
      <c r="AD26" s="124" t="n">
        <v>11754656</v>
      </c>
      <c r="AE26" s="123" t="n">
        <v>9898832</v>
      </c>
      <c r="AF26" s="125" t="n">
        <v>11353152</v>
      </c>
      <c r="AG26" s="107"/>
      <c r="AH26" s="126"/>
      <c r="AI26" s="30"/>
      <c r="AJ26" s="30"/>
      <c r="AK26" s="126"/>
      <c r="AL26" s="30"/>
      <c r="AM26" s="30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8127.0256</v>
      </c>
      <c r="E27" s="100" t="n">
        <v>38.631</v>
      </c>
      <c r="F27" s="100" t="n">
        <v>40.2059</v>
      </c>
      <c r="G27" s="100" t="n">
        <v>43.7633</v>
      </c>
      <c r="H27" s="101" t="n">
        <v>31116.18</v>
      </c>
      <c r="I27" s="101" t="n">
        <v>69.794</v>
      </c>
      <c r="J27" s="102" t="n">
        <f aca="false">H27/3600</f>
        <v>8.64338333333333</v>
      </c>
      <c r="K27" s="103" t="n">
        <v>13.9651</v>
      </c>
      <c r="L27" s="103" t="n">
        <v>11.8431</v>
      </c>
      <c r="M27" s="103" t="n">
        <v>4.3704</v>
      </c>
      <c r="N27" s="104" t="n">
        <v>11144162</v>
      </c>
      <c r="O27" s="105" t="n">
        <v>15617504</v>
      </c>
      <c r="P27" s="104" t="n">
        <v>10771556</v>
      </c>
      <c r="Q27" s="106" t="n">
        <v>14800664</v>
      </c>
      <c r="S27" s="99" t="n">
        <v>18123.8408</v>
      </c>
      <c r="T27" s="100" t="n">
        <v>38.6306</v>
      </c>
      <c r="U27" s="100" t="n">
        <v>40.2058</v>
      </c>
      <c r="V27" s="100" t="n">
        <v>43.7622</v>
      </c>
      <c r="W27" s="101" t="n">
        <v>31034.791</v>
      </c>
      <c r="X27" s="101" t="n">
        <v>69.794</v>
      </c>
      <c r="Y27" s="102" t="n">
        <f aca="false">W27/3600</f>
        <v>8.62077527777778</v>
      </c>
      <c r="Z27" s="103" t="n">
        <v>12.25</v>
      </c>
      <c r="AA27" s="103" t="n">
        <v>10.1157</v>
      </c>
      <c r="AB27" s="103" t="n">
        <v>4.2801</v>
      </c>
      <c r="AC27" s="104" t="n">
        <v>10818176</v>
      </c>
      <c r="AD27" s="105" t="n">
        <v>14806016</v>
      </c>
      <c r="AE27" s="104" t="n">
        <v>10450858</v>
      </c>
      <c r="AF27" s="106" t="n">
        <v>1403264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6" t="n">
        <f aca="false">AVERAGE((Z27-K27)/K27,(Z28-K28)/K28,(Z29-K29)/K29,(Z30-K30)/K30)</f>
        <v>-0.130207946004534</v>
      </c>
      <c r="AO27" s="117" t="n">
        <f aca="false">AVERAGE((AA27-L27)/L27,(AA28-L28)/L28,(AA29-L29)/L29,(AA30-L30)/L30)</f>
        <v>-0.152903848558701</v>
      </c>
      <c r="AP27" s="118" t="n">
        <f aca="false">AVERAGE((AB27-M27)/M27,(AB28-M28)/M28,(AB29-M29)/M29,(AB30-M30)/M30)</f>
        <v>-0.0162173567166702</v>
      </c>
      <c r="AQ27" s="117" t="n">
        <f aca="false">AVERAGE((AC27-N27)/N27,(AC28-N28)/N28,(AC29-N29)/N29,(AC30-N30)/N30)</f>
        <v>-0.0214136045586142</v>
      </c>
      <c r="AR27" s="117" t="n">
        <f aca="false">MAX((AD27-O27)/O27,(AD28-O28)/O28,(AD29-O29)/O29,(AD30-O30)/O30)</f>
        <v>-0.00725844003790634</v>
      </c>
      <c r="AS27" s="116" t="n">
        <f aca="false">AVERAGE((AE27-P27)/P27,(AE28-P28)/P28,(AE29-P29)/P29,(AE30-P30)/P30)</f>
        <v>-0.0215721227298879</v>
      </c>
      <c r="AT27" s="118" t="n">
        <f aca="false">MAX((AF27-Q27)/Q27,(AF28-Q28)/Q28,(AF29-Q29)/Q29,(AF30-Q30)/Q30)</f>
        <v>-0.00905276763724651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5792.3096</v>
      </c>
      <c r="E28" s="103" t="n">
        <v>37.005</v>
      </c>
      <c r="F28" s="103" t="n">
        <v>39.2351</v>
      </c>
      <c r="G28" s="103" t="n">
        <v>42.0808</v>
      </c>
      <c r="H28" s="113" t="n">
        <v>25136.92</v>
      </c>
      <c r="I28" s="113" t="n">
        <v>55.38</v>
      </c>
      <c r="J28" s="114" t="n">
        <f aca="false">H28/3600</f>
        <v>6.98247777777778</v>
      </c>
      <c r="K28" s="103" t="n">
        <v>12.0376</v>
      </c>
      <c r="L28" s="103" t="n">
        <v>10.2035</v>
      </c>
      <c r="M28" s="103" t="n">
        <v>4.0202</v>
      </c>
      <c r="N28" s="104" t="n">
        <v>9993600</v>
      </c>
      <c r="O28" s="105" t="n">
        <v>11848544</v>
      </c>
      <c r="P28" s="104" t="n">
        <v>9763873</v>
      </c>
      <c r="Q28" s="106" t="n">
        <v>11450200</v>
      </c>
      <c r="S28" s="112" t="n">
        <v>5799.0136</v>
      </c>
      <c r="T28" s="103" t="n">
        <v>37.0042</v>
      </c>
      <c r="U28" s="103" t="n">
        <v>39.236</v>
      </c>
      <c r="V28" s="103" t="n">
        <v>42.0785</v>
      </c>
      <c r="W28" s="113" t="n">
        <v>25180.543</v>
      </c>
      <c r="X28" s="113" t="n">
        <v>55.395</v>
      </c>
      <c r="Y28" s="114" t="n">
        <f aca="false">W28/3600</f>
        <v>6.99459527777778</v>
      </c>
      <c r="Z28" s="103" t="n">
        <v>10.4483</v>
      </c>
      <c r="AA28" s="103" t="n">
        <v>8.6285</v>
      </c>
      <c r="AB28" s="103" t="n">
        <v>3.9459</v>
      </c>
      <c r="AC28" s="104" t="n">
        <v>9753421</v>
      </c>
      <c r="AD28" s="105" t="n">
        <v>11748544</v>
      </c>
      <c r="AE28" s="104" t="n">
        <v>9528632</v>
      </c>
      <c r="AF28" s="106" t="n">
        <v>11346544</v>
      </c>
      <c r="AG28" s="107"/>
      <c r="AH28" s="42"/>
      <c r="AI28" s="19"/>
      <c r="AJ28" s="19"/>
      <c r="AK28" s="42"/>
      <c r="AL28" s="19"/>
      <c r="AM28" s="19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723.5088</v>
      </c>
      <c r="E29" s="103" t="n">
        <v>35.0886</v>
      </c>
      <c r="F29" s="103" t="n">
        <v>38.4197</v>
      </c>
      <c r="G29" s="103" t="n">
        <v>40.563</v>
      </c>
      <c r="H29" s="113" t="n">
        <v>22739.366</v>
      </c>
      <c r="I29" s="113" t="n">
        <v>47.782</v>
      </c>
      <c r="J29" s="114" t="n">
        <f aca="false">H29/3600</f>
        <v>6.31649055555556</v>
      </c>
      <c r="K29" s="103" t="n">
        <v>11.3185</v>
      </c>
      <c r="L29" s="103" t="n">
        <v>9.5941</v>
      </c>
      <c r="M29" s="103" t="n">
        <v>3.8385</v>
      </c>
      <c r="N29" s="104" t="n">
        <v>9334940</v>
      </c>
      <c r="O29" s="105" t="n">
        <v>10754928</v>
      </c>
      <c r="P29" s="104" t="n">
        <v>9168242</v>
      </c>
      <c r="Q29" s="106" t="n">
        <v>10507024</v>
      </c>
      <c r="S29" s="112" t="n">
        <v>2725.6264</v>
      </c>
      <c r="T29" s="103" t="n">
        <v>35.086</v>
      </c>
      <c r="U29" s="103" t="n">
        <v>38.416</v>
      </c>
      <c r="V29" s="103" t="n">
        <v>40.5679</v>
      </c>
      <c r="W29" s="113" t="n">
        <v>22698.007</v>
      </c>
      <c r="X29" s="113" t="n">
        <v>48.001</v>
      </c>
      <c r="Y29" s="114" t="n">
        <f aca="false">W29/3600</f>
        <v>6.30500194444445</v>
      </c>
      <c r="Z29" s="103" t="n">
        <v>9.8703</v>
      </c>
      <c r="AA29" s="103" t="n">
        <v>8.148</v>
      </c>
      <c r="AB29" s="103" t="n">
        <v>3.7888</v>
      </c>
      <c r="AC29" s="104" t="n">
        <v>9174149</v>
      </c>
      <c r="AD29" s="105" t="n">
        <v>10676864</v>
      </c>
      <c r="AE29" s="104" t="n">
        <v>9009542</v>
      </c>
      <c r="AF29" s="106" t="n">
        <v>10407104</v>
      </c>
      <c r="AG29" s="107"/>
      <c r="AH29" s="42"/>
      <c r="AI29" s="19"/>
      <c r="AJ29" s="19"/>
      <c r="AK29" s="42"/>
      <c r="AL29" s="19"/>
      <c r="AM29" s="19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395.6064</v>
      </c>
      <c r="E30" s="120" t="n">
        <v>32.9071</v>
      </c>
      <c r="F30" s="120" t="n">
        <v>37.713</v>
      </c>
      <c r="G30" s="120" t="n">
        <v>39.4202</v>
      </c>
      <c r="H30" s="121" t="n">
        <v>21342.228</v>
      </c>
      <c r="I30" s="121" t="n">
        <v>41.511</v>
      </c>
      <c r="J30" s="122" t="n">
        <f aca="false">H30/3600</f>
        <v>5.92839666666667</v>
      </c>
      <c r="K30" s="120" t="n">
        <v>11.0692</v>
      </c>
      <c r="L30" s="120" t="n">
        <v>9.3825</v>
      </c>
      <c r="M30" s="120" t="n">
        <v>3.7329</v>
      </c>
      <c r="N30" s="123" t="n">
        <v>8910867</v>
      </c>
      <c r="O30" s="124" t="n">
        <v>10419248</v>
      </c>
      <c r="P30" s="123" t="n">
        <v>8784121</v>
      </c>
      <c r="Q30" s="125" t="n">
        <v>10226928</v>
      </c>
      <c r="S30" s="119" t="n">
        <v>1396.2944</v>
      </c>
      <c r="T30" s="120" t="n">
        <v>32.9029</v>
      </c>
      <c r="U30" s="120" t="n">
        <v>37.7114</v>
      </c>
      <c r="V30" s="120" t="n">
        <v>39.4169</v>
      </c>
      <c r="W30" s="121" t="n">
        <v>21323.199</v>
      </c>
      <c r="X30" s="121" t="n">
        <v>41.667</v>
      </c>
      <c r="Y30" s="122" t="n">
        <f aca="false">W30/3600</f>
        <v>5.92311083333333</v>
      </c>
      <c r="Z30" s="120" t="n">
        <v>9.5412</v>
      </c>
      <c r="AA30" s="120" t="n">
        <v>7.875</v>
      </c>
      <c r="AB30" s="120" t="n">
        <v>3.6852</v>
      </c>
      <c r="AC30" s="123" t="n">
        <v>8775914</v>
      </c>
      <c r="AD30" s="124" t="n">
        <v>9977408</v>
      </c>
      <c r="AE30" s="123" t="n">
        <v>8651366</v>
      </c>
      <c r="AF30" s="125" t="n">
        <v>9788584</v>
      </c>
      <c r="AG30" s="107"/>
      <c r="AH30" s="126"/>
      <c r="AI30" s="30"/>
      <c r="AJ30" s="30"/>
      <c r="AK30" s="126"/>
      <c r="AL30" s="30"/>
      <c r="AM30" s="30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7386.656</v>
      </c>
      <c r="E31" s="100" t="n">
        <v>39.3283</v>
      </c>
      <c r="F31" s="100" t="n">
        <v>44.0583</v>
      </c>
      <c r="G31" s="100" t="n">
        <v>45.4323</v>
      </c>
      <c r="H31" s="101" t="n">
        <v>36448.172</v>
      </c>
      <c r="I31" s="101" t="n">
        <v>80.23</v>
      </c>
      <c r="J31" s="102" t="n">
        <f aca="false">H31/3600</f>
        <v>10.1244922222222</v>
      </c>
      <c r="K31" s="103" t="n">
        <v>29.7639</v>
      </c>
      <c r="L31" s="103" t="n">
        <v>25.2099</v>
      </c>
      <c r="M31" s="103" t="n">
        <v>5.9138</v>
      </c>
      <c r="N31" s="104" t="n">
        <v>11733111</v>
      </c>
      <c r="O31" s="105" t="n">
        <v>16230368</v>
      </c>
      <c r="P31" s="104" t="n">
        <v>11219258</v>
      </c>
      <c r="Q31" s="106" t="n">
        <v>14897480</v>
      </c>
      <c r="S31" s="99" t="n">
        <v>17361.2576</v>
      </c>
      <c r="T31" s="100" t="n">
        <v>39.3285</v>
      </c>
      <c r="U31" s="100" t="n">
        <v>44.0596</v>
      </c>
      <c r="V31" s="100" t="n">
        <v>45.4327</v>
      </c>
      <c r="W31" s="101" t="n">
        <v>36483.655</v>
      </c>
      <c r="X31" s="101" t="n">
        <v>79.997</v>
      </c>
      <c r="Y31" s="102" t="n">
        <f aca="false">W31/3600</f>
        <v>10.1343486111111</v>
      </c>
      <c r="Z31" s="103" t="n">
        <v>25.9156</v>
      </c>
      <c r="AA31" s="103" t="n">
        <v>21.3457</v>
      </c>
      <c r="AB31" s="103" t="n">
        <v>5.779</v>
      </c>
      <c r="AC31" s="104" t="n">
        <v>11299227</v>
      </c>
      <c r="AD31" s="105" t="n">
        <v>14905984</v>
      </c>
      <c r="AE31" s="104" t="n">
        <v>10792457</v>
      </c>
      <c r="AF31" s="106" t="n">
        <v>13612112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08" t="n">
        <f aca="false">AVERAGE((Z31-K31)/K31,(Z32-K32)/K32,(Z33-K33)/K33,(Z34-K34)/K34)</f>
        <v>-0.128729882408894</v>
      </c>
      <c r="AO31" s="109" t="n">
        <f aca="false">AVERAGE((AA31-L31)/L31,(AA32-L32)/L32,(AA33-L33)/L33,(AA34-L34)/L34)</f>
        <v>-0.152067398057323</v>
      </c>
      <c r="AP31" s="110" t="n">
        <f aca="false">AVERAGE((AB31-M31)/M31,(AB32-M32)/M32,(AB33-M33)/M33,(AB34-M34)/M34)</f>
        <v>-0.0195841547333412</v>
      </c>
      <c r="AQ31" s="109" t="n">
        <f aca="false">AVERAGE((AC31-N31)/N31,(AC32-N32)/N32,(AC33-N33)/N33,(AC34-N34)/N34)</f>
        <v>-0.0298026397152875</v>
      </c>
      <c r="AR31" s="109" t="n">
        <f aca="false">MAX((AD31-O31)/O31,(AD32-O32)/O32,(AD33-O33)/O33,(AD34-O34)/O34)</f>
        <v>-0.0345824422498289</v>
      </c>
      <c r="AS31" s="108" t="n">
        <f aca="false">AVERAGE((AE31-P31)/P31,(AE32-P32)/P32,(AE33-P33)/P33,(AE34-P34)/P34)</f>
        <v>-0.0304080289685384</v>
      </c>
      <c r="AT31" s="110" t="n">
        <f aca="false">MAX((AF31-Q31)/Q31,(AF32-Q32)/Q32,(AF33-Q33)/Q33,(AF34-Q34)/Q34)</f>
        <v>-0.0364939322797243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081.1824</v>
      </c>
      <c r="E32" s="103" t="n">
        <v>37.6459</v>
      </c>
      <c r="F32" s="103" t="n">
        <v>42.8085</v>
      </c>
      <c r="G32" s="103" t="n">
        <v>43.4638</v>
      </c>
      <c r="H32" s="113" t="n">
        <v>30749.53</v>
      </c>
      <c r="I32" s="113" t="n">
        <v>66.861</v>
      </c>
      <c r="J32" s="114" t="n">
        <f aca="false">H32/3600</f>
        <v>8.54153611111111</v>
      </c>
      <c r="K32" s="103" t="n">
        <v>28.1959</v>
      </c>
      <c r="L32" s="103" t="n">
        <v>23.8695</v>
      </c>
      <c r="M32" s="103" t="n">
        <v>5.4151</v>
      </c>
      <c r="N32" s="104" t="n">
        <v>10764028</v>
      </c>
      <c r="O32" s="105" t="n">
        <v>13300160</v>
      </c>
      <c r="P32" s="104" t="n">
        <v>10384257</v>
      </c>
      <c r="Q32" s="106" t="n">
        <v>12759992</v>
      </c>
      <c r="S32" s="112" t="n">
        <v>6081.3728</v>
      </c>
      <c r="T32" s="103" t="n">
        <v>37.6463</v>
      </c>
      <c r="U32" s="103" t="n">
        <v>42.8073</v>
      </c>
      <c r="V32" s="103" t="n">
        <v>43.4595</v>
      </c>
      <c r="W32" s="113" t="n">
        <v>30785.128</v>
      </c>
      <c r="X32" s="113" t="n">
        <v>66.924</v>
      </c>
      <c r="Y32" s="114" t="n">
        <f aca="false">W32/3600</f>
        <v>8.55142444444445</v>
      </c>
      <c r="Z32" s="103" t="n">
        <v>24.6705</v>
      </c>
      <c r="AA32" s="103" t="n">
        <v>20.3344</v>
      </c>
      <c r="AB32" s="103" t="n">
        <v>5.3157</v>
      </c>
      <c r="AC32" s="104" t="n">
        <v>10438897</v>
      </c>
      <c r="AD32" s="105" t="n">
        <v>12782432</v>
      </c>
      <c r="AE32" s="104" t="n">
        <v>10063925</v>
      </c>
      <c r="AF32" s="106" t="n">
        <v>12250280</v>
      </c>
      <c r="AG32" s="107"/>
      <c r="AH32" s="42"/>
      <c r="AI32" s="19"/>
      <c r="AJ32" s="19"/>
      <c r="AK32" s="42"/>
      <c r="AL32" s="19"/>
      <c r="AM32" s="19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2848.7464</v>
      </c>
      <c r="E33" s="103" t="n">
        <v>35.8067</v>
      </c>
      <c r="F33" s="103" t="n">
        <v>41.5714</v>
      </c>
      <c r="G33" s="103" t="n">
        <v>41.6265</v>
      </c>
      <c r="H33" s="113" t="n">
        <v>27659.294</v>
      </c>
      <c r="I33" s="113" t="n">
        <v>60.559</v>
      </c>
      <c r="J33" s="114" t="n">
        <f aca="false">H33/3600</f>
        <v>7.68313722222222</v>
      </c>
      <c r="K33" s="103" t="n">
        <v>27.736</v>
      </c>
      <c r="L33" s="103" t="n">
        <v>23.4817</v>
      </c>
      <c r="M33" s="103" t="n">
        <v>5.2057</v>
      </c>
      <c r="N33" s="104" t="n">
        <v>10155373</v>
      </c>
      <c r="O33" s="105" t="n">
        <v>12581984</v>
      </c>
      <c r="P33" s="104" t="n">
        <v>9846894</v>
      </c>
      <c r="Q33" s="106" t="n">
        <v>12204144</v>
      </c>
      <c r="S33" s="112" t="n">
        <v>2849.5448</v>
      </c>
      <c r="T33" s="103" t="n">
        <v>35.8067</v>
      </c>
      <c r="U33" s="103" t="n">
        <v>41.5756</v>
      </c>
      <c r="V33" s="103" t="n">
        <v>41.6253</v>
      </c>
      <c r="W33" s="113" t="n">
        <v>27714.718</v>
      </c>
      <c r="X33" s="113" t="n">
        <v>60.575</v>
      </c>
      <c r="Y33" s="114" t="n">
        <f aca="false">W33/3600</f>
        <v>7.69853277777778</v>
      </c>
      <c r="Z33" s="103" t="n">
        <v>24.0577</v>
      </c>
      <c r="AA33" s="103" t="n">
        <v>19.8296</v>
      </c>
      <c r="AB33" s="103" t="n">
        <v>5.0919</v>
      </c>
      <c r="AC33" s="104" t="n">
        <v>9871257</v>
      </c>
      <c r="AD33" s="105" t="n">
        <v>12006848</v>
      </c>
      <c r="AE33" s="104" t="n">
        <v>9568176</v>
      </c>
      <c r="AF33" s="106" t="n">
        <v>11589168</v>
      </c>
      <c r="AG33" s="107"/>
      <c r="AH33" s="42"/>
      <c r="AI33" s="19"/>
      <c r="AJ33" s="19"/>
      <c r="AK33" s="42"/>
      <c r="AL33" s="19"/>
      <c r="AM33" s="19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492.0832</v>
      </c>
      <c r="E34" s="120" t="n">
        <v>33.831</v>
      </c>
      <c r="F34" s="120" t="n">
        <v>40.5875</v>
      </c>
      <c r="G34" s="120" t="n">
        <v>40.2609</v>
      </c>
      <c r="H34" s="121" t="n">
        <v>25791.437</v>
      </c>
      <c r="I34" s="121" t="n">
        <v>56.955</v>
      </c>
      <c r="J34" s="122" t="n">
        <f aca="false">H34/3600</f>
        <v>7.16428805555556</v>
      </c>
      <c r="K34" s="120" t="n">
        <v>27.6961</v>
      </c>
      <c r="L34" s="120" t="n">
        <v>23.4537</v>
      </c>
      <c r="M34" s="120" t="n">
        <v>5.1221</v>
      </c>
      <c r="N34" s="123" t="n">
        <v>9833520</v>
      </c>
      <c r="O34" s="124" t="n">
        <v>12060224</v>
      </c>
      <c r="P34" s="123" t="n">
        <v>9566819</v>
      </c>
      <c r="Q34" s="125" t="n">
        <v>11688080</v>
      </c>
      <c r="S34" s="119" t="n">
        <v>1493.8264</v>
      </c>
      <c r="T34" s="120" t="n">
        <v>33.8284</v>
      </c>
      <c r="U34" s="120" t="n">
        <v>40.5856</v>
      </c>
      <c r="V34" s="120" t="n">
        <v>40.2612</v>
      </c>
      <c r="W34" s="121" t="n">
        <v>25832.901</v>
      </c>
      <c r="X34" s="121" t="n">
        <v>57.345</v>
      </c>
      <c r="Y34" s="122" t="n">
        <f aca="false">W34/3600</f>
        <v>7.17580583333333</v>
      </c>
      <c r="Z34" s="120" t="n">
        <v>24.1517</v>
      </c>
      <c r="AA34" s="120" t="n">
        <v>19.9038</v>
      </c>
      <c r="AB34" s="120" t="n">
        <v>5.0436</v>
      </c>
      <c r="AC34" s="123" t="n">
        <v>9597035</v>
      </c>
      <c r="AD34" s="124" t="n">
        <v>11643152</v>
      </c>
      <c r="AE34" s="123" t="n">
        <v>9333032</v>
      </c>
      <c r="AF34" s="125" t="n">
        <v>11261536</v>
      </c>
      <c r="AG34" s="107"/>
      <c r="AH34" s="126"/>
      <c r="AI34" s="30"/>
      <c r="AJ34" s="30"/>
      <c r="AK34" s="126"/>
      <c r="AL34" s="30"/>
      <c r="AM34" s="30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39752.6848</v>
      </c>
      <c r="E35" s="100" t="n">
        <v>37.5938</v>
      </c>
      <c r="F35" s="100" t="n">
        <v>42.3813</v>
      </c>
      <c r="G35" s="100" t="n">
        <v>44.4597</v>
      </c>
      <c r="H35" s="101" t="n">
        <v>43110.741</v>
      </c>
      <c r="I35" s="101" t="n">
        <v>109.512</v>
      </c>
      <c r="J35" s="102" t="n">
        <f aca="false">H35/3600</f>
        <v>11.9752058333333</v>
      </c>
      <c r="K35" s="103" t="n">
        <v>27.0269</v>
      </c>
      <c r="L35" s="103" t="n">
        <v>22.904</v>
      </c>
      <c r="M35" s="103" t="n">
        <v>6.4899</v>
      </c>
      <c r="N35" s="104" t="n">
        <v>17100443</v>
      </c>
      <c r="O35" s="105" t="n">
        <v>26899600</v>
      </c>
      <c r="P35" s="104" t="n">
        <v>16030850</v>
      </c>
      <c r="Q35" s="106" t="n">
        <v>24702968</v>
      </c>
      <c r="S35" s="99" t="n">
        <v>39594.7472</v>
      </c>
      <c r="T35" s="100" t="n">
        <v>37.5989</v>
      </c>
      <c r="U35" s="100" t="n">
        <v>42.3819</v>
      </c>
      <c r="V35" s="100" t="n">
        <v>44.4642</v>
      </c>
      <c r="W35" s="101" t="n">
        <v>43157.738</v>
      </c>
      <c r="X35" s="101" t="n">
        <v>110.121</v>
      </c>
      <c r="Y35" s="102" t="n">
        <f aca="false">W35/3600</f>
        <v>11.9882605555556</v>
      </c>
      <c r="Z35" s="103" t="n">
        <v>23.9374</v>
      </c>
      <c r="AA35" s="103" t="n">
        <v>19.7122</v>
      </c>
      <c r="AB35" s="103" t="n">
        <v>6.3399</v>
      </c>
      <c r="AC35" s="104" t="n">
        <v>16310314</v>
      </c>
      <c r="AD35" s="105" t="n">
        <v>25419904</v>
      </c>
      <c r="AE35" s="104" t="n">
        <v>15255742</v>
      </c>
      <c r="AF35" s="106" t="n">
        <v>23000016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08" t="n">
        <f aca="false">AVERAGE((Z35-K35)/K35,(Z36-K36)/K36,(Z37-K37)/K37,(Z38-K38)/K38)</f>
        <v>-0.112301762530101</v>
      </c>
      <c r="AO35" s="109" t="n">
        <f aca="false">AVERAGE((AA35-L35)/L35,(AA36-L36)/L36,(AA37-L37)/L37,(AA38-L38)/L38)</f>
        <v>-0.135521614421364</v>
      </c>
      <c r="AP35" s="110" t="n">
        <f aca="false">AVERAGE((AB35-M35)/M35,(AB36-M36)/M36,(AB37-M37)/M37,(AB38-M38)/M38)</f>
        <v>-0.0117679691981126</v>
      </c>
      <c r="AQ35" s="117" t="n">
        <f aca="false">AVERAGE((AC35-N35)/N35,(AC36-N36)/N36,(AC37-N37)/N37,(AC38-N38)/N38)</f>
        <v>-0.0263667730800324</v>
      </c>
      <c r="AR35" s="117" t="n">
        <f aca="false">MAX((AD35-O35)/O35,(AD36-O36)/O36,(AD37-O37)/O37,(AD38-O38)/O38)</f>
        <v>-0.0473386341191664</v>
      </c>
      <c r="AS35" s="116" t="n">
        <f aca="false">AVERAGE((AE35-P35)/P35,(AE36-P36)/P36,(AE37-P37)/P37,(AE38-P38)/P38)</f>
        <v>-0.0273181156624473</v>
      </c>
      <c r="AT35" s="118" t="n">
        <f aca="false">MAX((AF35-Q35)/Q35,(AF36-Q36)/Q36,(AF37-Q37)/Q37,(AF38-Q38)/Q38)</f>
        <v>-0.04754744244038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295.8544</v>
      </c>
      <c r="E36" s="103" t="n">
        <v>35.4251</v>
      </c>
      <c r="F36" s="103" t="n">
        <v>41.0946</v>
      </c>
      <c r="G36" s="103" t="n">
        <v>43.2675</v>
      </c>
      <c r="H36" s="113" t="n">
        <v>31423.735</v>
      </c>
      <c r="I36" s="113" t="n">
        <v>73.07</v>
      </c>
      <c r="J36" s="114" t="n">
        <f aca="false">H36/3600</f>
        <v>8.72881527777778</v>
      </c>
      <c r="K36" s="103" t="n">
        <v>23.2166</v>
      </c>
      <c r="L36" s="103" t="n">
        <v>19.6411</v>
      </c>
      <c r="M36" s="103" t="n">
        <v>4.9748</v>
      </c>
      <c r="N36" s="104" t="n">
        <v>11808682</v>
      </c>
      <c r="O36" s="105" t="n">
        <v>21119536</v>
      </c>
      <c r="P36" s="104" t="n">
        <v>11350367</v>
      </c>
      <c r="Q36" s="106" t="n">
        <v>19661208</v>
      </c>
      <c r="S36" s="112" t="n">
        <v>7279.4032</v>
      </c>
      <c r="T36" s="103" t="n">
        <v>35.4293</v>
      </c>
      <c r="U36" s="103" t="n">
        <v>41.0997</v>
      </c>
      <c r="V36" s="103" t="n">
        <v>43.2679</v>
      </c>
      <c r="W36" s="113" t="n">
        <v>31528.428</v>
      </c>
      <c r="X36" s="113" t="n">
        <v>73.882</v>
      </c>
      <c r="Y36" s="114" t="n">
        <f aca="false">W36/3600</f>
        <v>8.75789666666667</v>
      </c>
      <c r="Z36" s="103" t="n">
        <v>21.0387</v>
      </c>
      <c r="AA36" s="103" t="n">
        <v>17.3521</v>
      </c>
      <c r="AB36" s="103" t="n">
        <v>4.9694</v>
      </c>
      <c r="AC36" s="104" t="n">
        <v>11552324</v>
      </c>
      <c r="AD36" s="105" t="n">
        <v>19421168</v>
      </c>
      <c r="AE36" s="104" t="n">
        <v>11095113</v>
      </c>
      <c r="AF36" s="106" t="n">
        <v>17881152</v>
      </c>
      <c r="AG36" s="107"/>
      <c r="AH36" s="42"/>
      <c r="AI36" s="19"/>
      <c r="AJ36" s="19"/>
      <c r="AK36" s="42"/>
      <c r="AL36" s="19"/>
      <c r="AM36" s="19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274.1464</v>
      </c>
      <c r="E37" s="103" t="n">
        <v>33.9908</v>
      </c>
      <c r="F37" s="103" t="n">
        <v>39.8383</v>
      </c>
      <c r="G37" s="103" t="n">
        <v>42.2452</v>
      </c>
      <c r="H37" s="113" t="n">
        <v>27775.843</v>
      </c>
      <c r="I37" s="113" t="n">
        <v>62.353</v>
      </c>
      <c r="J37" s="114" t="n">
        <f aca="false">H37/3600</f>
        <v>7.71551194444445</v>
      </c>
      <c r="K37" s="103" t="n">
        <v>24.4066</v>
      </c>
      <c r="L37" s="103" t="n">
        <v>20.656</v>
      </c>
      <c r="M37" s="103" t="n">
        <v>4.8673</v>
      </c>
      <c r="N37" s="104" t="n">
        <v>10466396</v>
      </c>
      <c r="O37" s="105" t="n">
        <v>15262848</v>
      </c>
      <c r="P37" s="104" t="n">
        <v>10176590</v>
      </c>
      <c r="Q37" s="106" t="n">
        <v>14413328</v>
      </c>
      <c r="S37" s="112" t="n">
        <v>2271.8432</v>
      </c>
      <c r="T37" s="103" t="n">
        <v>33.9966</v>
      </c>
      <c r="U37" s="103" t="n">
        <v>39.8349</v>
      </c>
      <c r="V37" s="103" t="n">
        <v>42.2421</v>
      </c>
      <c r="W37" s="113" t="n">
        <v>27865.538</v>
      </c>
      <c r="X37" s="113" t="n">
        <v>63.586</v>
      </c>
      <c r="Y37" s="114" t="n">
        <f aca="false">W37/3600</f>
        <v>7.74042722222222</v>
      </c>
      <c r="Z37" s="103" t="n">
        <v>21.6114</v>
      </c>
      <c r="AA37" s="103" t="n">
        <v>17.8248</v>
      </c>
      <c r="AB37" s="103" t="n">
        <v>4.8235</v>
      </c>
      <c r="AC37" s="104" t="n">
        <v>10279347</v>
      </c>
      <c r="AD37" s="105" t="n">
        <v>14379472</v>
      </c>
      <c r="AE37" s="104" t="n">
        <v>9990051</v>
      </c>
      <c r="AF37" s="106" t="n">
        <v>13494968</v>
      </c>
      <c r="AG37" s="107"/>
      <c r="AH37" s="42"/>
      <c r="AI37" s="19"/>
      <c r="AJ37" s="19"/>
      <c r="AK37" s="42"/>
      <c r="AL37" s="19"/>
      <c r="AM37" s="19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980.828</v>
      </c>
      <c r="E38" s="120" t="n">
        <v>32.1922</v>
      </c>
      <c r="F38" s="120" t="n">
        <v>38.8409</v>
      </c>
      <c r="G38" s="120" t="n">
        <v>41.4198</v>
      </c>
      <c r="H38" s="121" t="n">
        <v>26271.331</v>
      </c>
      <c r="I38" s="121" t="n">
        <v>57.002</v>
      </c>
      <c r="J38" s="122" t="n">
        <f aca="false">H38/3600</f>
        <v>7.29759194444444</v>
      </c>
      <c r="K38" s="120" t="n">
        <v>25.3246</v>
      </c>
      <c r="L38" s="120" t="n">
        <v>21.4464</v>
      </c>
      <c r="M38" s="120" t="n">
        <v>4.9082</v>
      </c>
      <c r="N38" s="123" t="n">
        <v>10018572</v>
      </c>
      <c r="O38" s="124" t="n">
        <v>12637120</v>
      </c>
      <c r="P38" s="123" t="n">
        <v>9786734</v>
      </c>
      <c r="Q38" s="125" t="n">
        <v>12114048</v>
      </c>
      <c r="S38" s="119" t="n">
        <v>980.4936</v>
      </c>
      <c r="T38" s="120" t="n">
        <v>32.2006</v>
      </c>
      <c r="U38" s="120" t="n">
        <v>38.8394</v>
      </c>
      <c r="V38" s="120" t="n">
        <v>41.4265</v>
      </c>
      <c r="W38" s="121" t="n">
        <v>26331.2</v>
      </c>
      <c r="X38" s="121" t="n">
        <v>58.734</v>
      </c>
      <c r="Y38" s="122" t="n">
        <f aca="false">W38/3600</f>
        <v>7.31422222222222</v>
      </c>
      <c r="Z38" s="120" t="n">
        <v>22.1195</v>
      </c>
      <c r="AA38" s="120" t="n">
        <v>18.2482</v>
      </c>
      <c r="AB38" s="120" t="n">
        <v>4.8401</v>
      </c>
      <c r="AC38" s="123" t="n">
        <v>9821394</v>
      </c>
      <c r="AD38" s="124" t="n">
        <v>12038896</v>
      </c>
      <c r="AE38" s="123" t="n">
        <v>9589995</v>
      </c>
      <c r="AF38" s="125" t="n">
        <v>11538056</v>
      </c>
      <c r="AG38" s="107"/>
      <c r="AH38" s="126"/>
      <c r="AI38" s="30"/>
      <c r="AJ38" s="30"/>
      <c r="AK38" s="126"/>
      <c r="AL38" s="30"/>
      <c r="AM38" s="30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474.9168</v>
      </c>
      <c r="E39" s="100" t="n">
        <v>40.6486</v>
      </c>
      <c r="F39" s="100" t="n">
        <v>43.3684</v>
      </c>
      <c r="G39" s="100" t="n">
        <v>44.026</v>
      </c>
      <c r="H39" s="101" t="n">
        <v>6451.213</v>
      </c>
      <c r="I39" s="101" t="n">
        <v>13.915</v>
      </c>
      <c r="J39" s="102" t="n">
        <f aca="false">H39/3600</f>
        <v>1.79200361111111</v>
      </c>
      <c r="K39" s="103" t="n">
        <v>13.4461</v>
      </c>
      <c r="L39" s="103" t="n">
        <v>11.4168</v>
      </c>
      <c r="M39" s="103" t="n">
        <v>4.2047</v>
      </c>
      <c r="N39" s="104" t="n">
        <v>2067328</v>
      </c>
      <c r="O39" s="105" t="n">
        <v>2972848</v>
      </c>
      <c r="P39" s="104" t="n">
        <v>1991335</v>
      </c>
      <c r="Q39" s="106" t="n">
        <v>2804288</v>
      </c>
      <c r="S39" s="99" t="n">
        <v>3478.1056</v>
      </c>
      <c r="T39" s="100" t="n">
        <v>40.6517</v>
      </c>
      <c r="U39" s="100" t="n">
        <v>43.3565</v>
      </c>
      <c r="V39" s="100" t="n">
        <v>44.024</v>
      </c>
      <c r="W39" s="101" t="n">
        <v>6455.446</v>
      </c>
      <c r="X39" s="101" t="n">
        <v>13.962</v>
      </c>
      <c r="Y39" s="102" t="n">
        <f aca="false">W39/3600</f>
        <v>1.79317944444444</v>
      </c>
      <c r="Z39" s="103" t="n">
        <v>11.8295</v>
      </c>
      <c r="AA39" s="103" t="n">
        <v>9.8104</v>
      </c>
      <c r="AB39" s="103" t="n">
        <v>4.1025</v>
      </c>
      <c r="AC39" s="104" t="n">
        <v>2010682</v>
      </c>
      <c r="AD39" s="105" t="n">
        <v>2937408</v>
      </c>
      <c r="AE39" s="104" t="n">
        <v>1935749</v>
      </c>
      <c r="AF39" s="106" t="n">
        <v>2782560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08" t="n">
        <f aca="false">AVERAGE((Z39-K39)/K39,(Z40-K40)/K40,(Z41-K41)/K41,(Z42-K42)/K42)</f>
        <v>-0.128357978108994</v>
      </c>
      <c r="AO39" s="109" t="n">
        <f aca="false">AVERAGE((AA39-L39)/L39,(AA40-L40)/L40,(AA41-L41)/L41,(AA42-L42)/L42)</f>
        <v>-0.149260561469327</v>
      </c>
      <c r="AP39" s="110" t="n">
        <f aca="false">AVERAGE((AB39-M39)/M39,(AB40-M40)/M40,(AB41-M41)/M41,(AB42-M42)/M42)</f>
        <v>-0.0217077840352394</v>
      </c>
      <c r="AQ39" s="109" t="n">
        <f aca="false">AVERAGE((AC39-N39)/N39,(AC40-N40)/N40,(AC41-N41)/N41,(AC42-N42)/N42)</f>
        <v>-0.0239455541433238</v>
      </c>
      <c r="AR39" s="109" t="n">
        <f aca="false">MAX((AD39-O39)/O39,(AD40-O40)/O40,(AD41-O41)/O41,(AD42-O42)/O42)</f>
        <v>-0.0119212283978192</v>
      </c>
      <c r="AS39" s="108" t="n">
        <f aca="false">AVERAGE((AE39-P39)/P39,(AE40-P40)/P40,(AE41-P41)/P41,(AE42-P42)/P42)</f>
        <v>-0.0239956130745726</v>
      </c>
      <c r="AT39" s="110" t="n">
        <f aca="false">MAX((AF39-Q39)/Q39,(AF40-Q40)/Q40,(AF41-Q41)/Q41,(AF42-Q42)/Q42)</f>
        <v>-0.00774813428577949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674.4728</v>
      </c>
      <c r="E40" s="103" t="n">
        <v>37.4857</v>
      </c>
      <c r="F40" s="103" t="n">
        <v>40.9843</v>
      </c>
      <c r="G40" s="103" t="n">
        <v>41.3133</v>
      </c>
      <c r="H40" s="113" t="n">
        <v>5608.084</v>
      </c>
      <c r="I40" s="113" t="n">
        <v>11.232</v>
      </c>
      <c r="J40" s="114" t="n">
        <f aca="false">H40/3600</f>
        <v>1.55780111111111</v>
      </c>
      <c r="K40" s="103" t="n">
        <v>12.582</v>
      </c>
      <c r="L40" s="103" t="n">
        <v>10.6812</v>
      </c>
      <c r="M40" s="103" t="n">
        <v>3.9817</v>
      </c>
      <c r="N40" s="104" t="n">
        <v>1900191</v>
      </c>
      <c r="O40" s="105" t="n">
        <v>2617552</v>
      </c>
      <c r="P40" s="104" t="n">
        <v>1840397</v>
      </c>
      <c r="Q40" s="106" t="n">
        <v>2483928</v>
      </c>
      <c r="S40" s="112" t="n">
        <v>1677.408</v>
      </c>
      <c r="T40" s="103" t="n">
        <v>37.4936</v>
      </c>
      <c r="U40" s="103" t="n">
        <v>40.9783</v>
      </c>
      <c r="V40" s="103" t="n">
        <v>41.3046</v>
      </c>
      <c r="W40" s="113" t="n">
        <v>5624.825</v>
      </c>
      <c r="X40" s="113" t="n">
        <v>11.341</v>
      </c>
      <c r="Y40" s="114" t="n">
        <f aca="false">W40/3600</f>
        <v>1.56245138888889</v>
      </c>
      <c r="Z40" s="103" t="n">
        <v>10.9161</v>
      </c>
      <c r="AA40" s="103" t="n">
        <v>9.0468</v>
      </c>
      <c r="AB40" s="103" t="n">
        <v>3.8858</v>
      </c>
      <c r="AC40" s="104" t="n">
        <v>1848932</v>
      </c>
      <c r="AD40" s="105" t="n">
        <v>2573856</v>
      </c>
      <c r="AE40" s="104" t="n">
        <v>1790660</v>
      </c>
      <c r="AF40" s="106" t="n">
        <v>2457760</v>
      </c>
      <c r="AG40" s="107"/>
      <c r="AH40" s="42"/>
      <c r="AI40" s="19"/>
      <c r="AJ40" s="19"/>
      <c r="AK40" s="42"/>
      <c r="AL40" s="19"/>
      <c r="AM40" s="19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23.6056</v>
      </c>
      <c r="E41" s="103" t="n">
        <v>34.5556</v>
      </c>
      <c r="F41" s="103" t="n">
        <v>39.0545</v>
      </c>
      <c r="G41" s="103" t="n">
        <v>39.1364</v>
      </c>
      <c r="H41" s="113" t="n">
        <v>4988.802</v>
      </c>
      <c r="I41" s="113" t="n">
        <v>9.266</v>
      </c>
      <c r="J41" s="114" t="n">
        <f aca="false">H41/3600</f>
        <v>1.38577833333333</v>
      </c>
      <c r="K41" s="103" t="n">
        <v>11.8407</v>
      </c>
      <c r="L41" s="103" t="n">
        <v>10.0476</v>
      </c>
      <c r="M41" s="103" t="n">
        <v>3.8067</v>
      </c>
      <c r="N41" s="104" t="n">
        <v>1760080</v>
      </c>
      <c r="O41" s="105" t="n">
        <v>2452944</v>
      </c>
      <c r="P41" s="104" t="n">
        <v>1714980</v>
      </c>
      <c r="Q41" s="106" t="n">
        <v>2361024</v>
      </c>
      <c r="S41" s="112" t="n">
        <v>823.252</v>
      </c>
      <c r="T41" s="103" t="n">
        <v>34.5509</v>
      </c>
      <c r="U41" s="103" t="n">
        <v>39.0449</v>
      </c>
      <c r="V41" s="103" t="n">
        <v>39.1232</v>
      </c>
      <c r="W41" s="113" t="n">
        <v>4990.518</v>
      </c>
      <c r="X41" s="113" t="n">
        <v>9.235</v>
      </c>
      <c r="Y41" s="114" t="n">
        <f aca="false">W41/3600</f>
        <v>1.386255</v>
      </c>
      <c r="Z41" s="103" t="n">
        <v>10.1959</v>
      </c>
      <c r="AA41" s="103" t="n">
        <v>8.4425</v>
      </c>
      <c r="AB41" s="103" t="n">
        <v>3.7269</v>
      </c>
      <c r="AC41" s="104" t="n">
        <v>1717893</v>
      </c>
      <c r="AD41" s="105" t="n">
        <v>2349248</v>
      </c>
      <c r="AE41" s="104" t="n">
        <v>1674391</v>
      </c>
      <c r="AF41" s="106" t="n">
        <v>2252872</v>
      </c>
      <c r="AG41" s="107"/>
      <c r="AH41" s="42"/>
      <c r="AI41" s="19"/>
      <c r="AJ41" s="19"/>
      <c r="AK41" s="42"/>
      <c r="AL41" s="19"/>
      <c r="AM41" s="19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35.3552</v>
      </c>
      <c r="E42" s="120" t="n">
        <v>32.0699</v>
      </c>
      <c r="F42" s="120" t="n">
        <v>37.6221</v>
      </c>
      <c r="G42" s="120" t="n">
        <v>37.5244</v>
      </c>
      <c r="H42" s="121" t="n">
        <v>4560.734</v>
      </c>
      <c r="I42" s="121" t="n">
        <v>7.753</v>
      </c>
      <c r="J42" s="122" t="n">
        <f aca="false">H42/3600</f>
        <v>1.26687055555556</v>
      </c>
      <c r="K42" s="120" t="n">
        <v>11.3209</v>
      </c>
      <c r="L42" s="120" t="n">
        <v>9.6029</v>
      </c>
      <c r="M42" s="120" t="n">
        <v>3.7135</v>
      </c>
      <c r="N42" s="123" t="n">
        <v>1666846</v>
      </c>
      <c r="O42" s="124" t="n">
        <v>2181136</v>
      </c>
      <c r="P42" s="123" t="n">
        <v>1631730</v>
      </c>
      <c r="Q42" s="125" t="n">
        <v>2116000</v>
      </c>
      <c r="S42" s="119" t="n">
        <v>435.1992</v>
      </c>
      <c r="T42" s="120" t="n">
        <v>32.0676</v>
      </c>
      <c r="U42" s="120" t="n">
        <v>37.6141</v>
      </c>
      <c r="V42" s="120" t="n">
        <v>37.5109</v>
      </c>
      <c r="W42" s="121" t="n">
        <v>4573.044</v>
      </c>
      <c r="X42" s="121" t="n">
        <v>7.737</v>
      </c>
      <c r="Y42" s="122" t="n">
        <f aca="false">W42/3600</f>
        <v>1.27029</v>
      </c>
      <c r="Z42" s="120" t="n">
        <v>9.941</v>
      </c>
      <c r="AA42" s="120" t="n">
        <v>8.2242</v>
      </c>
      <c r="AB42" s="120" t="n">
        <v>3.6486</v>
      </c>
      <c r="AC42" s="123" t="n">
        <v>1637781</v>
      </c>
      <c r="AD42" s="124" t="n">
        <v>2091936</v>
      </c>
      <c r="AE42" s="123" t="n">
        <v>1603377</v>
      </c>
      <c r="AF42" s="125" t="n">
        <v>2022296</v>
      </c>
      <c r="AG42" s="107"/>
      <c r="AH42" s="126"/>
      <c r="AI42" s="30"/>
      <c r="AJ42" s="30"/>
      <c r="AK42" s="126"/>
      <c r="AL42" s="30"/>
      <c r="AM42" s="30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3652.8504</v>
      </c>
      <c r="E43" s="100" t="n">
        <v>40.4305</v>
      </c>
      <c r="F43" s="100" t="n">
        <v>43.8405</v>
      </c>
      <c r="G43" s="100" t="n">
        <v>45.4061</v>
      </c>
      <c r="H43" s="101" t="n">
        <v>7369.722</v>
      </c>
      <c r="I43" s="101" t="n">
        <v>15.631</v>
      </c>
      <c r="J43" s="102" t="n">
        <f aca="false">H43/3600</f>
        <v>2.047145</v>
      </c>
      <c r="K43" s="103" t="n">
        <v>20.2277</v>
      </c>
      <c r="L43" s="103" t="n">
        <v>17.1342</v>
      </c>
      <c r="M43" s="103" t="n">
        <v>4.9812</v>
      </c>
      <c r="N43" s="104" t="n">
        <v>2590639</v>
      </c>
      <c r="O43" s="105" t="n">
        <v>3724624</v>
      </c>
      <c r="P43" s="104" t="n">
        <v>2498458</v>
      </c>
      <c r="Q43" s="106" t="n">
        <v>3514696</v>
      </c>
      <c r="S43" s="99" t="n">
        <v>3661.992</v>
      </c>
      <c r="T43" s="100" t="n">
        <v>40.4278</v>
      </c>
      <c r="U43" s="100" t="n">
        <v>43.8328</v>
      </c>
      <c r="V43" s="100" t="n">
        <v>45.4088</v>
      </c>
      <c r="W43" s="101" t="n">
        <v>7380.11</v>
      </c>
      <c r="X43" s="101" t="n">
        <v>15.771</v>
      </c>
      <c r="Y43" s="102" t="n">
        <f aca="false">W43/3600</f>
        <v>2.05003055555556</v>
      </c>
      <c r="Z43" s="103" t="n">
        <v>18.032</v>
      </c>
      <c r="AA43" s="103" t="n">
        <v>14.8951</v>
      </c>
      <c r="AB43" s="103" t="n">
        <v>4.863</v>
      </c>
      <c r="AC43" s="104" t="n">
        <v>2500275</v>
      </c>
      <c r="AD43" s="105" t="n">
        <v>3490832</v>
      </c>
      <c r="AE43" s="104" t="n">
        <v>2410207</v>
      </c>
      <c r="AF43" s="106" t="n">
        <v>3286480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08" t="n">
        <f aca="false">AVERAGE((Z43-K43)/K43,(Z44-K44)/K44,(Z45-K45)/K45,(Z46-K46)/K46)</f>
        <v>-0.116679422068528</v>
      </c>
      <c r="AO43" s="109" t="n">
        <f aca="false">AVERAGE((AA43-L43)/L43,(AA44-L44)/L44,(AA45-L45)/L45,(AA46-L46)/L46)</f>
        <v>-0.139067069141389</v>
      </c>
      <c r="AP43" s="110" t="n">
        <f aca="false">AVERAGE((AB43-M43)/M43,(AB44-M44)/M44,(AB45-M45)/M45,(AB46-M46)/M46)</f>
        <v>-0.0216751198350161</v>
      </c>
      <c r="AQ43" s="117" t="n">
        <f aca="false">AVERAGE((AC43-N43)/N43,(AC44-N44)/N44,(AC45-N45)/N45,(AC46-N46)/N46)</f>
        <v>-0.028623952486911</v>
      </c>
      <c r="AR43" s="117" t="n">
        <f aca="false">MAX((AD43-O43)/O43,(AD44-O44)/O44,(AD45-O45)/O45,(AD46-O46)/O46)</f>
        <v>-0.0348017720973974</v>
      </c>
      <c r="AS43" s="116" t="n">
        <f aca="false">AVERAGE((AE43-P43)/P43,(AE44-P44)/P44,(AE45-P45)/P45,(AE46-P46)/P46)</f>
        <v>-0.0287986327875418</v>
      </c>
      <c r="AT43" s="118" t="n">
        <f aca="false">MAX((AF43-Q43)/Q43,(AF44-Q44)/Q44,(AF45-Q45)/Q45,(AF46-Q46)/Q46)</f>
        <v>-0.0372254184487976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718.5856</v>
      </c>
      <c r="E44" s="103" t="n">
        <v>37.8951</v>
      </c>
      <c r="F44" s="103" t="n">
        <v>41.8748</v>
      </c>
      <c r="G44" s="103" t="n">
        <v>43.0691</v>
      </c>
      <c r="H44" s="113" t="n">
        <v>6459.84</v>
      </c>
      <c r="I44" s="113" t="n">
        <v>13.104</v>
      </c>
      <c r="J44" s="114" t="n">
        <f aca="false">H44/3600</f>
        <v>1.7944</v>
      </c>
      <c r="K44" s="103" t="n">
        <v>19.7351</v>
      </c>
      <c r="L44" s="103" t="n">
        <v>16.7202</v>
      </c>
      <c r="M44" s="103" t="n">
        <v>4.6197</v>
      </c>
      <c r="N44" s="104" t="n">
        <v>2311653</v>
      </c>
      <c r="O44" s="105" t="n">
        <v>3231824</v>
      </c>
      <c r="P44" s="104" t="n">
        <v>2243674</v>
      </c>
      <c r="Q44" s="106" t="n">
        <v>3071904</v>
      </c>
      <c r="S44" s="112" t="n">
        <v>1724.224</v>
      </c>
      <c r="T44" s="103" t="n">
        <v>37.8912</v>
      </c>
      <c r="U44" s="103" t="n">
        <v>41.8847</v>
      </c>
      <c r="V44" s="103" t="n">
        <v>43.0706</v>
      </c>
      <c r="W44" s="113" t="n">
        <v>6473.511</v>
      </c>
      <c r="X44" s="113" t="n">
        <v>13.275</v>
      </c>
      <c r="Y44" s="114" t="n">
        <f aca="false">W44/3600</f>
        <v>1.7981975</v>
      </c>
      <c r="Z44" s="103" t="n">
        <v>17.3823</v>
      </c>
      <c r="AA44" s="103" t="n">
        <v>14.3575</v>
      </c>
      <c r="AB44" s="103" t="n">
        <v>4.507</v>
      </c>
      <c r="AC44" s="104" t="n">
        <v>2237834</v>
      </c>
      <c r="AD44" s="105" t="n">
        <v>3038784</v>
      </c>
      <c r="AE44" s="104" t="n">
        <v>2171735</v>
      </c>
      <c r="AF44" s="106" t="n">
        <v>2885680</v>
      </c>
      <c r="AG44" s="107"/>
      <c r="AH44" s="42"/>
      <c r="AI44" s="19"/>
      <c r="AJ44" s="19"/>
      <c r="AK44" s="42"/>
      <c r="AL44" s="19"/>
      <c r="AM44" s="19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865.2192</v>
      </c>
      <c r="E45" s="103" t="n">
        <v>35.115</v>
      </c>
      <c r="F45" s="103" t="n">
        <v>40.1758</v>
      </c>
      <c r="G45" s="103" t="n">
        <v>41.1416</v>
      </c>
      <c r="H45" s="113" t="n">
        <v>5865.519</v>
      </c>
      <c r="I45" s="113" t="n">
        <v>11.013</v>
      </c>
      <c r="J45" s="114" t="n">
        <f aca="false">H45/3600</f>
        <v>1.62931083333333</v>
      </c>
      <c r="K45" s="103" t="n">
        <v>19.2503</v>
      </c>
      <c r="L45" s="103" t="n">
        <v>16.3124</v>
      </c>
      <c r="M45" s="103" t="n">
        <v>4.3429</v>
      </c>
      <c r="N45" s="104" t="n">
        <v>2104615</v>
      </c>
      <c r="O45" s="105" t="n">
        <v>2824224</v>
      </c>
      <c r="P45" s="104" t="n">
        <v>2055499</v>
      </c>
      <c r="Q45" s="106" t="n">
        <v>2699016</v>
      </c>
      <c r="S45" s="112" t="n">
        <v>867.0488</v>
      </c>
      <c r="T45" s="103" t="n">
        <v>35.1004</v>
      </c>
      <c r="U45" s="103" t="n">
        <v>40.1729</v>
      </c>
      <c r="V45" s="103" t="n">
        <v>41.147</v>
      </c>
      <c r="W45" s="113" t="n">
        <v>5877.056</v>
      </c>
      <c r="X45" s="113" t="n">
        <v>11.076</v>
      </c>
      <c r="Y45" s="114" t="n">
        <f aca="false">W45/3600</f>
        <v>1.63251555555556</v>
      </c>
      <c r="Z45" s="103" t="n">
        <v>17.0268</v>
      </c>
      <c r="AA45" s="103" t="n">
        <v>14.0589</v>
      </c>
      <c r="AB45" s="103" t="n">
        <v>4.2592</v>
      </c>
      <c r="AC45" s="104" t="n">
        <v>2050737</v>
      </c>
      <c r="AD45" s="105" t="n">
        <v>2725936</v>
      </c>
      <c r="AE45" s="104" t="n">
        <v>2002579</v>
      </c>
      <c r="AF45" s="106" t="n">
        <v>2598544</v>
      </c>
      <c r="AG45" s="107"/>
      <c r="AH45" s="42"/>
      <c r="AI45" s="19"/>
      <c r="AJ45" s="19"/>
      <c r="AK45" s="42"/>
      <c r="AL45" s="19"/>
      <c r="AM45" s="19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56.932</v>
      </c>
      <c r="E46" s="120" t="n">
        <v>32.335</v>
      </c>
      <c r="F46" s="120" t="n">
        <v>38.8354</v>
      </c>
      <c r="G46" s="120" t="n">
        <v>39.7216</v>
      </c>
      <c r="H46" s="121" t="n">
        <v>5472.956</v>
      </c>
      <c r="I46" s="121" t="n">
        <v>9.453</v>
      </c>
      <c r="J46" s="122" t="n">
        <f aca="false">H46/3600</f>
        <v>1.52026555555556</v>
      </c>
      <c r="K46" s="120" t="n">
        <v>19.1049</v>
      </c>
      <c r="L46" s="120" t="n">
        <v>16.1893</v>
      </c>
      <c r="M46" s="120" t="n">
        <v>4.1859</v>
      </c>
      <c r="N46" s="123" t="n">
        <v>1971335</v>
      </c>
      <c r="O46" s="124" t="n">
        <v>2532256</v>
      </c>
      <c r="P46" s="123" t="n">
        <v>1934124</v>
      </c>
      <c r="Q46" s="125" t="n">
        <v>2443640</v>
      </c>
      <c r="S46" s="119" t="n">
        <v>457.812</v>
      </c>
      <c r="T46" s="120" t="n">
        <v>32.3296</v>
      </c>
      <c r="U46" s="120" t="n">
        <v>38.8509</v>
      </c>
      <c r="V46" s="120" t="n">
        <v>39.7226</v>
      </c>
      <c r="W46" s="121" t="n">
        <v>5488.987</v>
      </c>
      <c r="X46" s="121" t="n">
        <v>9.625</v>
      </c>
      <c r="Y46" s="122" t="n">
        <f aca="false">W46/3600</f>
        <v>1.52471861111111</v>
      </c>
      <c r="Z46" s="120" t="n">
        <v>16.7465</v>
      </c>
      <c r="AA46" s="120" t="n">
        <v>13.8235</v>
      </c>
      <c r="AB46" s="120" t="n">
        <v>4.1051</v>
      </c>
      <c r="AC46" s="123" t="n">
        <v>1927805</v>
      </c>
      <c r="AD46" s="124" t="n">
        <v>2440512</v>
      </c>
      <c r="AE46" s="123" t="n">
        <v>1891450</v>
      </c>
      <c r="AF46" s="125" t="n">
        <v>2349816</v>
      </c>
      <c r="AG46" s="107"/>
      <c r="AH46" s="126"/>
      <c r="AI46" s="30"/>
      <c r="AJ46" s="30"/>
      <c r="AK46" s="126"/>
      <c r="AL46" s="30"/>
      <c r="AM46" s="30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6870.8696</v>
      </c>
      <c r="E47" s="100" t="n">
        <v>38.5267</v>
      </c>
      <c r="F47" s="100" t="n">
        <v>41.6946</v>
      </c>
      <c r="G47" s="100" t="n">
        <v>42.7551</v>
      </c>
      <c r="H47" s="101" t="n">
        <v>7135.329</v>
      </c>
      <c r="I47" s="101" t="n">
        <v>16.364</v>
      </c>
      <c r="J47" s="102" t="n">
        <f aca="false">H47/3600</f>
        <v>1.98203583333333</v>
      </c>
      <c r="K47" s="103" t="n">
        <v>24.255</v>
      </c>
      <c r="L47" s="103" t="n">
        <v>20.5224</v>
      </c>
      <c r="M47" s="103" t="n">
        <v>6.1622</v>
      </c>
      <c r="N47" s="104" t="n">
        <v>3332525</v>
      </c>
      <c r="O47" s="105" t="n">
        <v>4881168</v>
      </c>
      <c r="P47" s="104" t="n">
        <v>3144948</v>
      </c>
      <c r="Q47" s="106" t="n">
        <v>4410136</v>
      </c>
      <c r="S47" s="99" t="n">
        <v>6857.38</v>
      </c>
      <c r="T47" s="100" t="n">
        <v>38.5433</v>
      </c>
      <c r="U47" s="100" t="n">
        <v>41.6878</v>
      </c>
      <c r="V47" s="100" t="n">
        <v>42.7538</v>
      </c>
      <c r="W47" s="101" t="n">
        <v>7127.275</v>
      </c>
      <c r="X47" s="101" t="n">
        <v>16.473</v>
      </c>
      <c r="Y47" s="102" t="n">
        <f aca="false">W47/3600</f>
        <v>1.97979861111111</v>
      </c>
      <c r="Z47" s="103" t="n">
        <v>23.2379</v>
      </c>
      <c r="AA47" s="103" t="n">
        <v>19.2226</v>
      </c>
      <c r="AB47" s="103" t="n">
        <v>6.185</v>
      </c>
      <c r="AC47" s="104" t="n">
        <v>3257428</v>
      </c>
      <c r="AD47" s="105" t="n">
        <v>4673648</v>
      </c>
      <c r="AE47" s="104" t="n">
        <v>3068318</v>
      </c>
      <c r="AF47" s="106" t="n">
        <v>4211312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08" t="n">
        <f aca="false">AVERAGE((Z47-K47)/K47,(Z48-K48)/K48,(Z49-K49)/K49,(Z50-K50)/K50)</f>
        <v>-0.0700976040672398</v>
      </c>
      <c r="AO47" s="109" t="n">
        <f aca="false">AVERAGE((AA47-L47)/L47,(AA48-L48)/L48,(AA49-L49)/L49,(AA50-L50)/L50)</f>
        <v>-0.0914928534619729</v>
      </c>
      <c r="AP47" s="110" t="n">
        <f aca="false">AVERAGE((AB47-M47)/M47,(AB48-M48)/M48,(AB49-M49)/M49,(AB50-M50)/M50)</f>
        <v>-0.00045961889231291</v>
      </c>
      <c r="AQ47" s="109" t="n">
        <f aca="false">AVERAGE((AC47-N47)/N47,(AC48-N48)/N48,(AC49-N49)/N49,(AC50-N50)/N50)</f>
        <v>-0.0207878019334317</v>
      </c>
      <c r="AR47" s="109" t="n">
        <f aca="false">MAX((AD47-O47)/O47,(AD48-O48)/O48,(AD49-O49)/O49,(AD50-O50)/O50)</f>
        <v>-0.0425144145827392</v>
      </c>
      <c r="AS47" s="108" t="n">
        <f aca="false">AVERAGE((AE47-P47)/P47,(AE48-P48)/P48,(AE49-P49)/P49,(AE50-P50)/P50)</f>
        <v>-0.0218676585855754</v>
      </c>
      <c r="AT47" s="110" t="n">
        <f aca="false">MAX((AF47-Q47)/Q47,(AF48-Q48)/Q48,(AF49-Q49)/Q49,(AF50-Q50)/Q50)</f>
        <v>-0.0450834169286389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127.1488</v>
      </c>
      <c r="E48" s="103" t="n">
        <v>34.98</v>
      </c>
      <c r="F48" s="103" t="n">
        <v>39.0738</v>
      </c>
      <c r="G48" s="103" t="n">
        <v>40.0057</v>
      </c>
      <c r="H48" s="113" t="n">
        <v>5954.908</v>
      </c>
      <c r="I48" s="113" t="n">
        <v>13.275</v>
      </c>
      <c r="J48" s="114" t="n">
        <f aca="false">H48/3600</f>
        <v>1.65414111111111</v>
      </c>
      <c r="K48" s="103" t="n">
        <v>24.0521</v>
      </c>
      <c r="L48" s="103" t="n">
        <v>20.3653</v>
      </c>
      <c r="M48" s="103" t="n">
        <v>5.618</v>
      </c>
      <c r="N48" s="104" t="n">
        <v>2838869</v>
      </c>
      <c r="O48" s="105" t="n">
        <v>4134304</v>
      </c>
      <c r="P48" s="104" t="n">
        <v>2704741</v>
      </c>
      <c r="Q48" s="106" t="n">
        <v>3773552</v>
      </c>
      <c r="S48" s="112" t="n">
        <v>3129.6288</v>
      </c>
      <c r="T48" s="103" t="n">
        <v>34.9924</v>
      </c>
      <c r="U48" s="103" t="n">
        <v>39.0753</v>
      </c>
      <c r="V48" s="103" t="n">
        <v>40.0079</v>
      </c>
      <c r="W48" s="113" t="n">
        <v>5981.062</v>
      </c>
      <c r="X48" s="113" t="n">
        <v>13.478</v>
      </c>
      <c r="Y48" s="114" t="n">
        <f aca="false">W48/3600</f>
        <v>1.66140611111111</v>
      </c>
      <c r="Z48" s="103" t="n">
        <v>22.777</v>
      </c>
      <c r="AA48" s="103" t="n">
        <v>18.8515</v>
      </c>
      <c r="AB48" s="103" t="n">
        <v>5.6504</v>
      </c>
      <c r="AC48" s="104" t="n">
        <v>2783578</v>
      </c>
      <c r="AD48" s="105" t="n">
        <v>3867136</v>
      </c>
      <c r="AE48" s="104" t="n">
        <v>2648460</v>
      </c>
      <c r="AF48" s="106" t="n">
        <v>3516136</v>
      </c>
      <c r="AG48" s="107"/>
      <c r="AH48" s="42"/>
      <c r="AI48" s="19"/>
      <c r="AJ48" s="19"/>
      <c r="AK48" s="42"/>
      <c r="AL48" s="19"/>
      <c r="AM48" s="19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478.4616</v>
      </c>
      <c r="E49" s="103" t="n">
        <v>31.7642</v>
      </c>
      <c r="F49" s="103" t="n">
        <v>37.1874</v>
      </c>
      <c r="G49" s="103" t="n">
        <v>38.0172</v>
      </c>
      <c r="H49" s="113" t="n">
        <v>5217.221</v>
      </c>
      <c r="I49" s="113" t="n">
        <v>11.622</v>
      </c>
      <c r="J49" s="114" t="n">
        <f aca="false">H49/3600</f>
        <v>1.44922805555556</v>
      </c>
      <c r="K49" s="103" t="n">
        <v>24.734</v>
      </c>
      <c r="L49" s="103" t="n">
        <v>20.971</v>
      </c>
      <c r="M49" s="103" t="n">
        <v>5.282</v>
      </c>
      <c r="N49" s="104" t="n">
        <v>2470836</v>
      </c>
      <c r="O49" s="105" t="n">
        <v>3528528</v>
      </c>
      <c r="P49" s="104" t="n">
        <v>2377238</v>
      </c>
      <c r="Q49" s="106" t="n">
        <v>3249368</v>
      </c>
      <c r="S49" s="112" t="n">
        <v>1481.6192</v>
      </c>
      <c r="T49" s="103" t="n">
        <v>31.7682</v>
      </c>
      <c r="U49" s="103" t="n">
        <v>37.191</v>
      </c>
      <c r="V49" s="103" t="n">
        <v>38.0219</v>
      </c>
      <c r="W49" s="113" t="n">
        <v>5241.742</v>
      </c>
      <c r="X49" s="113" t="n">
        <v>11.731</v>
      </c>
      <c r="Y49" s="114" t="n">
        <f aca="false">W49/3600</f>
        <v>1.45603944444444</v>
      </c>
      <c r="Z49" s="103" t="n">
        <v>22.7278</v>
      </c>
      <c r="AA49" s="103" t="n">
        <v>18.8242</v>
      </c>
      <c r="AB49" s="103" t="n">
        <v>5.2736</v>
      </c>
      <c r="AC49" s="104" t="n">
        <v>2418788</v>
      </c>
      <c r="AD49" s="105" t="n">
        <v>3261872</v>
      </c>
      <c r="AE49" s="104" t="n">
        <v>2325459</v>
      </c>
      <c r="AF49" s="106" t="n">
        <v>2995816</v>
      </c>
      <c r="AG49" s="107"/>
      <c r="AH49" s="42"/>
      <c r="AI49" s="19"/>
      <c r="AJ49" s="19"/>
      <c r="AK49" s="42"/>
      <c r="AL49" s="19"/>
      <c r="AM49" s="19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99.256</v>
      </c>
      <c r="E50" s="120" t="n">
        <v>28.7806</v>
      </c>
      <c r="F50" s="120" t="n">
        <v>35.8901</v>
      </c>
      <c r="G50" s="120" t="n">
        <v>36.6258</v>
      </c>
      <c r="H50" s="121" t="n">
        <v>4746.017</v>
      </c>
      <c r="I50" s="121" t="n">
        <v>9.531</v>
      </c>
      <c r="J50" s="122" t="n">
        <f aca="false">H50/3600</f>
        <v>1.31833805555556</v>
      </c>
      <c r="K50" s="120" t="n">
        <v>24.8448</v>
      </c>
      <c r="L50" s="120" t="n">
        <v>21.077</v>
      </c>
      <c r="M50" s="120" t="n">
        <v>5.0127</v>
      </c>
      <c r="N50" s="123" t="n">
        <v>2193393</v>
      </c>
      <c r="O50" s="124" t="n">
        <v>2988736</v>
      </c>
      <c r="P50" s="123" t="n">
        <v>2129111</v>
      </c>
      <c r="Q50" s="125" t="n">
        <v>2787680</v>
      </c>
      <c r="S50" s="119" t="n">
        <v>701.0792</v>
      </c>
      <c r="T50" s="120" t="n">
        <v>28.7814</v>
      </c>
      <c r="U50" s="120" t="n">
        <v>35.8949</v>
      </c>
      <c r="V50" s="120" t="n">
        <v>36.6222</v>
      </c>
      <c r="W50" s="121" t="n">
        <v>4760.978</v>
      </c>
      <c r="X50" s="121" t="n">
        <v>9.672</v>
      </c>
      <c r="Y50" s="122" t="n">
        <f aca="false">W50/3600</f>
        <v>1.32249388888889</v>
      </c>
      <c r="Z50" s="120" t="n">
        <v>22.2527</v>
      </c>
      <c r="AA50" s="120" t="n">
        <v>18.4227</v>
      </c>
      <c r="AB50" s="120" t="n">
        <v>4.964</v>
      </c>
      <c r="AC50" s="123" t="n">
        <v>2149360</v>
      </c>
      <c r="AD50" s="124" t="n">
        <v>2792848</v>
      </c>
      <c r="AE50" s="123" t="n">
        <v>2085432</v>
      </c>
      <c r="AF50" s="125" t="n">
        <v>2600528</v>
      </c>
      <c r="AG50" s="107"/>
      <c r="AH50" s="126"/>
      <c r="AI50" s="30"/>
      <c r="AJ50" s="30"/>
      <c r="AK50" s="126"/>
      <c r="AL50" s="30"/>
      <c r="AM50" s="30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4849.3848</v>
      </c>
      <c r="E51" s="100" t="n">
        <v>39.2348</v>
      </c>
      <c r="F51" s="100" t="n">
        <v>41.6705</v>
      </c>
      <c r="G51" s="100" t="n">
        <v>43.1281</v>
      </c>
      <c r="H51" s="101" t="n">
        <v>5158.112</v>
      </c>
      <c r="I51" s="101" t="n">
        <v>11.278</v>
      </c>
      <c r="J51" s="102" t="n">
        <f aca="false">H51/3600</f>
        <v>1.43280888888889</v>
      </c>
      <c r="K51" s="103" t="n">
        <v>29.5917</v>
      </c>
      <c r="L51" s="103" t="n">
        <v>25.0513</v>
      </c>
      <c r="M51" s="103" t="n">
        <v>6.8319</v>
      </c>
      <c r="N51" s="104" t="n">
        <v>2964556</v>
      </c>
      <c r="O51" s="105" t="n">
        <v>4536256</v>
      </c>
      <c r="P51" s="104" t="n">
        <v>2763462</v>
      </c>
      <c r="Q51" s="106" t="n">
        <v>4135616</v>
      </c>
      <c r="S51" s="99" t="n">
        <v>4843.1432</v>
      </c>
      <c r="T51" s="100" t="n">
        <v>39.2311</v>
      </c>
      <c r="U51" s="100" t="n">
        <v>41.6683</v>
      </c>
      <c r="V51" s="100" t="n">
        <v>43.1318</v>
      </c>
      <c r="W51" s="101" t="n">
        <v>5177.251</v>
      </c>
      <c r="X51" s="101" t="n">
        <v>11.263</v>
      </c>
      <c r="Y51" s="102" t="n">
        <f aca="false">W51/3600</f>
        <v>1.43812527777778</v>
      </c>
      <c r="Z51" s="103" t="n">
        <v>25.7053</v>
      </c>
      <c r="AA51" s="103" t="n">
        <v>21.1768</v>
      </c>
      <c r="AB51" s="103" t="n">
        <v>6.5558</v>
      </c>
      <c r="AC51" s="104" t="n">
        <v>2794429</v>
      </c>
      <c r="AD51" s="105" t="n">
        <v>4271696</v>
      </c>
      <c r="AE51" s="104" t="n">
        <v>2598350</v>
      </c>
      <c r="AF51" s="106" t="n">
        <v>3910800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08" t="n">
        <f aca="false">AVERAGE((Z51-K51)/K51,(Z52-K52)/K52,(Z53-K53)/K53,(Z54-K54)/K54)</f>
        <v>-0.133369764059637</v>
      </c>
      <c r="AO51" s="109" t="n">
        <f aca="false">AVERAGE((AA51-L51)/L51,(AA52-L52)/L52,(AA53-L53)/L53,(AA54-L54)/L54)</f>
        <v>-0.156610706217622</v>
      </c>
      <c r="AP51" s="110" t="n">
        <f aca="false">AVERAGE((AB51-M51)/M51,(AB52-M52)/M52,(AB53-M53)/M53,(AB54-M54)/M54)</f>
        <v>-0.0349875250700535</v>
      </c>
      <c r="AQ51" s="117" t="n">
        <f aca="false">AVERAGE((AC51-N51)/N51,(AC52-N52)/N52,(AC53-N53)/N53,(AC54-N54)/N54)</f>
        <v>-0.0478527804855836</v>
      </c>
      <c r="AR51" s="117" t="n">
        <f aca="false">MAX((AD51-O51)/O51,(AD52-O52)/O52,(AD53-O53)/O53,(AD54-O54)/O54)</f>
        <v>-0.0402028430540253</v>
      </c>
      <c r="AS51" s="116" t="n">
        <f aca="false">AVERAGE((AE51-P51)/P51,(AE52-P52)/P52,(AE53-P53)/P53,(AE54-P54)/P54)</f>
        <v>-0.0493661692824005</v>
      </c>
      <c r="AT51" s="118" t="n">
        <f aca="false">MAX((AF51-Q51)/Q51,(AF52-Q52)/Q52,(AF53-Q53)/Q53,(AF54-Q54)/Q54)</f>
        <v>-0.0505512362445905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051.884</v>
      </c>
      <c r="E52" s="103" t="n">
        <v>35.9837</v>
      </c>
      <c r="F52" s="103" t="n">
        <v>39.3783</v>
      </c>
      <c r="G52" s="103" t="n">
        <v>40.968</v>
      </c>
      <c r="H52" s="113" t="n">
        <v>4344.828</v>
      </c>
      <c r="I52" s="113" t="n">
        <v>9.11</v>
      </c>
      <c r="J52" s="114" t="n">
        <f aca="false">H52/3600</f>
        <v>1.20689666666667</v>
      </c>
      <c r="K52" s="103" t="n">
        <v>27.4078</v>
      </c>
      <c r="L52" s="103" t="n">
        <v>23.2055</v>
      </c>
      <c r="M52" s="103" t="n">
        <v>5.9631</v>
      </c>
      <c r="N52" s="104" t="n">
        <v>2528882</v>
      </c>
      <c r="O52" s="105" t="n">
        <v>3543232</v>
      </c>
      <c r="P52" s="104" t="n">
        <v>2382662</v>
      </c>
      <c r="Q52" s="106" t="n">
        <v>3307336</v>
      </c>
      <c r="S52" s="112" t="n">
        <v>2049.4808</v>
      </c>
      <c r="T52" s="103" t="n">
        <v>35.9811</v>
      </c>
      <c r="U52" s="103" t="n">
        <v>39.3756</v>
      </c>
      <c r="V52" s="103" t="n">
        <v>40.9592</v>
      </c>
      <c r="W52" s="113" t="n">
        <v>4355.984</v>
      </c>
      <c r="X52" s="113" t="n">
        <v>9.094</v>
      </c>
      <c r="Y52" s="114" t="n">
        <f aca="false">W52/3600</f>
        <v>1.20999555555556</v>
      </c>
      <c r="Z52" s="103" t="n">
        <v>23.7014</v>
      </c>
      <c r="AA52" s="103" t="n">
        <v>19.5311</v>
      </c>
      <c r="AB52" s="103" t="n">
        <v>5.7225</v>
      </c>
      <c r="AC52" s="104" t="n">
        <v>2395384</v>
      </c>
      <c r="AD52" s="105" t="n">
        <v>3400784</v>
      </c>
      <c r="AE52" s="104" t="n">
        <v>2252567</v>
      </c>
      <c r="AF52" s="106" t="n">
        <v>3127592</v>
      </c>
      <c r="AG52" s="107"/>
      <c r="AH52" s="42"/>
      <c r="AI52" s="19"/>
      <c r="AJ52" s="19"/>
      <c r="AK52" s="42"/>
      <c r="AL52" s="19"/>
      <c r="AM52" s="19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961.3008</v>
      </c>
      <c r="E53" s="103" t="n">
        <v>33.1025</v>
      </c>
      <c r="F53" s="103" t="n">
        <v>37.5181</v>
      </c>
      <c r="G53" s="103" t="n">
        <v>39.2264</v>
      </c>
      <c r="H53" s="113" t="n">
        <v>3755.576</v>
      </c>
      <c r="I53" s="113" t="n">
        <v>7.425</v>
      </c>
      <c r="J53" s="114" t="n">
        <f aca="false">H53/3600</f>
        <v>1.04321555555556</v>
      </c>
      <c r="K53" s="103" t="n">
        <v>26.0501</v>
      </c>
      <c r="L53" s="103" t="n">
        <v>22.0613</v>
      </c>
      <c r="M53" s="103" t="n">
        <v>5.3413</v>
      </c>
      <c r="N53" s="104" t="n">
        <v>2171907</v>
      </c>
      <c r="O53" s="105" t="n">
        <v>2775488</v>
      </c>
      <c r="P53" s="104" t="n">
        <v>2068812</v>
      </c>
      <c r="Q53" s="106" t="n">
        <v>2649584</v>
      </c>
      <c r="S53" s="112" t="n">
        <v>961.4344</v>
      </c>
      <c r="T53" s="103" t="n">
        <v>33.0997</v>
      </c>
      <c r="U53" s="103" t="n">
        <v>37.5144</v>
      </c>
      <c r="V53" s="103" t="n">
        <v>39.2243</v>
      </c>
      <c r="W53" s="113" t="n">
        <v>3767.782</v>
      </c>
      <c r="X53" s="113" t="n">
        <v>7.394</v>
      </c>
      <c r="Y53" s="114" t="n">
        <f aca="false">W53/3600</f>
        <v>1.04660611111111</v>
      </c>
      <c r="Z53" s="103" t="n">
        <v>22.5716</v>
      </c>
      <c r="AA53" s="103" t="n">
        <v>18.602</v>
      </c>
      <c r="AB53" s="103" t="n">
        <v>5.1678</v>
      </c>
      <c r="AC53" s="104" t="n">
        <v>2077284</v>
      </c>
      <c r="AD53" s="105" t="n">
        <v>2626928</v>
      </c>
      <c r="AE53" s="104" t="n">
        <v>1975689</v>
      </c>
      <c r="AF53" s="106" t="n">
        <v>2483704</v>
      </c>
      <c r="AG53" s="107"/>
      <c r="AH53" s="42"/>
      <c r="AI53" s="19"/>
      <c r="AJ53" s="19"/>
      <c r="AK53" s="42"/>
      <c r="AL53" s="19"/>
      <c r="AM53" s="19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9.1336</v>
      </c>
      <c r="E54" s="120" t="n">
        <v>30.4382</v>
      </c>
      <c r="F54" s="120" t="n">
        <v>36.1968</v>
      </c>
      <c r="G54" s="120" t="n">
        <v>37.9302</v>
      </c>
      <c r="H54" s="121" t="n">
        <v>3352.326</v>
      </c>
      <c r="I54" s="121" t="n">
        <v>6.24</v>
      </c>
      <c r="J54" s="122" t="n">
        <f aca="false">H54/3600</f>
        <v>0.931201666666667</v>
      </c>
      <c r="K54" s="120" t="n">
        <v>25.5124</v>
      </c>
      <c r="L54" s="120" t="n">
        <v>21.607</v>
      </c>
      <c r="M54" s="120" t="n">
        <v>4.9989</v>
      </c>
      <c r="N54" s="123" t="n">
        <v>1952878</v>
      </c>
      <c r="O54" s="124" t="n">
        <v>2454512</v>
      </c>
      <c r="P54" s="123" t="n">
        <v>1876049</v>
      </c>
      <c r="Q54" s="125" t="n">
        <v>2353256</v>
      </c>
      <c r="S54" s="119" t="n">
        <v>469.5424</v>
      </c>
      <c r="T54" s="120" t="n">
        <v>30.4367</v>
      </c>
      <c r="U54" s="120" t="n">
        <v>36.2034</v>
      </c>
      <c r="V54" s="120" t="n">
        <v>37.9408</v>
      </c>
      <c r="W54" s="121" t="n">
        <v>3363.085</v>
      </c>
      <c r="X54" s="121" t="n">
        <v>6.24</v>
      </c>
      <c r="Y54" s="122" t="n">
        <f aca="false">W54/3600</f>
        <v>0.934190277777778</v>
      </c>
      <c r="Z54" s="120" t="n">
        <v>22.1095</v>
      </c>
      <c r="AA54" s="120" t="n">
        <v>18.2226</v>
      </c>
      <c r="AB54" s="120" t="n">
        <v>4.8654</v>
      </c>
      <c r="AC54" s="123" t="n">
        <v>1879317</v>
      </c>
      <c r="AD54" s="124" t="n">
        <v>2326912</v>
      </c>
      <c r="AE54" s="123" t="n">
        <v>1804566</v>
      </c>
      <c r="AF54" s="125" t="n">
        <v>2234296</v>
      </c>
      <c r="AG54" s="107"/>
      <c r="AH54" s="126"/>
      <c r="AI54" s="30"/>
      <c r="AJ54" s="30"/>
      <c r="AK54" s="126"/>
      <c r="AL54" s="30"/>
      <c r="AM54" s="30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521.824</v>
      </c>
      <c r="E55" s="100" t="n">
        <v>40.9135</v>
      </c>
      <c r="F55" s="100" t="n">
        <v>44.318</v>
      </c>
      <c r="G55" s="100" t="n">
        <v>43.4441</v>
      </c>
      <c r="H55" s="101" t="n">
        <v>1753.556</v>
      </c>
      <c r="I55" s="101" t="n">
        <v>3.915</v>
      </c>
      <c r="J55" s="102" t="n">
        <f aca="false">H55/3600</f>
        <v>0.487098888888889</v>
      </c>
      <c r="K55" s="103" t="n">
        <v>20.5789</v>
      </c>
      <c r="L55" s="103" t="n">
        <v>17.4406</v>
      </c>
      <c r="M55" s="103" t="n">
        <v>5.4761</v>
      </c>
      <c r="N55" s="104" t="n">
        <v>684559</v>
      </c>
      <c r="O55" s="105" t="n">
        <v>1114544</v>
      </c>
      <c r="P55" s="104" t="n">
        <v>650942</v>
      </c>
      <c r="Q55" s="106" t="n">
        <v>1037904</v>
      </c>
      <c r="S55" s="99" t="n">
        <v>1524.0408</v>
      </c>
      <c r="T55" s="100" t="n">
        <v>40.9105</v>
      </c>
      <c r="U55" s="100" t="n">
        <v>44.3106</v>
      </c>
      <c r="V55" s="100" t="n">
        <v>43.4532</v>
      </c>
      <c r="W55" s="101" t="n">
        <v>1763.95</v>
      </c>
      <c r="X55" s="101" t="n">
        <v>3.946</v>
      </c>
      <c r="Y55" s="102" t="n">
        <f aca="false">W55/3600</f>
        <v>0.489986111111111</v>
      </c>
      <c r="Z55" s="103" t="n">
        <v>18.0082</v>
      </c>
      <c r="AA55" s="103" t="n">
        <v>14.8699</v>
      </c>
      <c r="AB55" s="103" t="n">
        <v>5.2704</v>
      </c>
      <c r="AC55" s="104" t="n">
        <v>651570</v>
      </c>
      <c r="AD55" s="105" t="n">
        <v>992000</v>
      </c>
      <c r="AE55" s="104" t="n">
        <v>618999</v>
      </c>
      <c r="AF55" s="106" t="n">
        <v>920040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08" t="n">
        <f aca="false">AVERAGE((Z55-K55)/K55,(Z56-K56)/K56,(Z57-K57)/K57,(Z58-K58)/K58)</f>
        <v>-0.124310986094504</v>
      </c>
      <c r="AO55" s="109" t="n">
        <f aca="false">AVERAGE((AA55-L55)/L55,(AA56-L56)/L56,(AA57-L57)/L57,(AA58-L58)/L58)</f>
        <v>-0.147172469064817</v>
      </c>
      <c r="AP55" s="110" t="n">
        <f aca="false">AVERAGE((AB55-M55)/M55,(AB56-M56)/M56,(AB57-M57)/M57,(AB58-M58)/M58)</f>
        <v>-0.0291161224720177</v>
      </c>
      <c r="AQ55" s="109" t="n">
        <f aca="false">AVERAGE((AC55-N55)/N55,(AC56-N56)/N56,(AC57-N57)/N57,(AC58-N58)/N58)</f>
        <v>-0.040344654051327</v>
      </c>
      <c r="AR55" s="109" t="n">
        <f aca="false">MAX((AD55-O55)/O55,(AD56-O56)/O56,(AD57-O57)/O57,(AD58-O58)/O58)</f>
        <v>-0.0239428783382789</v>
      </c>
      <c r="AS55" s="108" t="n">
        <f aca="false">AVERAGE((AE55-P55)/P55,(AE56-P56)/P56,(AE57-P57)/P57,(AE58-P58)/P58)</f>
        <v>-0.0408946912922157</v>
      </c>
      <c r="AT55" s="110" t="n">
        <f aca="false">MAX((AF55-Q55)/Q55,(AF56-Q56)/Q56,(AF57-Q57)/Q57,(AF58-Q58)/Q58)</f>
        <v>-0.0146152089518155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762.1104</v>
      </c>
      <c r="E56" s="103" t="n">
        <v>37.079</v>
      </c>
      <c r="F56" s="103" t="n">
        <v>41.6167</v>
      </c>
      <c r="G56" s="103" t="n">
        <v>40.3892</v>
      </c>
      <c r="H56" s="113" t="n">
        <v>1538.21</v>
      </c>
      <c r="I56" s="113" t="n">
        <v>3.198</v>
      </c>
      <c r="J56" s="114" t="n">
        <f aca="false">H56/3600</f>
        <v>0.427280555555556</v>
      </c>
      <c r="K56" s="103" t="n">
        <v>20.2143</v>
      </c>
      <c r="L56" s="103" t="n">
        <v>17.1328</v>
      </c>
      <c r="M56" s="103" t="n">
        <v>5.1375</v>
      </c>
      <c r="N56" s="104" t="n">
        <v>626804</v>
      </c>
      <c r="O56" s="105" t="n">
        <v>980320</v>
      </c>
      <c r="P56" s="104" t="n">
        <v>599375</v>
      </c>
      <c r="Q56" s="106" t="n">
        <v>922456</v>
      </c>
      <c r="S56" s="112" t="n">
        <v>763.196</v>
      </c>
      <c r="T56" s="103" t="n">
        <v>37.0735</v>
      </c>
      <c r="U56" s="103" t="n">
        <v>41.6117</v>
      </c>
      <c r="V56" s="103" t="n">
        <v>40.3962</v>
      </c>
      <c r="W56" s="113" t="n">
        <v>1548.434</v>
      </c>
      <c r="X56" s="113" t="n">
        <v>3.213</v>
      </c>
      <c r="Y56" s="114" t="n">
        <f aca="false">W56/3600</f>
        <v>0.430120555555556</v>
      </c>
      <c r="Z56" s="103" t="n">
        <v>17.8151</v>
      </c>
      <c r="AA56" s="103" t="n">
        <v>14.7072</v>
      </c>
      <c r="AB56" s="103" t="n">
        <v>4.9947</v>
      </c>
      <c r="AC56" s="104" t="n">
        <v>601842</v>
      </c>
      <c r="AD56" s="105" t="n">
        <v>934848</v>
      </c>
      <c r="AE56" s="104" t="n">
        <v>575104</v>
      </c>
      <c r="AF56" s="106" t="n">
        <v>872696</v>
      </c>
      <c r="AG56" s="107"/>
      <c r="AH56" s="42"/>
      <c r="AI56" s="19"/>
      <c r="AJ56" s="19"/>
      <c r="AK56" s="42"/>
      <c r="AL56" s="19"/>
      <c r="AM56" s="19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377.8984</v>
      </c>
      <c r="E57" s="103" t="n">
        <v>33.6748</v>
      </c>
      <c r="F57" s="103" t="n">
        <v>39.5172</v>
      </c>
      <c r="G57" s="103" t="n">
        <v>38.0402</v>
      </c>
      <c r="H57" s="113" t="n">
        <v>1367.856</v>
      </c>
      <c r="I57" s="113" t="n">
        <v>2.589</v>
      </c>
      <c r="J57" s="114" t="n">
        <f aca="false">H57/3600</f>
        <v>0.37996</v>
      </c>
      <c r="K57" s="103" t="n">
        <v>20.2049</v>
      </c>
      <c r="L57" s="103" t="n">
        <v>17.1245</v>
      </c>
      <c r="M57" s="103" t="n">
        <v>4.8891</v>
      </c>
      <c r="N57" s="104" t="n">
        <v>575885</v>
      </c>
      <c r="O57" s="105" t="n">
        <v>862720</v>
      </c>
      <c r="P57" s="104" t="n">
        <v>554152</v>
      </c>
      <c r="Q57" s="106" t="n">
        <v>805736</v>
      </c>
      <c r="S57" s="112" t="n">
        <v>377.6032</v>
      </c>
      <c r="T57" s="103" t="n">
        <v>33.6654</v>
      </c>
      <c r="U57" s="103" t="n">
        <v>39.5025</v>
      </c>
      <c r="V57" s="103" t="n">
        <v>38.0551</v>
      </c>
      <c r="W57" s="113" t="n">
        <v>1368.191</v>
      </c>
      <c r="X57" s="113" t="n">
        <v>2.589</v>
      </c>
      <c r="Y57" s="114" t="n">
        <f aca="false">W57/3600</f>
        <v>0.380053055555556</v>
      </c>
      <c r="Z57" s="103" t="n">
        <v>17.4909</v>
      </c>
      <c r="AA57" s="103" t="n">
        <v>14.4319</v>
      </c>
      <c r="AB57" s="103" t="n">
        <v>4.7411</v>
      </c>
      <c r="AC57" s="104" t="n">
        <v>552421</v>
      </c>
      <c r="AD57" s="105" t="n">
        <v>842064</v>
      </c>
      <c r="AE57" s="104" t="n">
        <v>531416</v>
      </c>
      <c r="AF57" s="106" t="n">
        <v>793960</v>
      </c>
      <c r="AG57" s="107"/>
      <c r="AH57" s="42"/>
      <c r="AI57" s="19"/>
      <c r="AJ57" s="19"/>
      <c r="AK57" s="42"/>
      <c r="AL57" s="19"/>
      <c r="AM57" s="19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196.4576</v>
      </c>
      <c r="E58" s="120" t="n">
        <v>30.8563</v>
      </c>
      <c r="F58" s="120" t="n">
        <v>38.0679</v>
      </c>
      <c r="G58" s="120" t="n">
        <v>36.4138</v>
      </c>
      <c r="H58" s="121" t="n">
        <v>1240.215</v>
      </c>
      <c r="I58" s="121" t="n">
        <v>2.199</v>
      </c>
      <c r="J58" s="122" t="n">
        <f aca="false">H58/3600</f>
        <v>0.344504166666667</v>
      </c>
      <c r="K58" s="120" t="n">
        <v>20.0356</v>
      </c>
      <c r="L58" s="120" t="n">
        <v>16.9772</v>
      </c>
      <c r="M58" s="120" t="n">
        <v>4.699</v>
      </c>
      <c r="N58" s="123" t="n">
        <v>534090</v>
      </c>
      <c r="O58" s="124" t="n">
        <v>756000</v>
      </c>
      <c r="P58" s="123" t="n">
        <v>517061</v>
      </c>
      <c r="Q58" s="125" t="n">
        <v>726232</v>
      </c>
      <c r="S58" s="119" t="n">
        <v>196.5072</v>
      </c>
      <c r="T58" s="120" t="n">
        <v>30.8412</v>
      </c>
      <c r="U58" s="120" t="n">
        <v>38.0561</v>
      </c>
      <c r="V58" s="120" t="n">
        <v>36.4249</v>
      </c>
      <c r="W58" s="121" t="n">
        <v>1240.519</v>
      </c>
      <c r="X58" s="121" t="n">
        <v>2.215</v>
      </c>
      <c r="Y58" s="122" t="n">
        <f aca="false">W58/3600</f>
        <v>0.344588611111111</v>
      </c>
      <c r="Z58" s="120" t="n">
        <v>17.6451</v>
      </c>
      <c r="AA58" s="120" t="n">
        <v>14.5583</v>
      </c>
      <c r="AB58" s="120" t="n">
        <v>4.6011</v>
      </c>
      <c r="AC58" s="123" t="n">
        <v>516668</v>
      </c>
      <c r="AD58" s="124" t="n">
        <v>725568</v>
      </c>
      <c r="AE58" s="123" t="n">
        <v>500006</v>
      </c>
      <c r="AF58" s="125" t="n">
        <v>693824</v>
      </c>
      <c r="AG58" s="107"/>
      <c r="AH58" s="126"/>
      <c r="AI58" s="30"/>
      <c r="AJ58" s="30"/>
      <c r="AK58" s="126"/>
      <c r="AL58" s="30"/>
      <c r="AM58" s="30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1616.4392</v>
      </c>
      <c r="E59" s="100" t="n">
        <v>38.3096</v>
      </c>
      <c r="F59" s="100" t="n">
        <v>43.3897</v>
      </c>
      <c r="G59" s="100" t="n">
        <v>44.531</v>
      </c>
      <c r="H59" s="101" t="n">
        <v>1907.826</v>
      </c>
      <c r="I59" s="101" t="n">
        <v>4.633</v>
      </c>
      <c r="J59" s="102" t="n">
        <f aca="false">H59/3600</f>
        <v>0.529951666666667</v>
      </c>
      <c r="K59" s="103" t="n">
        <v>27.9873</v>
      </c>
      <c r="L59" s="103" t="n">
        <v>23.6385</v>
      </c>
      <c r="M59" s="103" t="n">
        <v>6.8699</v>
      </c>
      <c r="N59" s="104" t="n">
        <v>958095</v>
      </c>
      <c r="O59" s="105" t="n">
        <v>1514576</v>
      </c>
      <c r="P59" s="104" t="n">
        <v>884288</v>
      </c>
      <c r="Q59" s="106" t="n">
        <v>1363792</v>
      </c>
      <c r="S59" s="99" t="n">
        <v>1607.4672</v>
      </c>
      <c r="T59" s="100" t="n">
        <v>38.3473</v>
      </c>
      <c r="U59" s="100" t="n">
        <v>43.3987</v>
      </c>
      <c r="V59" s="100" t="n">
        <v>44.5463</v>
      </c>
      <c r="W59" s="101" t="n">
        <v>1908.968</v>
      </c>
      <c r="X59" s="101" t="n">
        <v>4.695</v>
      </c>
      <c r="Y59" s="102" t="n">
        <f aca="false">W59/3600</f>
        <v>0.530268888888889</v>
      </c>
      <c r="Z59" s="103" t="n">
        <v>26.5667</v>
      </c>
      <c r="AA59" s="103" t="n">
        <v>21.9464</v>
      </c>
      <c r="AB59" s="103" t="n">
        <v>6.9244</v>
      </c>
      <c r="AC59" s="104" t="n">
        <v>942348</v>
      </c>
      <c r="AD59" s="105" t="n">
        <v>1406752</v>
      </c>
      <c r="AE59" s="104" t="n">
        <v>869025</v>
      </c>
      <c r="AF59" s="106" t="n">
        <v>1277496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08" t="n">
        <f aca="false">AVERAGE((Z59-K59)/K59,(Z60-K60)/K60,(Z61-K61)/K61,(Z62-K62)/K62)</f>
        <v>-0.0650884960478038</v>
      </c>
      <c r="AO59" s="109" t="n">
        <f aca="false">AVERAGE((AA59-L59)/L59,(AA60-L60)/L60,(AA61-L61)/L61,(AA62-L62)/L62)</f>
        <v>-0.0862511468873703</v>
      </c>
      <c r="AP59" s="110" t="n">
        <f aca="false">AVERAGE((AB59-M59)/M59,(AB60-M60)/M60,(AB61-M61)/M61,(AB62-M62)/M62)</f>
        <v>0.0111056088608919</v>
      </c>
      <c r="AQ59" s="117" t="n">
        <f aca="false">AVERAGE((AC59-N59)/N59,(AC60-N60)/N60,(AC61-N61)/N61,(AC62-N62)/N62)</f>
        <v>-0.0141274181552551</v>
      </c>
      <c r="AR59" s="117" t="n">
        <f aca="false">MAX((AD59-O59)/O59,(AD60-O60)/O60,(AD61-O61)/O61,(AD62-O62)/O62)</f>
        <v>-0.0250853954466066</v>
      </c>
      <c r="AS59" s="116" t="n">
        <f aca="false">AVERAGE((AE59-P59)/P59,(AE60-P60)/P60,(AE61-P61)/P61,(AE62-P62)/P62)</f>
        <v>-0.0149207798866679</v>
      </c>
      <c r="AT59" s="118" t="n">
        <f aca="false">MAX((AF59-Q59)/Q59,(AF60-Q60)/Q60,(AF61-Q61)/Q61,(AF62-Q62)/Q62)</f>
        <v>-0.0226881368176129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633.1632</v>
      </c>
      <c r="E60" s="103" t="n">
        <v>35.0182</v>
      </c>
      <c r="F60" s="103" t="n">
        <v>41.1146</v>
      </c>
      <c r="G60" s="103" t="n">
        <v>42.1485</v>
      </c>
      <c r="H60" s="113" t="n">
        <v>1561.767</v>
      </c>
      <c r="I60" s="113" t="n">
        <v>3.712</v>
      </c>
      <c r="J60" s="114" t="n">
        <f aca="false">H60/3600</f>
        <v>0.433824166666667</v>
      </c>
      <c r="K60" s="103" t="n">
        <v>27.5569</v>
      </c>
      <c r="L60" s="103" t="n">
        <v>23.2912</v>
      </c>
      <c r="M60" s="103" t="n">
        <v>6.0917</v>
      </c>
      <c r="N60" s="104" t="n">
        <v>757080</v>
      </c>
      <c r="O60" s="105" t="n">
        <v>1457616</v>
      </c>
      <c r="P60" s="104" t="n">
        <v>711543</v>
      </c>
      <c r="Q60" s="106" t="n">
        <v>1322752</v>
      </c>
      <c r="S60" s="112" t="n">
        <v>632.3816</v>
      </c>
      <c r="T60" s="103" t="n">
        <v>35.0629</v>
      </c>
      <c r="U60" s="103" t="n">
        <v>41.1162</v>
      </c>
      <c r="V60" s="103" t="n">
        <v>42.1451</v>
      </c>
      <c r="W60" s="113" t="n">
        <v>1558.325</v>
      </c>
      <c r="X60" s="113" t="n">
        <v>3.759</v>
      </c>
      <c r="Y60" s="114" t="n">
        <f aca="false">W60/3600</f>
        <v>0.432868055555556</v>
      </c>
      <c r="Z60" s="103" t="n">
        <v>26.2065</v>
      </c>
      <c r="AA60" s="103" t="n">
        <v>21.6628</v>
      </c>
      <c r="AB60" s="103" t="n">
        <v>6.2025</v>
      </c>
      <c r="AC60" s="104" t="n">
        <v>748670</v>
      </c>
      <c r="AD60" s="105" t="n">
        <v>1293248</v>
      </c>
      <c r="AE60" s="104" t="n">
        <v>703139</v>
      </c>
      <c r="AF60" s="106" t="n">
        <v>1168936</v>
      </c>
      <c r="AG60" s="107"/>
      <c r="AH60" s="42"/>
      <c r="AI60" s="19"/>
      <c r="AJ60" s="19"/>
      <c r="AK60" s="42"/>
      <c r="AL60" s="19"/>
      <c r="AM60" s="19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85.8424</v>
      </c>
      <c r="E61" s="103" t="n">
        <v>32.1434</v>
      </c>
      <c r="F61" s="103" t="n">
        <v>39.5461</v>
      </c>
      <c r="G61" s="103" t="n">
        <v>40.4909</v>
      </c>
      <c r="H61" s="113" t="n">
        <v>1351.102</v>
      </c>
      <c r="I61" s="113" t="n">
        <v>3.213</v>
      </c>
      <c r="J61" s="114" t="n">
        <f aca="false">H61/3600</f>
        <v>0.375306111111111</v>
      </c>
      <c r="K61" s="103" t="n">
        <v>28.426</v>
      </c>
      <c r="L61" s="103" t="n">
        <v>24.0621</v>
      </c>
      <c r="M61" s="103" t="n">
        <v>5.7304</v>
      </c>
      <c r="N61" s="104" t="n">
        <v>637581</v>
      </c>
      <c r="O61" s="105" t="n">
        <v>1190832</v>
      </c>
      <c r="P61" s="104" t="n">
        <v>608427</v>
      </c>
      <c r="Q61" s="106" t="n">
        <v>1084464</v>
      </c>
      <c r="S61" s="112" t="n">
        <v>287.3288</v>
      </c>
      <c r="T61" s="103" t="n">
        <v>32.1642</v>
      </c>
      <c r="U61" s="103" t="n">
        <v>39.5575</v>
      </c>
      <c r="V61" s="103" t="n">
        <v>40.5082</v>
      </c>
      <c r="W61" s="113" t="n">
        <v>1345.274</v>
      </c>
      <c r="X61" s="113" t="n">
        <v>3.244</v>
      </c>
      <c r="Y61" s="114" t="n">
        <f aca="false">W61/3600</f>
        <v>0.373687222222222</v>
      </c>
      <c r="Z61" s="103" t="n">
        <v>26.4344</v>
      </c>
      <c r="AA61" s="103" t="n">
        <v>21.8676</v>
      </c>
      <c r="AB61" s="103" t="n">
        <v>5.8048</v>
      </c>
      <c r="AC61" s="104" t="n">
        <v>630353</v>
      </c>
      <c r="AD61" s="105" t="n">
        <v>1136864</v>
      </c>
      <c r="AE61" s="104" t="n">
        <v>600893</v>
      </c>
      <c r="AF61" s="106" t="n">
        <v>1028800</v>
      </c>
      <c r="AG61" s="107"/>
      <c r="AH61" s="42"/>
      <c r="AI61" s="19"/>
      <c r="AJ61" s="19"/>
      <c r="AK61" s="42"/>
      <c r="AL61" s="19"/>
      <c r="AM61" s="19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42.1616</v>
      </c>
      <c r="E62" s="120" t="n">
        <v>29.3909</v>
      </c>
      <c r="F62" s="120" t="n">
        <v>38.4691</v>
      </c>
      <c r="G62" s="120" t="n">
        <v>39.3139</v>
      </c>
      <c r="H62" s="121" t="n">
        <v>1242.415</v>
      </c>
      <c r="I62" s="121" t="n">
        <v>2.714</v>
      </c>
      <c r="J62" s="122" t="n">
        <f aca="false">H62/3600</f>
        <v>0.345115277777778</v>
      </c>
      <c r="K62" s="120" t="n">
        <v>30.1021</v>
      </c>
      <c r="L62" s="120" t="n">
        <v>25.5187</v>
      </c>
      <c r="M62" s="120" t="n">
        <v>5.7549</v>
      </c>
      <c r="N62" s="123" t="n">
        <v>595217</v>
      </c>
      <c r="O62" s="124" t="n">
        <v>1035184</v>
      </c>
      <c r="P62" s="123" t="n">
        <v>572488</v>
      </c>
      <c r="Q62" s="125" t="n">
        <v>952392</v>
      </c>
      <c r="S62" s="119" t="n">
        <v>143.3832</v>
      </c>
      <c r="T62" s="120" t="n">
        <v>29.3923</v>
      </c>
      <c r="U62" s="120" t="n">
        <v>38.4708</v>
      </c>
      <c r="V62" s="120" t="n">
        <v>39.3258</v>
      </c>
      <c r="W62" s="121" t="n">
        <v>1248.476</v>
      </c>
      <c r="X62" s="121" t="n">
        <v>2.745</v>
      </c>
      <c r="Y62" s="122" t="n">
        <f aca="false">W62/3600</f>
        <v>0.346798888888889</v>
      </c>
      <c r="Z62" s="120" t="n">
        <v>27.377</v>
      </c>
      <c r="AA62" s="120" t="n">
        <v>22.6528</v>
      </c>
      <c r="AB62" s="120" t="n">
        <v>5.7855</v>
      </c>
      <c r="AC62" s="123" t="n">
        <v>584724</v>
      </c>
      <c r="AD62" s="124" t="n">
        <v>1009216</v>
      </c>
      <c r="AE62" s="123" t="n">
        <v>562052</v>
      </c>
      <c r="AF62" s="125" t="n">
        <v>930784</v>
      </c>
      <c r="AG62" s="107"/>
      <c r="AH62" s="126"/>
      <c r="AI62" s="30"/>
      <c r="AJ62" s="30"/>
      <c r="AK62" s="126"/>
      <c r="AL62" s="30"/>
      <c r="AM62" s="30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657.4776</v>
      </c>
      <c r="E63" s="100" t="n">
        <v>38.4391</v>
      </c>
      <c r="F63" s="100" t="n">
        <v>41.5172</v>
      </c>
      <c r="G63" s="100" t="n">
        <v>42.4855</v>
      </c>
      <c r="H63" s="101" t="n">
        <v>1589.613</v>
      </c>
      <c r="I63" s="101" t="n">
        <v>3.837</v>
      </c>
      <c r="J63" s="102" t="n">
        <f aca="false">H63/3600</f>
        <v>0.441559166666667</v>
      </c>
      <c r="K63" s="103" t="n">
        <v>20.7443</v>
      </c>
      <c r="L63" s="103" t="n">
        <v>17.5906</v>
      </c>
      <c r="M63" s="103" t="n">
        <v>5.821</v>
      </c>
      <c r="N63" s="104" t="n">
        <v>825805</v>
      </c>
      <c r="O63" s="105" t="n">
        <v>1452000</v>
      </c>
      <c r="P63" s="104" t="n">
        <v>779934</v>
      </c>
      <c r="Q63" s="106" t="n">
        <v>1316680</v>
      </c>
      <c r="S63" s="99" t="n">
        <v>1660.912</v>
      </c>
      <c r="T63" s="100" t="n">
        <v>38.4478</v>
      </c>
      <c r="U63" s="100" t="n">
        <v>41.5067</v>
      </c>
      <c r="V63" s="100" t="n">
        <v>42.4756</v>
      </c>
      <c r="W63" s="101" t="n">
        <v>1608.339</v>
      </c>
      <c r="X63" s="101" t="n">
        <v>3.884</v>
      </c>
      <c r="Y63" s="102" t="n">
        <f aca="false">W63/3600</f>
        <v>0.446760833333333</v>
      </c>
      <c r="Z63" s="103" t="n">
        <v>19.5303</v>
      </c>
      <c r="AA63" s="103" t="n">
        <v>16.1758</v>
      </c>
      <c r="AB63" s="103" t="n">
        <v>5.7477</v>
      </c>
      <c r="AC63" s="104" t="n">
        <v>810773</v>
      </c>
      <c r="AD63" s="105" t="n">
        <v>1351600</v>
      </c>
      <c r="AE63" s="104" t="n">
        <v>763965</v>
      </c>
      <c r="AF63" s="106" t="n">
        <v>1214680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08" t="n">
        <f aca="false">AVERAGE((Z63-K63)/K63,(Z64-K64)/K64,(Z65-K65)/K65,(Z66-K66)/K66)</f>
        <v>-0.0861692026078664</v>
      </c>
      <c r="AO63" s="109" t="n">
        <f aca="false">AVERAGE((AA63-L63)/L63,(AA64-L64)/L64,(AA65-L65)/L65,(AA66-L66)/L66)</f>
        <v>-0.107909554681237</v>
      </c>
      <c r="AP63" s="110" t="n">
        <f aca="false">AVERAGE((AB63-M63)/M63,(AB64-M64)/M64,(AB65-M65)/M65,(AB66-M66)/M66)</f>
        <v>-0.0154252264593468</v>
      </c>
      <c r="AQ63" s="109" t="n">
        <f aca="false">AVERAGE((AC63-N63)/N63,(AC64-N64)/N64,(AC65-N65)/N65,(AC66-N66)/N66)</f>
        <v>-0.0193307715311189</v>
      </c>
      <c r="AR63" s="109" t="n">
        <f aca="false">MAX((AD63-O63)/O63,(AD64-O64)/O64,(AD65-O65)/O65,(AD66-O66)/O66)</f>
        <v>-0.0530569661622002</v>
      </c>
      <c r="AS63" s="108" t="n">
        <f aca="false">AVERAGE((AE63-P63)/P63,(AE64-P64)/P64,(AE65-P65)/P65,(AE66-P66)/P66)</f>
        <v>-0.02062956226899</v>
      </c>
      <c r="AT63" s="110" t="n">
        <f aca="false">MAX((AF63-Q63)/Q63,(AF64-Q64)/Q64,(AF65-Q65)/Q65,(AF66-Q66)/Q66)</f>
        <v>-0.0576800465709375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761.7648</v>
      </c>
      <c r="E64" s="103" t="n">
        <v>35.0293</v>
      </c>
      <c r="F64" s="103" t="n">
        <v>38.875</v>
      </c>
      <c r="G64" s="103" t="n">
        <v>39.6046</v>
      </c>
      <c r="H64" s="113" t="n">
        <v>1336.297</v>
      </c>
      <c r="I64" s="113" t="n">
        <v>3.026</v>
      </c>
      <c r="J64" s="114" t="n">
        <f aca="false">H64/3600</f>
        <v>0.371193611111111</v>
      </c>
      <c r="K64" s="103" t="n">
        <v>19.8934</v>
      </c>
      <c r="L64" s="103" t="n">
        <v>16.8735</v>
      </c>
      <c r="M64" s="103" t="n">
        <v>5.2343</v>
      </c>
      <c r="N64" s="104" t="n">
        <v>701296</v>
      </c>
      <c r="O64" s="105" t="n">
        <v>1272896</v>
      </c>
      <c r="P64" s="104" t="n">
        <v>668196</v>
      </c>
      <c r="Q64" s="106" t="n">
        <v>1154368</v>
      </c>
      <c r="S64" s="112" t="n">
        <v>764.5136</v>
      </c>
      <c r="T64" s="103" t="n">
        <v>35.0306</v>
      </c>
      <c r="U64" s="103" t="n">
        <v>38.8792</v>
      </c>
      <c r="V64" s="103" t="n">
        <v>39.5991</v>
      </c>
      <c r="W64" s="113" t="n">
        <v>1349.205</v>
      </c>
      <c r="X64" s="113" t="n">
        <v>3.057</v>
      </c>
      <c r="Y64" s="114" t="n">
        <f aca="false">W64/3600</f>
        <v>0.374779166666667</v>
      </c>
      <c r="Z64" s="103" t="n">
        <v>18.3319</v>
      </c>
      <c r="AA64" s="103" t="n">
        <v>15.1851</v>
      </c>
      <c r="AB64" s="103" t="n">
        <v>5.1522</v>
      </c>
      <c r="AC64" s="104" t="n">
        <v>686644</v>
      </c>
      <c r="AD64" s="105" t="n">
        <v>1205360</v>
      </c>
      <c r="AE64" s="104" t="n">
        <v>653202</v>
      </c>
      <c r="AF64" s="106" t="n">
        <v>1087784</v>
      </c>
      <c r="AG64" s="107"/>
      <c r="AH64" s="42"/>
      <c r="AI64" s="19"/>
      <c r="AJ64" s="19"/>
      <c r="AK64" s="42"/>
      <c r="AL64" s="19"/>
      <c r="AM64" s="19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6.0936</v>
      </c>
      <c r="E65" s="103" t="n">
        <v>31.7606</v>
      </c>
      <c r="F65" s="103" t="n">
        <v>36.8661</v>
      </c>
      <c r="G65" s="103" t="n">
        <v>37.5133</v>
      </c>
      <c r="H65" s="113" t="n">
        <v>1138.3</v>
      </c>
      <c r="I65" s="113" t="n">
        <v>2.355</v>
      </c>
      <c r="J65" s="114" t="n">
        <f aca="false">H65/3600</f>
        <v>0.316194444444444</v>
      </c>
      <c r="K65" s="103" t="n">
        <v>18.4704</v>
      </c>
      <c r="L65" s="103" t="n">
        <v>15.6698</v>
      </c>
      <c r="M65" s="103" t="n">
        <v>4.733</v>
      </c>
      <c r="N65" s="104" t="n">
        <v>600160</v>
      </c>
      <c r="O65" s="105" t="n">
        <v>1107904</v>
      </c>
      <c r="P65" s="104" t="n">
        <v>577466</v>
      </c>
      <c r="Q65" s="106" t="n">
        <v>1018744</v>
      </c>
      <c r="S65" s="112" t="n">
        <v>357.4336</v>
      </c>
      <c r="T65" s="103" t="n">
        <v>31.7531</v>
      </c>
      <c r="U65" s="103" t="n">
        <v>36.8897</v>
      </c>
      <c r="V65" s="103" t="n">
        <v>37.5192</v>
      </c>
      <c r="W65" s="113" t="n">
        <v>1176.903</v>
      </c>
      <c r="X65" s="113" t="n">
        <v>2.402</v>
      </c>
      <c r="Y65" s="114" t="n">
        <f aca="false">W65/3600</f>
        <v>0.3269175</v>
      </c>
      <c r="Z65" s="103" t="n">
        <v>16.7584</v>
      </c>
      <c r="AA65" s="103" t="n">
        <v>13.8773</v>
      </c>
      <c r="AB65" s="103" t="n">
        <v>4.6624</v>
      </c>
      <c r="AC65" s="104" t="n">
        <v>588286</v>
      </c>
      <c r="AD65" s="105" t="n">
        <v>1041264</v>
      </c>
      <c r="AE65" s="104" t="n">
        <v>565474</v>
      </c>
      <c r="AF65" s="106" t="n">
        <v>951904</v>
      </c>
      <c r="AG65" s="107"/>
      <c r="AH65" s="42"/>
      <c r="AI65" s="19"/>
      <c r="AJ65" s="19"/>
      <c r="AK65" s="42"/>
      <c r="AL65" s="19"/>
      <c r="AM65" s="19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66.2232</v>
      </c>
      <c r="E66" s="120" t="n">
        <v>28.7988</v>
      </c>
      <c r="F66" s="120" t="n">
        <v>35.4656</v>
      </c>
      <c r="G66" s="120" t="n">
        <v>36.0449</v>
      </c>
      <c r="H66" s="121" t="n">
        <v>1035.588</v>
      </c>
      <c r="I66" s="121" t="n">
        <v>1.934</v>
      </c>
      <c r="J66" s="122" t="n">
        <f aca="false">H66/3600</f>
        <v>0.287663333333333</v>
      </c>
      <c r="K66" s="120" t="n">
        <v>16.7988</v>
      </c>
      <c r="L66" s="120" t="n">
        <v>14.2518</v>
      </c>
      <c r="M66" s="120" t="n">
        <v>4.3497</v>
      </c>
      <c r="N66" s="123" t="n">
        <v>528066</v>
      </c>
      <c r="O66" s="124" t="n">
        <v>981952</v>
      </c>
      <c r="P66" s="123" t="n">
        <v>513024</v>
      </c>
      <c r="Q66" s="125" t="n">
        <v>909376</v>
      </c>
      <c r="S66" s="119" t="n">
        <v>166.2096</v>
      </c>
      <c r="T66" s="120" t="n">
        <v>28.7884</v>
      </c>
      <c r="U66" s="120" t="n">
        <v>35.4822</v>
      </c>
      <c r="V66" s="120" t="n">
        <v>36.053</v>
      </c>
      <c r="W66" s="121" t="n">
        <v>1069.636</v>
      </c>
      <c r="X66" s="121" t="n">
        <v>1.95</v>
      </c>
      <c r="Y66" s="122" t="n">
        <f aca="false">W66/3600</f>
        <v>0.297121111111111</v>
      </c>
      <c r="Z66" s="120" t="n">
        <v>14.8674</v>
      </c>
      <c r="AA66" s="120" t="n">
        <v>12.3028</v>
      </c>
      <c r="AB66" s="120" t="n">
        <v>4.2692</v>
      </c>
      <c r="AC66" s="123" t="n">
        <v>518327</v>
      </c>
      <c r="AD66" s="124" t="n">
        <v>899712</v>
      </c>
      <c r="AE66" s="123" t="n">
        <v>503360</v>
      </c>
      <c r="AF66" s="125" t="n">
        <v>832448</v>
      </c>
      <c r="AG66" s="107"/>
      <c r="AH66" s="126"/>
      <c r="AI66" s="30"/>
      <c r="AJ66" s="30"/>
      <c r="AK66" s="126"/>
      <c r="AL66" s="30"/>
      <c r="AM66" s="30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215.152</v>
      </c>
      <c r="E67" s="100" t="n">
        <v>39.6819</v>
      </c>
      <c r="F67" s="100" t="n">
        <v>41.7998</v>
      </c>
      <c r="G67" s="100" t="n">
        <v>42.8705</v>
      </c>
      <c r="H67" s="101" t="n">
        <v>1166.801</v>
      </c>
      <c r="I67" s="101" t="n">
        <v>2.792</v>
      </c>
      <c r="J67" s="102" t="n">
        <f aca="false">H67/3600</f>
        <v>0.324111388888889</v>
      </c>
      <c r="K67" s="103" t="n">
        <v>30.3498</v>
      </c>
      <c r="L67" s="103" t="n">
        <v>25.7137</v>
      </c>
      <c r="M67" s="103" t="n">
        <v>7.5076</v>
      </c>
      <c r="N67" s="104" t="n">
        <v>918792</v>
      </c>
      <c r="O67" s="105" t="n">
        <v>1208624</v>
      </c>
      <c r="P67" s="104" t="n">
        <v>852089</v>
      </c>
      <c r="Q67" s="106" t="n">
        <v>1123632</v>
      </c>
      <c r="S67" s="99" t="n">
        <v>1217.4928</v>
      </c>
      <c r="T67" s="100" t="n">
        <v>39.6675</v>
      </c>
      <c r="U67" s="100" t="n">
        <v>41.8097</v>
      </c>
      <c r="V67" s="100" t="n">
        <v>42.8834</v>
      </c>
      <c r="W67" s="101" t="n">
        <v>1203.922</v>
      </c>
      <c r="X67" s="101" t="n">
        <v>2.776</v>
      </c>
      <c r="Y67" s="102" t="n">
        <f aca="false">W67/3600</f>
        <v>0.334422777777778</v>
      </c>
      <c r="Z67" s="103" t="n">
        <v>26.3693</v>
      </c>
      <c r="AA67" s="103" t="n">
        <v>21.7481</v>
      </c>
      <c r="AB67" s="103" t="n">
        <v>7.141</v>
      </c>
      <c r="AC67" s="104" t="n">
        <v>858638</v>
      </c>
      <c r="AD67" s="105" t="n">
        <v>1093024</v>
      </c>
      <c r="AE67" s="104" t="n">
        <v>793789</v>
      </c>
      <c r="AF67" s="106" t="n">
        <v>1011480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6" t="n">
        <f aca="false">AVERAGE((Z67-K67)/K67,(Z68-K68)/K68,(Z69-K69)/K69,(Z70-K70)/K70)</f>
        <v>-0.138739694631875</v>
      </c>
      <c r="AO67" s="117" t="n">
        <f aca="false">AVERAGE((AA67-L67)/L67,(AA68-L68)/L68,(AA69-L69)/L69,(AA70-L70)/L70)</f>
        <v>-0.161887041085709</v>
      </c>
      <c r="AP67" s="118" t="n">
        <f aca="false">AVERAGE((AB67-M67)/M67,(AB68-M68)/M68,(AB69-M69)/M69,(AB70-M70)/M70)</f>
        <v>-0.046022078484153</v>
      </c>
      <c r="AQ67" s="117" t="n">
        <f aca="false">AVERAGE((AC67-N67)/N67,(AC68-N68)/N68,(AC69-N69)/N69,(AC70-N70)/N70)</f>
        <v>-0.0574615170912317</v>
      </c>
      <c r="AR67" s="117" t="n">
        <f aca="false">MAX((AD67-O67)/O67,(AD68-O68)/O68,(AD69-O69)/O69,(AD70-O70)/O70)</f>
        <v>-0.0255572593728471</v>
      </c>
      <c r="AS67" s="116" t="n">
        <f aca="false">AVERAGE((AE67-P67)/P67,(AE68-P68)/P68,(AE69-P69)/P69,(AE70-P70)/P70)</f>
        <v>-0.0594047349640019</v>
      </c>
      <c r="AT67" s="118" t="n">
        <f aca="false">MAX((AF67-Q67)/Q67,(AF68-Q68)/Q68,(AF69-Q69)/Q69,(AF70-Q70)/Q70)</f>
        <v>-0.0293520594830639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597.036</v>
      </c>
      <c r="E68" s="103" t="n">
        <v>35.8811</v>
      </c>
      <c r="F68" s="103" t="n">
        <v>39.0989</v>
      </c>
      <c r="G68" s="103" t="n">
        <v>40.289</v>
      </c>
      <c r="H68" s="113" t="n">
        <v>996.915</v>
      </c>
      <c r="I68" s="113" t="n">
        <v>2.23</v>
      </c>
      <c r="J68" s="114" t="n">
        <f aca="false">H68/3600</f>
        <v>0.276920833333333</v>
      </c>
      <c r="K68" s="103" t="n">
        <v>28.4616</v>
      </c>
      <c r="L68" s="103" t="n">
        <v>24.114</v>
      </c>
      <c r="M68" s="103" t="n">
        <v>6.6193</v>
      </c>
      <c r="N68" s="104" t="n">
        <v>780490</v>
      </c>
      <c r="O68" s="105" t="n">
        <v>1034416</v>
      </c>
      <c r="P68" s="104" t="n">
        <v>730005</v>
      </c>
      <c r="Q68" s="106" t="n">
        <v>969496</v>
      </c>
      <c r="S68" s="112" t="n">
        <v>597.5032</v>
      </c>
      <c r="T68" s="103" t="n">
        <v>35.86</v>
      </c>
      <c r="U68" s="103" t="n">
        <v>39.0977</v>
      </c>
      <c r="V68" s="103" t="n">
        <v>40.2968</v>
      </c>
      <c r="W68" s="113" t="n">
        <v>1028.998</v>
      </c>
      <c r="X68" s="113" t="n">
        <v>2.215</v>
      </c>
      <c r="Y68" s="114" t="n">
        <f aca="false">W68/3600</f>
        <v>0.285832777777778</v>
      </c>
      <c r="Z68" s="103" t="n">
        <v>24.5934</v>
      </c>
      <c r="AA68" s="103" t="n">
        <v>20.2794</v>
      </c>
      <c r="AB68" s="103" t="n">
        <v>6.3058</v>
      </c>
      <c r="AC68" s="104" t="n">
        <v>732677</v>
      </c>
      <c r="AD68" s="105" t="n">
        <v>951120</v>
      </c>
      <c r="AE68" s="104" t="n">
        <v>683490</v>
      </c>
      <c r="AF68" s="106" t="n">
        <v>886288</v>
      </c>
      <c r="AG68" s="107"/>
      <c r="AH68" s="42"/>
      <c r="AI68" s="19"/>
      <c r="AJ68" s="19"/>
      <c r="AK68" s="42"/>
      <c r="AL68" s="19"/>
      <c r="AM68" s="19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290.1248</v>
      </c>
      <c r="E69" s="103" t="n">
        <v>32.4217</v>
      </c>
      <c r="F69" s="103" t="n">
        <v>37.1147</v>
      </c>
      <c r="G69" s="103" t="n">
        <v>38.3012</v>
      </c>
      <c r="H69" s="113" t="n">
        <v>863.861</v>
      </c>
      <c r="I69" s="113" t="n">
        <v>1.809</v>
      </c>
      <c r="J69" s="114" t="n">
        <f aca="false">H69/3600</f>
        <v>0.239961388888889</v>
      </c>
      <c r="K69" s="103" t="n">
        <v>27.2933</v>
      </c>
      <c r="L69" s="103" t="n">
        <v>23.1215</v>
      </c>
      <c r="M69" s="103" t="n">
        <v>5.9311</v>
      </c>
      <c r="N69" s="104" t="n">
        <v>665170</v>
      </c>
      <c r="O69" s="105" t="n">
        <v>908016</v>
      </c>
      <c r="P69" s="104" t="n">
        <v>628503</v>
      </c>
      <c r="Q69" s="106" t="n">
        <v>857760</v>
      </c>
      <c r="S69" s="112" t="n">
        <v>290.3784</v>
      </c>
      <c r="T69" s="103" t="n">
        <v>32.4117</v>
      </c>
      <c r="U69" s="103" t="n">
        <v>37.1134</v>
      </c>
      <c r="V69" s="103" t="n">
        <v>38.3012</v>
      </c>
      <c r="W69" s="113" t="n">
        <v>890.937</v>
      </c>
      <c r="X69" s="113" t="n">
        <v>1.762</v>
      </c>
      <c r="Y69" s="114" t="n">
        <f aca="false">W69/3600</f>
        <v>0.2474825</v>
      </c>
      <c r="Z69" s="103" t="n">
        <v>23.4501</v>
      </c>
      <c r="AA69" s="103" t="n">
        <v>19.3298</v>
      </c>
      <c r="AB69" s="103" t="n">
        <v>5.6721</v>
      </c>
      <c r="AC69" s="104" t="n">
        <v>628253</v>
      </c>
      <c r="AD69" s="105" t="n">
        <v>816816</v>
      </c>
      <c r="AE69" s="104" t="n">
        <v>592802</v>
      </c>
      <c r="AF69" s="106" t="n">
        <v>769696</v>
      </c>
      <c r="AG69" s="107"/>
      <c r="AH69" s="42"/>
      <c r="AI69" s="19"/>
      <c r="AJ69" s="19"/>
      <c r="AK69" s="42"/>
      <c r="AL69" s="19"/>
      <c r="AM69" s="19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3.16</v>
      </c>
      <c r="E70" s="120" t="n">
        <v>29.6089</v>
      </c>
      <c r="F70" s="120" t="n">
        <v>35.6654</v>
      </c>
      <c r="G70" s="120" t="n">
        <v>36.7784</v>
      </c>
      <c r="H70" s="121" t="n">
        <v>780.802</v>
      </c>
      <c r="I70" s="121" t="n">
        <v>1.528</v>
      </c>
      <c r="J70" s="122" t="n">
        <f aca="false">H70/3600</f>
        <v>0.216889444444444</v>
      </c>
      <c r="K70" s="120" t="n">
        <v>27.0573</v>
      </c>
      <c r="L70" s="120" t="n">
        <v>22.9249</v>
      </c>
      <c r="M70" s="120" t="n">
        <v>5.5485</v>
      </c>
      <c r="N70" s="123" t="n">
        <v>586517</v>
      </c>
      <c r="O70" s="124" t="n">
        <v>719952</v>
      </c>
      <c r="P70" s="123" t="n">
        <v>560307</v>
      </c>
      <c r="Q70" s="125" t="n">
        <v>677840</v>
      </c>
      <c r="S70" s="119" t="n">
        <v>142.9192</v>
      </c>
      <c r="T70" s="120" t="n">
        <v>29.6053</v>
      </c>
      <c r="U70" s="120" t="n">
        <v>35.6814</v>
      </c>
      <c r="V70" s="120" t="n">
        <v>36.751</v>
      </c>
      <c r="W70" s="121" t="n">
        <v>791.658</v>
      </c>
      <c r="X70" s="121" t="n">
        <v>1.497</v>
      </c>
      <c r="Y70" s="122" t="n">
        <f aca="false">W70/3600</f>
        <v>0.219905</v>
      </c>
      <c r="Z70" s="120" t="n">
        <v>23.0776</v>
      </c>
      <c r="AA70" s="120" t="n">
        <v>19.0204</v>
      </c>
      <c r="AB70" s="120" t="n">
        <v>5.3031</v>
      </c>
      <c r="AC70" s="123" t="n">
        <v>558590</v>
      </c>
      <c r="AD70" s="124" t="n">
        <v>701552</v>
      </c>
      <c r="AE70" s="123" t="n">
        <v>533033</v>
      </c>
      <c r="AF70" s="125" t="n">
        <v>657944</v>
      </c>
      <c r="AG70" s="107"/>
      <c r="AH70" s="126"/>
      <c r="AI70" s="30"/>
      <c r="AJ70" s="30"/>
      <c r="AK70" s="126"/>
      <c r="AL70" s="30"/>
      <c r="AM70" s="30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101</v>
      </c>
      <c r="B71" s="133" t="s">
        <v>102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8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true" outlineLevel="0" collapsed="false">
      <c r="A72" s="149" t="s">
        <v>103</v>
      </c>
      <c r="B72" s="150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5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true" outlineLevel="0" collapsed="false">
      <c r="A73" s="149"/>
      <c r="B73" s="150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5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true" outlineLevel="0" collapsed="false">
      <c r="A74" s="149"/>
      <c r="B74" s="162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8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true" outlineLevel="0" collapsed="false">
      <c r="A75" s="149"/>
      <c r="B75" s="133" t="s">
        <v>104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8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true" outlineLevel="0" collapsed="false">
      <c r="A76" s="149"/>
      <c r="B76" s="150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5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true" outlineLevel="0" collapsed="false">
      <c r="A77" s="149"/>
      <c r="B77" s="150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5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true" outlineLevel="0" collapsed="false">
      <c r="A78" s="149"/>
      <c r="B78" s="162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8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true" outlineLevel="0" collapsed="false">
      <c r="A79" s="149"/>
      <c r="B79" s="133" t="s">
        <v>105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8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true" outlineLevel="0" collapsed="false">
      <c r="A80" s="149"/>
      <c r="B80" s="150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5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true" outlineLevel="0" collapsed="false">
      <c r="A81" s="149"/>
      <c r="B81" s="150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5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true" outlineLevel="0" collapsed="false">
      <c r="A82" s="163"/>
      <c r="B82" s="162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8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133514394641786</v>
      </c>
      <c r="AO83" s="16" t="n">
        <f aca="false">AVERAGE(AO3,AO7,AO11,AO15)</f>
        <v>-0.156102011237688</v>
      </c>
      <c r="AP83" s="17" t="n">
        <f aca="false">AVERAGE(AP3,AP7,AP11,AP15)</f>
        <v>-0.0263918728079192</v>
      </c>
      <c r="AQ83" s="16" t="n">
        <f aca="false">AVERAGE(AQ3,AQ7,AQ11,AQ15)</f>
        <v>-0.0304098142890675</v>
      </c>
      <c r="AR83" s="16" t="n">
        <f aca="false">MAX(AR3,AR7,AR11,AR15)</f>
        <v>-0.0201216365851397</v>
      </c>
      <c r="AS83" s="15" t="n">
        <f aca="false">AVERAGE(AS3,AS7,AS11,AS15)</f>
        <v>-0.0309755740427003</v>
      </c>
      <c r="AT83" s="17" t="n">
        <f aca="false">MAX(AT3,AT7,AT11,AT15)</f>
        <v>-0.0232707275156315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128613028908338</v>
      </c>
      <c r="AO84" s="25" t="n">
        <f aca="false">AVERAGE(AO19,AO23,AO27,AO31,AO35)</f>
        <v>-0.15168646060423</v>
      </c>
      <c r="AP84" s="26" t="n">
        <f aca="false">AVERAGE(AP19,AP23,AP27,AP31,AP35)</f>
        <v>-0.0205266071031748</v>
      </c>
      <c r="AQ84" s="25" t="n">
        <f aca="false">AVERAGE(AQ19,AQ23,AQ27,AQ31,AQ35)</f>
        <v>-0.0294577858122484</v>
      </c>
      <c r="AR84" s="25" t="n">
        <f aca="false">MAX(AR19,AR23,AR27,AR31,AR35)</f>
        <v>-0.00725844003790634</v>
      </c>
      <c r="AS84" s="24" t="n">
        <f aca="false">AVERAGE(AS19,AS23,AS27,AS31,AS35)</f>
        <v>-0.0300588368183309</v>
      </c>
      <c r="AT84" s="26" t="n">
        <f aca="false">MAX(AT19,AT23,AT27,AT31,AT35)</f>
        <v>-0.0090527676372465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1121261920761</v>
      </c>
      <c r="AO85" s="25" t="n">
        <f aca="false">AVERAGE(AO39,AO43,AO47,AO51)</f>
        <v>-0.134107797572578</v>
      </c>
      <c r="AP85" s="26" t="n">
        <f aca="false">AVERAGE(AP39,AP43,AP47,AP51)</f>
        <v>-0.0197075119581555</v>
      </c>
      <c r="AQ85" s="25" t="n">
        <f aca="false">AVERAGE(AQ39,AQ43,AQ47,AQ51)</f>
        <v>-0.0303025222623125</v>
      </c>
      <c r="AR85" s="25" t="n">
        <f aca="false">MAX(AR39,AR43,AR47,AR51)</f>
        <v>-0.0119212283978192</v>
      </c>
      <c r="AS85" s="24" t="n">
        <f aca="false">AVERAGE(AS39,AS43,AS47,AS51)</f>
        <v>-0.0310070184325226</v>
      </c>
      <c r="AT85" s="26" t="n">
        <f aca="false">MAX(AT39,AT43,AT47,AT51)</f>
        <v>-0.00774813428577949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103577094845512</v>
      </c>
      <c r="AO86" s="25" t="n">
        <f aca="false">AVERAGE(AO55,AO59,AO63,AO67)</f>
        <v>-0.125805052929783</v>
      </c>
      <c r="AP86" s="26" t="n">
        <f aca="false">AVERAGE(AP55,AP59,AP63,AP67)</f>
        <v>-0.0198644546386564</v>
      </c>
      <c r="AQ86" s="25" t="n">
        <f aca="false">AVERAGE(AQ55,AQ59,AQ63,AQ67)</f>
        <v>-0.0328160902072332</v>
      </c>
      <c r="AR86" s="25" t="n">
        <f aca="false">MAX(AR55,AR59,AR63,AR67)</f>
        <v>-0.0239428783382789</v>
      </c>
      <c r="AS86" s="24" t="n">
        <f aca="false">AVERAGE(AS55,AS59,AS63,AS67)</f>
        <v>-0.0339624421029689</v>
      </c>
      <c r="AT86" s="26" t="n">
        <f aca="false">MAX(AT55,AT59,AT63,AT67)</f>
        <v>-0.0146152089518155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5"/>
      <c r="AO87" s="176"/>
      <c r="AP87" s="177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79" t="e">
        <f aca="false">AVERAGE(AK3:AK70)</f>
        <v>#VALUE!</v>
      </c>
      <c r="AL88" s="180" t="e">
        <f aca="false">AVERAGE(AL3:AL70)</f>
        <v>#VALUE!</v>
      </c>
      <c r="AM88" s="180" t="e">
        <f aca="false">AVERAGE(AM3:AM70)</f>
        <v>#VALUE!</v>
      </c>
      <c r="AN88" s="35" t="n">
        <f aca="false">AVERAGE(AN3:AN70)</f>
        <v>-0.11999622769384</v>
      </c>
      <c r="AO88" s="36" t="n">
        <f aca="false">AVERAGE(AO3:AO70)</f>
        <v>-0.142499514704785</v>
      </c>
      <c r="AP88" s="37" t="n">
        <f aca="false">AVERAGE(AP3:AP70)</f>
        <v>-0.0215581407726352</v>
      </c>
      <c r="AQ88" s="180" t="n">
        <f aca="false">AVERAGE(AQ3:AQ70)</f>
        <v>-0.0306707432997468</v>
      </c>
      <c r="AR88" s="180" t="n">
        <f aca="false">MAX(AR3:AR70)</f>
        <v>-0.00725844003790634</v>
      </c>
      <c r="AS88" s="179" t="n">
        <f aca="false">AVERAGE(AS3:AS70)</f>
        <v>-0.0314161366120248</v>
      </c>
      <c r="AT88" s="181" t="n">
        <f aca="false">MAX(AT3:AT70)</f>
        <v>-0.00774813428577949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7.6134747327337</v>
      </c>
      <c r="J89" s="60" t="n">
        <f aca="false">GEOMEAN(J3:J70)</f>
        <v>2.24042297947172</v>
      </c>
      <c r="K89" s="60"/>
      <c r="L89" s="60"/>
      <c r="M89" s="60"/>
      <c r="X89" s="60" t="n">
        <f aca="false">GEOMEAN(X3:X70)</f>
        <v>17.6819380917048</v>
      </c>
      <c r="Y89" s="60" t="n">
        <f aca="false">GEOMEAN(Y3:Y70)</f>
        <v>2.24875157793305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03886987662</v>
      </c>
      <c r="Y90" s="182" t="n">
        <f aca="false">Y89/J89</f>
        <v>1.00371742235178</v>
      </c>
      <c r="Z90" s="182"/>
      <c r="AA90" s="182"/>
      <c r="AB90" s="182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621560833333333</v>
      </c>
      <c r="J91" s="60" t="n">
        <f aca="false">SUM(J3:J70)</f>
        <v>277.8309475</v>
      </c>
      <c r="K91" s="60"/>
      <c r="L91" s="60"/>
      <c r="M91" s="60"/>
      <c r="X91" s="60" t="n">
        <f aca="false">SUM(X3:X70)/3600</f>
        <v>0.623913055555556</v>
      </c>
      <c r="Y91" s="60" t="n">
        <f aca="false">SUM(Y3:Y70)</f>
        <v>278.014326666667</v>
      </c>
      <c r="Z91" s="60"/>
      <c r="AA91" s="60"/>
      <c r="AB91" s="60"/>
    </row>
    <row r="94" customFormat="false" ht="12" hidden="false" customHeight="false" outlineLevel="0" collapsed="false">
      <c r="S94" s="111"/>
      <c r="T94" s="111"/>
      <c r="U94" s="111"/>
      <c r="V94" s="111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H34" colorId="64" zoomScale="100" zoomScaleNormal="100" zoomScalePageLayoutView="100" workbookViewId="0">
      <selection pane="topLeft" activeCell="S3" activeCellId="0" sqref="S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5" t="s">
        <v>79</v>
      </c>
      <c r="AD2" s="94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99" t="n">
        <v>13688.6208</v>
      </c>
      <c r="E3" s="100" t="n">
        <v>41.6218</v>
      </c>
      <c r="F3" s="100" t="n">
        <v>41.593</v>
      </c>
      <c r="G3" s="100" t="n">
        <v>44.2741</v>
      </c>
      <c r="H3" s="101" t="n">
        <v>14840.454</v>
      </c>
      <c r="I3" s="101" t="n">
        <v>29.406</v>
      </c>
      <c r="J3" s="102" t="n">
        <f aca="false">H3/3600</f>
        <v>4.12234833333333</v>
      </c>
      <c r="K3" s="103" t="n">
        <v>23.2623</v>
      </c>
      <c r="L3" s="103" t="n">
        <v>19.7504</v>
      </c>
      <c r="M3" s="103" t="n">
        <v>5.3357</v>
      </c>
      <c r="N3" s="104" t="n">
        <v>21850704</v>
      </c>
      <c r="O3" s="105" t="n">
        <v>31546880</v>
      </c>
      <c r="P3" s="104" t="n">
        <v>20894394</v>
      </c>
      <c r="Q3" s="106" t="n">
        <v>29206960</v>
      </c>
      <c r="S3" s="99" t="n">
        <v>13693.3136</v>
      </c>
      <c r="T3" s="100" t="n">
        <v>41.6272</v>
      </c>
      <c r="U3" s="100" t="n">
        <v>41.5848</v>
      </c>
      <c r="V3" s="100" t="n">
        <v>44.2702</v>
      </c>
      <c r="W3" s="101" t="n">
        <v>14827.477</v>
      </c>
      <c r="X3" s="101" t="n">
        <v>28.673</v>
      </c>
      <c r="Y3" s="102" t="n">
        <f aca="false">W3/3600</f>
        <v>4.11874361111111</v>
      </c>
      <c r="Z3" s="103" t="n">
        <v>20.0307</v>
      </c>
      <c r="AA3" s="103" t="n">
        <v>16.5767</v>
      </c>
      <c r="AB3" s="103" t="n">
        <v>5.1368</v>
      </c>
      <c r="AC3" s="104" t="n">
        <v>21111505</v>
      </c>
      <c r="AD3" s="105" t="n">
        <v>30867456</v>
      </c>
      <c r="AE3" s="104" t="n">
        <v>20173414</v>
      </c>
      <c r="AF3" s="106" t="n">
        <v>28274048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08" t="n">
        <f aca="false">AVERAGE((Z3-K3)/K3,(Z4-K4)/K4,(Z5-K5)/K5,(Z6-K6)/K6)</f>
        <v>-0.141053159525807</v>
      </c>
      <c r="AO3" s="109" t="n">
        <f aca="false">AVERAGE((AA3-L3)/L3,(AA4-L4)/L4,(AA5-L5)/L5,(AA6-L6)/L6)</f>
        <v>-0.162882915164097</v>
      </c>
      <c r="AP3" s="110" t="n">
        <f aca="false">AVERAGE((AB3-M3)/M3,(AB4-M4)/M4,(AB5-M5)/M5,(AB6-M6)/M6)</f>
        <v>-0.0271215311725336</v>
      </c>
      <c r="AQ3" s="109" t="n">
        <f aca="false">AVERAGE((AC3-N3)/N3,(AC4-N4)/N4,(AC5-N5)/N5,(AC6-N6)/N6)</f>
        <v>-0.023888953320583</v>
      </c>
      <c r="AR3" s="109" t="n">
        <f aca="false">MAX((AD3-O3)/O3,(AD4-O4)/O4,(AD5-O5)/O5,(AD6-O6)/O6)</f>
        <v>-0.0144149880304911</v>
      </c>
      <c r="AS3" s="108" t="n">
        <f aca="false">AVERAGE((AE3-P3)/P3,(AE4-P4)/P4,(AE5-P5)/P5,(AE6-P6)/P6)</f>
        <v>-0.0241555687629393</v>
      </c>
      <c r="AT3" s="110" t="n">
        <f aca="false">MAX((AF3-Q3)/Q3,(AF4-Q4)/Q4,(AF5-Q5)/Q5,(AF6-Q6)/Q6)</f>
        <v>-0.0213334790829263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2" t="n">
        <v>5590.192</v>
      </c>
      <c r="E4" s="103" t="n">
        <v>39.1507</v>
      </c>
      <c r="F4" s="103" t="n">
        <v>39.9645</v>
      </c>
      <c r="G4" s="103" t="n">
        <v>42.4236</v>
      </c>
      <c r="H4" s="113" t="n">
        <v>12965.139</v>
      </c>
      <c r="I4" s="113" t="n">
        <v>23.852</v>
      </c>
      <c r="J4" s="114" t="n">
        <f aca="false">H4/3600</f>
        <v>3.6014275</v>
      </c>
      <c r="K4" s="103" t="n">
        <v>21.9212</v>
      </c>
      <c r="L4" s="103" t="n">
        <v>18.6065</v>
      </c>
      <c r="M4" s="103" t="n">
        <v>4.7689</v>
      </c>
      <c r="N4" s="104" t="n">
        <v>17944137</v>
      </c>
      <c r="O4" s="105" t="n">
        <v>26050784</v>
      </c>
      <c r="P4" s="104" t="n">
        <v>17361030</v>
      </c>
      <c r="Q4" s="106" t="n">
        <v>24332696</v>
      </c>
      <c r="S4" s="112" t="n">
        <v>5592.0208</v>
      </c>
      <c r="T4" s="103" t="n">
        <v>39.1498</v>
      </c>
      <c r="U4" s="103" t="n">
        <v>39.9587</v>
      </c>
      <c r="V4" s="103" t="n">
        <v>42.4212</v>
      </c>
      <c r="W4" s="113" t="n">
        <v>12929.944</v>
      </c>
      <c r="X4" s="113" t="n">
        <v>23.166</v>
      </c>
      <c r="Y4" s="114" t="n">
        <f aca="false">W4/3600</f>
        <v>3.59165111111111</v>
      </c>
      <c r="Z4" s="103" t="n">
        <v>18.7634</v>
      </c>
      <c r="AA4" s="103" t="n">
        <v>15.5237</v>
      </c>
      <c r="AB4" s="103" t="n">
        <v>4.6303</v>
      </c>
      <c r="AC4" s="104" t="n">
        <v>17447203</v>
      </c>
      <c r="AD4" s="105" t="n">
        <v>25055824</v>
      </c>
      <c r="AE4" s="104" t="n">
        <v>16875941</v>
      </c>
      <c r="AF4" s="106" t="n">
        <v>23225272</v>
      </c>
      <c r="AG4" s="107"/>
      <c r="AH4" s="42"/>
      <c r="AI4" s="19"/>
      <c r="AJ4" s="115"/>
      <c r="AK4" s="42"/>
      <c r="AL4" s="19"/>
      <c r="AM4" s="115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3"/>
      <c r="B5" s="23"/>
      <c r="C5" s="23" t="n">
        <v>32</v>
      </c>
      <c r="D5" s="112" t="n">
        <v>2706.84</v>
      </c>
      <c r="E5" s="103" t="n">
        <v>36.61</v>
      </c>
      <c r="F5" s="103" t="n">
        <v>38.7505</v>
      </c>
      <c r="G5" s="103" t="n">
        <v>41.0049</v>
      </c>
      <c r="H5" s="113" t="n">
        <v>11934.339</v>
      </c>
      <c r="I5" s="113" t="n">
        <v>21.138</v>
      </c>
      <c r="J5" s="114" t="n">
        <f aca="false">H5/3600</f>
        <v>3.31509416666667</v>
      </c>
      <c r="K5" s="103" t="n">
        <v>19.9214</v>
      </c>
      <c r="L5" s="103" t="n">
        <v>16.9024</v>
      </c>
      <c r="M5" s="103" t="n">
        <v>4.4024</v>
      </c>
      <c r="N5" s="104" t="n">
        <v>15780117</v>
      </c>
      <c r="O5" s="105" t="n">
        <v>21350224</v>
      </c>
      <c r="P5" s="104" t="n">
        <v>15394197</v>
      </c>
      <c r="Q5" s="106" t="n">
        <v>20164976</v>
      </c>
      <c r="S5" s="112" t="n">
        <v>2708.3296</v>
      </c>
      <c r="T5" s="103" t="n">
        <v>36.6068</v>
      </c>
      <c r="U5" s="103" t="n">
        <v>38.7482</v>
      </c>
      <c r="V5" s="103" t="n">
        <v>41.0008</v>
      </c>
      <c r="W5" s="113" t="n">
        <v>11919.969</v>
      </c>
      <c r="X5" s="113" t="n">
        <v>20.561</v>
      </c>
      <c r="Y5" s="114" t="n">
        <f aca="false">W5/3600</f>
        <v>3.3111025</v>
      </c>
      <c r="Z5" s="103" t="n">
        <v>17.1334</v>
      </c>
      <c r="AA5" s="103" t="n">
        <v>14.1679</v>
      </c>
      <c r="AB5" s="103" t="n">
        <v>4.2947</v>
      </c>
      <c r="AC5" s="104" t="n">
        <v>15463203</v>
      </c>
      <c r="AD5" s="105" t="n">
        <v>20869536</v>
      </c>
      <c r="AE5" s="104" t="n">
        <v>15083195</v>
      </c>
      <c r="AF5" s="106" t="n">
        <v>19572904</v>
      </c>
      <c r="AG5" s="107"/>
      <c r="AH5" s="42"/>
      <c r="AI5" s="19"/>
      <c r="AJ5" s="115"/>
      <c r="AK5" s="42"/>
      <c r="AL5" s="19"/>
      <c r="AM5" s="115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3"/>
      <c r="B6" s="34"/>
      <c r="C6" s="34" t="n">
        <v>37</v>
      </c>
      <c r="D6" s="119" t="n">
        <v>1422.3408</v>
      </c>
      <c r="E6" s="120" t="n">
        <v>33.9492</v>
      </c>
      <c r="F6" s="120" t="n">
        <v>37.8307</v>
      </c>
      <c r="G6" s="120" t="n">
        <v>39.9852</v>
      </c>
      <c r="H6" s="121" t="n">
        <v>11252.689</v>
      </c>
      <c r="I6" s="121" t="n">
        <v>19.359</v>
      </c>
      <c r="J6" s="122" t="n">
        <f aca="false">H6/3600</f>
        <v>3.12574694444444</v>
      </c>
      <c r="K6" s="120" t="n">
        <v>17.8059</v>
      </c>
      <c r="L6" s="120" t="n">
        <v>15.1008</v>
      </c>
      <c r="M6" s="120" t="n">
        <v>4.1625</v>
      </c>
      <c r="N6" s="123" t="n">
        <v>14539806</v>
      </c>
      <c r="O6" s="124" t="n">
        <v>17992384</v>
      </c>
      <c r="P6" s="123" t="n">
        <v>14263810</v>
      </c>
      <c r="Q6" s="125" t="n">
        <v>17271632</v>
      </c>
      <c r="S6" s="119" t="n">
        <v>1422.9536</v>
      </c>
      <c r="T6" s="120" t="n">
        <v>33.9441</v>
      </c>
      <c r="U6" s="120" t="n">
        <v>37.8295</v>
      </c>
      <c r="V6" s="120" t="n">
        <v>39.9865</v>
      </c>
      <c r="W6" s="121" t="n">
        <v>11221.348</v>
      </c>
      <c r="X6" s="121" t="n">
        <v>18.891</v>
      </c>
      <c r="Y6" s="122" t="n">
        <f aca="false">W6/3600</f>
        <v>3.11704111111111</v>
      </c>
      <c r="Z6" s="120" t="n">
        <v>15.2901</v>
      </c>
      <c r="AA6" s="120" t="n">
        <v>12.6337</v>
      </c>
      <c r="AB6" s="120" t="n">
        <v>4.0889</v>
      </c>
      <c r="AC6" s="123" t="n">
        <v>14336979</v>
      </c>
      <c r="AD6" s="124" t="n">
        <v>17733024</v>
      </c>
      <c r="AE6" s="123" t="n">
        <v>14064508</v>
      </c>
      <c r="AF6" s="125" t="n">
        <v>16903168</v>
      </c>
      <c r="AG6" s="107"/>
      <c r="AH6" s="126"/>
      <c r="AI6" s="30"/>
      <c r="AJ6" s="127"/>
      <c r="AK6" s="126"/>
      <c r="AL6" s="30"/>
      <c r="AM6" s="127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99" t="n">
        <v>34392.3168</v>
      </c>
      <c r="E7" s="100" t="n">
        <v>40.1481</v>
      </c>
      <c r="F7" s="100" t="n">
        <v>45.1976</v>
      </c>
      <c r="G7" s="100" t="n">
        <v>44.7975</v>
      </c>
      <c r="H7" s="101" t="n">
        <v>21307.704</v>
      </c>
      <c r="I7" s="101" t="n">
        <v>42.947</v>
      </c>
      <c r="J7" s="102" t="n">
        <f aca="false">H7/3600</f>
        <v>5.91880666666667</v>
      </c>
      <c r="K7" s="103" t="n">
        <v>19.9465</v>
      </c>
      <c r="L7" s="103" t="n">
        <v>16.9174</v>
      </c>
      <c r="M7" s="103" t="n">
        <v>5.5601</v>
      </c>
      <c r="N7" s="104" t="n">
        <v>23484080</v>
      </c>
      <c r="O7" s="105" t="n">
        <v>29574096</v>
      </c>
      <c r="P7" s="104" t="n">
        <v>21992134</v>
      </c>
      <c r="Q7" s="106" t="n">
        <v>27635472</v>
      </c>
      <c r="S7" s="99" t="n">
        <v>34402.1328</v>
      </c>
      <c r="T7" s="100" t="n">
        <v>40.1484</v>
      </c>
      <c r="U7" s="100" t="n">
        <v>45.2043</v>
      </c>
      <c r="V7" s="100" t="n">
        <v>44.8013</v>
      </c>
      <c r="W7" s="101" t="n">
        <v>21276.535</v>
      </c>
      <c r="X7" s="101" t="n">
        <v>41.73</v>
      </c>
      <c r="Y7" s="102" t="n">
        <f aca="false">W7/3600</f>
        <v>5.91014861111111</v>
      </c>
      <c r="Z7" s="103" t="n">
        <v>17.1397</v>
      </c>
      <c r="AA7" s="103" t="n">
        <v>14.1581</v>
      </c>
      <c r="AB7" s="103" t="n">
        <v>5.2979</v>
      </c>
      <c r="AC7" s="104" t="n">
        <v>22484683</v>
      </c>
      <c r="AD7" s="105" t="n">
        <v>28256448</v>
      </c>
      <c r="AE7" s="104" t="n">
        <v>21018775</v>
      </c>
      <c r="AF7" s="106" t="n">
        <v>26346104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08" t="n">
        <f aca="false">AVERAGE((Z7-K7)/K7,(Z8-K8)/K8,(Z9-K9)/K9,(Z10-K10)/K10)</f>
        <v>-0.140749817978223</v>
      </c>
      <c r="AO7" s="109" t="n">
        <f aca="false">AVERAGE((AA7-L7)/L7,(AA8-L8)/L8,(AA9-L9)/L9,(AA10-L10)/L10)</f>
        <v>-0.163455318100112</v>
      </c>
      <c r="AP7" s="110" t="n">
        <f aca="false">AVERAGE((AB7-M7)/M7,(AB8-M8)/M8,(AB9-M9)/M9,(AB10-M10)/M10)</f>
        <v>-0.0391216871040894</v>
      </c>
      <c r="AQ7" s="117" t="n">
        <f aca="false">AVERAGE((AC7-N7)/N7,(AC8-N8)/N8,(AC9-N9)/N9,(AC10-N10)/N10)</f>
        <v>-0.0371034674460636</v>
      </c>
      <c r="AR7" s="117" t="n">
        <f aca="false">MAX((AD7-O7)/O7,(AD8-O8)/O8,(AD9-O9)/O9,(AD10-O10)/O10)</f>
        <v>-0.0167253147411061</v>
      </c>
      <c r="AS7" s="116" t="n">
        <f aca="false">AVERAGE((AE7-P7)/P7,(AE8-P8)/P8,(AE9-P9)/P9,(AE10-P10)/P10)</f>
        <v>-0.0382676410034375</v>
      </c>
      <c r="AT7" s="118" t="n">
        <f aca="false">MAX((AF7-Q7)/Q7,(AF8-Q8)/Q8,(AF9-Q9)/Q9,(AF10-Q10)/Q10)</f>
        <v>-0.0179436217911951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3"/>
      <c r="B8" s="23"/>
      <c r="C8" s="23" t="n">
        <v>27</v>
      </c>
      <c r="D8" s="112" t="n">
        <v>16723.744</v>
      </c>
      <c r="E8" s="103" t="n">
        <v>37.1974</v>
      </c>
      <c r="F8" s="103" t="n">
        <v>43.4378</v>
      </c>
      <c r="G8" s="103" t="n">
        <v>43.5404</v>
      </c>
      <c r="H8" s="113" t="n">
        <v>18647.34</v>
      </c>
      <c r="I8" s="113" t="n">
        <v>35.911</v>
      </c>
      <c r="J8" s="114" t="n">
        <f aca="false">H8/3600</f>
        <v>5.17981666666667</v>
      </c>
      <c r="K8" s="103" t="n">
        <v>19.1426</v>
      </c>
      <c r="L8" s="103" t="n">
        <v>16.2312</v>
      </c>
      <c r="M8" s="103" t="n">
        <v>5.1019</v>
      </c>
      <c r="N8" s="104" t="n">
        <v>21251924</v>
      </c>
      <c r="O8" s="105" t="n">
        <v>25164432</v>
      </c>
      <c r="P8" s="104" t="n">
        <v>20037292</v>
      </c>
      <c r="Q8" s="106" t="n">
        <v>23766672</v>
      </c>
      <c r="S8" s="112" t="n">
        <v>16728.4592</v>
      </c>
      <c r="T8" s="103" t="n">
        <v>37.195</v>
      </c>
      <c r="U8" s="103" t="n">
        <v>43.4434</v>
      </c>
      <c r="V8" s="103" t="n">
        <v>43.544</v>
      </c>
      <c r="W8" s="113" t="n">
        <v>18599.355</v>
      </c>
      <c r="X8" s="113" t="n">
        <v>34.819</v>
      </c>
      <c r="Y8" s="114" t="n">
        <f aca="false">W8/3600</f>
        <v>5.1664875</v>
      </c>
      <c r="Z8" s="103" t="n">
        <v>16.3395</v>
      </c>
      <c r="AA8" s="103" t="n">
        <v>13.4903</v>
      </c>
      <c r="AB8" s="103" t="n">
        <v>4.8693</v>
      </c>
      <c r="AC8" s="104" t="n">
        <v>20385941</v>
      </c>
      <c r="AD8" s="105" t="n">
        <v>24308928</v>
      </c>
      <c r="AE8" s="104" t="n">
        <v>19193507</v>
      </c>
      <c r="AF8" s="106" t="n">
        <v>22902680</v>
      </c>
      <c r="AG8" s="107"/>
      <c r="AH8" s="42"/>
      <c r="AI8" s="19"/>
      <c r="AJ8" s="19"/>
      <c r="AK8" s="42"/>
      <c r="AL8" s="19"/>
      <c r="AM8" s="115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3"/>
      <c r="B9" s="23"/>
      <c r="C9" s="23" t="n">
        <v>32</v>
      </c>
      <c r="D9" s="112" t="n">
        <v>8830.2352</v>
      </c>
      <c r="E9" s="103" t="n">
        <v>34.2407</v>
      </c>
      <c r="F9" s="103" t="n">
        <v>41.9885</v>
      </c>
      <c r="G9" s="103" t="n">
        <v>42.3993</v>
      </c>
      <c r="H9" s="113" t="n">
        <v>16816.75</v>
      </c>
      <c r="I9" s="113" t="n">
        <v>31.294</v>
      </c>
      <c r="J9" s="114" t="n">
        <f aca="false">H9/3600</f>
        <v>4.67131944444444</v>
      </c>
      <c r="K9" s="103" t="n">
        <v>19.4514</v>
      </c>
      <c r="L9" s="103" t="n">
        <v>16.489</v>
      </c>
      <c r="M9" s="103" t="n">
        <v>4.8482</v>
      </c>
      <c r="N9" s="104" t="n">
        <v>19350140</v>
      </c>
      <c r="O9" s="105" t="n">
        <v>21943760</v>
      </c>
      <c r="P9" s="104" t="n">
        <v>18401058</v>
      </c>
      <c r="Q9" s="106" t="n">
        <v>20945520</v>
      </c>
      <c r="S9" s="112" t="n">
        <v>8827.5488</v>
      </c>
      <c r="T9" s="103" t="n">
        <v>34.2353</v>
      </c>
      <c r="U9" s="103" t="n">
        <v>41.9912</v>
      </c>
      <c r="V9" s="103" t="n">
        <v>42.3988</v>
      </c>
      <c r="W9" s="113" t="n">
        <v>16754.729</v>
      </c>
      <c r="X9" s="113" t="n">
        <v>30.451</v>
      </c>
      <c r="Y9" s="114" t="n">
        <f aca="false">W9/3600</f>
        <v>4.65409138888889</v>
      </c>
      <c r="Z9" s="103" t="n">
        <v>16.7344</v>
      </c>
      <c r="AA9" s="103" t="n">
        <v>13.8093</v>
      </c>
      <c r="AB9" s="103" t="n">
        <v>4.6748</v>
      </c>
      <c r="AC9" s="104" t="n">
        <v>18674945</v>
      </c>
      <c r="AD9" s="105" t="n">
        <v>21328080</v>
      </c>
      <c r="AE9" s="104" t="n">
        <v>17742054</v>
      </c>
      <c r="AF9" s="106" t="n">
        <v>20365400</v>
      </c>
      <c r="AG9" s="107"/>
      <c r="AH9" s="42"/>
      <c r="AI9" s="131"/>
      <c r="AJ9" s="19"/>
      <c r="AK9" s="42"/>
      <c r="AL9" s="19"/>
      <c r="AM9" s="115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3"/>
      <c r="B10" s="34"/>
      <c r="C10" s="34" t="n">
        <v>37</v>
      </c>
      <c r="D10" s="119" t="n">
        <v>4981.3632</v>
      </c>
      <c r="E10" s="120" t="n">
        <v>31.5</v>
      </c>
      <c r="F10" s="120" t="n">
        <v>40.8516</v>
      </c>
      <c r="G10" s="120" t="n">
        <v>41.4956</v>
      </c>
      <c r="H10" s="121" t="n">
        <v>15481.466</v>
      </c>
      <c r="I10" s="121" t="n">
        <v>28.22</v>
      </c>
      <c r="J10" s="122" t="n">
        <f aca="false">H10/3600</f>
        <v>4.30040722222222</v>
      </c>
      <c r="K10" s="120" t="n">
        <v>20.6031</v>
      </c>
      <c r="L10" s="120" t="n">
        <v>17.4643</v>
      </c>
      <c r="M10" s="120" t="n">
        <v>4.7761</v>
      </c>
      <c r="N10" s="123" t="n">
        <v>17984836</v>
      </c>
      <c r="O10" s="124" t="n">
        <v>19974512</v>
      </c>
      <c r="P10" s="123" t="n">
        <v>17254517</v>
      </c>
      <c r="Q10" s="125" t="n">
        <v>19248288</v>
      </c>
      <c r="S10" s="119" t="n">
        <v>4982.2128</v>
      </c>
      <c r="T10" s="120" t="n">
        <v>31.4953</v>
      </c>
      <c r="U10" s="120" t="n">
        <v>40.8615</v>
      </c>
      <c r="V10" s="120" t="n">
        <v>41.4999</v>
      </c>
      <c r="W10" s="121" t="n">
        <v>15473.034</v>
      </c>
      <c r="X10" s="121" t="n">
        <v>27.471</v>
      </c>
      <c r="Y10" s="122" t="n">
        <f aca="false">W10/3600</f>
        <v>4.298065</v>
      </c>
      <c r="Z10" s="120" t="n">
        <v>17.7976</v>
      </c>
      <c r="AA10" s="120" t="n">
        <v>14.6816</v>
      </c>
      <c r="AB10" s="120" t="n">
        <v>4.6425</v>
      </c>
      <c r="AC10" s="123" t="n">
        <v>17441415</v>
      </c>
      <c r="AD10" s="124" t="n">
        <v>19640432</v>
      </c>
      <c r="AE10" s="123" t="n">
        <v>16721576</v>
      </c>
      <c r="AF10" s="125" t="n">
        <v>18902904</v>
      </c>
      <c r="AG10" s="107"/>
      <c r="AH10" s="126"/>
      <c r="AI10" s="30"/>
      <c r="AJ10" s="30"/>
      <c r="AK10" s="126"/>
      <c r="AL10" s="30"/>
      <c r="AM10" s="127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99" t="n">
        <v>235444.8112</v>
      </c>
      <c r="E11" s="100" t="n">
        <v>38.9116</v>
      </c>
      <c r="F11" s="100" t="n">
        <v>39.6649</v>
      </c>
      <c r="G11" s="100" t="n">
        <v>37.9625</v>
      </c>
      <c r="H11" s="101" t="n">
        <v>58181.771</v>
      </c>
      <c r="I11" s="101" t="n">
        <v>102.181</v>
      </c>
      <c r="J11" s="102" t="n">
        <f aca="false">H11/3600</f>
        <v>16.1616030555556</v>
      </c>
      <c r="K11" s="103" t="n">
        <v>34.9423</v>
      </c>
      <c r="L11" s="103" t="n">
        <v>29.6243</v>
      </c>
      <c r="M11" s="103" t="n">
        <v>6.9411</v>
      </c>
      <c r="N11" s="104" t="n">
        <v>14169922</v>
      </c>
      <c r="O11" s="105" t="n">
        <v>18884288</v>
      </c>
      <c r="P11" s="104" t="n">
        <v>13535829</v>
      </c>
      <c r="Q11" s="106" t="n">
        <v>18063744</v>
      </c>
      <c r="S11" s="99" t="n">
        <v>235331.2336</v>
      </c>
      <c r="T11" s="100" t="n">
        <v>38.9213</v>
      </c>
      <c r="U11" s="100" t="n">
        <v>39.6563</v>
      </c>
      <c r="V11" s="100" t="n">
        <v>37.9589</v>
      </c>
      <c r="W11" s="101" t="n">
        <v>57977.46</v>
      </c>
      <c r="X11" s="101" t="n">
        <v>98.655</v>
      </c>
      <c r="Y11" s="102" t="n">
        <f aca="false">W11/3600</f>
        <v>16.10485</v>
      </c>
      <c r="Z11" s="103" t="n">
        <v>29.9614</v>
      </c>
      <c r="AA11" s="103" t="n">
        <v>24.6948</v>
      </c>
      <c r="AB11" s="103" t="n">
        <v>6.6967</v>
      </c>
      <c r="AC11" s="104" t="n">
        <v>13639811</v>
      </c>
      <c r="AD11" s="105" t="n">
        <v>17926512</v>
      </c>
      <c r="AE11" s="104" t="n">
        <v>13012284</v>
      </c>
      <c r="AF11" s="106" t="n">
        <v>17136400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16" t="n">
        <f aca="false">AVERAGE((Z11-K11)/K11,(Z12-K12)/K12,(Z13-K13)/K13,(Z14-K14)/K14)</f>
        <v>-0.140233835429071</v>
      </c>
      <c r="AO11" s="117" t="n">
        <f aca="false">AVERAGE((AA11-L11)/L11,(AA12-L12)/L12,(AA13-L13)/L13,(AA14-L14)/L14)</f>
        <v>-0.163921990903548</v>
      </c>
      <c r="AP11" s="118" t="n">
        <f aca="false">AVERAGE((AB11-M11)/M11,(AB12-M12)/M12,(AB13-M13)/M13,(AB14-M14)/M14)</f>
        <v>-0.0318209557839144</v>
      </c>
      <c r="AQ11" s="109" t="n">
        <f aca="false">AVERAGE((AC11-N11)/N11,(AC12-N12)/N12,(AC13-N13)/N13,(AC14-N14)/N14)</f>
        <v>-0.0354568234652968</v>
      </c>
      <c r="AR11" s="109" t="n">
        <f aca="false">MAX((AD11-O11)/O11,(AD12-O12)/O12,(AD13-O13)/O13,(AD14-O14)/O14)</f>
        <v>-0.0426764464290772</v>
      </c>
      <c r="AS11" s="108" t="n">
        <f aca="false">AVERAGE((AE11-P11)/P11,(AE12-P12)/P12,(AE13-P13)/P13,(AE14-P14)/P14)</f>
        <v>-0.0365731695677357</v>
      </c>
      <c r="AT11" s="110" t="n">
        <f aca="false">MAX((AF11-Q11)/Q11,(AF12-Q12)/Q12,(AF13-Q13)/Q13,(AF14-Q14)/Q14)</f>
        <v>-0.0439907160681466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3"/>
      <c r="B12" s="23"/>
      <c r="C12" s="23" t="n">
        <v>27</v>
      </c>
      <c r="D12" s="112" t="n">
        <v>110133.4448</v>
      </c>
      <c r="E12" s="103" t="n">
        <v>33.2621</v>
      </c>
      <c r="F12" s="103" t="n">
        <v>38.2667</v>
      </c>
      <c r="G12" s="103" t="n">
        <v>36.5962</v>
      </c>
      <c r="H12" s="113" t="n">
        <v>49552.974</v>
      </c>
      <c r="I12" s="113" t="n">
        <v>95.239</v>
      </c>
      <c r="J12" s="114" t="n">
        <f aca="false">H12/3600</f>
        <v>13.764715</v>
      </c>
      <c r="K12" s="103" t="n">
        <v>35.6609</v>
      </c>
      <c r="L12" s="103" t="n">
        <v>30.2286</v>
      </c>
      <c r="M12" s="103" t="n">
        <v>7.6815</v>
      </c>
      <c r="N12" s="104" t="n">
        <v>22698555</v>
      </c>
      <c r="O12" s="105" t="n">
        <v>32695760</v>
      </c>
      <c r="P12" s="104" t="n">
        <v>21374182</v>
      </c>
      <c r="Q12" s="106" t="n">
        <v>30529248</v>
      </c>
      <c r="S12" s="112" t="n">
        <v>110063.5424</v>
      </c>
      <c r="T12" s="103" t="n">
        <v>33.2673</v>
      </c>
      <c r="U12" s="103" t="n">
        <v>38.2545</v>
      </c>
      <c r="V12" s="103" t="n">
        <v>36.5877</v>
      </c>
      <c r="W12" s="113" t="n">
        <v>49452.928</v>
      </c>
      <c r="X12" s="113" t="n">
        <v>92.992</v>
      </c>
      <c r="Y12" s="114" t="n">
        <f aca="false">W12/3600</f>
        <v>13.7369244444444</v>
      </c>
      <c r="Z12" s="103" t="n">
        <v>30.6599</v>
      </c>
      <c r="AA12" s="103" t="n">
        <v>25.2693</v>
      </c>
      <c r="AB12" s="103" t="n">
        <v>7.3657</v>
      </c>
      <c r="AC12" s="104" t="n">
        <v>21616715</v>
      </c>
      <c r="AD12" s="105" t="n">
        <v>31212272</v>
      </c>
      <c r="AE12" s="104" t="n">
        <v>20313662</v>
      </c>
      <c r="AF12" s="106" t="n">
        <v>29044576</v>
      </c>
      <c r="AG12" s="107"/>
      <c r="AH12" s="42"/>
      <c r="AI12" s="19"/>
      <c r="AJ12" s="19"/>
      <c r="AK12" s="42"/>
      <c r="AL12" s="19"/>
      <c r="AM12" s="115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3"/>
      <c r="B13" s="23"/>
      <c r="C13" s="23" t="n">
        <v>32</v>
      </c>
      <c r="D13" s="112" t="n">
        <v>28222.8832</v>
      </c>
      <c r="E13" s="103" t="n">
        <v>29.332</v>
      </c>
      <c r="F13" s="103" t="n">
        <v>37.2326</v>
      </c>
      <c r="G13" s="103" t="n">
        <v>35.555</v>
      </c>
      <c r="H13" s="113" t="n">
        <v>35175.3</v>
      </c>
      <c r="I13" s="113" t="n">
        <v>66.768</v>
      </c>
      <c r="J13" s="114" t="n">
        <f aca="false">H13/3600</f>
        <v>9.77091666666667</v>
      </c>
      <c r="K13" s="103" t="n">
        <v>32.0945</v>
      </c>
      <c r="L13" s="103" t="n">
        <v>27.1963</v>
      </c>
      <c r="M13" s="103" t="n">
        <v>6.1253</v>
      </c>
      <c r="N13" s="104" t="n">
        <v>19715015</v>
      </c>
      <c r="O13" s="105" t="n">
        <v>25984544</v>
      </c>
      <c r="P13" s="104" t="n">
        <v>18970110</v>
      </c>
      <c r="Q13" s="106" t="n">
        <v>24675752</v>
      </c>
      <c r="S13" s="112" t="n">
        <v>28237.7376</v>
      </c>
      <c r="T13" s="103" t="n">
        <v>29.3334</v>
      </c>
      <c r="U13" s="103" t="n">
        <v>37.2282</v>
      </c>
      <c r="V13" s="103" t="n">
        <v>35.5489</v>
      </c>
      <c r="W13" s="113" t="n">
        <v>35174.818</v>
      </c>
      <c r="X13" s="113" t="n">
        <v>65.333</v>
      </c>
      <c r="Y13" s="114" t="n">
        <f aca="false">W13/3600</f>
        <v>9.77078277777778</v>
      </c>
      <c r="Z13" s="103" t="n">
        <v>27.6175</v>
      </c>
      <c r="AA13" s="103" t="n">
        <v>22.7589</v>
      </c>
      <c r="AB13" s="103" t="n">
        <v>5.9458</v>
      </c>
      <c r="AC13" s="104" t="n">
        <v>19036973</v>
      </c>
      <c r="AD13" s="105" t="n">
        <v>24875616</v>
      </c>
      <c r="AE13" s="104" t="n">
        <v>18302389</v>
      </c>
      <c r="AF13" s="106" t="n">
        <v>23590248</v>
      </c>
      <c r="AG13" s="107"/>
      <c r="AH13" s="42"/>
      <c r="AI13" s="19"/>
      <c r="AJ13" s="19"/>
      <c r="AK13" s="42"/>
      <c r="AL13" s="19"/>
      <c r="AM13" s="115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3"/>
      <c r="B14" s="34"/>
      <c r="C14" s="34" t="n">
        <v>37</v>
      </c>
      <c r="D14" s="119" t="n">
        <v>7240.3808</v>
      </c>
      <c r="E14" s="120" t="n">
        <v>27.938</v>
      </c>
      <c r="F14" s="120" t="n">
        <v>36.5089</v>
      </c>
      <c r="G14" s="120" t="n">
        <v>34.7924</v>
      </c>
      <c r="H14" s="121" t="n">
        <v>28428.665</v>
      </c>
      <c r="I14" s="121" t="n">
        <v>48.407</v>
      </c>
      <c r="J14" s="122" t="n">
        <f aca="false">H14/3600</f>
        <v>7.89685138888889</v>
      </c>
      <c r="K14" s="120" t="n">
        <v>27.9207</v>
      </c>
      <c r="L14" s="120" t="n">
        <v>23.6614</v>
      </c>
      <c r="M14" s="120" t="n">
        <v>4.9915</v>
      </c>
      <c r="N14" s="123" t="n">
        <v>15183600</v>
      </c>
      <c r="O14" s="124" t="n">
        <v>23290976</v>
      </c>
      <c r="P14" s="123" t="n">
        <v>14768869</v>
      </c>
      <c r="Q14" s="125" t="n">
        <v>22084920</v>
      </c>
      <c r="S14" s="119" t="n">
        <v>7251.1968</v>
      </c>
      <c r="T14" s="120" t="n">
        <v>27.9323</v>
      </c>
      <c r="U14" s="120" t="n">
        <v>36.5081</v>
      </c>
      <c r="V14" s="120" t="n">
        <v>34.7953</v>
      </c>
      <c r="W14" s="121" t="n">
        <v>28427.289</v>
      </c>
      <c r="X14" s="121" t="n">
        <v>47.112</v>
      </c>
      <c r="Y14" s="122" t="n">
        <f aca="false">W14/3600</f>
        <v>7.89646916666667</v>
      </c>
      <c r="Z14" s="120" t="n">
        <v>24.0493</v>
      </c>
      <c r="AA14" s="120" t="n">
        <v>19.8267</v>
      </c>
      <c r="AB14" s="120" t="n">
        <v>4.8834</v>
      </c>
      <c r="AC14" s="123" t="n">
        <v>14844050</v>
      </c>
      <c r="AD14" s="124" t="n">
        <v>21999616</v>
      </c>
      <c r="AE14" s="123" t="n">
        <v>14432157</v>
      </c>
      <c r="AF14" s="125" t="n">
        <v>20824840</v>
      </c>
      <c r="AG14" s="107"/>
      <c r="AH14" s="126"/>
      <c r="AI14" s="30"/>
      <c r="AJ14" s="30"/>
      <c r="AK14" s="126"/>
      <c r="AL14" s="30"/>
      <c r="AM14" s="127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99" t="n">
        <v>23708.3568</v>
      </c>
      <c r="E15" s="100" t="n">
        <v>41.2861</v>
      </c>
      <c r="F15" s="100" t="n">
        <v>46.3986</v>
      </c>
      <c r="G15" s="100" t="n">
        <v>45.989</v>
      </c>
      <c r="H15" s="101" t="n">
        <v>37536.915</v>
      </c>
      <c r="I15" s="101" t="n">
        <v>61.714</v>
      </c>
      <c r="J15" s="102" t="n">
        <f aca="false">H15/3600</f>
        <v>10.4269208333333</v>
      </c>
      <c r="K15" s="103" t="n">
        <v>24.7822</v>
      </c>
      <c r="L15" s="103" t="n">
        <v>21.0063</v>
      </c>
      <c r="M15" s="103" t="n">
        <v>4.9569</v>
      </c>
      <c r="N15" s="104" t="n">
        <v>13686679</v>
      </c>
      <c r="O15" s="105" t="n">
        <v>25984528</v>
      </c>
      <c r="P15" s="104" t="n">
        <v>13305330</v>
      </c>
      <c r="Q15" s="106" t="n">
        <v>24501568</v>
      </c>
      <c r="S15" s="99" t="n">
        <v>23709.2336</v>
      </c>
      <c r="T15" s="100" t="n">
        <v>41.2892</v>
      </c>
      <c r="U15" s="100" t="n">
        <v>46.3884</v>
      </c>
      <c r="V15" s="100" t="n">
        <v>45.9796</v>
      </c>
      <c r="W15" s="101" t="n">
        <v>37549.97</v>
      </c>
      <c r="X15" s="101" t="n">
        <v>60.154</v>
      </c>
      <c r="Y15" s="102" t="n">
        <f aca="false">W15/3600</f>
        <v>10.4305472222222</v>
      </c>
      <c r="Z15" s="103" t="n">
        <v>21.3625</v>
      </c>
      <c r="AA15" s="103" t="n">
        <v>17.5988</v>
      </c>
      <c r="AB15" s="103" t="n">
        <v>4.837</v>
      </c>
      <c r="AC15" s="104" t="n">
        <v>13287830</v>
      </c>
      <c r="AD15" s="105" t="n">
        <v>24053296</v>
      </c>
      <c r="AE15" s="104" t="n">
        <v>12917192</v>
      </c>
      <c r="AF15" s="106" t="n">
        <v>23253048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08" t="n">
        <f aca="false">AVERAGE((Z15-K15)/K15,(Z16-K16)/K16,(Z17-K17)/K17,(Z18-K18)/K18)</f>
        <v>-0.130165836238884</v>
      </c>
      <c r="AO15" s="109" t="n">
        <f aca="false">AVERAGE((AA15-L15)/L15,(AA16-L16)/L16,(AA17-L17)/L17,(AA18-L18)/L18)</f>
        <v>-0.153816522453173</v>
      </c>
      <c r="AP15" s="110" t="n">
        <f aca="false">AVERAGE((AB15-M15)/M15,(AB16-M16)/M16,(AB17-M17)/M17,(AB18-M18)/M18)</f>
        <v>-0.0144278577089049</v>
      </c>
      <c r="AQ15" s="117" t="n">
        <f aca="false">AVERAGE((AC15-N15)/N15,(AC16-N16)/N16,(AC17-N17)/N17,(AC18-N18)/N18)</f>
        <v>-0.0211177526681548</v>
      </c>
      <c r="AR15" s="117" t="n">
        <f aca="false">MAX((AD15-O15)/O15,(AD16-O16)/O16,(AD17-O17)/O17,(AD18-O18)/O18)</f>
        <v>-0.000930743348495233</v>
      </c>
      <c r="AS15" s="116" t="n">
        <f aca="false">AVERAGE((AE15-P15)/P15,(AE16-P16)/P16,(AE17-P17)/P17,(AE18-P18)/P18)</f>
        <v>-0.0212120744777183</v>
      </c>
      <c r="AT15" s="118" t="n">
        <f aca="false">MAX((AF15-Q15)/Q15,(AF16-Q16)/Q16,(AF17-Q17)/Q17,(AF18-Q18)/Q18)</f>
        <v>0.000743626911755131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3"/>
      <c r="B16" s="23"/>
      <c r="C16" s="23" t="n">
        <v>27</v>
      </c>
      <c r="D16" s="112" t="n">
        <v>6354.6768</v>
      </c>
      <c r="E16" s="103" t="n">
        <v>39.99</v>
      </c>
      <c r="F16" s="103" t="n">
        <v>45.7979</v>
      </c>
      <c r="G16" s="103" t="n">
        <v>45.52</v>
      </c>
      <c r="H16" s="113" t="n">
        <v>30836.294</v>
      </c>
      <c r="I16" s="113" t="n">
        <v>49.951</v>
      </c>
      <c r="J16" s="114" t="n">
        <f aca="false">H16/3600</f>
        <v>8.56563722222222</v>
      </c>
      <c r="K16" s="103" t="n">
        <v>24.0815</v>
      </c>
      <c r="L16" s="103" t="n">
        <v>20.4002</v>
      </c>
      <c r="M16" s="103" t="n">
        <v>4.5626</v>
      </c>
      <c r="N16" s="104" t="n">
        <v>13122438</v>
      </c>
      <c r="O16" s="105" t="n">
        <v>21165120</v>
      </c>
      <c r="P16" s="104" t="n">
        <v>12848835</v>
      </c>
      <c r="Q16" s="106" t="n">
        <v>20093880</v>
      </c>
      <c r="S16" s="112" t="n">
        <v>6361.9024</v>
      </c>
      <c r="T16" s="103" t="n">
        <v>39.9934</v>
      </c>
      <c r="U16" s="103" t="n">
        <v>45.7926</v>
      </c>
      <c r="V16" s="103" t="n">
        <v>45.5135</v>
      </c>
      <c r="W16" s="113" t="n">
        <v>30818.676</v>
      </c>
      <c r="X16" s="113" t="n">
        <v>48.719</v>
      </c>
      <c r="Y16" s="114" t="n">
        <f aca="false">W16/3600</f>
        <v>8.56074333333333</v>
      </c>
      <c r="Z16" s="103" t="n">
        <v>20.8528</v>
      </c>
      <c r="AA16" s="103" t="n">
        <v>17.1844</v>
      </c>
      <c r="AB16" s="103" t="n">
        <v>4.4819</v>
      </c>
      <c r="AC16" s="104" t="n">
        <v>12835379</v>
      </c>
      <c r="AD16" s="105" t="n">
        <v>19988464</v>
      </c>
      <c r="AE16" s="104" t="n">
        <v>12567462</v>
      </c>
      <c r="AF16" s="106" t="n">
        <v>19109696</v>
      </c>
      <c r="AG16" s="107"/>
      <c r="AH16" s="42"/>
      <c r="AI16" s="19"/>
      <c r="AJ16" s="19"/>
      <c r="AK16" s="42"/>
      <c r="AL16" s="19"/>
      <c r="AM16" s="115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3"/>
      <c r="B17" s="23"/>
      <c r="C17" s="23" t="n">
        <v>32</v>
      </c>
      <c r="D17" s="112" t="n">
        <v>2706.3056</v>
      </c>
      <c r="E17" s="103" t="n">
        <v>38.7136</v>
      </c>
      <c r="F17" s="103" t="n">
        <v>45.2756</v>
      </c>
      <c r="G17" s="103" t="n">
        <v>45.1217</v>
      </c>
      <c r="H17" s="113" t="n">
        <v>27776.686</v>
      </c>
      <c r="I17" s="113" t="n">
        <v>44.632</v>
      </c>
      <c r="J17" s="114" t="n">
        <f aca="false">H17/3600</f>
        <v>7.71574611111111</v>
      </c>
      <c r="K17" s="103" t="n">
        <v>23.1509</v>
      </c>
      <c r="L17" s="103" t="n">
        <v>19.601</v>
      </c>
      <c r="M17" s="103" t="n">
        <v>4.3594</v>
      </c>
      <c r="N17" s="104" t="n">
        <v>13000105</v>
      </c>
      <c r="O17" s="105" t="n">
        <v>17642496</v>
      </c>
      <c r="P17" s="104" t="n">
        <v>12777592</v>
      </c>
      <c r="Q17" s="106" t="n">
        <v>16930160</v>
      </c>
      <c r="S17" s="112" t="n">
        <v>2691.6592</v>
      </c>
      <c r="T17" s="103" t="n">
        <v>38.7188</v>
      </c>
      <c r="U17" s="103" t="n">
        <v>45.2715</v>
      </c>
      <c r="V17" s="103" t="n">
        <v>45.1152</v>
      </c>
      <c r="W17" s="113" t="n">
        <v>27776.886</v>
      </c>
      <c r="X17" s="113" t="n">
        <v>43.618</v>
      </c>
      <c r="Y17" s="114" t="n">
        <f aca="false">W17/3600</f>
        <v>7.71580166666667</v>
      </c>
      <c r="Z17" s="103" t="n">
        <v>20.3835</v>
      </c>
      <c r="AA17" s="103" t="n">
        <v>16.7958</v>
      </c>
      <c r="AB17" s="103" t="n">
        <v>4.3365</v>
      </c>
      <c r="AC17" s="104" t="n">
        <v>12807395</v>
      </c>
      <c r="AD17" s="105" t="n">
        <v>17096400</v>
      </c>
      <c r="AE17" s="104" t="n">
        <v>12586103</v>
      </c>
      <c r="AF17" s="106" t="n">
        <v>16668080</v>
      </c>
      <c r="AG17" s="107"/>
      <c r="AH17" s="42"/>
      <c r="AI17" s="19"/>
      <c r="AJ17" s="19"/>
      <c r="AK17" s="42"/>
      <c r="AL17" s="19"/>
      <c r="AM17" s="115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4"/>
      <c r="B18" s="34"/>
      <c r="C18" s="34" t="n">
        <v>37</v>
      </c>
      <c r="D18" s="119" t="n">
        <v>1339.5232</v>
      </c>
      <c r="E18" s="120" t="n">
        <v>37.0425</v>
      </c>
      <c r="F18" s="120" t="n">
        <v>44.8807</v>
      </c>
      <c r="G18" s="120" t="n">
        <v>44.8243</v>
      </c>
      <c r="H18" s="121" t="n">
        <v>25950.23</v>
      </c>
      <c r="I18" s="121" t="n">
        <v>41.73</v>
      </c>
      <c r="J18" s="122" t="n">
        <f aca="false">H18/3600</f>
        <v>7.20839722222222</v>
      </c>
      <c r="K18" s="120" t="n">
        <v>22.7976</v>
      </c>
      <c r="L18" s="120" t="n">
        <v>19.2985</v>
      </c>
      <c r="M18" s="120" t="n">
        <v>4.2995</v>
      </c>
      <c r="N18" s="123" t="n">
        <v>13174238</v>
      </c>
      <c r="O18" s="124" t="n">
        <v>16434176</v>
      </c>
      <c r="P18" s="123" t="n">
        <v>12973954</v>
      </c>
      <c r="Q18" s="125" t="n">
        <v>16341528</v>
      </c>
      <c r="S18" s="119" t="n">
        <v>1343.1296</v>
      </c>
      <c r="T18" s="120" t="n">
        <v>37.0381</v>
      </c>
      <c r="U18" s="120" t="n">
        <v>44.883</v>
      </c>
      <c r="V18" s="120" t="n">
        <v>44.8268</v>
      </c>
      <c r="W18" s="121" t="n">
        <v>25946.595</v>
      </c>
      <c r="X18" s="121" t="n">
        <v>40.934</v>
      </c>
      <c r="Y18" s="122" t="n">
        <f aca="false">W18/3600</f>
        <v>7.2073875</v>
      </c>
      <c r="Z18" s="120" t="n">
        <v>19.8553</v>
      </c>
      <c r="AA18" s="120" t="n">
        <v>16.3593</v>
      </c>
      <c r="AB18" s="120" t="n">
        <v>4.254</v>
      </c>
      <c r="AC18" s="123" t="n">
        <v>12928796</v>
      </c>
      <c r="AD18" s="124" t="n">
        <v>16418880</v>
      </c>
      <c r="AE18" s="123" t="n">
        <v>12730152</v>
      </c>
      <c r="AF18" s="125" t="n">
        <v>16353680</v>
      </c>
      <c r="AG18" s="107"/>
      <c r="AH18" s="126"/>
      <c r="AI18" s="30"/>
      <c r="AJ18" s="30"/>
      <c r="AK18" s="126"/>
      <c r="AL18" s="30"/>
      <c r="AM18" s="127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069.504</v>
      </c>
      <c r="E19" s="100" t="n">
        <v>41.5709</v>
      </c>
      <c r="F19" s="100" t="n">
        <v>43.5755</v>
      </c>
      <c r="G19" s="100" t="n">
        <v>45.3104</v>
      </c>
      <c r="H19" s="101" t="n">
        <v>13612.048</v>
      </c>
      <c r="I19" s="101" t="n">
        <v>26.426</v>
      </c>
      <c r="J19" s="102" t="n">
        <f aca="false">H19/3600</f>
        <v>3.78112444444444</v>
      </c>
      <c r="K19" s="103" t="n">
        <v>31.3613</v>
      </c>
      <c r="L19" s="103" t="n">
        <v>26.5791</v>
      </c>
      <c r="M19" s="103" t="n">
        <v>6.2263</v>
      </c>
      <c r="N19" s="104" t="n">
        <v>10553875</v>
      </c>
      <c r="O19" s="105" t="n">
        <v>13625040</v>
      </c>
      <c r="P19" s="104" t="n">
        <v>10089781</v>
      </c>
      <c r="Q19" s="106" t="n">
        <v>12861576</v>
      </c>
      <c r="S19" s="99" t="n">
        <v>5070.1536</v>
      </c>
      <c r="T19" s="100" t="n">
        <v>41.569</v>
      </c>
      <c r="U19" s="100" t="n">
        <v>43.5755</v>
      </c>
      <c r="V19" s="100" t="n">
        <v>45.3167</v>
      </c>
      <c r="W19" s="101" t="n">
        <v>13581.349</v>
      </c>
      <c r="X19" s="101" t="n">
        <v>25.584</v>
      </c>
      <c r="Y19" s="102" t="n">
        <f aca="false">W19/3600</f>
        <v>3.77259694444444</v>
      </c>
      <c r="Z19" s="103" t="n">
        <v>26.7576</v>
      </c>
      <c r="AA19" s="103" t="n">
        <v>22.0447</v>
      </c>
      <c r="AB19" s="103" t="n">
        <v>6.0029</v>
      </c>
      <c r="AC19" s="104" t="n">
        <v>10136254</v>
      </c>
      <c r="AD19" s="105" t="n">
        <v>13024784</v>
      </c>
      <c r="AE19" s="104" t="n">
        <v>9678403</v>
      </c>
      <c r="AF19" s="106" t="n">
        <v>12279192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16" t="n">
        <f aca="false">AVERAGE((Z19-K19)/K19,(Z20-K20)/K20,(Z21-K21)/K21,(Z22-K22)/K22)</f>
        <v>-0.148160004485067</v>
      </c>
      <c r="AO19" s="117" t="n">
        <f aca="false">AVERAGE((AA19-L19)/L19,(AA20-L20)/L20,(AA21-L21)/L21,(AA22-L22)/L22)</f>
        <v>-0.171573605023841</v>
      </c>
      <c r="AP19" s="118" t="n">
        <f aca="false">AVERAGE((AB19-M19)/M19,(AB20-M20)/M20,(AB21-M21)/M21,(AB22-M22)/M22)</f>
        <v>-0.0330579277923652</v>
      </c>
      <c r="AQ19" s="109" t="n">
        <f aca="false">AVERAGE((AC19-N19)/N19,(AC20-N20)/N20,(AC21-N21)/N21,(AC22-N22)/N22)</f>
        <v>-0.0324602373670884</v>
      </c>
      <c r="AR19" s="109" t="n">
        <f aca="false">MAX((AD19-O19)/O19,(AD20-O20)/O20,(AD21-O21)/O21,(AD22-O22)/O22)</f>
        <v>-0.0170699373012907</v>
      </c>
      <c r="AS19" s="108" t="n">
        <f aca="false">AVERAGE((AE19-P19)/P19,(AE20-P20)/P20,(AE21-P21)/P21,(AE22-P22)/P22)</f>
        <v>-0.0330949948350556</v>
      </c>
      <c r="AT19" s="110" t="n">
        <f aca="false">MAX((AF19-Q19)/Q19,(AF20-Q20)/Q20,(AF21-Q21)/Q21,(AF22-Q22)/Q22)</f>
        <v>-0.0183167862932035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339.8888</v>
      </c>
      <c r="E20" s="103" t="n">
        <v>39.7046</v>
      </c>
      <c r="F20" s="103" t="n">
        <v>42.3389</v>
      </c>
      <c r="G20" s="103" t="n">
        <v>43.5414</v>
      </c>
      <c r="H20" s="113" t="n">
        <v>12037.847</v>
      </c>
      <c r="I20" s="113" t="n">
        <v>22.791</v>
      </c>
      <c r="J20" s="114" t="n">
        <f aca="false">H20/3600</f>
        <v>3.34384638888889</v>
      </c>
      <c r="K20" s="103" t="n">
        <v>30.0847</v>
      </c>
      <c r="L20" s="103" t="n">
        <v>25.4925</v>
      </c>
      <c r="M20" s="103" t="n">
        <v>5.7767</v>
      </c>
      <c r="N20" s="104" t="n">
        <v>9491670</v>
      </c>
      <c r="O20" s="105" t="n">
        <v>11384672</v>
      </c>
      <c r="P20" s="104" t="n">
        <v>9146867</v>
      </c>
      <c r="Q20" s="106" t="n">
        <v>10874792</v>
      </c>
      <c r="S20" s="112" t="n">
        <v>2339.5408</v>
      </c>
      <c r="T20" s="103" t="n">
        <v>39.7002</v>
      </c>
      <c r="U20" s="103" t="n">
        <v>42.342</v>
      </c>
      <c r="V20" s="103" t="n">
        <v>43.5421</v>
      </c>
      <c r="W20" s="113" t="n">
        <v>11995.747</v>
      </c>
      <c r="X20" s="113" t="n">
        <v>22.105</v>
      </c>
      <c r="Y20" s="114" t="n">
        <f aca="false">W20/3600</f>
        <v>3.33215194444444</v>
      </c>
      <c r="Z20" s="103" t="n">
        <v>25.6068</v>
      </c>
      <c r="AA20" s="103" t="n">
        <v>21.0997</v>
      </c>
      <c r="AB20" s="103" t="n">
        <v>5.579</v>
      </c>
      <c r="AC20" s="104" t="n">
        <v>9175693</v>
      </c>
      <c r="AD20" s="105" t="n">
        <v>10938240</v>
      </c>
      <c r="AE20" s="104" t="n">
        <v>8834832</v>
      </c>
      <c r="AF20" s="106" t="n">
        <v>10424776</v>
      </c>
      <c r="AG20" s="107"/>
      <c r="AH20" s="42"/>
      <c r="AI20" s="19"/>
      <c r="AJ20" s="19"/>
      <c r="AK20" s="42"/>
      <c r="AL20" s="19"/>
      <c r="AM20" s="115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58.7232</v>
      </c>
      <c r="E21" s="103" t="n">
        <v>37.4108</v>
      </c>
      <c r="F21" s="103" t="n">
        <v>41.2818</v>
      </c>
      <c r="G21" s="103" t="n">
        <v>42.2655</v>
      </c>
      <c r="H21" s="113" t="n">
        <v>10945.895</v>
      </c>
      <c r="I21" s="113" t="n">
        <v>20.514</v>
      </c>
      <c r="J21" s="114" t="n">
        <f aca="false">H21/3600</f>
        <v>3.04052638888889</v>
      </c>
      <c r="K21" s="103" t="n">
        <v>28.9537</v>
      </c>
      <c r="L21" s="103" t="n">
        <v>24.5287</v>
      </c>
      <c r="M21" s="103" t="n">
        <v>5.4467</v>
      </c>
      <c r="N21" s="104" t="n">
        <v>8720152</v>
      </c>
      <c r="O21" s="105" t="n">
        <v>10297232</v>
      </c>
      <c r="P21" s="104" t="n">
        <v>8454401</v>
      </c>
      <c r="Q21" s="106" t="n">
        <v>9916440</v>
      </c>
      <c r="S21" s="112" t="n">
        <v>1157.7568</v>
      </c>
      <c r="T21" s="103" t="n">
        <v>37.4045</v>
      </c>
      <c r="U21" s="103" t="n">
        <v>41.2863</v>
      </c>
      <c r="V21" s="103" t="n">
        <v>42.2694</v>
      </c>
      <c r="W21" s="113" t="n">
        <v>10928.743</v>
      </c>
      <c r="X21" s="113" t="n">
        <v>19.859</v>
      </c>
      <c r="Y21" s="114" t="n">
        <f aca="false">W21/3600</f>
        <v>3.03576194444444</v>
      </c>
      <c r="Z21" s="103" t="n">
        <v>24.6381</v>
      </c>
      <c r="AA21" s="103" t="n">
        <v>20.3003</v>
      </c>
      <c r="AB21" s="103" t="n">
        <v>5.2792</v>
      </c>
      <c r="AC21" s="104" t="n">
        <v>8468203</v>
      </c>
      <c r="AD21" s="105" t="n">
        <v>10009312</v>
      </c>
      <c r="AE21" s="104" t="n">
        <v>8205003</v>
      </c>
      <c r="AF21" s="106" t="n">
        <v>9622848</v>
      </c>
      <c r="AG21" s="107"/>
      <c r="AH21" s="42"/>
      <c r="AI21" s="19"/>
      <c r="AJ21" s="19"/>
      <c r="AK21" s="42"/>
      <c r="AL21" s="19"/>
      <c r="AM21" s="115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97.468</v>
      </c>
      <c r="E22" s="120" t="n">
        <v>35.0511</v>
      </c>
      <c r="F22" s="120" t="n">
        <v>40.5004</v>
      </c>
      <c r="G22" s="120" t="n">
        <v>41.4746</v>
      </c>
      <c r="H22" s="121" t="n">
        <v>10203.092</v>
      </c>
      <c r="I22" s="121" t="n">
        <v>18.954</v>
      </c>
      <c r="J22" s="122" t="n">
        <f aca="false">H22/3600</f>
        <v>2.83419222222222</v>
      </c>
      <c r="K22" s="120" t="n">
        <v>27.848</v>
      </c>
      <c r="L22" s="120" t="n">
        <v>23.5872</v>
      </c>
      <c r="M22" s="120" t="n">
        <v>5.2334</v>
      </c>
      <c r="N22" s="123" t="n">
        <v>8285419</v>
      </c>
      <c r="O22" s="124" t="n">
        <v>9546608</v>
      </c>
      <c r="P22" s="123" t="n">
        <v>8067855</v>
      </c>
      <c r="Q22" s="125" t="n">
        <v>9248784</v>
      </c>
      <c r="S22" s="119" t="n">
        <v>597.38</v>
      </c>
      <c r="T22" s="120" t="n">
        <v>35.0481</v>
      </c>
      <c r="U22" s="120" t="n">
        <v>40.5037</v>
      </c>
      <c r="V22" s="120" t="n">
        <v>41.4762</v>
      </c>
      <c r="W22" s="121" t="n">
        <v>10150.472</v>
      </c>
      <c r="X22" s="121" t="n">
        <v>18.314</v>
      </c>
      <c r="Y22" s="122" t="n">
        <f aca="false">W22/3600</f>
        <v>2.81957555555556</v>
      </c>
      <c r="Z22" s="120" t="n">
        <v>23.7279</v>
      </c>
      <c r="AA22" s="120" t="n">
        <v>19.554</v>
      </c>
      <c r="AB22" s="120" t="n">
        <v>5.0692</v>
      </c>
      <c r="AC22" s="123" t="n">
        <v>8052699</v>
      </c>
      <c r="AD22" s="124" t="n">
        <v>9383648</v>
      </c>
      <c r="AE22" s="123" t="n">
        <v>7841994</v>
      </c>
      <c r="AF22" s="125" t="n">
        <v>9079376</v>
      </c>
      <c r="AG22" s="107"/>
      <c r="AH22" s="126"/>
      <c r="AI22" s="30"/>
      <c r="AJ22" s="30"/>
      <c r="AK22" s="126"/>
      <c r="AL22" s="30"/>
      <c r="AM22" s="127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053.8496</v>
      </c>
      <c r="E23" s="100" t="n">
        <v>40.0662</v>
      </c>
      <c r="F23" s="100" t="n">
        <v>42.5497</v>
      </c>
      <c r="G23" s="100" t="n">
        <v>43.8935</v>
      </c>
      <c r="H23" s="101" t="n">
        <v>12817.735</v>
      </c>
      <c r="I23" s="101" t="n">
        <v>27.05</v>
      </c>
      <c r="J23" s="102" t="n">
        <f aca="false">H23/3600</f>
        <v>3.56048194444444</v>
      </c>
      <c r="K23" s="103" t="n">
        <v>31.4509</v>
      </c>
      <c r="L23" s="103" t="n">
        <v>26.6588</v>
      </c>
      <c r="M23" s="103" t="n">
        <v>6.5362</v>
      </c>
      <c r="N23" s="104" t="n">
        <v>13072936</v>
      </c>
      <c r="O23" s="105" t="n">
        <v>17142672</v>
      </c>
      <c r="P23" s="104" t="n">
        <v>12390718</v>
      </c>
      <c r="Q23" s="106" t="n">
        <v>15960616</v>
      </c>
      <c r="S23" s="99" t="n">
        <v>8060.9768</v>
      </c>
      <c r="T23" s="100" t="n">
        <v>40.0599</v>
      </c>
      <c r="U23" s="100" t="n">
        <v>42.5549</v>
      </c>
      <c r="V23" s="100" t="n">
        <v>43.894</v>
      </c>
      <c r="W23" s="101" t="n">
        <v>12787.613</v>
      </c>
      <c r="X23" s="101" t="n">
        <v>26.411</v>
      </c>
      <c r="Y23" s="102" t="n">
        <f aca="false">W23/3600</f>
        <v>3.55211472222222</v>
      </c>
      <c r="Z23" s="103" t="n">
        <v>27.4304</v>
      </c>
      <c r="AA23" s="103" t="n">
        <v>22.6262</v>
      </c>
      <c r="AB23" s="103" t="n">
        <v>6.3464</v>
      </c>
      <c r="AC23" s="104" t="n">
        <v>12559355</v>
      </c>
      <c r="AD23" s="105" t="n">
        <v>16283616</v>
      </c>
      <c r="AE23" s="104" t="n">
        <v>11886232</v>
      </c>
      <c r="AF23" s="106" t="n">
        <v>15148648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08" t="n">
        <f aca="false">AVERAGE((Z23-K23)/K23,(Z24-K24)/K24,(Z25-K25)/K25,(Z26-K26)/K26)</f>
        <v>-0.134059607268634</v>
      </c>
      <c r="AO23" s="109" t="n">
        <f aca="false">AVERAGE((AA23-L23)/L23,(AA24-L24)/L24,(AA25-L25)/L25,(AA26-L26)/L26)</f>
        <v>-0.157305910648015</v>
      </c>
      <c r="AP23" s="110" t="n">
        <f aca="false">AVERAGE((AB23-M23)/M23,(AB24-M24)/M24,(AB25-M25)/M25,(AB26-M26)/M26)</f>
        <v>-0.0249011714737141</v>
      </c>
      <c r="AQ23" s="109" t="n">
        <f aca="false">AVERAGE((AC23-N23)/N23,(AC24-N24)/N24,(AC25-N25)/N25,(AC26-N26)/N26)</f>
        <v>-0.0305483201703654</v>
      </c>
      <c r="AR23" s="109" t="n">
        <f aca="false">MAX((AD23-O23)/O23,(AD24-O24)/O24,(AD25-O25)/O25,(AD26-O26)/O26)</f>
        <v>-0.0358616455130817</v>
      </c>
      <c r="AS23" s="108" t="n">
        <f aca="false">AVERAGE((AE23-P23)/P23,(AE24-P24)/P24,(AE25-P25)/P25,(AE26-P26)/P26)</f>
        <v>-0.0312845321991089</v>
      </c>
      <c r="AT23" s="110" t="n">
        <f aca="false">MAX((AF23-Q23)/Q23,(AF24-Q24)/Q24,(AF25-Q25)/Q25,(AF26-Q26)/Q26)</f>
        <v>-0.0383501195396834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529</v>
      </c>
      <c r="E24" s="103" t="n">
        <v>37.5723</v>
      </c>
      <c r="F24" s="103" t="n">
        <v>40.8261</v>
      </c>
      <c r="G24" s="103" t="n">
        <v>41.6689</v>
      </c>
      <c r="H24" s="113" t="n">
        <v>11106.913</v>
      </c>
      <c r="I24" s="113" t="n">
        <v>22.448</v>
      </c>
      <c r="J24" s="114" t="n">
        <f aca="false">H24/3600</f>
        <v>3.08525361111111</v>
      </c>
      <c r="K24" s="103" t="n">
        <v>30.04</v>
      </c>
      <c r="L24" s="103" t="n">
        <v>25.4628</v>
      </c>
      <c r="M24" s="103" t="n">
        <v>5.8268</v>
      </c>
      <c r="N24" s="104" t="n">
        <v>10720159</v>
      </c>
      <c r="O24" s="105" t="n">
        <v>13863056</v>
      </c>
      <c r="P24" s="104" t="n">
        <v>10292670</v>
      </c>
      <c r="Q24" s="106" t="n">
        <v>13056752</v>
      </c>
      <c r="S24" s="112" t="n">
        <v>3531.8248</v>
      </c>
      <c r="T24" s="103" t="n">
        <v>37.5662</v>
      </c>
      <c r="U24" s="103" t="n">
        <v>40.8313</v>
      </c>
      <c r="V24" s="103" t="n">
        <v>41.6699</v>
      </c>
      <c r="W24" s="113" t="n">
        <v>11093.929</v>
      </c>
      <c r="X24" s="113" t="n">
        <v>21.918</v>
      </c>
      <c r="Y24" s="114" t="n">
        <f aca="false">W24/3600</f>
        <v>3.08164694444444</v>
      </c>
      <c r="Z24" s="103" t="n">
        <v>26.0672</v>
      </c>
      <c r="AA24" s="103" t="n">
        <v>21.5011</v>
      </c>
      <c r="AB24" s="103" t="n">
        <v>5.6813</v>
      </c>
      <c r="AC24" s="104" t="n">
        <v>10375413</v>
      </c>
      <c r="AD24" s="105" t="n">
        <v>13365904</v>
      </c>
      <c r="AE24" s="104" t="n">
        <v>9953357</v>
      </c>
      <c r="AF24" s="106" t="n">
        <v>12556024</v>
      </c>
      <c r="AG24" s="107"/>
      <c r="AH24" s="42"/>
      <c r="AI24" s="19"/>
      <c r="AJ24" s="19"/>
      <c r="AK24" s="42"/>
      <c r="AL24" s="19"/>
      <c r="AM24" s="115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649.5744</v>
      </c>
      <c r="E25" s="103" t="n">
        <v>34.9793</v>
      </c>
      <c r="F25" s="103" t="n">
        <v>39.3806</v>
      </c>
      <c r="G25" s="103" t="n">
        <v>40.1571</v>
      </c>
      <c r="H25" s="113" t="n">
        <v>10141.799</v>
      </c>
      <c r="I25" s="113" t="n">
        <v>19.781</v>
      </c>
      <c r="J25" s="114" t="n">
        <f aca="false">H25/3600</f>
        <v>2.81716638888889</v>
      </c>
      <c r="K25" s="103" t="n">
        <v>28.7195</v>
      </c>
      <c r="L25" s="103" t="n">
        <v>24.3474</v>
      </c>
      <c r="M25" s="103" t="n">
        <v>5.3608</v>
      </c>
      <c r="N25" s="104" t="n">
        <v>9356637</v>
      </c>
      <c r="O25" s="105" t="n">
        <v>11476032</v>
      </c>
      <c r="P25" s="104" t="n">
        <v>9069633</v>
      </c>
      <c r="Q25" s="106" t="n">
        <v>10958920</v>
      </c>
      <c r="S25" s="112" t="n">
        <v>1650.0096</v>
      </c>
      <c r="T25" s="103" t="n">
        <v>34.9742</v>
      </c>
      <c r="U25" s="103" t="n">
        <v>39.3823</v>
      </c>
      <c r="V25" s="103" t="n">
        <v>40.1607</v>
      </c>
      <c r="W25" s="113" t="n">
        <v>10137.008</v>
      </c>
      <c r="X25" s="113" t="n">
        <v>19.344</v>
      </c>
      <c r="Y25" s="114" t="n">
        <f aca="false">W25/3600</f>
        <v>2.81583555555556</v>
      </c>
      <c r="Z25" s="103" t="n">
        <v>24.7837</v>
      </c>
      <c r="AA25" s="103" t="n">
        <v>20.4428</v>
      </c>
      <c r="AB25" s="103" t="n">
        <v>5.238</v>
      </c>
      <c r="AC25" s="104" t="n">
        <v>9116627</v>
      </c>
      <c r="AD25" s="105" t="n">
        <v>10838960</v>
      </c>
      <c r="AE25" s="104" t="n">
        <v>8832597</v>
      </c>
      <c r="AF25" s="106" t="n">
        <v>10348184</v>
      </c>
      <c r="AG25" s="107"/>
      <c r="AH25" s="42"/>
      <c r="AI25" s="19"/>
      <c r="AJ25" s="19"/>
      <c r="AK25" s="42"/>
      <c r="AL25" s="19"/>
      <c r="AM25" s="115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781.8736</v>
      </c>
      <c r="E26" s="120" t="n">
        <v>32.4429</v>
      </c>
      <c r="F26" s="120" t="n">
        <v>38.2903</v>
      </c>
      <c r="G26" s="120" t="n">
        <v>39.3131</v>
      </c>
      <c r="H26" s="121" t="n">
        <v>9520.365</v>
      </c>
      <c r="I26" s="121" t="n">
        <v>18.018</v>
      </c>
      <c r="J26" s="122" t="n">
        <f aca="false">H26/3600</f>
        <v>2.64454583333333</v>
      </c>
      <c r="K26" s="120" t="n">
        <v>26.9964</v>
      </c>
      <c r="L26" s="120" t="n">
        <v>22.8817</v>
      </c>
      <c r="M26" s="120" t="n">
        <v>4.9893</v>
      </c>
      <c r="N26" s="123" t="n">
        <v>8556076</v>
      </c>
      <c r="O26" s="124" t="n">
        <v>10152432</v>
      </c>
      <c r="P26" s="123" t="n">
        <v>8350229</v>
      </c>
      <c r="Q26" s="125" t="n">
        <v>9801760</v>
      </c>
      <c r="S26" s="119" t="n">
        <v>781.8768</v>
      </c>
      <c r="T26" s="120" t="n">
        <v>32.44</v>
      </c>
      <c r="U26" s="120" t="n">
        <v>38.2935</v>
      </c>
      <c r="V26" s="120" t="n">
        <v>39.3132</v>
      </c>
      <c r="W26" s="121" t="n">
        <v>9513.657</v>
      </c>
      <c r="X26" s="121" t="n">
        <v>17.534</v>
      </c>
      <c r="Y26" s="122" t="n">
        <f aca="false">W26/3600</f>
        <v>2.6426825</v>
      </c>
      <c r="Z26" s="120" t="n">
        <v>23.2409</v>
      </c>
      <c r="AA26" s="120" t="n">
        <v>19.1749</v>
      </c>
      <c r="AB26" s="120" t="n">
        <v>4.8761</v>
      </c>
      <c r="AC26" s="123" t="n">
        <v>8341340</v>
      </c>
      <c r="AD26" s="124" t="n">
        <v>9743792</v>
      </c>
      <c r="AE26" s="123" t="n">
        <v>8138787</v>
      </c>
      <c r="AF26" s="125" t="n">
        <v>9389752</v>
      </c>
      <c r="AG26" s="107"/>
      <c r="AH26" s="126"/>
      <c r="AI26" s="30"/>
      <c r="AJ26" s="30"/>
      <c r="AK26" s="126"/>
      <c r="AL26" s="30"/>
      <c r="AM26" s="127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8459.3312</v>
      </c>
      <c r="E27" s="100" t="n">
        <v>38.4472</v>
      </c>
      <c r="F27" s="100" t="n">
        <v>40.1563</v>
      </c>
      <c r="G27" s="100" t="n">
        <v>43.6869</v>
      </c>
      <c r="H27" s="101" t="n">
        <v>28565.396</v>
      </c>
      <c r="I27" s="101" t="n">
        <v>52.666</v>
      </c>
      <c r="J27" s="102" t="n">
        <f aca="false">H27/3600</f>
        <v>7.93483222222222</v>
      </c>
      <c r="K27" s="103" t="n">
        <v>15.9816</v>
      </c>
      <c r="L27" s="103" t="n">
        <v>13.5611</v>
      </c>
      <c r="M27" s="103" t="n">
        <v>4.5207</v>
      </c>
      <c r="N27" s="104" t="n">
        <v>9299393</v>
      </c>
      <c r="O27" s="105" t="n">
        <v>13161248</v>
      </c>
      <c r="P27" s="104" t="n">
        <v>8951638</v>
      </c>
      <c r="Q27" s="106" t="n">
        <v>12420224</v>
      </c>
      <c r="S27" s="99" t="n">
        <v>18458.812</v>
      </c>
      <c r="T27" s="100" t="n">
        <v>38.4454</v>
      </c>
      <c r="U27" s="100" t="n">
        <v>40.1582</v>
      </c>
      <c r="V27" s="100" t="n">
        <v>43.69</v>
      </c>
      <c r="W27" s="101" t="n">
        <v>28432.915</v>
      </c>
      <c r="X27" s="101" t="n">
        <v>51.293</v>
      </c>
      <c r="Y27" s="102" t="n">
        <f aca="false">W27/3600</f>
        <v>7.89803194444445</v>
      </c>
      <c r="Z27" s="103" t="n">
        <v>13.8066</v>
      </c>
      <c r="AA27" s="103" t="n">
        <v>11.4054</v>
      </c>
      <c r="AB27" s="103" t="n">
        <v>4.3915</v>
      </c>
      <c r="AC27" s="104" t="n">
        <v>9009725</v>
      </c>
      <c r="AD27" s="105" t="n">
        <v>12799232</v>
      </c>
      <c r="AE27" s="104" t="n">
        <v>8665350</v>
      </c>
      <c r="AF27" s="106" t="n">
        <v>12066712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16" t="n">
        <f aca="false">AVERAGE((Z27-K27)/K27,(Z28-K28)/K28,(Z29-K29)/K29,(Z30-K30)/K30)</f>
        <v>-0.135973523286902</v>
      </c>
      <c r="AO27" s="117" t="n">
        <f aca="false">AVERAGE((AA27-L27)/L27,(AA28-L28)/L28,(AA29-L29)/L29,(AA30-L30)/L30)</f>
        <v>-0.158522939001411</v>
      </c>
      <c r="AP27" s="118" t="n">
        <f aca="false">AVERAGE((AB27-M27)/M27,(AB28-M28)/M28,(AB29-M29)/M29,(AB30-M30)/M30)</f>
        <v>-0.0210651157233469</v>
      </c>
      <c r="AQ27" s="117" t="n">
        <f aca="false">AVERAGE((AC27-N27)/N27,(AC28-N28)/N28,(AC29-N29)/N29,(AC30-N30)/N30)</f>
        <v>-0.0222627562211402</v>
      </c>
      <c r="AR27" s="117" t="n">
        <f aca="false">MAX((AD27-O27)/O27,(AD28-O28)/O28,(AD29-O29)/O29,(AD30-O30)/O30)</f>
        <v>-0.0275062060983882</v>
      </c>
      <c r="AS27" s="116" t="n">
        <f aca="false">AVERAGE((AE27-P27)/P27,(AE28-P28)/P28,(AE29-P29)/P29,(AE30-P30)/P30)</f>
        <v>-0.0224890064950184</v>
      </c>
      <c r="AT27" s="118" t="n">
        <f aca="false">MAX((AF27-Q27)/Q27,(AF28-Q28)/Q28,(AF29-Q29)/Q29,(AF30-Q30)/Q30)</f>
        <v>-0.020403102041769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164.2688</v>
      </c>
      <c r="E28" s="103" t="n">
        <v>36.8572</v>
      </c>
      <c r="F28" s="103" t="n">
        <v>39.2402</v>
      </c>
      <c r="G28" s="103" t="n">
        <v>42.092</v>
      </c>
      <c r="H28" s="113" t="n">
        <v>23465.883</v>
      </c>
      <c r="I28" s="113" t="n">
        <v>39.827</v>
      </c>
      <c r="J28" s="114" t="n">
        <f aca="false">H28/3600</f>
        <v>6.51830083333333</v>
      </c>
      <c r="K28" s="103" t="n">
        <v>13.1714</v>
      </c>
      <c r="L28" s="103" t="n">
        <v>11.1709</v>
      </c>
      <c r="M28" s="103" t="n">
        <v>4.0394</v>
      </c>
      <c r="N28" s="104" t="n">
        <v>8060958</v>
      </c>
      <c r="O28" s="105" t="n">
        <v>10078416</v>
      </c>
      <c r="P28" s="104" t="n">
        <v>7860680</v>
      </c>
      <c r="Q28" s="106" t="n">
        <v>9751640</v>
      </c>
      <c r="S28" s="112" t="n">
        <v>6170.6856</v>
      </c>
      <c r="T28" s="103" t="n">
        <v>36.8519</v>
      </c>
      <c r="U28" s="103" t="n">
        <v>39.2408</v>
      </c>
      <c r="V28" s="103" t="n">
        <v>42.0975</v>
      </c>
      <c r="W28" s="113" t="n">
        <v>23389.223</v>
      </c>
      <c r="X28" s="113" t="n">
        <v>38.813</v>
      </c>
      <c r="Y28" s="114" t="n">
        <f aca="false">W28/3600</f>
        <v>6.49700638888889</v>
      </c>
      <c r="Z28" s="103" t="n">
        <v>11.3979</v>
      </c>
      <c r="AA28" s="103" t="n">
        <v>9.4169</v>
      </c>
      <c r="AB28" s="103" t="n">
        <v>3.9489</v>
      </c>
      <c r="AC28" s="104" t="n">
        <v>7863557</v>
      </c>
      <c r="AD28" s="105" t="n">
        <v>9696144</v>
      </c>
      <c r="AE28" s="104" t="n">
        <v>7667193</v>
      </c>
      <c r="AF28" s="106" t="n">
        <v>9393104</v>
      </c>
      <c r="AG28" s="107"/>
      <c r="AH28" s="42"/>
      <c r="AI28" s="19"/>
      <c r="AJ28" s="19"/>
      <c r="AK28" s="42"/>
      <c r="AL28" s="19"/>
      <c r="AM28" s="115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935.2824</v>
      </c>
      <c r="E29" s="103" t="n">
        <v>34.959</v>
      </c>
      <c r="F29" s="103" t="n">
        <v>38.4843</v>
      </c>
      <c r="G29" s="103" t="n">
        <v>40.6654</v>
      </c>
      <c r="H29" s="113" t="n">
        <v>21278.707</v>
      </c>
      <c r="I29" s="113" t="n">
        <v>34.928</v>
      </c>
      <c r="J29" s="114" t="n">
        <f aca="false">H29/3600</f>
        <v>5.91075194444444</v>
      </c>
      <c r="K29" s="103" t="n">
        <v>12.1523</v>
      </c>
      <c r="L29" s="103" t="n">
        <v>10.3041</v>
      </c>
      <c r="M29" s="103" t="n">
        <v>3.8504</v>
      </c>
      <c r="N29" s="104" t="n">
        <v>7502201</v>
      </c>
      <c r="O29" s="105" t="n">
        <v>9176800</v>
      </c>
      <c r="P29" s="104" t="n">
        <v>7362075</v>
      </c>
      <c r="Q29" s="106" t="n">
        <v>8963184</v>
      </c>
      <c r="S29" s="112" t="n">
        <v>2936.1584</v>
      </c>
      <c r="T29" s="103" t="n">
        <v>34.9524</v>
      </c>
      <c r="U29" s="103" t="n">
        <v>38.4851</v>
      </c>
      <c r="V29" s="103" t="n">
        <v>40.6685</v>
      </c>
      <c r="W29" s="113" t="n">
        <v>21267.032</v>
      </c>
      <c r="X29" s="113" t="n">
        <v>34.211</v>
      </c>
      <c r="Y29" s="114" t="n">
        <f aca="false">W29/3600</f>
        <v>5.90750888888889</v>
      </c>
      <c r="Z29" s="103" t="n">
        <v>10.5418</v>
      </c>
      <c r="AA29" s="103" t="n">
        <v>8.7075</v>
      </c>
      <c r="AB29" s="103" t="n">
        <v>3.7855</v>
      </c>
      <c r="AC29" s="104" t="n">
        <v>7369378</v>
      </c>
      <c r="AD29" s="105" t="n">
        <v>8714960</v>
      </c>
      <c r="AE29" s="104" t="n">
        <v>7232012</v>
      </c>
      <c r="AF29" s="106" t="n">
        <v>8453768</v>
      </c>
      <c r="AG29" s="107"/>
      <c r="AH29" s="42"/>
      <c r="AI29" s="19"/>
      <c r="AJ29" s="19"/>
      <c r="AK29" s="42"/>
      <c r="AL29" s="19"/>
      <c r="AM29" s="115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531.16</v>
      </c>
      <c r="E30" s="120" t="n">
        <v>32.7948</v>
      </c>
      <c r="F30" s="120" t="n">
        <v>37.8324</v>
      </c>
      <c r="G30" s="120" t="n">
        <v>39.5648</v>
      </c>
      <c r="H30" s="121" t="n">
        <v>19943.795</v>
      </c>
      <c r="I30" s="121" t="n">
        <v>32.245</v>
      </c>
      <c r="J30" s="122" t="n">
        <f aca="false">H30/3600</f>
        <v>5.53994305555556</v>
      </c>
      <c r="K30" s="120" t="n">
        <v>11.7041</v>
      </c>
      <c r="L30" s="120" t="n">
        <v>9.9236</v>
      </c>
      <c r="M30" s="120" t="n">
        <v>3.733</v>
      </c>
      <c r="N30" s="123" t="n">
        <v>7152220</v>
      </c>
      <c r="O30" s="124" t="n">
        <v>8424128</v>
      </c>
      <c r="P30" s="123" t="n">
        <v>7048643</v>
      </c>
      <c r="Q30" s="125" t="n">
        <v>8225808</v>
      </c>
      <c r="S30" s="119" t="n">
        <v>1530.3184</v>
      </c>
      <c r="T30" s="120" t="n">
        <v>32.7877</v>
      </c>
      <c r="U30" s="120" t="n">
        <v>37.8335</v>
      </c>
      <c r="V30" s="120" t="n">
        <v>39.5636</v>
      </c>
      <c r="W30" s="121" t="n">
        <v>19903.856</v>
      </c>
      <c r="X30" s="121" t="n">
        <v>31.528</v>
      </c>
      <c r="Y30" s="122" t="n">
        <f aca="false">W30/3600</f>
        <v>5.52884888888889</v>
      </c>
      <c r="Z30" s="120" t="n">
        <v>10.0582</v>
      </c>
      <c r="AA30" s="120" t="n">
        <v>8.3044</v>
      </c>
      <c r="AB30" s="120" t="n">
        <v>3.6717</v>
      </c>
      <c r="AC30" s="123" t="n">
        <v>7039867</v>
      </c>
      <c r="AD30" s="124" t="n">
        <v>8175200</v>
      </c>
      <c r="AE30" s="123" t="n">
        <v>6938027</v>
      </c>
      <c r="AF30" s="125" t="n">
        <v>8057976</v>
      </c>
      <c r="AG30" s="107"/>
      <c r="AH30" s="126"/>
      <c r="AI30" s="30"/>
      <c r="AJ30" s="30"/>
      <c r="AK30" s="126"/>
      <c r="AL30" s="30"/>
      <c r="AM30" s="127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8024.1672</v>
      </c>
      <c r="E31" s="100" t="n">
        <v>39.1365</v>
      </c>
      <c r="F31" s="100" t="n">
        <v>43.9189</v>
      </c>
      <c r="G31" s="100" t="n">
        <v>45.2424</v>
      </c>
      <c r="H31" s="101" t="n">
        <v>33358.542</v>
      </c>
      <c r="I31" s="101" t="n">
        <v>59.421</v>
      </c>
      <c r="J31" s="102" t="n">
        <f aca="false">H31/3600</f>
        <v>9.26626166666667</v>
      </c>
      <c r="K31" s="103" t="n">
        <v>30.8377</v>
      </c>
      <c r="L31" s="103" t="n">
        <v>26.1257</v>
      </c>
      <c r="M31" s="103" t="n">
        <v>6.1257</v>
      </c>
      <c r="N31" s="104" t="n">
        <v>10070189</v>
      </c>
      <c r="O31" s="105" t="n">
        <v>14045808</v>
      </c>
      <c r="P31" s="104" t="n">
        <v>9602847</v>
      </c>
      <c r="Q31" s="106" t="n">
        <v>12836024</v>
      </c>
      <c r="S31" s="99" t="n">
        <v>17999.0024</v>
      </c>
      <c r="T31" s="100" t="n">
        <v>39.1377</v>
      </c>
      <c r="U31" s="100" t="n">
        <v>43.919</v>
      </c>
      <c r="V31" s="100" t="n">
        <v>45.2375</v>
      </c>
      <c r="W31" s="101" t="n">
        <v>33361.424</v>
      </c>
      <c r="X31" s="101" t="n">
        <v>57.814</v>
      </c>
      <c r="Y31" s="102" t="n">
        <f aca="false">W31/3600</f>
        <v>9.26706222222222</v>
      </c>
      <c r="Z31" s="103" t="n">
        <v>26.802</v>
      </c>
      <c r="AA31" s="103" t="n">
        <v>22.071</v>
      </c>
      <c r="AB31" s="103" t="n">
        <v>5.9884</v>
      </c>
      <c r="AC31" s="104" t="n">
        <v>9735657</v>
      </c>
      <c r="AD31" s="105" t="n">
        <v>13380256</v>
      </c>
      <c r="AE31" s="104" t="n">
        <v>9273265</v>
      </c>
      <c r="AF31" s="106" t="n">
        <v>12552320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08" t="n">
        <f aca="false">AVERAGE((Z31-K31)/K31,(Z32-K32)/K32,(Z33-K33)/K33,(Z34-K34)/K34)</f>
        <v>-0.13237234259936</v>
      </c>
      <c r="AO31" s="109" t="n">
        <f aca="false">AVERAGE((AA31-L31)/L31,(AA32-L32)/L32,(AA33-L33)/L33,(AA34-L34)/L34)</f>
        <v>-0.15585113375551</v>
      </c>
      <c r="AP31" s="110" t="n">
        <f aca="false">AVERAGE((AB31-M31)/M31,(AB32-M32)/M32,(AB33-M33)/M33,(AB34-M34)/M34)</f>
        <v>-0.0217961382641523</v>
      </c>
      <c r="AQ31" s="109" t="n">
        <f aca="false">AVERAGE((AC31-N31)/N31,(AC32-N32)/N32,(AC33-N33)/N33,(AC34-N34)/N34)</f>
        <v>-0.0276863063453609</v>
      </c>
      <c r="AR31" s="109" t="n">
        <f aca="false">MAX((AD31-O31)/O31,(AD32-O32)/O32,(AD33-O33)/O33,(AD34-O34)/O34)</f>
        <v>-0.0116661261200207</v>
      </c>
      <c r="AS31" s="108" t="n">
        <f aca="false">AVERAGE((AE31-P31)/P31,(AE32-P32)/P32,(AE33-P33)/P33,(AE34-P34)/P34)</f>
        <v>-0.0282697490292248</v>
      </c>
      <c r="AT31" s="110" t="n">
        <f aca="false">MAX((AF31-Q31)/Q31,(AF32-Q32)/Q32,(AF33-Q33)/Q33,(AF34-Q34)/Q34)</f>
        <v>-0.0107586060118834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510.4408</v>
      </c>
      <c r="E32" s="103" t="n">
        <v>37.4813</v>
      </c>
      <c r="F32" s="103" t="n">
        <v>42.7469</v>
      </c>
      <c r="G32" s="103" t="n">
        <v>43.3983</v>
      </c>
      <c r="H32" s="113" t="n">
        <v>28641.611</v>
      </c>
      <c r="I32" s="113" t="n">
        <v>49.203</v>
      </c>
      <c r="J32" s="114" t="n">
        <f aca="false">H32/3600</f>
        <v>7.95600305555556</v>
      </c>
      <c r="K32" s="103" t="n">
        <v>28.6881</v>
      </c>
      <c r="L32" s="103" t="n">
        <v>24.2909</v>
      </c>
      <c r="M32" s="103" t="n">
        <v>5.4975</v>
      </c>
      <c r="N32" s="104" t="n">
        <v>8943685</v>
      </c>
      <c r="O32" s="105" t="n">
        <v>11190256</v>
      </c>
      <c r="P32" s="104" t="n">
        <v>8617185</v>
      </c>
      <c r="Q32" s="106" t="n">
        <v>10733992</v>
      </c>
      <c r="S32" s="112" t="n">
        <v>6512.4128</v>
      </c>
      <c r="T32" s="103" t="n">
        <v>37.4818</v>
      </c>
      <c r="U32" s="103" t="n">
        <v>42.7503</v>
      </c>
      <c r="V32" s="103" t="n">
        <v>43.4006</v>
      </c>
      <c r="W32" s="113" t="n">
        <v>28593.089</v>
      </c>
      <c r="X32" s="113" t="n">
        <v>48.048</v>
      </c>
      <c r="Y32" s="114" t="n">
        <f aca="false">W32/3600</f>
        <v>7.94252472222222</v>
      </c>
      <c r="Z32" s="103" t="n">
        <v>25.1348</v>
      </c>
      <c r="AA32" s="103" t="n">
        <v>20.7148</v>
      </c>
      <c r="AB32" s="103" t="n">
        <v>5.4065</v>
      </c>
      <c r="AC32" s="104" t="n">
        <v>8703279</v>
      </c>
      <c r="AD32" s="105" t="n">
        <v>10948208</v>
      </c>
      <c r="AE32" s="104" t="n">
        <v>8380328</v>
      </c>
      <c r="AF32" s="106" t="n">
        <v>10472184</v>
      </c>
      <c r="AG32" s="107"/>
      <c r="AH32" s="42"/>
      <c r="AI32" s="19"/>
      <c r="AJ32" s="19"/>
      <c r="AK32" s="42"/>
      <c r="AL32" s="19"/>
      <c r="AM32" s="115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073.4016</v>
      </c>
      <c r="E33" s="103" t="n">
        <v>35.6332</v>
      </c>
      <c r="F33" s="103" t="n">
        <v>41.6233</v>
      </c>
      <c r="G33" s="103" t="n">
        <v>41.6764</v>
      </c>
      <c r="H33" s="113" t="n">
        <v>25897.132</v>
      </c>
      <c r="I33" s="113" t="n">
        <v>44.257</v>
      </c>
      <c r="J33" s="114" t="n">
        <f aca="false">H33/3600</f>
        <v>7.19364777777778</v>
      </c>
      <c r="K33" s="103" t="n">
        <v>27.9568</v>
      </c>
      <c r="L33" s="103" t="n">
        <v>23.6753</v>
      </c>
      <c r="M33" s="103" t="n">
        <v>5.2316</v>
      </c>
      <c r="N33" s="104" t="n">
        <v>8326895</v>
      </c>
      <c r="O33" s="105" t="n">
        <v>10505984</v>
      </c>
      <c r="P33" s="104" t="n">
        <v>8070352</v>
      </c>
      <c r="Q33" s="106" t="n">
        <v>10140784</v>
      </c>
      <c r="S33" s="112" t="n">
        <v>3074.196</v>
      </c>
      <c r="T33" s="103" t="n">
        <v>35.6317</v>
      </c>
      <c r="U33" s="103" t="n">
        <v>41.624</v>
      </c>
      <c r="V33" s="103" t="n">
        <v>41.6815</v>
      </c>
      <c r="W33" s="113" t="n">
        <v>25841.169</v>
      </c>
      <c r="X33" s="113" t="n">
        <v>43.072</v>
      </c>
      <c r="Y33" s="114" t="n">
        <f aca="false">W33/3600</f>
        <v>7.1781025</v>
      </c>
      <c r="Z33" s="103" t="n">
        <v>24.2279</v>
      </c>
      <c r="AA33" s="103" t="n">
        <v>19.9688</v>
      </c>
      <c r="AB33" s="103" t="n">
        <v>5.1257</v>
      </c>
      <c r="AC33" s="104" t="n">
        <v>8111797</v>
      </c>
      <c r="AD33" s="105" t="n">
        <v>10088448</v>
      </c>
      <c r="AE33" s="104" t="n">
        <v>7857883</v>
      </c>
      <c r="AF33" s="106" t="n">
        <v>9739424</v>
      </c>
      <c r="AG33" s="107"/>
      <c r="AH33" s="42"/>
      <c r="AI33" s="19"/>
      <c r="AJ33" s="19"/>
      <c r="AK33" s="42"/>
      <c r="AL33" s="19"/>
      <c r="AM33" s="115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633.6304</v>
      </c>
      <c r="E34" s="120" t="n">
        <v>33.6674</v>
      </c>
      <c r="F34" s="120" t="n">
        <v>40.7368</v>
      </c>
      <c r="G34" s="120" t="n">
        <v>40.4026</v>
      </c>
      <c r="H34" s="121" t="n">
        <v>24015.863</v>
      </c>
      <c r="I34" s="121" t="n">
        <v>41.48</v>
      </c>
      <c r="J34" s="122" t="n">
        <f aca="false">H34/3600</f>
        <v>6.67107305555556</v>
      </c>
      <c r="K34" s="120" t="n">
        <v>27.8498</v>
      </c>
      <c r="L34" s="120" t="n">
        <v>23.587</v>
      </c>
      <c r="M34" s="120" t="n">
        <v>5.1295</v>
      </c>
      <c r="N34" s="123" t="n">
        <v>8008623</v>
      </c>
      <c r="O34" s="124" t="n">
        <v>9915888</v>
      </c>
      <c r="P34" s="123" t="n">
        <v>7789240</v>
      </c>
      <c r="Q34" s="125" t="n">
        <v>9622808</v>
      </c>
      <c r="S34" s="119" t="n">
        <v>1633.6936</v>
      </c>
      <c r="T34" s="120" t="n">
        <v>33.6651</v>
      </c>
      <c r="U34" s="120" t="n">
        <v>40.7417</v>
      </c>
      <c r="V34" s="120" t="n">
        <v>40.411</v>
      </c>
      <c r="W34" s="121" t="n">
        <v>23954.681</v>
      </c>
      <c r="X34" s="121" t="n">
        <v>40.201</v>
      </c>
      <c r="Y34" s="122" t="n">
        <f aca="false">W34/3600</f>
        <v>6.65407805555556</v>
      </c>
      <c r="Z34" s="120" t="n">
        <v>23.9124</v>
      </c>
      <c r="AA34" s="120" t="n">
        <v>19.7086</v>
      </c>
      <c r="AB34" s="120" t="n">
        <v>4.986</v>
      </c>
      <c r="AC34" s="123" t="n">
        <v>7809901</v>
      </c>
      <c r="AD34" s="124" t="n">
        <v>9800208</v>
      </c>
      <c r="AE34" s="123" t="n">
        <v>7594945</v>
      </c>
      <c r="AF34" s="125" t="n">
        <v>9519280</v>
      </c>
      <c r="AG34" s="107"/>
      <c r="AH34" s="126"/>
      <c r="AI34" s="30"/>
      <c r="AJ34" s="30"/>
      <c r="AK34" s="126"/>
      <c r="AL34" s="30"/>
      <c r="AM34" s="127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39868.1344</v>
      </c>
      <c r="E35" s="100" t="n">
        <v>37.2918</v>
      </c>
      <c r="F35" s="100" t="n">
        <v>42.2418</v>
      </c>
      <c r="G35" s="100" t="n">
        <v>44.3684</v>
      </c>
      <c r="H35" s="101" t="n">
        <v>38642.533</v>
      </c>
      <c r="I35" s="101" t="n">
        <v>81.105</v>
      </c>
      <c r="J35" s="102" t="n">
        <f aca="false">H35/3600</f>
        <v>10.7340369444444</v>
      </c>
      <c r="K35" s="103" t="n">
        <v>27.3144</v>
      </c>
      <c r="L35" s="103" t="n">
        <v>23.1466</v>
      </c>
      <c r="M35" s="103" t="n">
        <v>6.5283</v>
      </c>
      <c r="N35" s="104" t="n">
        <v>14578890</v>
      </c>
      <c r="O35" s="105" t="n">
        <v>24201808</v>
      </c>
      <c r="P35" s="104" t="n">
        <v>13608235</v>
      </c>
      <c r="Q35" s="106" t="n">
        <v>22138576</v>
      </c>
      <c r="S35" s="99" t="n">
        <v>39673.2544</v>
      </c>
      <c r="T35" s="100" t="n">
        <v>37.2969</v>
      </c>
      <c r="U35" s="100" t="n">
        <v>42.2361</v>
      </c>
      <c r="V35" s="100" t="n">
        <v>44.3679</v>
      </c>
      <c r="W35" s="101" t="n">
        <v>38603.779</v>
      </c>
      <c r="X35" s="101" t="n">
        <v>78.859</v>
      </c>
      <c r="Y35" s="102" t="n">
        <f aca="false">W35/3600</f>
        <v>10.7232719444444</v>
      </c>
      <c r="Z35" s="103" t="n">
        <v>24.079</v>
      </c>
      <c r="AA35" s="103" t="n">
        <v>19.8331</v>
      </c>
      <c r="AB35" s="103" t="n">
        <v>6.3538</v>
      </c>
      <c r="AC35" s="104" t="n">
        <v>14045539</v>
      </c>
      <c r="AD35" s="105" t="n">
        <v>23268112</v>
      </c>
      <c r="AE35" s="104" t="n">
        <v>13077688</v>
      </c>
      <c r="AF35" s="106" t="n">
        <v>2096775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08" t="n">
        <f aca="false">AVERAGE((Z35-K35)/K35,(Z36-K36)/K36,(Z37-K37)/K37,(Z38-K38)/K38)</f>
        <v>-0.109472459290077</v>
      </c>
      <c r="AO35" s="109" t="n">
        <f aca="false">AVERAGE((AA35-L35)/L35,(AA36-L36)/L36,(AA37-L37)/L37,(AA38-L38)/L38)</f>
        <v>-0.132669034284712</v>
      </c>
      <c r="AP35" s="110" t="n">
        <f aca="false">AVERAGE((AB35-M35)/M35,(AB36-M36)/M36,(AB37-M37)/M37,(AB38-M38)/M38)</f>
        <v>-0.0086410461234343</v>
      </c>
      <c r="AQ35" s="117" t="n">
        <f aca="false">AVERAGE((AC35-N35)/N35,(AC36-N36)/N36,(AC37-N37)/N37,(AC38-N38)/N38)</f>
        <v>-0.0208432247216105</v>
      </c>
      <c r="AR35" s="117" t="n">
        <f aca="false">MAX((AD35-O35)/O35,(AD36-O36)/O36,(AD37-O37)/O37,(AD38-O38)/O38)</f>
        <v>0.00426076738948259</v>
      </c>
      <c r="AS35" s="116" t="n">
        <f aca="false">AVERAGE((AE35-P35)/P35,(AE36-P36)/P36,(AE37-P37)/P37,(AE38-P38)/P38)</f>
        <v>-0.0219011098670303</v>
      </c>
      <c r="AT35" s="118" t="n">
        <f aca="false">MAX((AF35-Q35)/Q35,(AF36-Q36)/Q36,(AF37-Q37)/Q37,(AF38-Q38)/Q38)</f>
        <v>-0.00382936710051011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518.136</v>
      </c>
      <c r="E36" s="103" t="n">
        <v>35.2777</v>
      </c>
      <c r="F36" s="103" t="n">
        <v>40.9991</v>
      </c>
      <c r="G36" s="103" t="n">
        <v>43.2677</v>
      </c>
      <c r="H36" s="113" t="n">
        <v>28458.34</v>
      </c>
      <c r="I36" s="113" t="n">
        <v>51.418</v>
      </c>
      <c r="J36" s="114" t="n">
        <f aca="false">H36/3600</f>
        <v>7.90509444444445</v>
      </c>
      <c r="K36" s="103" t="n">
        <v>24.3226</v>
      </c>
      <c r="L36" s="103" t="n">
        <v>20.5817</v>
      </c>
      <c r="M36" s="103" t="n">
        <v>5.0814</v>
      </c>
      <c r="N36" s="104" t="n">
        <v>9908621</v>
      </c>
      <c r="O36" s="105" t="n">
        <v>17780016</v>
      </c>
      <c r="P36" s="104" t="n">
        <v>9513890</v>
      </c>
      <c r="Q36" s="106" t="n">
        <v>16506776</v>
      </c>
      <c r="S36" s="112" t="n">
        <v>7506.6992</v>
      </c>
      <c r="T36" s="103" t="n">
        <v>35.2849</v>
      </c>
      <c r="U36" s="103" t="n">
        <v>40.9952</v>
      </c>
      <c r="V36" s="103" t="n">
        <v>43.2642</v>
      </c>
      <c r="W36" s="113" t="n">
        <v>28458.569</v>
      </c>
      <c r="X36" s="113" t="n">
        <v>50.451</v>
      </c>
      <c r="Y36" s="114" t="n">
        <f aca="false">W36/3600</f>
        <v>7.90515805555556</v>
      </c>
      <c r="Z36" s="103" t="n">
        <v>21.8555</v>
      </c>
      <c r="AA36" s="103" t="n">
        <v>18.0245</v>
      </c>
      <c r="AB36" s="103" t="n">
        <v>5.0562</v>
      </c>
      <c r="AC36" s="104" t="n">
        <v>9717848</v>
      </c>
      <c r="AD36" s="105" t="n">
        <v>17342608</v>
      </c>
      <c r="AE36" s="104" t="n">
        <v>9322153</v>
      </c>
      <c r="AF36" s="106" t="n">
        <v>15907416</v>
      </c>
      <c r="AG36" s="107"/>
      <c r="AH36" s="42"/>
      <c r="AI36" s="19"/>
      <c r="AJ36" s="19"/>
      <c r="AK36" s="42"/>
      <c r="AL36" s="19"/>
      <c r="AM36" s="115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447.8184</v>
      </c>
      <c r="E37" s="103" t="n">
        <v>33.8514</v>
      </c>
      <c r="F37" s="103" t="n">
        <v>39.8815</v>
      </c>
      <c r="G37" s="103" t="n">
        <v>42.3253</v>
      </c>
      <c r="H37" s="113" t="n">
        <v>25357.626</v>
      </c>
      <c r="I37" s="113" t="n">
        <v>44.507</v>
      </c>
      <c r="J37" s="114" t="n">
        <f aca="false">H37/3600</f>
        <v>7.043785</v>
      </c>
      <c r="K37" s="103" t="n">
        <v>24.6462</v>
      </c>
      <c r="L37" s="103" t="n">
        <v>20.8575</v>
      </c>
      <c r="M37" s="103" t="n">
        <v>4.8605</v>
      </c>
      <c r="N37" s="104" t="n">
        <v>8634162</v>
      </c>
      <c r="O37" s="105" t="n">
        <v>13196624</v>
      </c>
      <c r="P37" s="104" t="n">
        <v>8390347</v>
      </c>
      <c r="Q37" s="106" t="n">
        <v>12481360</v>
      </c>
      <c r="S37" s="112" t="n">
        <v>2448.6272</v>
      </c>
      <c r="T37" s="103" t="n">
        <v>33.8593</v>
      </c>
      <c r="U37" s="103" t="n">
        <v>39.8836</v>
      </c>
      <c r="V37" s="103" t="n">
        <v>42.3244</v>
      </c>
      <c r="W37" s="113" t="n">
        <v>25376.234</v>
      </c>
      <c r="X37" s="113" t="n">
        <v>43.54</v>
      </c>
      <c r="Y37" s="114" t="n">
        <f aca="false">W37/3600</f>
        <v>7.04895388888889</v>
      </c>
      <c r="Z37" s="103" t="n">
        <v>21.948</v>
      </c>
      <c r="AA37" s="103" t="n">
        <v>18.103</v>
      </c>
      <c r="AB37" s="103" t="n">
        <v>4.8426</v>
      </c>
      <c r="AC37" s="104" t="n">
        <v>8505097</v>
      </c>
      <c r="AD37" s="105" t="n">
        <v>13174976</v>
      </c>
      <c r="AE37" s="104" t="n">
        <v>8260396</v>
      </c>
      <c r="AF37" s="106" t="n">
        <v>12328080</v>
      </c>
      <c r="AG37" s="107"/>
      <c r="AH37" s="42"/>
      <c r="AI37" s="19"/>
      <c r="AJ37" s="19"/>
      <c r="AK37" s="42"/>
      <c r="AL37" s="19"/>
      <c r="AM37" s="115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1118.2016</v>
      </c>
      <c r="E38" s="120" t="n">
        <v>32.028</v>
      </c>
      <c r="F38" s="120" t="n">
        <v>39.0131</v>
      </c>
      <c r="G38" s="120" t="n">
        <v>41.5945</v>
      </c>
      <c r="H38" s="121" t="n">
        <v>24052.559</v>
      </c>
      <c r="I38" s="121" t="n">
        <v>42.12</v>
      </c>
      <c r="J38" s="122" t="n">
        <f aca="false">H38/3600</f>
        <v>6.68126638888889</v>
      </c>
      <c r="K38" s="120" t="n">
        <v>25.0687</v>
      </c>
      <c r="L38" s="120" t="n">
        <v>21.2294</v>
      </c>
      <c r="M38" s="120" t="n">
        <v>4.8291</v>
      </c>
      <c r="N38" s="123" t="n">
        <v>8152165</v>
      </c>
      <c r="O38" s="124" t="n">
        <v>10634704</v>
      </c>
      <c r="P38" s="123" t="n">
        <v>7960106</v>
      </c>
      <c r="Q38" s="125" t="n">
        <v>10209520</v>
      </c>
      <c r="S38" s="119" t="n">
        <v>1120.2904</v>
      </c>
      <c r="T38" s="120" t="n">
        <v>32.0289</v>
      </c>
      <c r="U38" s="120" t="n">
        <v>39.0172</v>
      </c>
      <c r="V38" s="120" t="n">
        <v>41.5959</v>
      </c>
      <c r="W38" s="121" t="n">
        <v>24050.609</v>
      </c>
      <c r="X38" s="121" t="n">
        <v>41.231</v>
      </c>
      <c r="Y38" s="122" t="n">
        <f aca="false">W38/3600</f>
        <v>6.68072472222222</v>
      </c>
      <c r="Z38" s="120" t="n">
        <v>22.348</v>
      </c>
      <c r="AA38" s="120" t="n">
        <v>18.4438</v>
      </c>
      <c r="AB38" s="120" t="n">
        <v>4.833</v>
      </c>
      <c r="AC38" s="123" t="n">
        <v>8049548</v>
      </c>
      <c r="AD38" s="124" t="n">
        <v>10680016</v>
      </c>
      <c r="AE38" s="123" t="n">
        <v>7856818</v>
      </c>
      <c r="AF38" s="125" t="n">
        <v>10170424</v>
      </c>
      <c r="AG38" s="107"/>
      <c r="AH38" s="126"/>
      <c r="AI38" s="30"/>
      <c r="AJ38" s="30"/>
      <c r="AK38" s="126"/>
      <c r="AL38" s="30"/>
      <c r="AM38" s="127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642.0728</v>
      </c>
      <c r="E39" s="100" t="n">
        <v>40.3281</v>
      </c>
      <c r="F39" s="100" t="n">
        <v>43.2642</v>
      </c>
      <c r="G39" s="100" t="n">
        <v>43.8829</v>
      </c>
      <c r="H39" s="101" t="n">
        <v>5955.469</v>
      </c>
      <c r="I39" s="101" t="n">
        <v>10.857</v>
      </c>
      <c r="J39" s="102" t="n">
        <f aca="false">H39/3600</f>
        <v>1.65429694444444</v>
      </c>
      <c r="K39" s="103" t="n">
        <v>14.1377</v>
      </c>
      <c r="L39" s="103" t="n">
        <v>12.0058</v>
      </c>
      <c r="M39" s="103" t="n">
        <v>4.2565</v>
      </c>
      <c r="N39" s="104" t="n">
        <v>1705296</v>
      </c>
      <c r="O39" s="105" t="n">
        <v>2622800</v>
      </c>
      <c r="P39" s="104" t="n">
        <v>1637626</v>
      </c>
      <c r="Q39" s="106" t="n">
        <v>2482456</v>
      </c>
      <c r="S39" s="99" t="n">
        <v>3645.6944</v>
      </c>
      <c r="T39" s="100" t="n">
        <v>40.3236</v>
      </c>
      <c r="U39" s="100" t="n">
        <v>43.2338</v>
      </c>
      <c r="V39" s="100" t="n">
        <v>43.8559</v>
      </c>
      <c r="W39" s="101" t="n">
        <v>5940.727</v>
      </c>
      <c r="X39" s="101" t="n">
        <v>10.53</v>
      </c>
      <c r="Y39" s="102" t="n">
        <f aca="false">W39/3600</f>
        <v>1.65020194444444</v>
      </c>
      <c r="Z39" s="103" t="n">
        <v>12.2696</v>
      </c>
      <c r="AA39" s="103" t="n">
        <v>10.1748</v>
      </c>
      <c r="AB39" s="103" t="n">
        <v>4.1209</v>
      </c>
      <c r="AC39" s="104" t="n">
        <v>1652707</v>
      </c>
      <c r="AD39" s="105" t="n">
        <v>2629904</v>
      </c>
      <c r="AE39" s="104" t="n">
        <v>1586455</v>
      </c>
      <c r="AF39" s="106" t="n">
        <v>2478824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08" t="n">
        <f aca="false">AVERAGE((Z39-K39)/K39,(Z40-K40)/K40,(Z41-K41)/K41,(Z42-K42)/K42)</f>
        <v>-0.134942222862134</v>
      </c>
      <c r="AO39" s="109" t="n">
        <f aca="false">AVERAGE((AA39-L39)/L39,(AA40-L40)/L40,(AA41-L41)/L41,(AA42-L42)/L42)</f>
        <v>-0.155833555900528</v>
      </c>
      <c r="AP39" s="110" t="n">
        <f aca="false">AVERAGE((AB39-M39)/M39,(AB40-M40)/M40,(AB41-M41)/M41,(AB42-M42)/M42)</f>
        <v>-0.0244988903026337</v>
      </c>
      <c r="AQ39" s="109" t="n">
        <f aca="false">AVERAGE((AC39-N39)/N39,(AC40-N40)/N40,(AC41-N41)/N41,(AC42-N42)/N42)</f>
        <v>-0.0238312910865535</v>
      </c>
      <c r="AR39" s="109" t="n">
        <f aca="false">MAX((AD39-O39)/O39,(AD40-O40)/O40,(AD41-O41)/O41,(AD42-O42)/O42)</f>
        <v>0.00270855574195516</v>
      </c>
      <c r="AS39" s="108" t="n">
        <f aca="false">AVERAGE((AE39-P39)/P39,(AE40-P40)/P40,(AE41-P41)/P41,(AE42-P42)/P42)</f>
        <v>-0.0239200817030835</v>
      </c>
      <c r="AT39" s="110" t="n">
        <f aca="false">MAX((AF39-Q39)/Q39,(AF40-Q40)/Q40,(AF41-Q41)/Q41,(AF42-Q42)/Q42)</f>
        <v>-0.00146306722052677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757.3648</v>
      </c>
      <c r="E40" s="103" t="n">
        <v>37.2296</v>
      </c>
      <c r="F40" s="103" t="n">
        <v>41.0759</v>
      </c>
      <c r="G40" s="103" t="n">
        <v>41.3627</v>
      </c>
      <c r="H40" s="113" t="n">
        <v>5217.923</v>
      </c>
      <c r="I40" s="113" t="n">
        <v>9.282</v>
      </c>
      <c r="J40" s="114" t="n">
        <f aca="false">H40/3600</f>
        <v>1.44942305555556</v>
      </c>
      <c r="K40" s="103" t="n">
        <v>13.0947</v>
      </c>
      <c r="L40" s="103" t="n">
        <v>11.1179</v>
      </c>
      <c r="M40" s="103" t="n">
        <v>3.9837</v>
      </c>
      <c r="N40" s="104" t="n">
        <v>1542610</v>
      </c>
      <c r="O40" s="105" t="n">
        <v>2379232</v>
      </c>
      <c r="P40" s="104" t="n">
        <v>1490959</v>
      </c>
      <c r="Q40" s="106" t="n">
        <v>2271936</v>
      </c>
      <c r="S40" s="112" t="n">
        <v>1758.592</v>
      </c>
      <c r="T40" s="103" t="n">
        <v>37.2257</v>
      </c>
      <c r="U40" s="103" t="n">
        <v>41.0547</v>
      </c>
      <c r="V40" s="103" t="n">
        <v>41.3494</v>
      </c>
      <c r="W40" s="113" t="n">
        <v>5202.495</v>
      </c>
      <c r="X40" s="113" t="n">
        <v>8.954</v>
      </c>
      <c r="Y40" s="114" t="n">
        <f aca="false">W40/3600</f>
        <v>1.4451375</v>
      </c>
      <c r="Z40" s="103" t="n">
        <v>11.3298</v>
      </c>
      <c r="AA40" s="103" t="n">
        <v>9.3903</v>
      </c>
      <c r="AB40" s="103" t="n">
        <v>3.8773</v>
      </c>
      <c r="AC40" s="104" t="n">
        <v>1502315</v>
      </c>
      <c r="AD40" s="105" t="n">
        <v>2350992</v>
      </c>
      <c r="AE40" s="104" t="n">
        <v>1451901</v>
      </c>
      <c r="AF40" s="106" t="n">
        <v>2240488</v>
      </c>
      <c r="AG40" s="107"/>
      <c r="AH40" s="42"/>
      <c r="AI40" s="19"/>
      <c r="AJ40" s="19"/>
      <c r="AK40" s="42"/>
      <c r="AL40" s="19"/>
      <c r="AM40" s="115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67.288</v>
      </c>
      <c r="E41" s="103" t="n">
        <v>34.362</v>
      </c>
      <c r="F41" s="103" t="n">
        <v>39.2277</v>
      </c>
      <c r="G41" s="103" t="n">
        <v>39.2759</v>
      </c>
      <c r="H41" s="113" t="n">
        <v>4663.274</v>
      </c>
      <c r="I41" s="113" t="n">
        <v>7.8</v>
      </c>
      <c r="J41" s="114" t="n">
        <f aca="false">H41/3600</f>
        <v>1.29535388888889</v>
      </c>
      <c r="K41" s="103" t="n">
        <v>12.1744</v>
      </c>
      <c r="L41" s="103" t="n">
        <v>10.3325</v>
      </c>
      <c r="M41" s="103" t="n">
        <v>3.7833</v>
      </c>
      <c r="N41" s="104" t="n">
        <v>1408765</v>
      </c>
      <c r="O41" s="105" t="n">
        <v>1907280</v>
      </c>
      <c r="P41" s="104" t="n">
        <v>1371352</v>
      </c>
      <c r="Q41" s="106" t="n">
        <v>1836712</v>
      </c>
      <c r="S41" s="112" t="n">
        <v>867.4432</v>
      </c>
      <c r="T41" s="103" t="n">
        <v>34.3554</v>
      </c>
      <c r="U41" s="103" t="n">
        <v>39.2133</v>
      </c>
      <c r="V41" s="103" t="n">
        <v>39.2722</v>
      </c>
      <c r="W41" s="113" t="n">
        <v>4646.659</v>
      </c>
      <c r="X41" s="113" t="n">
        <v>7.597</v>
      </c>
      <c r="Y41" s="114" t="n">
        <f aca="false">W41/3600</f>
        <v>1.29073861111111</v>
      </c>
      <c r="Z41" s="103" t="n">
        <v>10.4751</v>
      </c>
      <c r="AA41" s="103" t="n">
        <v>8.6736</v>
      </c>
      <c r="AB41" s="103" t="n">
        <v>3.6971</v>
      </c>
      <c r="AC41" s="104" t="n">
        <v>1377407</v>
      </c>
      <c r="AD41" s="105" t="n">
        <v>1891744</v>
      </c>
      <c r="AE41" s="104" t="n">
        <v>1340874</v>
      </c>
      <c r="AF41" s="106" t="n">
        <v>1820744</v>
      </c>
      <c r="AG41" s="107"/>
      <c r="AH41" s="42"/>
      <c r="AI41" s="19"/>
      <c r="AJ41" s="19"/>
      <c r="AK41" s="42"/>
      <c r="AL41" s="19"/>
      <c r="AM41" s="115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60.4104</v>
      </c>
      <c r="E42" s="120" t="n">
        <v>31.9196</v>
      </c>
      <c r="F42" s="120" t="n">
        <v>37.8092</v>
      </c>
      <c r="G42" s="120" t="n">
        <v>37.6819</v>
      </c>
      <c r="H42" s="121" t="n">
        <v>4267.013</v>
      </c>
      <c r="I42" s="121" t="n">
        <v>6.848</v>
      </c>
      <c r="J42" s="122" t="n">
        <f aca="false">H42/3600</f>
        <v>1.18528138888889</v>
      </c>
      <c r="K42" s="120" t="n">
        <v>11.4449</v>
      </c>
      <c r="L42" s="120" t="n">
        <v>9.7105</v>
      </c>
      <c r="M42" s="120" t="n">
        <v>3.6527</v>
      </c>
      <c r="N42" s="123" t="n">
        <v>1319508</v>
      </c>
      <c r="O42" s="124" t="n">
        <v>1795632</v>
      </c>
      <c r="P42" s="123" t="n">
        <v>1291850</v>
      </c>
      <c r="Q42" s="125" t="n">
        <v>1731248</v>
      </c>
      <c r="S42" s="119" t="n">
        <v>459.996</v>
      </c>
      <c r="T42" s="120" t="n">
        <v>31.9129</v>
      </c>
      <c r="U42" s="120" t="n">
        <v>37.8009</v>
      </c>
      <c r="V42" s="120" t="n">
        <v>37.6739</v>
      </c>
      <c r="W42" s="121" t="n">
        <v>4255.89</v>
      </c>
      <c r="X42" s="121" t="n">
        <v>6.63</v>
      </c>
      <c r="Y42" s="122" t="n">
        <f aca="false">W42/3600</f>
        <v>1.18219166666667</v>
      </c>
      <c r="Z42" s="120" t="n">
        <v>9.9196</v>
      </c>
      <c r="AA42" s="120" t="n">
        <v>8.2065</v>
      </c>
      <c r="AB42" s="120" t="n">
        <v>3.5919</v>
      </c>
      <c r="AC42" s="123" t="n">
        <v>1298256</v>
      </c>
      <c r="AD42" s="124" t="n">
        <v>1709872</v>
      </c>
      <c r="AE42" s="123" t="n">
        <v>1271165</v>
      </c>
      <c r="AF42" s="125" t="n">
        <v>1671304</v>
      </c>
      <c r="AG42" s="107"/>
      <c r="AH42" s="126"/>
      <c r="AI42" s="30"/>
      <c r="AJ42" s="30"/>
      <c r="AK42" s="126"/>
      <c r="AL42" s="30"/>
      <c r="AM42" s="127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3827.7608</v>
      </c>
      <c r="E43" s="100" t="n">
        <v>40.2084</v>
      </c>
      <c r="F43" s="100" t="n">
        <v>43.723</v>
      </c>
      <c r="G43" s="100" t="n">
        <v>45.2586</v>
      </c>
      <c r="H43" s="101" t="n">
        <v>6761.173</v>
      </c>
      <c r="I43" s="101" t="n">
        <v>11.824</v>
      </c>
      <c r="J43" s="102" t="n">
        <f aca="false">H43/3600</f>
        <v>1.87810361111111</v>
      </c>
      <c r="K43" s="103" t="n">
        <v>21.0817</v>
      </c>
      <c r="L43" s="103" t="n">
        <v>17.8635</v>
      </c>
      <c r="M43" s="103" t="n">
        <v>5.0702</v>
      </c>
      <c r="N43" s="104" t="n">
        <v>2188890</v>
      </c>
      <c r="O43" s="105" t="n">
        <v>3164784</v>
      </c>
      <c r="P43" s="104" t="n">
        <v>2104891</v>
      </c>
      <c r="Q43" s="106" t="n">
        <v>2986064</v>
      </c>
      <c r="S43" s="99" t="n">
        <v>3839.18</v>
      </c>
      <c r="T43" s="100" t="n">
        <v>40.2044</v>
      </c>
      <c r="U43" s="100" t="n">
        <v>43.7193</v>
      </c>
      <c r="V43" s="100" t="n">
        <v>45.2623</v>
      </c>
      <c r="W43" s="101" t="n">
        <v>6737.617</v>
      </c>
      <c r="X43" s="101" t="n">
        <v>11.512</v>
      </c>
      <c r="Y43" s="102" t="n">
        <f aca="false">W43/3600</f>
        <v>1.87156027777778</v>
      </c>
      <c r="Z43" s="103" t="n">
        <v>18.651</v>
      </c>
      <c r="AA43" s="103" t="n">
        <v>15.4057</v>
      </c>
      <c r="AB43" s="103" t="n">
        <v>4.9351</v>
      </c>
      <c r="AC43" s="104" t="n">
        <v>2116413</v>
      </c>
      <c r="AD43" s="105" t="n">
        <v>2995776</v>
      </c>
      <c r="AE43" s="104" t="n">
        <v>2033884</v>
      </c>
      <c r="AF43" s="106" t="n">
        <v>2820784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08" t="n">
        <f aca="false">AVERAGE((Z43-K43)/K43,(Z44-K44)/K44,(Z45-K45)/K45,(Z46-K46)/K46)</f>
        <v>-0.124136456523719</v>
      </c>
      <c r="AO43" s="109" t="n">
        <f aca="false">AVERAGE((AA43-L43)/L43,(AA44-L44)/L44,(AA45-L45)/L45,(AA46-L46)/L46)</f>
        <v>-0.146444923241296</v>
      </c>
      <c r="AP43" s="110" t="n">
        <f aca="false">AVERAGE((AB43-M43)/M43,(AB44-M44)/M44,(AB45-M45)/M45,(AB46-M46)/M46)</f>
        <v>-0.0228337929829906</v>
      </c>
      <c r="AQ43" s="117" t="n">
        <f aca="false">AVERAGE((AC43-N43)/N43,(AC44-N44)/N44,(AC45-N45)/N45,(AC46-N46)/N46)</f>
        <v>-0.0270648632025269</v>
      </c>
      <c r="AR43" s="117" t="n">
        <f aca="false">MAX((AD43-O43)/O43,(AD44-O44)/O44,(AD45-O45)/O45,(AD46-O46)/O46)</f>
        <v>-0.0324910876227406</v>
      </c>
      <c r="AS43" s="116" t="n">
        <f aca="false">AVERAGE((AE43-P43)/P43,(AE44-P44)/P44,(AE45-P45)/P45,(AE46-P46)/P46)</f>
        <v>-0.0273427482315381</v>
      </c>
      <c r="AT43" s="118" t="n">
        <f aca="false">MAX((AF43-Q43)/Q43,(AF44-Q44)/Q44,(AF45-Q45)/Q45,(AF46-Q46)/Q46)</f>
        <v>-0.0351800318382326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801.2784</v>
      </c>
      <c r="E44" s="103" t="n">
        <v>37.7185</v>
      </c>
      <c r="F44" s="103" t="n">
        <v>41.9006</v>
      </c>
      <c r="G44" s="103" t="n">
        <v>43.1001</v>
      </c>
      <c r="H44" s="113" t="n">
        <v>5973.144</v>
      </c>
      <c r="I44" s="113" t="n">
        <v>9.952</v>
      </c>
      <c r="J44" s="114" t="n">
        <f aca="false">H44/3600</f>
        <v>1.65920666666667</v>
      </c>
      <c r="K44" s="103" t="n">
        <v>20.2758</v>
      </c>
      <c r="L44" s="103" t="n">
        <v>17.1835</v>
      </c>
      <c r="M44" s="103" t="n">
        <v>4.6327</v>
      </c>
      <c r="N44" s="104" t="n">
        <v>1904355</v>
      </c>
      <c r="O44" s="105" t="n">
        <v>2736880</v>
      </c>
      <c r="P44" s="104" t="n">
        <v>1845731</v>
      </c>
      <c r="Q44" s="106" t="n">
        <v>2595456</v>
      </c>
      <c r="S44" s="112" t="n">
        <v>1806.4344</v>
      </c>
      <c r="T44" s="103" t="n">
        <v>37.709</v>
      </c>
      <c r="U44" s="103" t="n">
        <v>41.9041</v>
      </c>
      <c r="V44" s="103" t="n">
        <v>43.102</v>
      </c>
      <c r="W44" s="113" t="n">
        <v>5939.027</v>
      </c>
      <c r="X44" s="113" t="n">
        <v>9.703</v>
      </c>
      <c r="Y44" s="114" t="n">
        <f aca="false">W44/3600</f>
        <v>1.64972972222222</v>
      </c>
      <c r="Z44" s="103" t="n">
        <v>17.699</v>
      </c>
      <c r="AA44" s="103" t="n">
        <v>14.6189</v>
      </c>
      <c r="AB44" s="103" t="n">
        <v>4.5064</v>
      </c>
      <c r="AC44" s="104" t="n">
        <v>1849252</v>
      </c>
      <c r="AD44" s="105" t="n">
        <v>2576544</v>
      </c>
      <c r="AE44" s="104" t="n">
        <v>1791880</v>
      </c>
      <c r="AF44" s="106" t="n">
        <v>2440760</v>
      </c>
      <c r="AG44" s="107"/>
      <c r="AH44" s="42"/>
      <c r="AI44" s="19"/>
      <c r="AJ44" s="19"/>
      <c r="AK44" s="42"/>
      <c r="AL44" s="19"/>
      <c r="AM44" s="115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10.9024</v>
      </c>
      <c r="E45" s="103" t="n">
        <v>34.9854</v>
      </c>
      <c r="F45" s="103" t="n">
        <v>40.3227</v>
      </c>
      <c r="G45" s="103" t="n">
        <v>41.3068</v>
      </c>
      <c r="H45" s="113" t="n">
        <v>5444.345</v>
      </c>
      <c r="I45" s="113" t="n">
        <v>8.767</v>
      </c>
      <c r="J45" s="114" t="n">
        <f aca="false">H45/3600</f>
        <v>1.51231805555556</v>
      </c>
      <c r="K45" s="103" t="n">
        <v>19.6723</v>
      </c>
      <c r="L45" s="103" t="n">
        <v>16.6713</v>
      </c>
      <c r="M45" s="103" t="n">
        <v>4.3258</v>
      </c>
      <c r="N45" s="104" t="n">
        <v>1715044</v>
      </c>
      <c r="O45" s="105" t="n">
        <v>2463056</v>
      </c>
      <c r="P45" s="104" t="n">
        <v>1673846</v>
      </c>
      <c r="Q45" s="106" t="n">
        <v>2344760</v>
      </c>
      <c r="S45" s="112" t="n">
        <v>913.2032</v>
      </c>
      <c r="T45" s="103" t="n">
        <v>34.9696</v>
      </c>
      <c r="U45" s="103" t="n">
        <v>40.3317</v>
      </c>
      <c r="V45" s="103" t="n">
        <v>41.3071</v>
      </c>
      <c r="W45" s="113" t="n">
        <v>5413.859</v>
      </c>
      <c r="X45" s="113" t="n">
        <v>8.517</v>
      </c>
      <c r="Y45" s="114" t="n">
        <f aca="false">W45/3600</f>
        <v>1.50384972222222</v>
      </c>
      <c r="Z45" s="103" t="n">
        <v>17.1838</v>
      </c>
      <c r="AA45" s="103" t="n">
        <v>14.1919</v>
      </c>
      <c r="AB45" s="103" t="n">
        <v>4.2373</v>
      </c>
      <c r="AC45" s="104" t="n">
        <v>1670806</v>
      </c>
      <c r="AD45" s="105" t="n">
        <v>2266176</v>
      </c>
      <c r="AE45" s="104" t="n">
        <v>1630652</v>
      </c>
      <c r="AF45" s="106" t="n">
        <v>2157824</v>
      </c>
      <c r="AG45" s="107"/>
      <c r="AH45" s="42"/>
      <c r="AI45" s="19"/>
      <c r="AJ45" s="19"/>
      <c r="AK45" s="42"/>
      <c r="AL45" s="19"/>
      <c r="AM45" s="115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85.6224</v>
      </c>
      <c r="E46" s="120" t="n">
        <v>32.2369</v>
      </c>
      <c r="F46" s="120" t="n">
        <v>39.1275</v>
      </c>
      <c r="G46" s="120" t="n">
        <v>39.9827</v>
      </c>
      <c r="H46" s="121" t="n">
        <v>5084.697</v>
      </c>
      <c r="I46" s="121" t="n">
        <v>7.987</v>
      </c>
      <c r="J46" s="122" t="n">
        <f aca="false">H46/3600</f>
        <v>1.41241583333333</v>
      </c>
      <c r="K46" s="120" t="n">
        <v>19.5039</v>
      </c>
      <c r="L46" s="120" t="n">
        <v>16.5316</v>
      </c>
      <c r="M46" s="120" t="n">
        <v>4.1549</v>
      </c>
      <c r="N46" s="123" t="n">
        <v>1592013</v>
      </c>
      <c r="O46" s="124" t="n">
        <v>2046592</v>
      </c>
      <c r="P46" s="123" t="n">
        <v>1562345</v>
      </c>
      <c r="Q46" s="125" t="n">
        <v>1974984</v>
      </c>
      <c r="S46" s="119" t="n">
        <v>487.004</v>
      </c>
      <c r="T46" s="120" t="n">
        <v>32.2266</v>
      </c>
      <c r="U46" s="120" t="n">
        <v>39.1309</v>
      </c>
      <c r="V46" s="120" t="n">
        <v>39.9796</v>
      </c>
      <c r="W46" s="121" t="n">
        <v>5054.776</v>
      </c>
      <c r="X46" s="121" t="n">
        <v>7.753</v>
      </c>
      <c r="Y46" s="122" t="n">
        <f aca="false">W46/3600</f>
        <v>1.40410444444444</v>
      </c>
      <c r="Z46" s="120" t="n">
        <v>17.014</v>
      </c>
      <c r="AA46" s="120" t="n">
        <v>14.0482</v>
      </c>
      <c r="AB46" s="120" t="n">
        <v>4.0844</v>
      </c>
      <c r="AC46" s="123" t="n">
        <v>1559506</v>
      </c>
      <c r="AD46" s="124" t="n">
        <v>1980096</v>
      </c>
      <c r="AE46" s="123" t="n">
        <v>1530074</v>
      </c>
      <c r="AF46" s="125" t="n">
        <v>1905504</v>
      </c>
      <c r="AG46" s="107"/>
      <c r="AH46" s="126"/>
      <c r="AI46" s="30"/>
      <c r="AJ46" s="30"/>
      <c r="AK46" s="126"/>
      <c r="AL46" s="30"/>
      <c r="AM46" s="127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7185.1624</v>
      </c>
      <c r="E47" s="100" t="n">
        <v>38.216</v>
      </c>
      <c r="F47" s="100" t="n">
        <v>41.5558</v>
      </c>
      <c r="G47" s="100" t="n">
        <v>42.584</v>
      </c>
      <c r="H47" s="101" t="n">
        <v>6444.629</v>
      </c>
      <c r="I47" s="101" t="n">
        <v>12.854</v>
      </c>
      <c r="J47" s="102" t="n">
        <f aca="false">H47/3600</f>
        <v>1.79017472222222</v>
      </c>
      <c r="K47" s="103" t="n">
        <v>24.4673</v>
      </c>
      <c r="L47" s="103" t="n">
        <v>20.703</v>
      </c>
      <c r="M47" s="103" t="n">
        <v>6.2241</v>
      </c>
      <c r="N47" s="104" t="n">
        <v>2916025</v>
      </c>
      <c r="O47" s="105" t="n">
        <v>4219584</v>
      </c>
      <c r="P47" s="104" t="n">
        <v>2743683</v>
      </c>
      <c r="Q47" s="106" t="n">
        <v>3896232</v>
      </c>
      <c r="S47" s="99" t="n">
        <v>7169.252</v>
      </c>
      <c r="T47" s="100" t="n">
        <v>38.2401</v>
      </c>
      <c r="U47" s="100" t="n">
        <v>41.5319</v>
      </c>
      <c r="V47" s="100" t="n">
        <v>42.5637</v>
      </c>
      <c r="W47" s="101" t="n">
        <v>6443.654</v>
      </c>
      <c r="X47" s="101" t="n">
        <v>12.667</v>
      </c>
      <c r="Y47" s="102" t="n">
        <f aca="false">W47/3600</f>
        <v>1.78990388888889</v>
      </c>
      <c r="Z47" s="103" t="n">
        <v>23.4803</v>
      </c>
      <c r="AA47" s="103" t="n">
        <v>19.4235</v>
      </c>
      <c r="AB47" s="103" t="n">
        <v>6.2435</v>
      </c>
      <c r="AC47" s="104" t="n">
        <v>2874603</v>
      </c>
      <c r="AD47" s="105" t="n">
        <v>4055792</v>
      </c>
      <c r="AE47" s="104" t="n">
        <v>2699933</v>
      </c>
      <c r="AF47" s="106" t="n">
        <v>3756880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08" t="n">
        <f aca="false">AVERAGE((Z47-K47)/K47,(Z48-K48)/K48,(Z49-K49)/K49,(Z50-K50)/K50)</f>
        <v>-0.072165029679331</v>
      </c>
      <c r="AO47" s="109" t="n">
        <f aca="false">AVERAGE((AA47-L47)/L47,(AA48-L48)/L48,(AA49-L49)/L49,(AA50-L50)/L50)</f>
        <v>-0.0934974995295445</v>
      </c>
      <c r="AP47" s="110" t="n">
        <f aca="false">AVERAGE((AB47-M47)/M47,(AB48-M48)/M48,(AB49-M49)/M49,(AB50-M50)/M50)</f>
        <v>-0.00258552715602172</v>
      </c>
      <c r="AQ47" s="109" t="n">
        <f aca="false">AVERAGE((AC47-N47)/N47,(AC48-N48)/N48,(AC49-N49)/N49,(AC50-N50)/N50)</f>
        <v>-0.0151462622789617</v>
      </c>
      <c r="AR47" s="109" t="n">
        <f aca="false">MAX((AD47-O47)/O47,(AD48-O48)/O48,(AD49-O49)/O49,(AD50-O50)/O50)</f>
        <v>-0.0388170966616614</v>
      </c>
      <c r="AS47" s="108" t="n">
        <f aca="false">AVERAGE((AE47-P47)/P47,(AE48-P48)/P48,(AE49-P49)/P49,(AE50-P50)/P50)</f>
        <v>-0.0161081816145238</v>
      </c>
      <c r="AT47" s="110" t="n">
        <f aca="false">MAX((AF47-Q47)/Q47,(AF48-Q48)/Q48,(AF49-Q49)/Q49,(AF50-Q50)/Q50)</f>
        <v>-0.0357658373526012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272.828</v>
      </c>
      <c r="E48" s="103" t="n">
        <v>34.7314</v>
      </c>
      <c r="F48" s="103" t="n">
        <v>39.1095</v>
      </c>
      <c r="G48" s="103" t="n">
        <v>40.0514</v>
      </c>
      <c r="H48" s="113" t="n">
        <v>5460.725</v>
      </c>
      <c r="I48" s="113" t="n">
        <v>10.311</v>
      </c>
      <c r="J48" s="114" t="n">
        <f aca="false">H48/3600</f>
        <v>1.51686805555556</v>
      </c>
      <c r="K48" s="103" t="n">
        <v>24.6297</v>
      </c>
      <c r="L48" s="103" t="n">
        <v>20.8587</v>
      </c>
      <c r="M48" s="103" t="n">
        <v>5.6533</v>
      </c>
      <c r="N48" s="104" t="n">
        <v>2430216</v>
      </c>
      <c r="O48" s="105" t="n">
        <v>3490128</v>
      </c>
      <c r="P48" s="104" t="n">
        <v>2311666</v>
      </c>
      <c r="Q48" s="106" t="n">
        <v>3175072</v>
      </c>
      <c r="S48" s="112" t="n">
        <v>3280.9768</v>
      </c>
      <c r="T48" s="103" t="n">
        <v>34.7438</v>
      </c>
      <c r="U48" s="103" t="n">
        <v>39.0978</v>
      </c>
      <c r="V48" s="103" t="n">
        <v>40.0491</v>
      </c>
      <c r="W48" s="113" t="n">
        <v>5454.641</v>
      </c>
      <c r="X48" s="113" t="n">
        <v>10.171</v>
      </c>
      <c r="Y48" s="114" t="n">
        <f aca="false">W48/3600</f>
        <v>1.51517805555556</v>
      </c>
      <c r="Z48" s="103" t="n">
        <v>23.1786</v>
      </c>
      <c r="AA48" s="103" t="n">
        <v>19.1878</v>
      </c>
      <c r="AB48" s="103" t="n">
        <v>5.661</v>
      </c>
      <c r="AC48" s="104" t="n">
        <v>2397556</v>
      </c>
      <c r="AD48" s="105" t="n">
        <v>3262736</v>
      </c>
      <c r="AE48" s="104" t="n">
        <v>2277802</v>
      </c>
      <c r="AF48" s="106" t="n">
        <v>2961872</v>
      </c>
      <c r="AG48" s="107"/>
      <c r="AH48" s="42"/>
      <c r="AI48" s="19"/>
      <c r="AJ48" s="19"/>
      <c r="AK48" s="42"/>
      <c r="AL48" s="19"/>
      <c r="AM48" s="115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40.0912</v>
      </c>
      <c r="E49" s="103" t="n">
        <v>31.592</v>
      </c>
      <c r="F49" s="103" t="n">
        <v>37.3096</v>
      </c>
      <c r="G49" s="103" t="n">
        <v>38.1549</v>
      </c>
      <c r="H49" s="113" t="n">
        <v>4770.869</v>
      </c>
      <c r="I49" s="113" t="n">
        <v>8.689</v>
      </c>
      <c r="J49" s="114" t="n">
        <f aca="false">H49/3600</f>
        <v>1.32524138888889</v>
      </c>
      <c r="K49" s="103" t="n">
        <v>25.1046</v>
      </c>
      <c r="L49" s="103" t="n">
        <v>21.2872</v>
      </c>
      <c r="M49" s="103" t="n">
        <v>5.2761</v>
      </c>
      <c r="N49" s="104" t="n">
        <v>2086965</v>
      </c>
      <c r="O49" s="105" t="n">
        <v>2934912</v>
      </c>
      <c r="P49" s="104" t="n">
        <v>2006477</v>
      </c>
      <c r="Q49" s="106" t="n">
        <v>2698880</v>
      </c>
      <c r="S49" s="112" t="n">
        <v>1545.8712</v>
      </c>
      <c r="T49" s="103" t="n">
        <v>31.5862</v>
      </c>
      <c r="U49" s="103" t="n">
        <v>37.3168</v>
      </c>
      <c r="V49" s="103" t="n">
        <v>38.1726</v>
      </c>
      <c r="W49" s="113" t="n">
        <v>4777.514</v>
      </c>
      <c r="X49" s="113" t="n">
        <v>8.533</v>
      </c>
      <c r="Y49" s="114" t="n">
        <f aca="false">W49/3600</f>
        <v>1.32708722222222</v>
      </c>
      <c r="Z49" s="103" t="n">
        <v>22.988</v>
      </c>
      <c r="AA49" s="103" t="n">
        <v>19.0421</v>
      </c>
      <c r="AB49" s="103" t="n">
        <v>5.2541</v>
      </c>
      <c r="AC49" s="104" t="n">
        <v>2054273</v>
      </c>
      <c r="AD49" s="105" t="n">
        <v>2759440</v>
      </c>
      <c r="AE49" s="104" t="n">
        <v>1973678</v>
      </c>
      <c r="AF49" s="106" t="n">
        <v>2529016</v>
      </c>
      <c r="AG49" s="107"/>
      <c r="AH49" s="42"/>
      <c r="AI49" s="19"/>
      <c r="AJ49" s="19"/>
      <c r="AK49" s="42"/>
      <c r="AL49" s="19"/>
      <c r="AM49" s="115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728.62</v>
      </c>
      <c r="E50" s="120" t="n">
        <v>28.6561</v>
      </c>
      <c r="F50" s="120" t="n">
        <v>36.0477</v>
      </c>
      <c r="G50" s="120" t="n">
        <v>36.8211</v>
      </c>
      <c r="H50" s="121" t="n">
        <v>4341.052</v>
      </c>
      <c r="I50" s="121" t="n">
        <v>7.9</v>
      </c>
      <c r="J50" s="122" t="n">
        <f aca="false">H50/3600</f>
        <v>1.20584777777778</v>
      </c>
      <c r="K50" s="120" t="n">
        <v>25.095</v>
      </c>
      <c r="L50" s="120" t="n">
        <v>21.2906</v>
      </c>
      <c r="M50" s="120" t="n">
        <v>4.9853</v>
      </c>
      <c r="N50" s="123" t="n">
        <v>1842371</v>
      </c>
      <c r="O50" s="124" t="n">
        <v>2493712</v>
      </c>
      <c r="P50" s="123" t="n">
        <v>1788092</v>
      </c>
      <c r="Q50" s="125" t="n">
        <v>2315592</v>
      </c>
      <c r="S50" s="119" t="n">
        <v>730.9</v>
      </c>
      <c r="T50" s="120" t="n">
        <v>28.6406</v>
      </c>
      <c r="U50" s="120" t="n">
        <v>36.0531</v>
      </c>
      <c r="V50" s="120" t="n">
        <v>36.8372</v>
      </c>
      <c r="W50" s="121" t="n">
        <v>4282.41</v>
      </c>
      <c r="X50" s="121" t="n">
        <v>7.41</v>
      </c>
      <c r="Y50" s="122" t="n">
        <f aca="false">W50/3600</f>
        <v>1.18955833333333</v>
      </c>
      <c r="Z50" s="120" t="n">
        <v>22.4577</v>
      </c>
      <c r="AA50" s="120" t="n">
        <v>18.5949</v>
      </c>
      <c r="AB50" s="120" t="n">
        <v>4.9322</v>
      </c>
      <c r="AC50" s="123" t="n">
        <v>1810542</v>
      </c>
      <c r="AD50" s="124" t="n">
        <v>2302720</v>
      </c>
      <c r="AE50" s="123" t="n">
        <v>1756816</v>
      </c>
      <c r="AF50" s="125" t="n">
        <v>2139112</v>
      </c>
      <c r="AG50" s="107"/>
      <c r="AH50" s="126"/>
      <c r="AI50" s="30"/>
      <c r="AJ50" s="30"/>
      <c r="AK50" s="126"/>
      <c r="AL50" s="30"/>
      <c r="AM50" s="127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017.0904</v>
      </c>
      <c r="E51" s="100" t="n">
        <v>38.9681</v>
      </c>
      <c r="F51" s="100" t="n">
        <v>41.5275</v>
      </c>
      <c r="G51" s="100" t="n">
        <v>42.954</v>
      </c>
      <c r="H51" s="101" t="n">
        <v>4830.383</v>
      </c>
      <c r="I51" s="101" t="n">
        <v>11.887</v>
      </c>
      <c r="J51" s="102" t="n">
        <f aca="false">H51/3600</f>
        <v>1.34177305555556</v>
      </c>
      <c r="K51" s="103" t="n">
        <v>30.439</v>
      </c>
      <c r="L51" s="103" t="n">
        <v>25.7739</v>
      </c>
      <c r="M51" s="103" t="n">
        <v>7.0639</v>
      </c>
      <c r="N51" s="104" t="n">
        <v>2539989</v>
      </c>
      <c r="O51" s="105" t="n">
        <v>3800400</v>
      </c>
      <c r="P51" s="104" t="n">
        <v>2359568</v>
      </c>
      <c r="Q51" s="106" t="n">
        <v>3480624</v>
      </c>
      <c r="S51" s="99" t="n">
        <v>5014.3464</v>
      </c>
      <c r="T51" s="100" t="n">
        <v>38.9668</v>
      </c>
      <c r="U51" s="100" t="n">
        <v>41.5289</v>
      </c>
      <c r="V51" s="100" t="n">
        <v>42.9619</v>
      </c>
      <c r="W51" s="101" t="n">
        <v>4820.251</v>
      </c>
      <c r="X51" s="101" t="n">
        <v>8.798</v>
      </c>
      <c r="Y51" s="102" t="n">
        <f aca="false">W51/3600</f>
        <v>1.33895861111111</v>
      </c>
      <c r="Z51" s="103" t="n">
        <v>26.1888</v>
      </c>
      <c r="AA51" s="103" t="n">
        <v>21.5624</v>
      </c>
      <c r="AB51" s="103" t="n">
        <v>6.7404</v>
      </c>
      <c r="AC51" s="104" t="n">
        <v>2403661</v>
      </c>
      <c r="AD51" s="105" t="n">
        <v>3715008</v>
      </c>
      <c r="AE51" s="104" t="n">
        <v>2226382</v>
      </c>
      <c r="AF51" s="106" t="n">
        <v>3391368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08" t="n">
        <f aca="false">AVERAGE((Z51-K51)/K51,(Z52-K52)/K52,(Z53-K53)/K53,(Z54-K54)/K54)</f>
        <v>-0.139220085184871</v>
      </c>
      <c r="AO51" s="109" t="n">
        <f aca="false">AVERAGE((AA51-L51)/L51,(AA52-L52)/L52,(AA53-L53)/L53,(AA54-L54)/L54)</f>
        <v>-0.162908184861997</v>
      </c>
      <c r="AP51" s="110" t="n">
        <f aca="false">AVERAGE((AB51-M51)/M51,(AB52-M52)/M52,(AB53-M53)/M53,(AB54-M54)/M54)</f>
        <v>-0.0372822639487226</v>
      </c>
      <c r="AQ51" s="117" t="n">
        <f aca="false">AVERAGE((AC51-N51)/N51,(AC52-N52)/N52,(AC53-N53)/N53,(AC54-N54)/N54)</f>
        <v>-0.0448578208119372</v>
      </c>
      <c r="AR51" s="117" t="n">
        <f aca="false">MAX((AD51-O51)/O51,(AD52-O52)/O52,(AD53-O53)/O53,(AD54-O54)/O54)</f>
        <v>-0.0178987439382667</v>
      </c>
      <c r="AS51" s="116" t="n">
        <f aca="false">AVERAGE((AE51-P51)/P51,(AE52-P52)/P52,(AE53-P53)/P53,(AE54-P54)/P54)</f>
        <v>-0.0465996251015832</v>
      </c>
      <c r="AT51" s="118" t="n">
        <f aca="false">MAX((AF51-Q51)/Q51,(AF52-Q52)/Q52,(AF53-Q53)/Q53,(AF54-Q54)/Q54)</f>
        <v>-0.0256436776853806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139.8872</v>
      </c>
      <c r="E52" s="103" t="n">
        <v>35.8448</v>
      </c>
      <c r="F52" s="103" t="n">
        <v>39.2885</v>
      </c>
      <c r="G52" s="103" t="n">
        <v>40.8784</v>
      </c>
      <c r="H52" s="113" t="n">
        <v>4093.305</v>
      </c>
      <c r="I52" s="113" t="n">
        <v>7.02</v>
      </c>
      <c r="J52" s="114" t="n">
        <f aca="false">H52/3600</f>
        <v>1.13702916666667</v>
      </c>
      <c r="K52" s="103" t="n">
        <v>27.8618</v>
      </c>
      <c r="L52" s="103" t="n">
        <v>23.5932</v>
      </c>
      <c r="M52" s="103" t="n">
        <v>6.0528</v>
      </c>
      <c r="N52" s="104" t="n">
        <v>2135153</v>
      </c>
      <c r="O52" s="105" t="n">
        <v>2946352</v>
      </c>
      <c r="P52" s="104" t="n">
        <v>2007754</v>
      </c>
      <c r="Q52" s="106" t="n">
        <v>2767944</v>
      </c>
      <c r="S52" s="112" t="n">
        <v>2141.1776</v>
      </c>
      <c r="T52" s="103" t="n">
        <v>35.842</v>
      </c>
      <c r="U52" s="103" t="n">
        <v>39.2931</v>
      </c>
      <c r="V52" s="103" t="n">
        <v>40.883</v>
      </c>
      <c r="W52" s="113" t="n">
        <v>4103.913</v>
      </c>
      <c r="X52" s="113" t="n">
        <v>7.004</v>
      </c>
      <c r="Y52" s="114" t="n">
        <f aca="false">W52/3600</f>
        <v>1.13997583333333</v>
      </c>
      <c r="Z52" s="103" t="n">
        <v>23.9807</v>
      </c>
      <c r="AA52" s="103" t="n">
        <v>19.7498</v>
      </c>
      <c r="AB52" s="103" t="n">
        <v>5.811</v>
      </c>
      <c r="AC52" s="104" t="n">
        <v>2035041</v>
      </c>
      <c r="AD52" s="105" t="n">
        <v>2893616</v>
      </c>
      <c r="AE52" s="104" t="n">
        <v>1909377</v>
      </c>
      <c r="AF52" s="106" t="n">
        <v>2661304</v>
      </c>
      <c r="AG52" s="107"/>
      <c r="AH52" s="42"/>
      <c r="AI52" s="19"/>
      <c r="AJ52" s="19"/>
      <c r="AK52" s="42"/>
      <c r="AL52" s="19"/>
      <c r="AM52" s="115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08.5712</v>
      </c>
      <c r="E53" s="103" t="n">
        <v>33.0002</v>
      </c>
      <c r="F53" s="103" t="n">
        <v>37.5171</v>
      </c>
      <c r="G53" s="103" t="n">
        <v>39.2635</v>
      </c>
      <c r="H53" s="113" t="n">
        <v>3579.247</v>
      </c>
      <c r="I53" s="113" t="n">
        <v>5.959</v>
      </c>
      <c r="J53" s="114" t="n">
        <f aca="false">H53/3600</f>
        <v>0.994235277777778</v>
      </c>
      <c r="K53" s="103" t="n">
        <v>26.5572</v>
      </c>
      <c r="L53" s="103" t="n">
        <v>22.4954</v>
      </c>
      <c r="M53" s="103" t="n">
        <v>5.4274</v>
      </c>
      <c r="N53" s="104" t="n">
        <v>1819839</v>
      </c>
      <c r="O53" s="105" t="n">
        <v>2303296</v>
      </c>
      <c r="P53" s="104" t="n">
        <v>1730747</v>
      </c>
      <c r="Q53" s="106" t="n">
        <v>2189920</v>
      </c>
      <c r="S53" s="112" t="n">
        <v>1006.2656</v>
      </c>
      <c r="T53" s="103" t="n">
        <v>32.9942</v>
      </c>
      <c r="U53" s="103" t="n">
        <v>37.5258</v>
      </c>
      <c r="V53" s="103" t="n">
        <v>39.2726</v>
      </c>
      <c r="W53" s="113" t="n">
        <v>3571.618</v>
      </c>
      <c r="X53" s="113" t="n">
        <v>5.928</v>
      </c>
      <c r="Y53" s="114" t="n">
        <f aca="false">W53/3600</f>
        <v>0.992116111111111</v>
      </c>
      <c r="Z53" s="103" t="n">
        <v>22.9486</v>
      </c>
      <c r="AA53" s="103" t="n">
        <v>18.9066</v>
      </c>
      <c r="AB53" s="103" t="n">
        <v>5.2494</v>
      </c>
      <c r="AC53" s="104" t="n">
        <v>1744786</v>
      </c>
      <c r="AD53" s="105" t="n">
        <v>2251792</v>
      </c>
      <c r="AE53" s="104" t="n">
        <v>1656914</v>
      </c>
      <c r="AF53" s="106" t="n">
        <v>2104296</v>
      </c>
      <c r="AG53" s="107"/>
      <c r="AH53" s="42"/>
      <c r="AI53" s="19"/>
      <c r="AJ53" s="19"/>
      <c r="AK53" s="42"/>
      <c r="AL53" s="19"/>
      <c r="AM53" s="115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92.3232</v>
      </c>
      <c r="E54" s="120" t="n">
        <v>30.3541</v>
      </c>
      <c r="F54" s="120" t="n">
        <v>36.2463</v>
      </c>
      <c r="G54" s="120" t="n">
        <v>38.0384</v>
      </c>
      <c r="H54" s="121" t="n">
        <v>3188.493</v>
      </c>
      <c r="I54" s="121" t="n">
        <v>5.288</v>
      </c>
      <c r="J54" s="122" t="n">
        <f aca="false">H54/3600</f>
        <v>0.8856925</v>
      </c>
      <c r="K54" s="120" t="n">
        <v>26.1734</v>
      </c>
      <c r="L54" s="120" t="n">
        <v>22.1746</v>
      </c>
      <c r="M54" s="120" t="n">
        <v>5.0968</v>
      </c>
      <c r="N54" s="123" t="n">
        <v>1615486</v>
      </c>
      <c r="O54" s="124" t="n">
        <v>2000208</v>
      </c>
      <c r="P54" s="123" t="n">
        <v>1551523</v>
      </c>
      <c r="Q54" s="125" t="n">
        <v>1922624</v>
      </c>
      <c r="S54" s="119" t="n">
        <v>491.4792</v>
      </c>
      <c r="T54" s="120" t="n">
        <v>30.3508</v>
      </c>
      <c r="U54" s="120" t="n">
        <v>36.246</v>
      </c>
      <c r="V54" s="120" t="n">
        <v>38.0362</v>
      </c>
      <c r="W54" s="121" t="n">
        <v>3190.256</v>
      </c>
      <c r="X54" s="121" t="n">
        <v>5.226</v>
      </c>
      <c r="Y54" s="122" t="n">
        <f aca="false">W54/3600</f>
        <v>0.886182222222222</v>
      </c>
      <c r="Z54" s="120" t="n">
        <v>22.4549</v>
      </c>
      <c r="AA54" s="120" t="n">
        <v>18.4982</v>
      </c>
      <c r="AB54" s="120" t="n">
        <v>4.9409</v>
      </c>
      <c r="AC54" s="123" t="n">
        <v>1554696</v>
      </c>
      <c r="AD54" s="124" t="n">
        <v>1906288</v>
      </c>
      <c r="AE54" s="123" t="n">
        <v>1492107</v>
      </c>
      <c r="AF54" s="125" t="n">
        <v>1838936</v>
      </c>
      <c r="AG54" s="107"/>
      <c r="AH54" s="126"/>
      <c r="AI54" s="30"/>
      <c r="AJ54" s="30"/>
      <c r="AK54" s="126"/>
      <c r="AL54" s="30"/>
      <c r="AM54" s="127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579.0272</v>
      </c>
      <c r="E55" s="100" t="n">
        <v>40.672</v>
      </c>
      <c r="F55" s="100" t="n">
        <v>44.1568</v>
      </c>
      <c r="G55" s="100" t="n">
        <v>43.3254</v>
      </c>
      <c r="H55" s="101" t="n">
        <v>1609.425</v>
      </c>
      <c r="I55" s="101" t="n">
        <v>3.104</v>
      </c>
      <c r="J55" s="102" t="n">
        <f aca="false">H55/3600</f>
        <v>0.4470625</v>
      </c>
      <c r="K55" s="103" t="n">
        <v>20.7465</v>
      </c>
      <c r="L55" s="103" t="n">
        <v>17.5838</v>
      </c>
      <c r="M55" s="103" t="n">
        <v>5.4754</v>
      </c>
      <c r="N55" s="104" t="n">
        <v>572681</v>
      </c>
      <c r="O55" s="105" t="n">
        <v>997872</v>
      </c>
      <c r="P55" s="104" t="n">
        <v>543218</v>
      </c>
      <c r="Q55" s="106" t="n">
        <v>923576</v>
      </c>
      <c r="S55" s="99" t="n">
        <v>1580.1552</v>
      </c>
      <c r="T55" s="100" t="n">
        <v>40.6639</v>
      </c>
      <c r="U55" s="100" t="n">
        <v>44.1586</v>
      </c>
      <c r="V55" s="100" t="n">
        <v>43.31</v>
      </c>
      <c r="W55" s="101" t="n">
        <v>1607.132</v>
      </c>
      <c r="X55" s="101" t="n">
        <v>3.073</v>
      </c>
      <c r="Y55" s="102" t="n">
        <f aca="false">W55/3600</f>
        <v>0.446425555555556</v>
      </c>
      <c r="Z55" s="103" t="n">
        <v>18.1568</v>
      </c>
      <c r="AA55" s="103" t="n">
        <v>14.9895</v>
      </c>
      <c r="AB55" s="103" t="n">
        <v>5.2758</v>
      </c>
      <c r="AC55" s="104" t="n">
        <v>551203</v>
      </c>
      <c r="AD55" s="105" t="n">
        <v>905760</v>
      </c>
      <c r="AE55" s="104" t="n">
        <v>522293</v>
      </c>
      <c r="AF55" s="106" t="n">
        <v>838416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08" t="n">
        <f aca="false">AVERAGE((Z55-K55)/K55,(Z56-K56)/K56,(Z57-K57)/K57,(Z58-K58)/K58)</f>
        <v>-0.127134867116664</v>
      </c>
      <c r="AO55" s="109" t="n">
        <f aca="false">AVERAGE((AA55-L55)/L55,(AA56-L56)/L56,(AA57-L57)/L57,(AA58-L58)/L58)</f>
        <v>-0.150197126596499</v>
      </c>
      <c r="AP55" s="110" t="n">
        <f aca="false">AVERAGE((AB55-M55)/M55,(AB56-M56)/M56,(AB57-M57)/M57,(AB58-M58)/M58)</f>
        <v>-0.030277137521434</v>
      </c>
      <c r="AQ55" s="109" t="n">
        <f aca="false">AVERAGE((AC55-N55)/N55,(AC56-N56)/N56,(AC57-N57)/N57,(AC58-N58)/N58)</f>
        <v>-0.0341043483524447</v>
      </c>
      <c r="AR55" s="109" t="n">
        <f aca="false">MAX((AD55-O55)/O55,(AD56-O56)/O56,(AD57-O57)/O57,(AD58-O58)/O58)</f>
        <v>-0.0154134394375447</v>
      </c>
      <c r="AS55" s="108" t="n">
        <f aca="false">AVERAGE((AE55-P55)/P55,(AE56-P56)/P56,(AE57-P57)/P57,(AE58-P58)/P58)</f>
        <v>-0.0346806466275341</v>
      </c>
      <c r="AT55" s="110" t="n">
        <f aca="false">MAX((AF55-Q55)/Q55,(AF56-Q56)/Q56,(AF57-Q57)/Q57,(AF58-Q58)/Q58)</f>
        <v>-0.0227818237767976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792.3192</v>
      </c>
      <c r="E56" s="103" t="n">
        <v>36.9419</v>
      </c>
      <c r="F56" s="103" t="n">
        <v>41.6756</v>
      </c>
      <c r="G56" s="103" t="n">
        <v>40.4583</v>
      </c>
      <c r="H56" s="113" t="n">
        <v>1420.242</v>
      </c>
      <c r="I56" s="113" t="n">
        <v>2.605</v>
      </c>
      <c r="J56" s="114" t="n">
        <f aca="false">H56/3600</f>
        <v>0.394511666666667</v>
      </c>
      <c r="K56" s="103" t="n">
        <v>20.1579</v>
      </c>
      <c r="L56" s="103" t="n">
        <v>17.0854</v>
      </c>
      <c r="M56" s="103" t="n">
        <v>5.0818</v>
      </c>
      <c r="N56" s="104" t="n">
        <v>517327</v>
      </c>
      <c r="O56" s="105" t="n">
        <v>828368</v>
      </c>
      <c r="P56" s="104" t="n">
        <v>493757</v>
      </c>
      <c r="Q56" s="106" t="n">
        <v>779920</v>
      </c>
      <c r="S56" s="112" t="n">
        <v>792.5416</v>
      </c>
      <c r="T56" s="103" t="n">
        <v>36.9308</v>
      </c>
      <c r="U56" s="103" t="n">
        <v>41.692</v>
      </c>
      <c r="V56" s="103" t="n">
        <v>40.4511</v>
      </c>
      <c r="W56" s="113" t="n">
        <v>1421.271</v>
      </c>
      <c r="X56" s="113" t="n">
        <v>2.574</v>
      </c>
      <c r="Y56" s="114" t="n">
        <f aca="false">W56/3600</f>
        <v>0.3947975</v>
      </c>
      <c r="Z56" s="103" t="n">
        <v>17.6478</v>
      </c>
      <c r="AA56" s="103" t="n">
        <v>14.564</v>
      </c>
      <c r="AB56" s="103" t="n">
        <v>4.9307</v>
      </c>
      <c r="AC56" s="104" t="n">
        <v>500054</v>
      </c>
      <c r="AD56" s="105" t="n">
        <v>815600</v>
      </c>
      <c r="AE56" s="104" t="n">
        <v>476875</v>
      </c>
      <c r="AF56" s="106" t="n">
        <v>762152</v>
      </c>
      <c r="AG56" s="107"/>
      <c r="AH56" s="42"/>
      <c r="AI56" s="19"/>
      <c r="AJ56" s="19"/>
      <c r="AK56" s="42"/>
      <c r="AL56" s="19"/>
      <c r="AM56" s="115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394.8232</v>
      </c>
      <c r="E57" s="103" t="n">
        <v>33.5892</v>
      </c>
      <c r="F57" s="103" t="n">
        <v>39.7144</v>
      </c>
      <c r="G57" s="103" t="n">
        <v>38.1957</v>
      </c>
      <c r="H57" s="113" t="n">
        <v>1266.33</v>
      </c>
      <c r="I57" s="113" t="n">
        <v>2.246</v>
      </c>
      <c r="J57" s="114" t="n">
        <f aca="false">H57/3600</f>
        <v>0.351758333333333</v>
      </c>
      <c r="K57" s="103" t="n">
        <v>20.1787</v>
      </c>
      <c r="L57" s="103" t="n">
        <v>17.1065</v>
      </c>
      <c r="M57" s="103" t="n">
        <v>4.8378</v>
      </c>
      <c r="N57" s="104" t="n">
        <v>471638</v>
      </c>
      <c r="O57" s="105" t="n">
        <v>736608</v>
      </c>
      <c r="P57" s="104" t="n">
        <v>453296</v>
      </c>
      <c r="Q57" s="106" t="n">
        <v>698960</v>
      </c>
      <c r="S57" s="112" t="n">
        <v>394.4944</v>
      </c>
      <c r="T57" s="103" t="n">
        <v>33.5783</v>
      </c>
      <c r="U57" s="103" t="n">
        <v>39.7279</v>
      </c>
      <c r="V57" s="103" t="n">
        <v>38.1869</v>
      </c>
      <c r="W57" s="113" t="n">
        <v>1264.224</v>
      </c>
      <c r="X57" s="113" t="n">
        <v>2.199</v>
      </c>
      <c r="Y57" s="114" t="n">
        <f aca="false">W57/3600</f>
        <v>0.351173333333333</v>
      </c>
      <c r="Z57" s="103" t="n">
        <v>17.4375</v>
      </c>
      <c r="AA57" s="103" t="n">
        <v>14.388</v>
      </c>
      <c r="AB57" s="103" t="n">
        <v>4.6727</v>
      </c>
      <c r="AC57" s="104" t="n">
        <v>454438</v>
      </c>
      <c r="AD57" s="105" t="n">
        <v>712480</v>
      </c>
      <c r="AE57" s="104" t="n">
        <v>436595</v>
      </c>
      <c r="AF57" s="106" t="n">
        <v>671320</v>
      </c>
      <c r="AG57" s="107"/>
      <c r="AH57" s="42"/>
      <c r="AI57" s="19"/>
      <c r="AJ57" s="19"/>
      <c r="AK57" s="42"/>
      <c r="AL57" s="19"/>
      <c r="AM57" s="115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07.0504</v>
      </c>
      <c r="E58" s="120" t="n">
        <v>30.8068</v>
      </c>
      <c r="F58" s="120" t="n">
        <v>38.3067</v>
      </c>
      <c r="G58" s="120" t="n">
        <v>36.5661</v>
      </c>
      <c r="H58" s="121" t="n">
        <v>1150.983</v>
      </c>
      <c r="I58" s="121" t="n">
        <v>1.934</v>
      </c>
      <c r="J58" s="122" t="n">
        <f aca="false">H58/3600</f>
        <v>0.3197175</v>
      </c>
      <c r="K58" s="120" t="n">
        <v>20.1418</v>
      </c>
      <c r="L58" s="120" t="n">
        <v>17.0711</v>
      </c>
      <c r="M58" s="120" t="n">
        <v>4.6552</v>
      </c>
      <c r="N58" s="123" t="n">
        <v>434582</v>
      </c>
      <c r="O58" s="124" t="n">
        <v>622640</v>
      </c>
      <c r="P58" s="123" t="n">
        <v>420430</v>
      </c>
      <c r="Q58" s="125" t="n">
        <v>589160</v>
      </c>
      <c r="S58" s="119" t="n">
        <v>206.7056</v>
      </c>
      <c r="T58" s="120" t="n">
        <v>30.7921</v>
      </c>
      <c r="U58" s="120" t="n">
        <v>38.3187</v>
      </c>
      <c r="V58" s="120" t="n">
        <v>36.5896</v>
      </c>
      <c r="W58" s="121" t="n">
        <v>1150.483</v>
      </c>
      <c r="X58" s="121" t="n">
        <v>1.965</v>
      </c>
      <c r="Y58" s="122" t="n">
        <f aca="false">W58/3600</f>
        <v>0.319578611111111</v>
      </c>
      <c r="Z58" s="120" t="n">
        <v>17.6574</v>
      </c>
      <c r="AA58" s="120" t="n">
        <v>14.5658</v>
      </c>
      <c r="AB58" s="120" t="n">
        <v>4.5584</v>
      </c>
      <c r="AC58" s="123" t="n">
        <v>421955</v>
      </c>
      <c r="AD58" s="124" t="n">
        <v>585088</v>
      </c>
      <c r="AE58" s="123" t="n">
        <v>408167</v>
      </c>
      <c r="AF58" s="125" t="n">
        <v>564616</v>
      </c>
      <c r="AG58" s="107"/>
      <c r="AH58" s="126"/>
      <c r="AI58" s="30"/>
      <c r="AJ58" s="30"/>
      <c r="AK58" s="126"/>
      <c r="AL58" s="30"/>
      <c r="AM58" s="127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1698.6528</v>
      </c>
      <c r="E59" s="100" t="n">
        <v>37.953</v>
      </c>
      <c r="F59" s="100" t="n">
        <v>43.2479</v>
      </c>
      <c r="G59" s="100" t="n">
        <v>44.2538</v>
      </c>
      <c r="H59" s="101" t="n">
        <v>1702.059</v>
      </c>
      <c r="I59" s="101" t="n">
        <v>3.65</v>
      </c>
      <c r="J59" s="102" t="n">
        <f aca="false">H59/3600</f>
        <v>0.472794166666667</v>
      </c>
      <c r="K59" s="103" t="n">
        <v>28.0564</v>
      </c>
      <c r="L59" s="103" t="n">
        <v>23.6982</v>
      </c>
      <c r="M59" s="103" t="n">
        <v>6.9022</v>
      </c>
      <c r="N59" s="104" t="n">
        <v>835233</v>
      </c>
      <c r="O59" s="105" t="n">
        <v>1344016</v>
      </c>
      <c r="P59" s="104" t="n">
        <v>767901</v>
      </c>
      <c r="Q59" s="106" t="n">
        <v>1217600</v>
      </c>
      <c r="S59" s="99" t="n">
        <v>1684.2528</v>
      </c>
      <c r="T59" s="100" t="n">
        <v>37.9732</v>
      </c>
      <c r="U59" s="100" t="n">
        <v>43.2379</v>
      </c>
      <c r="V59" s="100" t="n">
        <v>44.246</v>
      </c>
      <c r="W59" s="101" t="n">
        <v>1651.889</v>
      </c>
      <c r="X59" s="101" t="n">
        <v>3.634</v>
      </c>
      <c r="Y59" s="102" t="n">
        <f aca="false">W59/3600</f>
        <v>0.458858055555556</v>
      </c>
      <c r="Z59" s="103" t="n">
        <v>26.7023</v>
      </c>
      <c r="AA59" s="103" t="n">
        <v>22.0602</v>
      </c>
      <c r="AB59" s="103" t="n">
        <v>6.9578</v>
      </c>
      <c r="AC59" s="104" t="n">
        <v>828305</v>
      </c>
      <c r="AD59" s="105" t="n">
        <v>1259840</v>
      </c>
      <c r="AE59" s="104" t="n">
        <v>761229</v>
      </c>
      <c r="AF59" s="106" t="n">
        <v>1138208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08" t="n">
        <f aca="false">AVERAGE((Z59-K59)/K59,(Z60-K60)/K60,(Z61-K61)/K61,(Z62-K62)/K62)</f>
        <v>-0.0732665482394677</v>
      </c>
      <c r="AO59" s="109" t="n">
        <f aca="false">AVERAGE((AA59-L59)/L59,(AA60-L60)/L60,(AA61-L61)/L61,(AA62-L62)/L62)</f>
        <v>-0.0943133380785632</v>
      </c>
      <c r="AP59" s="110" t="n">
        <f aca="false">AVERAGE((AB59-M59)/M59,(AB60-M60)/M60,(AB61-M61)/M61,(AB62-M62)/M62)</f>
        <v>0.00421067392414661</v>
      </c>
      <c r="AQ59" s="117" t="n">
        <f aca="false">AVERAGE((AC59-N59)/N59,(AC60-N60)/N60,(AC61-N61)/N61,(AC62-N62)/N62)</f>
        <v>-0.00905901065680768</v>
      </c>
      <c r="AR59" s="117" t="n">
        <f aca="false">MAX((AD59-O59)/O59,(AD60-O60)/O60,(AD61-O61)/O61,(AD62-O62)/O62)</f>
        <v>-0.016771459435504</v>
      </c>
      <c r="AS59" s="116" t="n">
        <f aca="false">AVERAGE((AE59-P59)/P59,(AE60-P60)/P60,(AE61-P61)/P61,(AE62-P62)/P62)</f>
        <v>-0.0098429177471748</v>
      </c>
      <c r="AT59" s="118" t="n">
        <f aca="false">MAX((AF59-Q59)/Q59,(AF60-Q60)/Q60,(AF61-Q61)/Q61,(AF62-Q62)/Q62)</f>
        <v>-0.0210926029840191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657.3984</v>
      </c>
      <c r="E60" s="103" t="n">
        <v>34.6515</v>
      </c>
      <c r="F60" s="103" t="n">
        <v>41.2299</v>
      </c>
      <c r="G60" s="103" t="n">
        <v>42.1928</v>
      </c>
      <c r="H60" s="113" t="n">
        <v>1368.558</v>
      </c>
      <c r="I60" s="113" t="n">
        <v>2.808</v>
      </c>
      <c r="J60" s="114" t="n">
        <f aca="false">H60/3600</f>
        <v>0.380155</v>
      </c>
      <c r="K60" s="103" t="n">
        <v>27.9052</v>
      </c>
      <c r="L60" s="103" t="n">
        <v>23.592</v>
      </c>
      <c r="M60" s="103" t="n">
        <v>6.0963</v>
      </c>
      <c r="N60" s="104" t="n">
        <v>648674</v>
      </c>
      <c r="O60" s="105" t="n">
        <v>1155296</v>
      </c>
      <c r="P60" s="104" t="n">
        <v>608513</v>
      </c>
      <c r="Q60" s="106" t="n">
        <v>1040744</v>
      </c>
      <c r="S60" s="112" t="n">
        <v>659.0624</v>
      </c>
      <c r="T60" s="103" t="n">
        <v>34.6645</v>
      </c>
      <c r="U60" s="103" t="n">
        <v>41.2268</v>
      </c>
      <c r="V60" s="103" t="n">
        <v>42.209</v>
      </c>
      <c r="W60" s="113" t="n">
        <v>1355.095</v>
      </c>
      <c r="X60" s="113" t="n">
        <v>2.839</v>
      </c>
      <c r="Y60" s="114" t="n">
        <f aca="false">W60/3600</f>
        <v>0.376415277777778</v>
      </c>
      <c r="Z60" s="103" t="n">
        <v>26.2526</v>
      </c>
      <c r="AA60" s="103" t="n">
        <v>21.7032</v>
      </c>
      <c r="AB60" s="103" t="n">
        <v>6.1656</v>
      </c>
      <c r="AC60" s="104" t="n">
        <v>645476</v>
      </c>
      <c r="AD60" s="105" t="n">
        <v>1135920</v>
      </c>
      <c r="AE60" s="104" t="n">
        <v>605009</v>
      </c>
      <c r="AF60" s="106" t="n">
        <v>1018792</v>
      </c>
      <c r="AG60" s="107"/>
      <c r="AH60" s="42"/>
      <c r="AI60" s="19"/>
      <c r="AJ60" s="19"/>
      <c r="AK60" s="42"/>
      <c r="AL60" s="19"/>
      <c r="AM60" s="115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97.02</v>
      </c>
      <c r="E61" s="103" t="n">
        <v>31.8744</v>
      </c>
      <c r="F61" s="103" t="n">
        <v>39.7187</v>
      </c>
      <c r="G61" s="103" t="n">
        <v>40.6966</v>
      </c>
      <c r="H61" s="113" t="n">
        <v>1196.316</v>
      </c>
      <c r="I61" s="113" t="n">
        <v>2.418</v>
      </c>
      <c r="J61" s="114" t="n">
        <f aca="false">H61/3600</f>
        <v>0.33231</v>
      </c>
      <c r="K61" s="103" t="n">
        <v>28.3488</v>
      </c>
      <c r="L61" s="103" t="n">
        <v>23.9955</v>
      </c>
      <c r="M61" s="103" t="n">
        <v>5.6814</v>
      </c>
      <c r="N61" s="104" t="n">
        <v>540047</v>
      </c>
      <c r="O61" s="105" t="n">
        <v>1079168</v>
      </c>
      <c r="P61" s="104" t="n">
        <v>514429</v>
      </c>
      <c r="Q61" s="106" t="n">
        <v>979016</v>
      </c>
      <c r="S61" s="112" t="n">
        <v>299.7024</v>
      </c>
      <c r="T61" s="103" t="n">
        <v>31.8646</v>
      </c>
      <c r="U61" s="103" t="n">
        <v>39.7298</v>
      </c>
      <c r="V61" s="103" t="n">
        <v>40.706</v>
      </c>
      <c r="W61" s="113" t="n">
        <v>1201.605</v>
      </c>
      <c r="X61" s="113" t="n">
        <v>2.433</v>
      </c>
      <c r="Y61" s="114" t="n">
        <f aca="false">W61/3600</f>
        <v>0.333779166666667</v>
      </c>
      <c r="Z61" s="103" t="n">
        <v>26.1438</v>
      </c>
      <c r="AA61" s="103" t="n">
        <v>21.6273</v>
      </c>
      <c r="AB61" s="103" t="n">
        <v>5.7068</v>
      </c>
      <c r="AC61" s="104" t="n">
        <v>534733</v>
      </c>
      <c r="AD61" s="105" t="n">
        <v>977008</v>
      </c>
      <c r="AE61" s="104" t="n">
        <v>508907</v>
      </c>
      <c r="AF61" s="106" t="n">
        <v>884744</v>
      </c>
      <c r="AG61" s="107"/>
      <c r="AH61" s="42"/>
      <c r="AI61" s="19"/>
      <c r="AJ61" s="19"/>
      <c r="AK61" s="42"/>
      <c r="AL61" s="19"/>
      <c r="AM61" s="115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48.4136</v>
      </c>
      <c r="E62" s="120" t="n">
        <v>29.2013</v>
      </c>
      <c r="F62" s="120" t="n">
        <v>38.7517</v>
      </c>
      <c r="G62" s="120" t="n">
        <v>39.7182</v>
      </c>
      <c r="H62" s="121" t="n">
        <v>1110.531</v>
      </c>
      <c r="I62" s="121" t="n">
        <v>2.199</v>
      </c>
      <c r="J62" s="122" t="n">
        <f aca="false">H62/3600</f>
        <v>0.308480833333333</v>
      </c>
      <c r="K62" s="120" t="n">
        <v>29.6717</v>
      </c>
      <c r="L62" s="120" t="n">
        <v>25.1562</v>
      </c>
      <c r="M62" s="120" t="n">
        <v>5.6446</v>
      </c>
      <c r="N62" s="123" t="n">
        <v>496530</v>
      </c>
      <c r="O62" s="124" t="n">
        <v>882208</v>
      </c>
      <c r="P62" s="123" t="n">
        <v>477220</v>
      </c>
      <c r="Q62" s="125" t="n">
        <v>811920</v>
      </c>
      <c r="S62" s="119" t="n">
        <v>150.2296</v>
      </c>
      <c r="T62" s="120" t="n">
        <v>29.1659</v>
      </c>
      <c r="U62" s="120" t="n">
        <v>38.7762</v>
      </c>
      <c r="V62" s="120" t="n">
        <v>39.7113</v>
      </c>
      <c r="W62" s="121" t="n">
        <v>1114.743</v>
      </c>
      <c r="X62" s="121" t="n">
        <v>2.199</v>
      </c>
      <c r="Y62" s="122" t="n">
        <f aca="false">W62/3600</f>
        <v>0.309650833333333</v>
      </c>
      <c r="Z62" s="120" t="n">
        <v>26.4731</v>
      </c>
      <c r="AA62" s="120" t="n">
        <v>21.9015</v>
      </c>
      <c r="AB62" s="120" t="n">
        <v>5.6048</v>
      </c>
      <c r="AC62" s="123" t="n">
        <v>489990</v>
      </c>
      <c r="AD62" s="124" t="n">
        <v>813856</v>
      </c>
      <c r="AE62" s="123" t="n">
        <v>470448</v>
      </c>
      <c r="AF62" s="125" t="n">
        <v>744752</v>
      </c>
      <c r="AG62" s="107"/>
      <c r="AH62" s="126"/>
      <c r="AI62" s="30"/>
      <c r="AJ62" s="30"/>
      <c r="AK62" s="126"/>
      <c r="AL62" s="30"/>
      <c r="AM62" s="127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710.2184</v>
      </c>
      <c r="E63" s="100" t="n">
        <v>38.1822</v>
      </c>
      <c r="F63" s="100" t="n">
        <v>41.4072</v>
      </c>
      <c r="G63" s="100" t="n">
        <v>42.3566</v>
      </c>
      <c r="H63" s="101" t="n">
        <v>1428.635</v>
      </c>
      <c r="I63" s="101" t="n">
        <v>3.026</v>
      </c>
      <c r="J63" s="102" t="n">
        <f aca="false">H63/3600</f>
        <v>0.396843055555556</v>
      </c>
      <c r="K63" s="103" t="n">
        <v>20.9918</v>
      </c>
      <c r="L63" s="103" t="n">
        <v>17.8017</v>
      </c>
      <c r="M63" s="103" t="n">
        <v>5.8257</v>
      </c>
      <c r="N63" s="104" t="n">
        <v>704013</v>
      </c>
      <c r="O63" s="105" t="n">
        <v>1283376</v>
      </c>
      <c r="P63" s="104" t="n">
        <v>662919</v>
      </c>
      <c r="Q63" s="106" t="n">
        <v>1169744</v>
      </c>
      <c r="S63" s="99" t="n">
        <v>1713.86</v>
      </c>
      <c r="T63" s="100" t="n">
        <v>38.1927</v>
      </c>
      <c r="U63" s="100" t="n">
        <v>41.3868</v>
      </c>
      <c r="V63" s="100" t="n">
        <v>42.3271</v>
      </c>
      <c r="W63" s="101" t="n">
        <v>1430.897</v>
      </c>
      <c r="X63" s="101" t="n">
        <v>3.01</v>
      </c>
      <c r="Y63" s="102" t="n">
        <f aca="false">W63/3600</f>
        <v>0.397471388888889</v>
      </c>
      <c r="Z63" s="103" t="n">
        <v>19.7735</v>
      </c>
      <c r="AA63" s="103" t="n">
        <v>16.3793</v>
      </c>
      <c r="AB63" s="103" t="n">
        <v>5.761</v>
      </c>
      <c r="AC63" s="104" t="n">
        <v>697643</v>
      </c>
      <c r="AD63" s="105" t="n">
        <v>1248528</v>
      </c>
      <c r="AE63" s="104" t="n">
        <v>655555</v>
      </c>
      <c r="AF63" s="106" t="n">
        <v>1129456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08" t="n">
        <f aca="false">AVERAGE((Z63-K63)/K63,(Z64-K64)/K64,(Z65-K65)/K65,(Z66-K66)/K66)</f>
        <v>-0.0937702714660777</v>
      </c>
      <c r="AO63" s="109" t="n">
        <f aca="false">AVERAGE((AA63-L63)/L63,(AA64-L64)/L64,(AA65-L65)/L65,(AA66-L66)/L66)</f>
        <v>-0.115338423559699</v>
      </c>
      <c r="AP63" s="110" t="n">
        <f aca="false">AVERAGE((AB63-M63)/M63,(AB64-M64)/M64,(AB65-M65)/M65,(AB66-M66)/M66)</f>
        <v>-0.0169354337264662</v>
      </c>
      <c r="AQ63" s="109" t="n">
        <f aca="false">AVERAGE((AC63-N63)/N63,(AC64-N64)/N64,(AC65-N65)/N65,(AC66-N66)/N66)</f>
        <v>-0.0153029327653397</v>
      </c>
      <c r="AR63" s="109" t="n">
        <f aca="false">MAX((AD63-O63)/O63,(AD64-O64)/O64,(AD65-O65)/O65,(AD66-O66)/O66)</f>
        <v>-0.0271533829524629</v>
      </c>
      <c r="AS63" s="108" t="n">
        <f aca="false">AVERAGE((AE63-P63)/P63,(AE64-P64)/P64,(AE65-P65)/P65,(AE66-P66)/P66)</f>
        <v>-0.0166354478134089</v>
      </c>
      <c r="AT63" s="110" t="n">
        <f aca="false">MAX((AF63-Q63)/Q63,(AF64-Q64)/Q64,(AF65-Q65)/Q65,(AF66-Q66)/Q66)</f>
        <v>-0.034441724001149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785.8976</v>
      </c>
      <c r="E64" s="103" t="n">
        <v>34.8428</v>
      </c>
      <c r="F64" s="103" t="n">
        <v>38.9255</v>
      </c>
      <c r="G64" s="103" t="n">
        <v>39.6903</v>
      </c>
      <c r="H64" s="113" t="n">
        <v>1207.143</v>
      </c>
      <c r="I64" s="113" t="n">
        <v>2.386</v>
      </c>
      <c r="J64" s="114" t="n">
        <f aca="false">H64/3600</f>
        <v>0.3353175</v>
      </c>
      <c r="K64" s="103" t="n">
        <v>20.284</v>
      </c>
      <c r="L64" s="103" t="n">
        <v>17.2081</v>
      </c>
      <c r="M64" s="103" t="n">
        <v>5.2175</v>
      </c>
      <c r="N64" s="104" t="n">
        <v>588723</v>
      </c>
      <c r="O64" s="105" t="n">
        <v>1114784</v>
      </c>
      <c r="P64" s="104" t="n">
        <v>559974</v>
      </c>
      <c r="Q64" s="106" t="n">
        <v>1011896</v>
      </c>
      <c r="S64" s="112" t="n">
        <v>789.3168</v>
      </c>
      <c r="T64" s="103" t="n">
        <v>34.8399</v>
      </c>
      <c r="U64" s="103" t="n">
        <v>38.9235</v>
      </c>
      <c r="V64" s="103" t="n">
        <v>39.6948</v>
      </c>
      <c r="W64" s="113" t="n">
        <v>1210.513</v>
      </c>
      <c r="X64" s="113" t="n">
        <v>2.433</v>
      </c>
      <c r="Y64" s="114" t="n">
        <f aca="false">W64/3600</f>
        <v>0.336253611111111</v>
      </c>
      <c r="Z64" s="103" t="n">
        <v>18.7149</v>
      </c>
      <c r="AA64" s="103" t="n">
        <v>15.5055</v>
      </c>
      <c r="AB64" s="103" t="n">
        <v>5.1522</v>
      </c>
      <c r="AC64" s="104" t="n">
        <v>582174</v>
      </c>
      <c r="AD64" s="105" t="n">
        <v>1063504</v>
      </c>
      <c r="AE64" s="104" t="n">
        <v>552804</v>
      </c>
      <c r="AF64" s="106" t="n">
        <v>957152</v>
      </c>
      <c r="AG64" s="107"/>
      <c r="AH64" s="42"/>
      <c r="AI64" s="19"/>
      <c r="AJ64" s="19"/>
      <c r="AK64" s="42"/>
      <c r="AL64" s="19"/>
      <c r="AM64" s="115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67.9368</v>
      </c>
      <c r="E65" s="103" t="n">
        <v>31.6587</v>
      </c>
      <c r="F65" s="103" t="n">
        <v>37.0013</v>
      </c>
      <c r="G65" s="103" t="n">
        <v>37.6788</v>
      </c>
      <c r="H65" s="113" t="n">
        <v>1058.894</v>
      </c>
      <c r="I65" s="113" t="n">
        <v>1.996</v>
      </c>
      <c r="J65" s="114" t="n">
        <f aca="false">H65/3600</f>
        <v>0.294137222222222</v>
      </c>
      <c r="K65" s="103" t="n">
        <v>19.145</v>
      </c>
      <c r="L65" s="103" t="n">
        <v>16.2459</v>
      </c>
      <c r="M65" s="103" t="n">
        <v>4.7383</v>
      </c>
      <c r="N65" s="104" t="n">
        <v>503011</v>
      </c>
      <c r="O65" s="105" t="n">
        <v>960928</v>
      </c>
      <c r="P65" s="104" t="n">
        <v>483364</v>
      </c>
      <c r="Q65" s="106" t="n">
        <v>883616</v>
      </c>
      <c r="S65" s="112" t="n">
        <v>369.9936</v>
      </c>
      <c r="T65" s="103" t="n">
        <v>31.6438</v>
      </c>
      <c r="U65" s="103" t="n">
        <v>37.0135</v>
      </c>
      <c r="V65" s="103" t="n">
        <v>37.6882</v>
      </c>
      <c r="W65" s="113" t="n">
        <v>1059.799</v>
      </c>
      <c r="X65" s="113" t="n">
        <v>2.012</v>
      </c>
      <c r="Y65" s="114" t="n">
        <f aca="false">W65/3600</f>
        <v>0.294388611111111</v>
      </c>
      <c r="Z65" s="103" t="n">
        <v>17.1498</v>
      </c>
      <c r="AA65" s="103" t="n">
        <v>14.2041</v>
      </c>
      <c r="AB65" s="103" t="n">
        <v>4.654</v>
      </c>
      <c r="AC65" s="104" t="n">
        <v>494254</v>
      </c>
      <c r="AD65" s="105" t="n">
        <v>924512</v>
      </c>
      <c r="AE65" s="104" t="n">
        <v>474508</v>
      </c>
      <c r="AF65" s="106" t="n">
        <v>839472</v>
      </c>
      <c r="AG65" s="107"/>
      <c r="AH65" s="42"/>
      <c r="AI65" s="19"/>
      <c r="AJ65" s="19"/>
      <c r="AK65" s="42"/>
      <c r="AL65" s="19"/>
      <c r="AM65" s="115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72.8992</v>
      </c>
      <c r="E66" s="120" t="n">
        <v>28.7354</v>
      </c>
      <c r="F66" s="120" t="n">
        <v>35.6549</v>
      </c>
      <c r="G66" s="120" t="n">
        <v>36.278</v>
      </c>
      <c r="H66" s="121" t="n">
        <v>959.193</v>
      </c>
      <c r="I66" s="121" t="n">
        <v>1.716</v>
      </c>
      <c r="J66" s="122" t="n">
        <f aca="false">H66/3600</f>
        <v>0.2664425</v>
      </c>
      <c r="K66" s="120" t="n">
        <v>17.6058</v>
      </c>
      <c r="L66" s="120" t="n">
        <v>14.9418</v>
      </c>
      <c r="M66" s="120" t="n">
        <v>4.3792</v>
      </c>
      <c r="N66" s="123" t="n">
        <v>441212</v>
      </c>
      <c r="O66" s="124" t="n">
        <v>831168</v>
      </c>
      <c r="P66" s="123" t="n">
        <v>428138</v>
      </c>
      <c r="Q66" s="125" t="n">
        <v>771008</v>
      </c>
      <c r="S66" s="119" t="n">
        <v>173.6488</v>
      </c>
      <c r="T66" s="120" t="n">
        <v>28.7174</v>
      </c>
      <c r="U66" s="120" t="n">
        <v>35.6659</v>
      </c>
      <c r="V66" s="120" t="n">
        <v>36.2817</v>
      </c>
      <c r="W66" s="121" t="n">
        <v>943.25</v>
      </c>
      <c r="X66" s="121" t="n">
        <v>1.7</v>
      </c>
      <c r="Y66" s="122" t="n">
        <f aca="false">W66/3600</f>
        <v>0.262013888888889</v>
      </c>
      <c r="Z66" s="120" t="n">
        <v>15.2207</v>
      </c>
      <c r="AA66" s="120" t="n">
        <v>12.5985</v>
      </c>
      <c r="AB66" s="120" t="n">
        <v>4.2639</v>
      </c>
      <c r="AC66" s="123" t="n">
        <v>430786</v>
      </c>
      <c r="AD66" s="124" t="n">
        <v>742160</v>
      </c>
      <c r="AE66" s="123" t="n">
        <v>417731</v>
      </c>
      <c r="AF66" s="125" t="n">
        <v>681760</v>
      </c>
      <c r="AG66" s="107"/>
      <c r="AH66" s="126"/>
      <c r="AI66" s="30"/>
      <c r="AJ66" s="30"/>
      <c r="AK66" s="126"/>
      <c r="AL66" s="30"/>
      <c r="AM66" s="127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261.0424</v>
      </c>
      <c r="E67" s="100" t="n">
        <v>39.4923</v>
      </c>
      <c r="F67" s="100" t="n">
        <v>41.6952</v>
      </c>
      <c r="G67" s="100" t="n">
        <v>42.7672</v>
      </c>
      <c r="H67" s="101" t="n">
        <v>1114.774</v>
      </c>
      <c r="I67" s="101" t="n">
        <v>2.277</v>
      </c>
      <c r="J67" s="102" t="n">
        <f aca="false">H67/3600</f>
        <v>0.309659444444444</v>
      </c>
      <c r="K67" s="103" t="n">
        <v>30.8054</v>
      </c>
      <c r="L67" s="103" t="n">
        <v>26.1038</v>
      </c>
      <c r="M67" s="103" t="n">
        <v>7.6169</v>
      </c>
      <c r="N67" s="104" t="n">
        <v>788559</v>
      </c>
      <c r="O67" s="105" t="n">
        <v>1056608</v>
      </c>
      <c r="P67" s="104" t="n">
        <v>729358</v>
      </c>
      <c r="Q67" s="106" t="n">
        <v>963056</v>
      </c>
      <c r="S67" s="99" t="n">
        <v>1262.6888</v>
      </c>
      <c r="T67" s="100" t="n">
        <v>39.471</v>
      </c>
      <c r="U67" s="100" t="n">
        <v>41.7025</v>
      </c>
      <c r="V67" s="100" t="n">
        <v>42.7672</v>
      </c>
      <c r="W67" s="101" t="n">
        <v>1115.975</v>
      </c>
      <c r="X67" s="101" t="n">
        <v>2.277</v>
      </c>
      <c r="Y67" s="102" t="n">
        <f aca="false">W67/3600</f>
        <v>0.309993055555556</v>
      </c>
      <c r="Z67" s="103" t="n">
        <v>26.7461</v>
      </c>
      <c r="AA67" s="103" t="n">
        <v>22.0516</v>
      </c>
      <c r="AB67" s="103" t="n">
        <v>7.2651</v>
      </c>
      <c r="AC67" s="104" t="n">
        <v>744208</v>
      </c>
      <c r="AD67" s="105" t="n">
        <v>989072</v>
      </c>
      <c r="AE67" s="104" t="n">
        <v>685970</v>
      </c>
      <c r="AF67" s="106" t="n">
        <v>906592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16" t="n">
        <f aca="false">AVERAGE((Z67-K67)/K67,(Z68-K68)/K68,(Z69-K69)/K69,(Z70-K70)/K70)</f>
        <v>-0.137100850087508</v>
      </c>
      <c r="AO67" s="117" t="n">
        <f aca="false">AVERAGE((AA67-L67)/L67,(AA68-L68)/L68,(AA69-L69)/L69,(AA70-L70)/L70)</f>
        <v>-0.160683956046193</v>
      </c>
      <c r="AP67" s="118" t="n">
        <f aca="false">AVERAGE((AB67-M67)/M67,(AB68-M68)/M68,(AB69-M69)/M69,(AB70-M70)/M70)</f>
        <v>-0.042741705649814</v>
      </c>
      <c r="AQ67" s="117" t="n">
        <f aca="false">AVERAGE((AC67-N67)/N67,(AC68-N68)/N68,(AC69-N69)/N69,(AC70-N70)/N70)</f>
        <v>-0.0503415776346804</v>
      </c>
      <c r="AR67" s="117" t="n">
        <f aca="false">MAX((AD67-O67)/O67,(AD68-O68)/O68,(AD69-O69)/O69,(AD70-O70)/O70)</f>
        <v>-0.0243418441592803</v>
      </c>
      <c r="AS67" s="116" t="n">
        <f aca="false">AVERAGE((AE67-P67)/P67,(AE68-P68)/P68,(AE69-P69)/P69,(AE70-P70)/P70)</f>
        <v>-0.052370185571771</v>
      </c>
      <c r="AT67" s="118" t="n">
        <f aca="false">MAX((AF67-Q67)/Q67,(AF68-Q68)/Q68,(AF69-Q69)/Q69,(AF70-Q70)/Q70)</f>
        <v>-0.035386494503577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21.4648</v>
      </c>
      <c r="E68" s="103" t="n">
        <v>35.7774</v>
      </c>
      <c r="F68" s="103" t="n">
        <v>39.0894</v>
      </c>
      <c r="G68" s="103" t="n">
        <v>40.3048</v>
      </c>
      <c r="H68" s="113" t="n">
        <v>964.591</v>
      </c>
      <c r="I68" s="113" t="n">
        <v>1.856</v>
      </c>
      <c r="J68" s="114" t="n">
        <f aca="false">H68/3600</f>
        <v>0.267941944444444</v>
      </c>
      <c r="K68" s="103" t="n">
        <v>28.9584</v>
      </c>
      <c r="L68" s="103" t="n">
        <v>24.543</v>
      </c>
      <c r="M68" s="103" t="n">
        <v>6.7125</v>
      </c>
      <c r="N68" s="104" t="n">
        <v>665721</v>
      </c>
      <c r="O68" s="105" t="n">
        <v>889824</v>
      </c>
      <c r="P68" s="104" t="n">
        <v>621179</v>
      </c>
      <c r="Q68" s="106" t="n">
        <v>817752</v>
      </c>
      <c r="S68" s="112" t="n">
        <v>621.416</v>
      </c>
      <c r="T68" s="103" t="n">
        <v>35.7613</v>
      </c>
      <c r="U68" s="103" t="n">
        <v>39.0883</v>
      </c>
      <c r="V68" s="103" t="n">
        <v>40.3221</v>
      </c>
      <c r="W68" s="113" t="n">
        <v>961.892</v>
      </c>
      <c r="X68" s="113" t="n">
        <v>1.856</v>
      </c>
      <c r="Y68" s="114" t="n">
        <f aca="false">W68/3600</f>
        <v>0.267192222222222</v>
      </c>
      <c r="Z68" s="103" t="n">
        <v>24.9149</v>
      </c>
      <c r="AA68" s="103" t="n">
        <v>20.5387</v>
      </c>
      <c r="AB68" s="103" t="n">
        <v>6.3791</v>
      </c>
      <c r="AC68" s="104" t="n">
        <v>628582</v>
      </c>
      <c r="AD68" s="105" t="n">
        <v>836272</v>
      </c>
      <c r="AE68" s="104" t="n">
        <v>585153</v>
      </c>
      <c r="AF68" s="106" t="n">
        <v>767152</v>
      </c>
      <c r="AG68" s="107"/>
      <c r="AH68" s="42"/>
      <c r="AI68" s="19"/>
      <c r="AJ68" s="19"/>
      <c r="AK68" s="42"/>
      <c r="AL68" s="19"/>
      <c r="AM68" s="115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2.6152</v>
      </c>
      <c r="E69" s="103" t="n">
        <v>32.3544</v>
      </c>
      <c r="F69" s="103" t="n">
        <v>37.161</v>
      </c>
      <c r="G69" s="103" t="n">
        <v>38.4117</v>
      </c>
      <c r="H69" s="113" t="n">
        <v>837.746</v>
      </c>
      <c r="I69" s="113" t="n">
        <v>1.56</v>
      </c>
      <c r="J69" s="114" t="n">
        <f aca="false">H69/3600</f>
        <v>0.232707222222222</v>
      </c>
      <c r="K69" s="103" t="n">
        <v>27.7269</v>
      </c>
      <c r="L69" s="103" t="n">
        <v>23.5012</v>
      </c>
      <c r="M69" s="103" t="n">
        <v>5.9766</v>
      </c>
      <c r="N69" s="104" t="n">
        <v>556261</v>
      </c>
      <c r="O69" s="105" t="n">
        <v>725664</v>
      </c>
      <c r="P69" s="104" t="n">
        <v>525013</v>
      </c>
      <c r="Q69" s="106" t="n">
        <v>687720</v>
      </c>
      <c r="S69" s="112" t="n">
        <v>303.0448</v>
      </c>
      <c r="T69" s="103" t="n">
        <v>32.3507</v>
      </c>
      <c r="U69" s="103" t="n">
        <v>37.1919</v>
      </c>
      <c r="V69" s="103" t="n">
        <v>38.4169</v>
      </c>
      <c r="W69" s="113" t="n">
        <v>837.34</v>
      </c>
      <c r="X69" s="113" t="n">
        <v>1.56</v>
      </c>
      <c r="Y69" s="114" t="n">
        <f aca="false">W69/3600</f>
        <v>0.232594444444444</v>
      </c>
      <c r="Z69" s="103" t="n">
        <v>23.966</v>
      </c>
      <c r="AA69" s="103" t="n">
        <v>19.7515</v>
      </c>
      <c r="AB69" s="103" t="n">
        <v>5.7544</v>
      </c>
      <c r="AC69" s="104" t="n">
        <v>531054</v>
      </c>
      <c r="AD69" s="105" t="n">
        <v>708000</v>
      </c>
      <c r="AE69" s="104" t="n">
        <v>500291</v>
      </c>
      <c r="AF69" s="106" t="n">
        <v>663384</v>
      </c>
      <c r="AG69" s="107"/>
      <c r="AH69" s="42"/>
      <c r="AI69" s="19"/>
      <c r="AJ69" s="19"/>
      <c r="AK69" s="42"/>
      <c r="AL69" s="19"/>
      <c r="AM69" s="115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0.0448</v>
      </c>
      <c r="E70" s="120" t="n">
        <v>29.5713</v>
      </c>
      <c r="F70" s="120" t="n">
        <v>35.7628</v>
      </c>
      <c r="G70" s="120" t="n">
        <v>36.8879</v>
      </c>
      <c r="H70" s="121" t="n">
        <v>741.305</v>
      </c>
      <c r="I70" s="121" t="n">
        <v>1.357</v>
      </c>
      <c r="J70" s="122" t="n">
        <f aca="false">H70/3600</f>
        <v>0.205918055555556</v>
      </c>
      <c r="K70" s="120" t="n">
        <v>27.4889</v>
      </c>
      <c r="L70" s="120" t="n">
        <v>23.2964</v>
      </c>
      <c r="M70" s="120" t="n">
        <v>5.5835</v>
      </c>
      <c r="N70" s="123" t="n">
        <v>485569</v>
      </c>
      <c r="O70" s="124" t="n">
        <v>602432</v>
      </c>
      <c r="P70" s="123" t="n">
        <v>463233</v>
      </c>
      <c r="Q70" s="125" t="n">
        <v>571376</v>
      </c>
      <c r="S70" s="119" t="n">
        <v>149.8616</v>
      </c>
      <c r="T70" s="120" t="n">
        <v>29.559</v>
      </c>
      <c r="U70" s="120" t="n">
        <v>35.7882</v>
      </c>
      <c r="V70" s="120" t="n">
        <v>36.9013</v>
      </c>
      <c r="W70" s="121" t="n">
        <v>740.775</v>
      </c>
      <c r="X70" s="121" t="n">
        <v>1.326</v>
      </c>
      <c r="Y70" s="122" t="n">
        <f aca="false">W70/3600</f>
        <v>0.205770833333333</v>
      </c>
      <c r="Z70" s="120" t="n">
        <v>23.6031</v>
      </c>
      <c r="AA70" s="120" t="n">
        <v>19.4573</v>
      </c>
      <c r="AB70" s="120" t="n">
        <v>5.3717</v>
      </c>
      <c r="AC70" s="123" t="n">
        <v>464194</v>
      </c>
      <c r="AD70" s="124" t="n">
        <v>574224</v>
      </c>
      <c r="AE70" s="123" t="n">
        <v>442430</v>
      </c>
      <c r="AF70" s="125" t="n">
        <v>544224</v>
      </c>
      <c r="AG70" s="107"/>
      <c r="AH70" s="126"/>
      <c r="AI70" s="30"/>
      <c r="AJ70" s="30"/>
      <c r="AK70" s="126"/>
      <c r="AL70" s="30"/>
      <c r="AM70" s="127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101</v>
      </c>
      <c r="B71" s="132" t="s">
        <v>102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9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false" outlineLevel="0" collapsed="false">
      <c r="A72" s="149" t="s">
        <v>103</v>
      </c>
      <c r="B72" s="149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6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false" outlineLevel="0" collapsed="false">
      <c r="A73" s="149"/>
      <c r="B73" s="149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6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false" outlineLevel="0" collapsed="false">
      <c r="A74" s="149"/>
      <c r="B74" s="163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9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false" outlineLevel="0" collapsed="false">
      <c r="A75" s="149"/>
      <c r="B75" s="132" t="s">
        <v>104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9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false" outlineLevel="0" collapsed="false">
      <c r="A76" s="149"/>
      <c r="B76" s="149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6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false" outlineLevel="0" collapsed="false">
      <c r="A77" s="149"/>
      <c r="B77" s="149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6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false" outlineLevel="0" collapsed="false">
      <c r="A78" s="149"/>
      <c r="B78" s="163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9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false" outlineLevel="0" collapsed="false">
      <c r="A79" s="149"/>
      <c r="B79" s="132" t="s">
        <v>105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9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false" outlineLevel="0" collapsed="false">
      <c r="A80" s="149"/>
      <c r="B80" s="149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6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false" outlineLevel="0" collapsed="false">
      <c r="A81" s="149"/>
      <c r="B81" s="149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6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false" outlineLevel="0" collapsed="false">
      <c r="A82" s="163"/>
      <c r="B82" s="163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9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138050662292997</v>
      </c>
      <c r="AO83" s="16" t="n">
        <f aca="false">AVERAGE(AO3,AO7,AO11,AO15)</f>
        <v>-0.161019186655233</v>
      </c>
      <c r="AP83" s="17" t="n">
        <f aca="false">AVERAGE(AP3,AP7,AP11,AP15)</f>
        <v>-0.0281230079423606</v>
      </c>
      <c r="AQ83" s="16" t="n">
        <f aca="false">AVERAGE(AQ3,AQ7,AQ11,AQ15)</f>
        <v>-0.0293917492250245</v>
      </c>
      <c r="AR83" s="16" t="n">
        <f aca="false">MAX(AR3,AR7,AR11,AR15)</f>
        <v>-0.000930743348495233</v>
      </c>
      <c r="AS83" s="15" t="n">
        <f aca="false">AVERAGE(AS3,AS7,AS11,AS15)</f>
        <v>-0.0300521134529577</v>
      </c>
      <c r="AT83" s="17" t="n">
        <f aca="false">MAX(AT3,AT7,AT11,AT15)</f>
        <v>0.000743626911755131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132007587386008</v>
      </c>
      <c r="AO84" s="25" t="n">
        <f aca="false">AVERAGE(AO19,AO23,AO27,AO31,AO35)</f>
        <v>-0.155184524542698</v>
      </c>
      <c r="AP84" s="26" t="n">
        <f aca="false">AVERAGE(AP19,AP23,AP27,AP31,AP35)</f>
        <v>-0.0218922798754025</v>
      </c>
      <c r="AQ84" s="25" t="n">
        <f aca="false">AVERAGE(AQ19,AQ23,AQ27,AQ31,AQ35)</f>
        <v>-0.0267601689651131</v>
      </c>
      <c r="AR84" s="25" t="n">
        <f aca="false">MAX(AR19,AR23,AR27,AR31,AR35)</f>
        <v>0.00426076738948259</v>
      </c>
      <c r="AS84" s="24" t="n">
        <f aca="false">AVERAGE(AS19,AS23,AS27,AS31,AS35)</f>
        <v>-0.0274078784850876</v>
      </c>
      <c r="AT84" s="26" t="n">
        <f aca="false">MAX(AT19,AT23,AT27,AT31,AT35)</f>
        <v>-0.0038293671005101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117615948562514</v>
      </c>
      <c r="AO85" s="25" t="n">
        <f aca="false">AVERAGE(AO39,AO43,AO47,AO51)</f>
        <v>-0.139671040883341</v>
      </c>
      <c r="AP85" s="26" t="n">
        <f aca="false">AVERAGE(AP39,AP43,AP47,AP51)</f>
        <v>-0.0218001185975922</v>
      </c>
      <c r="AQ85" s="25" t="n">
        <f aca="false">AVERAGE(AQ39,AQ43,AQ47,AQ51)</f>
        <v>-0.0277250593449948</v>
      </c>
      <c r="AR85" s="25" t="n">
        <f aca="false">MAX(AR39,AR43,AR47,AR51)</f>
        <v>0.00270855574195516</v>
      </c>
      <c r="AS85" s="24" t="n">
        <f aca="false">AVERAGE(AS39,AS43,AS47,AS51)</f>
        <v>-0.0284926591626822</v>
      </c>
      <c r="AT85" s="26" t="n">
        <f aca="false">MAX(AT39,AT43,AT47,AT51)</f>
        <v>-0.00146306722052677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107818134227429</v>
      </c>
      <c r="AO86" s="25" t="n">
        <f aca="false">AVERAGE(AO55,AO59,AO63,AO67)</f>
        <v>-0.130133211070239</v>
      </c>
      <c r="AP86" s="26" t="n">
        <f aca="false">AVERAGE(AP55,AP59,AP63,AP67)</f>
        <v>-0.0214359007433919</v>
      </c>
      <c r="AQ86" s="25" t="n">
        <f aca="false">AVERAGE(AQ55,AQ59,AQ63,AQ67)</f>
        <v>-0.0272019673523181</v>
      </c>
      <c r="AR86" s="25" t="n">
        <f aca="false">MAX(AR55,AR59,AR63,AR67)</f>
        <v>-0.0154134394375447</v>
      </c>
      <c r="AS86" s="24" t="n">
        <f aca="false">AVERAGE(AS55,AS59,AS63,AS67)</f>
        <v>-0.0283822994399722</v>
      </c>
      <c r="AT86" s="26" t="n">
        <f aca="false">MAX(AT55,AT59,AT63,AT67)</f>
        <v>-0.0210926029840191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5"/>
      <c r="AO87" s="176"/>
      <c r="AP87" s="177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3:AH70)</f>
        <v>#VALUE!</v>
      </c>
      <c r="AI88" s="180" t="e">
        <f aca="false">AVERAGE(AI3:AI70)</f>
        <v>#VALUE!</v>
      </c>
      <c r="AJ88" s="181" t="e">
        <f aca="false">AVERAGE(AJ3:AJ70)</f>
        <v>#VALUE!</v>
      </c>
      <c r="AK88" s="180" t="e">
        <f aca="false">AVERAGE(AK3:AK70)</f>
        <v>#VALUE!</v>
      </c>
      <c r="AL88" s="180" t="e">
        <f aca="false">AVERAGE(AL3:AL70)</f>
        <v>#VALUE!</v>
      </c>
      <c r="AM88" s="181" t="e">
        <f aca="false">AVERAGE(AM3:AM70)</f>
        <v>#VALUE!</v>
      </c>
      <c r="AN88" s="35" t="n">
        <f aca="false">AVERAGE(AN3:AN70)</f>
        <v>-0.124351583368341</v>
      </c>
      <c r="AO88" s="36" t="n">
        <f aca="false">AVERAGE(AO3:AO70)</f>
        <v>-0.147012728067573</v>
      </c>
      <c r="AP88" s="37" t="n">
        <f aca="false">AVERAGE(AP3:AP70)</f>
        <v>-0.0232292652064936</v>
      </c>
      <c r="AQ88" s="180" t="n">
        <f aca="false">AVERAGE(AQ3:AQ70)</f>
        <v>-0.0277103499126421</v>
      </c>
      <c r="AR88" s="180" t="n">
        <f aca="false">MAX(AR3:AR70)</f>
        <v>0.00426076738948259</v>
      </c>
      <c r="AS88" s="179" t="n">
        <f aca="false">AVERAGE(AS3:AS70)</f>
        <v>-0.0285145694498757</v>
      </c>
      <c r="AT88" s="181" t="n">
        <f aca="false">MAX(AT3:AT70)</f>
        <v>0.000743626911755131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3.6561629234267</v>
      </c>
      <c r="J89" s="60" t="n">
        <f aca="false">GEOMEAN(J3:J70)</f>
        <v>2.07602723574626</v>
      </c>
      <c r="K89" s="60"/>
      <c r="L89" s="60"/>
      <c r="M89" s="60"/>
      <c r="X89" s="60" t="n">
        <f aca="false">GEOMEAN(X3:X70)</f>
        <v>13.3317107424298</v>
      </c>
      <c r="Y89" s="60" t="n">
        <f aca="false">GEOMEAN(Y3:Y70)</f>
        <v>2.07139317764855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0.976241336397623</v>
      </c>
      <c r="Y90" s="182" t="n">
        <f aca="false">Y89/J89</f>
        <v>0.997767824035294</v>
      </c>
      <c r="Z90" s="182"/>
      <c r="AA90" s="182"/>
      <c r="AB90" s="182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464519722222222</v>
      </c>
      <c r="J91" s="60" t="n">
        <f aca="false">SUM(J3:J70)</f>
        <v>257.766906388889</v>
      </c>
      <c r="K91" s="60"/>
      <c r="L91" s="60"/>
      <c r="M91" s="60"/>
      <c r="X91" s="60" t="n">
        <f aca="false">SUM(X3:X70)/3600</f>
        <v>0.452064444444444</v>
      </c>
      <c r="Y91" s="60" t="n">
        <f aca="false">SUM(Y3:Y70)</f>
        <v>257.347305833333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5"/>
      <c r="K3" s="134"/>
      <c r="L3" s="135"/>
      <c r="M3" s="136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2"/>
      <c r="K4" s="151"/>
      <c r="L4" s="152"/>
      <c r="M4" s="153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2"/>
      <c r="K5" s="151"/>
      <c r="L5" s="152"/>
      <c r="M5" s="153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5"/>
      <c r="K6" s="164"/>
      <c r="L6" s="165"/>
      <c r="M6" s="166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5"/>
      <c r="K7" s="134"/>
      <c r="L7" s="135"/>
      <c r="M7" s="136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2"/>
      <c r="K8" s="151"/>
      <c r="L8" s="152"/>
      <c r="M8" s="153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2"/>
      <c r="K9" s="151"/>
      <c r="L9" s="152"/>
      <c r="M9" s="153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5"/>
      <c r="K10" s="164"/>
      <c r="L10" s="165"/>
      <c r="M10" s="166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5"/>
      <c r="K11" s="134"/>
      <c r="L11" s="135"/>
      <c r="M11" s="136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2"/>
      <c r="K12" s="151"/>
      <c r="L12" s="152"/>
      <c r="M12" s="153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2"/>
      <c r="K13" s="151"/>
      <c r="L13" s="152"/>
      <c r="M13" s="153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5"/>
      <c r="K14" s="164"/>
      <c r="L14" s="165"/>
      <c r="M14" s="166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5"/>
      <c r="K15" s="134"/>
      <c r="L15" s="135"/>
      <c r="M15" s="136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2"/>
      <c r="K16" s="151"/>
      <c r="L16" s="152"/>
      <c r="M16" s="153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2"/>
      <c r="K17" s="151"/>
      <c r="L17" s="152"/>
      <c r="M17" s="153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5"/>
      <c r="K18" s="164"/>
      <c r="L18" s="165"/>
      <c r="M18" s="166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205.9976</v>
      </c>
      <c r="E19" s="100" t="n">
        <v>41.9317</v>
      </c>
      <c r="F19" s="100" t="n">
        <v>43.5601</v>
      </c>
      <c r="G19" s="100" t="n">
        <v>45.0072</v>
      </c>
      <c r="H19" s="100" t="n">
        <v>22188.254</v>
      </c>
      <c r="I19" s="100" t="n">
        <v>35.755</v>
      </c>
      <c r="J19" s="100" t="n">
        <f aca="false">H19/3600</f>
        <v>6.16340388888889</v>
      </c>
      <c r="K19" s="99" t="n">
        <v>26.2902</v>
      </c>
      <c r="L19" s="100" t="n">
        <v>22.2698</v>
      </c>
      <c r="M19" s="102" t="n">
        <v>5.4932</v>
      </c>
      <c r="N19" s="209" t="n">
        <v>12469554</v>
      </c>
      <c r="O19" s="210" t="n">
        <v>15367536</v>
      </c>
      <c r="P19" s="209" t="n">
        <v>11881266</v>
      </c>
      <c r="Q19" s="211" t="n">
        <v>14515448</v>
      </c>
      <c r="S19" s="99" t="n">
        <v>5202.8768</v>
      </c>
      <c r="T19" s="100" t="n">
        <v>41.9311</v>
      </c>
      <c r="U19" s="100" t="n">
        <v>43.5626</v>
      </c>
      <c r="V19" s="100" t="n">
        <v>45.016</v>
      </c>
      <c r="W19" s="100" t="n">
        <v>22126.892</v>
      </c>
      <c r="X19" s="100" t="n">
        <v>35.256</v>
      </c>
      <c r="Y19" s="100" t="n">
        <f aca="false">W19/3600</f>
        <v>6.14635888888889</v>
      </c>
      <c r="Z19" s="99" t="n">
        <v>22.2634</v>
      </c>
      <c r="AA19" s="100" t="n">
        <v>18.3412</v>
      </c>
      <c r="AB19" s="102" t="n">
        <v>5.2366</v>
      </c>
      <c r="AC19" s="209" t="n">
        <v>11845332</v>
      </c>
      <c r="AD19" s="210" t="n">
        <v>14628896</v>
      </c>
      <c r="AE19" s="209" t="n">
        <v>11282545</v>
      </c>
      <c r="AF19" s="211" t="n">
        <v>13777112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154419308401399</v>
      </c>
      <c r="AO19" s="16" t="n">
        <f aca="false">AVERAGE((AA19-L19)/L19,(AA20-L20)/L20,(AA21-L21)/L21,(AA22-L22)/L22)</f>
        <v>-0.177701513580768</v>
      </c>
      <c r="AP19" s="17" t="n">
        <f aca="false">AVERAGE((AB19-M19)/M19,(AB20-M20)/M20,(AB21-M21)/M21,(AB22-M22)/M22)</f>
        <v>-0.0423883781267396</v>
      </c>
      <c r="AQ19" s="108" t="n">
        <f aca="false">AVERAGE((AC19-N19)/N19,(AC20-N20)/N20,(AC21-N21)/N21,(AC22-N22)/N22)</f>
        <v>-0.0407255419711167</v>
      </c>
      <c r="AR19" s="109" t="n">
        <f aca="false">MAX((AD19-O19)/O19,(AD20-O20)/O20,(AD21-O21)/O21,(AD22-O22)/O22)</f>
        <v>-0.0297083947848894</v>
      </c>
      <c r="AS19" s="108" t="n">
        <f aca="false">AVERAGE((AE19-P19)/P19,(AE20-P20)/P20,(AE21-P21)/P21,(AE22-P22)/P22)</f>
        <v>-0.04076808096698</v>
      </c>
      <c r="AT19" s="110" t="n">
        <f aca="false">MAX((AF19-Q19)/Q19,(AF20-Q20)/Q20,(AF21-Q21)/Q21,(AF22-Q22)/Q22)</f>
        <v>-0.0293848594120231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428.2744</v>
      </c>
      <c r="E20" s="103" t="n">
        <v>39.8986</v>
      </c>
      <c r="F20" s="103" t="n">
        <v>41.8904</v>
      </c>
      <c r="G20" s="103" t="n">
        <v>42.9492</v>
      </c>
      <c r="H20" s="103" t="n">
        <v>19578.088</v>
      </c>
      <c r="I20" s="103" t="n">
        <v>31.371</v>
      </c>
      <c r="J20" s="103" t="n">
        <f aca="false">H20/3600</f>
        <v>5.43835777777778</v>
      </c>
      <c r="K20" s="112" t="n">
        <v>25.5305</v>
      </c>
      <c r="L20" s="103" t="n">
        <v>21.6257</v>
      </c>
      <c r="M20" s="114" t="n">
        <v>5.1416</v>
      </c>
      <c r="N20" s="104" t="n">
        <v>11138054</v>
      </c>
      <c r="O20" s="105" t="n">
        <v>12975472</v>
      </c>
      <c r="P20" s="104" t="n">
        <v>10685162</v>
      </c>
      <c r="Q20" s="106" t="n">
        <v>12323128</v>
      </c>
      <c r="S20" s="112" t="n">
        <v>2427.1672</v>
      </c>
      <c r="T20" s="103" t="n">
        <v>39.8978</v>
      </c>
      <c r="U20" s="103" t="n">
        <v>41.9004</v>
      </c>
      <c r="V20" s="103" t="n">
        <v>42.9617</v>
      </c>
      <c r="W20" s="103" t="n">
        <v>19494.379</v>
      </c>
      <c r="X20" s="103" t="n">
        <v>30.981</v>
      </c>
      <c r="Y20" s="103" t="n">
        <f aca="false">W20/3600</f>
        <v>5.41510527777778</v>
      </c>
      <c r="Z20" s="112" t="n">
        <v>21.5709</v>
      </c>
      <c r="AA20" s="103" t="n">
        <v>17.7696</v>
      </c>
      <c r="AB20" s="114" t="n">
        <v>4.9135</v>
      </c>
      <c r="AC20" s="104" t="n">
        <v>10644740</v>
      </c>
      <c r="AD20" s="105" t="n">
        <v>12285648</v>
      </c>
      <c r="AE20" s="104" t="n">
        <v>10211629</v>
      </c>
      <c r="AF20" s="106" t="n">
        <v>11674136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66.4424</v>
      </c>
      <c r="E21" s="103" t="n">
        <v>37.3176</v>
      </c>
      <c r="F21" s="103" t="n">
        <v>40.6333</v>
      </c>
      <c r="G21" s="103" t="n">
        <v>41.6505</v>
      </c>
      <c r="H21" s="103" t="n">
        <v>17563.918</v>
      </c>
      <c r="I21" s="103" t="n">
        <v>27.565</v>
      </c>
      <c r="J21" s="103" t="n">
        <f aca="false">H21/3600</f>
        <v>4.87886611111111</v>
      </c>
      <c r="K21" s="112" t="n">
        <v>24.9748</v>
      </c>
      <c r="L21" s="103" t="n">
        <v>21.1553</v>
      </c>
      <c r="M21" s="114" t="n">
        <v>4.9428</v>
      </c>
      <c r="N21" s="104" t="n">
        <v>10306990</v>
      </c>
      <c r="O21" s="105" t="n">
        <v>11944368</v>
      </c>
      <c r="P21" s="104" t="n">
        <v>9952522</v>
      </c>
      <c r="Q21" s="106" t="n">
        <v>11438816</v>
      </c>
      <c r="S21" s="112" t="n">
        <v>1166.912</v>
      </c>
      <c r="T21" s="103" t="n">
        <v>37.3199</v>
      </c>
      <c r="U21" s="103" t="n">
        <v>40.6543</v>
      </c>
      <c r="V21" s="103" t="n">
        <v>41.6628</v>
      </c>
      <c r="W21" s="103" t="n">
        <v>17518.431</v>
      </c>
      <c r="X21" s="103" t="n">
        <v>27.066</v>
      </c>
      <c r="Y21" s="103" t="n">
        <f aca="false">W21/3600</f>
        <v>4.86623083333333</v>
      </c>
      <c r="Z21" s="112" t="n">
        <v>21.029</v>
      </c>
      <c r="AA21" s="103" t="n">
        <v>17.3196</v>
      </c>
      <c r="AB21" s="114" t="n">
        <v>4.7189</v>
      </c>
      <c r="AC21" s="104" t="n">
        <v>9908696</v>
      </c>
      <c r="AD21" s="105" t="n">
        <v>11589520</v>
      </c>
      <c r="AE21" s="104" t="n">
        <v>9566930</v>
      </c>
      <c r="AF21" s="106" t="n">
        <v>11102688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66.9616</v>
      </c>
      <c r="E22" s="120" t="n">
        <v>34.6848</v>
      </c>
      <c r="F22" s="120" t="n">
        <v>39.7466</v>
      </c>
      <c r="G22" s="120" t="n">
        <v>40.8526</v>
      </c>
      <c r="H22" s="120" t="n">
        <v>16044.819</v>
      </c>
      <c r="I22" s="120" t="n">
        <v>25.069</v>
      </c>
      <c r="J22" s="120" t="n">
        <f aca="false">H22/3600</f>
        <v>4.45689416666667</v>
      </c>
      <c r="K22" s="119" t="n">
        <v>24.7666</v>
      </c>
      <c r="L22" s="120" t="n">
        <v>20.9825</v>
      </c>
      <c r="M22" s="122" t="n">
        <v>4.8283</v>
      </c>
      <c r="N22" s="123" t="n">
        <v>9741471</v>
      </c>
      <c r="O22" s="124" t="n">
        <v>11528080</v>
      </c>
      <c r="P22" s="123" t="n">
        <v>9462300</v>
      </c>
      <c r="Q22" s="125" t="n">
        <v>11141544</v>
      </c>
      <c r="S22" s="119" t="n">
        <v>566.7032</v>
      </c>
      <c r="T22" s="120" t="n">
        <v>34.6872</v>
      </c>
      <c r="U22" s="120" t="n">
        <v>39.7637</v>
      </c>
      <c r="V22" s="120" t="n">
        <v>40.8527</v>
      </c>
      <c r="W22" s="120" t="n">
        <v>15986.201</v>
      </c>
      <c r="X22" s="120" t="n">
        <v>24.757</v>
      </c>
      <c r="Y22" s="120" t="n">
        <f aca="false">W22/3600</f>
        <v>4.44061138888889</v>
      </c>
      <c r="Z22" s="119" t="n">
        <v>21.0163</v>
      </c>
      <c r="AA22" s="120" t="n">
        <v>17.3153</v>
      </c>
      <c r="AB22" s="122" t="n">
        <v>4.6681</v>
      </c>
      <c r="AC22" s="123" t="n">
        <v>9450118</v>
      </c>
      <c r="AD22" s="124" t="n">
        <v>11072704</v>
      </c>
      <c r="AE22" s="123" t="n">
        <v>9182024</v>
      </c>
      <c r="AF22" s="125" t="n">
        <v>10729008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7905.3472</v>
      </c>
      <c r="E23" s="100" t="n">
        <v>40.0369</v>
      </c>
      <c r="F23" s="100" t="n">
        <v>42.1355</v>
      </c>
      <c r="G23" s="100" t="n">
        <v>43.2419</v>
      </c>
      <c r="H23" s="100" t="n">
        <v>21640.084</v>
      </c>
      <c r="I23" s="100" t="n">
        <v>37.58</v>
      </c>
      <c r="J23" s="102" t="n">
        <f aca="false">H23/3600</f>
        <v>6.01113444444444</v>
      </c>
      <c r="K23" s="103" t="n">
        <v>28.6083</v>
      </c>
      <c r="L23" s="103" t="n">
        <v>24.2363</v>
      </c>
      <c r="M23" s="103" t="n">
        <v>6.4391</v>
      </c>
      <c r="N23" s="104" t="n">
        <v>16895974</v>
      </c>
      <c r="O23" s="105" t="n">
        <v>19955056</v>
      </c>
      <c r="P23" s="104" t="n">
        <v>15944750</v>
      </c>
      <c r="Q23" s="106" t="n">
        <v>18691672</v>
      </c>
      <c r="S23" s="99" t="n">
        <v>7915.5384</v>
      </c>
      <c r="T23" s="100" t="n">
        <v>40.0357</v>
      </c>
      <c r="U23" s="100" t="n">
        <v>42.14</v>
      </c>
      <c r="V23" s="100" t="n">
        <v>43.2543</v>
      </c>
      <c r="W23" s="100" t="n">
        <v>21576.323</v>
      </c>
      <c r="X23" s="100" t="n">
        <v>37.3</v>
      </c>
      <c r="Y23" s="100" t="n">
        <f aca="false">W23/3600</f>
        <v>5.99342305555556</v>
      </c>
      <c r="Z23" s="99" t="n">
        <v>24.7368</v>
      </c>
      <c r="AA23" s="100" t="n">
        <v>20.3958</v>
      </c>
      <c r="AB23" s="102" t="n">
        <v>6.1781</v>
      </c>
      <c r="AC23" s="209" t="n">
        <v>15988062</v>
      </c>
      <c r="AD23" s="210" t="n">
        <v>18714032</v>
      </c>
      <c r="AE23" s="209" t="n">
        <v>15075979</v>
      </c>
      <c r="AF23" s="211" t="n">
        <v>17601864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13753296166329</v>
      </c>
      <c r="AO23" s="25" t="n">
        <f aca="false">AVERAGE((AA23-L23)/L23,(AA24-L24)/L24,(AA25-L25)/L25,(AA26-L26)/L26)</f>
        <v>-0.160737775671606</v>
      </c>
      <c r="AP23" s="25" t="n">
        <f aca="false">AVERAGE((AB23-M23)/M23,(AB24-M24)/M24,(AB25-M25)/M25,(AB26-M26)/M26)</f>
        <v>-0.0336612696899689</v>
      </c>
      <c r="AQ23" s="108" t="n">
        <f aca="false">AVERAGE((AC23-N23)/N23,(AC24-N24)/N24,(AC25-N25)/N25,(AC26-N26)/N26)</f>
        <v>-0.0438927553710046</v>
      </c>
      <c r="AR23" s="109" t="n">
        <f aca="false">MAX((AD23-O23)/O23,(AD24-O24)/O24,(AD25-O25)/O25,(AD26-O26)/O26)</f>
        <v>-0.0278794219088962</v>
      </c>
      <c r="AS23" s="108" t="n">
        <f aca="false">AVERAGE((AE23-P23)/P23,(AE24-P24)/P24,(AE25-P25)/P25,(AE26-P26)/P26)</f>
        <v>-0.0443025386396502</v>
      </c>
      <c r="AT23" s="110" t="n">
        <f aca="false">MAX((AF23-Q23)/Q23,(AF24-Q24)/Q24,(AF25-Q25)/Q25,(AF26-Q26)/Q26)</f>
        <v>-0.0283420964862373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175.944</v>
      </c>
      <c r="E24" s="103" t="n">
        <v>37.0975</v>
      </c>
      <c r="F24" s="103" t="n">
        <v>39.9775</v>
      </c>
      <c r="G24" s="103" t="n">
        <v>40.9014</v>
      </c>
      <c r="H24" s="103" t="n">
        <v>18414.067</v>
      </c>
      <c r="I24" s="103" t="n">
        <v>31.106</v>
      </c>
      <c r="J24" s="114" t="n">
        <f aca="false">H24/3600</f>
        <v>5.11501861111111</v>
      </c>
      <c r="K24" s="103" t="n">
        <v>26.7005</v>
      </c>
      <c r="L24" s="103" t="n">
        <v>22.6218</v>
      </c>
      <c r="M24" s="103" t="n">
        <v>5.5936</v>
      </c>
      <c r="N24" s="104" t="n">
        <v>13528624</v>
      </c>
      <c r="O24" s="105" t="n">
        <v>16828608</v>
      </c>
      <c r="P24" s="104" t="n">
        <v>12903214</v>
      </c>
      <c r="Q24" s="106" t="n">
        <v>15903656</v>
      </c>
      <c r="S24" s="112" t="n">
        <v>3176.16</v>
      </c>
      <c r="T24" s="103" t="n">
        <v>37.0953</v>
      </c>
      <c r="U24" s="103" t="n">
        <v>39.9857</v>
      </c>
      <c r="V24" s="103" t="n">
        <v>40.911</v>
      </c>
      <c r="W24" s="103" t="n">
        <v>18379.406</v>
      </c>
      <c r="X24" s="103" t="n">
        <v>30.997</v>
      </c>
      <c r="Y24" s="103" t="n">
        <f aca="false">W24/3600</f>
        <v>5.10539055555556</v>
      </c>
      <c r="Z24" s="112" t="n">
        <v>23.0651</v>
      </c>
      <c r="AA24" s="103" t="n">
        <v>19.0157</v>
      </c>
      <c r="AB24" s="114" t="n">
        <v>5.397</v>
      </c>
      <c r="AC24" s="104" t="n">
        <v>12907245</v>
      </c>
      <c r="AD24" s="105" t="n">
        <v>15856064</v>
      </c>
      <c r="AE24" s="104" t="n">
        <v>12305515</v>
      </c>
      <c r="AF24" s="106" t="n">
        <v>14982016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344.3008</v>
      </c>
      <c r="E25" s="103" t="n">
        <v>34.2745</v>
      </c>
      <c r="F25" s="103" t="n">
        <v>38.3688</v>
      </c>
      <c r="G25" s="103" t="n">
        <v>39.487</v>
      </c>
      <c r="H25" s="103" t="n">
        <v>16373.617</v>
      </c>
      <c r="I25" s="103" t="n">
        <v>27.612</v>
      </c>
      <c r="J25" s="114" t="n">
        <f aca="false">H25/3600</f>
        <v>4.54822694444444</v>
      </c>
      <c r="K25" s="103" t="n">
        <v>25.3162</v>
      </c>
      <c r="L25" s="103" t="n">
        <v>21.4492</v>
      </c>
      <c r="M25" s="103" t="n">
        <v>5.0573</v>
      </c>
      <c r="N25" s="104" t="n">
        <v>11365194</v>
      </c>
      <c r="O25" s="105" t="n">
        <v>13703584</v>
      </c>
      <c r="P25" s="104" t="n">
        <v>10949113</v>
      </c>
      <c r="Q25" s="106" t="n">
        <v>13048576</v>
      </c>
      <c r="S25" s="112" t="n">
        <v>1342.9064</v>
      </c>
      <c r="T25" s="103" t="n">
        <v>34.2745</v>
      </c>
      <c r="U25" s="103" t="n">
        <v>38.3554</v>
      </c>
      <c r="V25" s="103" t="n">
        <v>39.4865</v>
      </c>
      <c r="W25" s="103" t="n">
        <v>16358.321</v>
      </c>
      <c r="X25" s="103" t="n">
        <v>27.378</v>
      </c>
      <c r="Y25" s="103" t="n">
        <f aca="false">W25/3600</f>
        <v>4.54397805555556</v>
      </c>
      <c r="Z25" s="112" t="n">
        <v>21.8442</v>
      </c>
      <c r="AA25" s="103" t="n">
        <v>18.0085</v>
      </c>
      <c r="AB25" s="114" t="n">
        <v>4.9032</v>
      </c>
      <c r="AC25" s="104" t="n">
        <v>10894442</v>
      </c>
      <c r="AD25" s="105" t="n">
        <v>13321536</v>
      </c>
      <c r="AE25" s="104" t="n">
        <v>10491182</v>
      </c>
      <c r="AF25" s="106" t="n">
        <v>12678752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579.8232</v>
      </c>
      <c r="E26" s="120" t="n">
        <v>31.6823</v>
      </c>
      <c r="F26" s="120" t="n">
        <v>37.2674</v>
      </c>
      <c r="G26" s="120" t="n">
        <v>38.7031</v>
      </c>
      <c r="H26" s="120" t="n">
        <v>15018.923</v>
      </c>
      <c r="I26" s="120" t="n">
        <v>23.322</v>
      </c>
      <c r="J26" s="122" t="n">
        <f aca="false">H26/3600</f>
        <v>4.17192305555556</v>
      </c>
      <c r="K26" s="120" t="n">
        <v>24.1527</v>
      </c>
      <c r="L26" s="120" t="n">
        <v>20.4578</v>
      </c>
      <c r="M26" s="120" t="n">
        <v>4.7204</v>
      </c>
      <c r="N26" s="123" t="n">
        <v>10123873</v>
      </c>
      <c r="O26" s="124" t="n">
        <v>11717232</v>
      </c>
      <c r="P26" s="123" t="n">
        <v>9838445</v>
      </c>
      <c r="Q26" s="125" t="n">
        <v>11441192</v>
      </c>
      <c r="S26" s="119" t="n">
        <v>579.352</v>
      </c>
      <c r="T26" s="120" t="n">
        <v>31.6862</v>
      </c>
      <c r="U26" s="120" t="n">
        <v>37.2504</v>
      </c>
      <c r="V26" s="120" t="n">
        <v>38.7182</v>
      </c>
      <c r="W26" s="120" t="n">
        <v>14976.66</v>
      </c>
      <c r="X26" s="120" t="n">
        <v>22.807</v>
      </c>
      <c r="Y26" s="120" t="n">
        <f aca="false">W26/3600</f>
        <v>4.16018333333333</v>
      </c>
      <c r="Z26" s="119" t="n">
        <v>20.735</v>
      </c>
      <c r="AA26" s="120" t="n">
        <v>17.089</v>
      </c>
      <c r="AB26" s="122" t="n">
        <v>4.5859</v>
      </c>
      <c r="AC26" s="123" t="n">
        <v>9774757</v>
      </c>
      <c r="AD26" s="124" t="n">
        <v>11320688</v>
      </c>
      <c r="AE26" s="123" t="n">
        <v>9498246</v>
      </c>
      <c r="AF26" s="125" t="n">
        <v>11066104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9540.3744</v>
      </c>
      <c r="E27" s="100" t="n">
        <v>38.7895</v>
      </c>
      <c r="F27" s="100" t="n">
        <v>40.1961</v>
      </c>
      <c r="G27" s="100" t="n">
        <v>43.4388</v>
      </c>
      <c r="H27" s="100" t="n">
        <v>43085.098</v>
      </c>
      <c r="I27" s="100" t="n">
        <v>74.802</v>
      </c>
      <c r="J27" s="102" t="n">
        <f aca="false">H27/3600</f>
        <v>11.9680827777778</v>
      </c>
      <c r="K27" s="103" t="n">
        <v>14.0693</v>
      </c>
      <c r="L27" s="103" t="n">
        <v>11.9323</v>
      </c>
      <c r="M27" s="103" t="n">
        <v>4.7413</v>
      </c>
      <c r="N27" s="104" t="n">
        <v>12767676</v>
      </c>
      <c r="O27" s="105" t="n">
        <v>14463728</v>
      </c>
      <c r="P27" s="104" t="n">
        <v>12276487</v>
      </c>
      <c r="Q27" s="106" t="n">
        <v>13800168</v>
      </c>
      <c r="S27" s="99" t="n">
        <v>19569.4016</v>
      </c>
      <c r="T27" s="100" t="n">
        <v>38.7887</v>
      </c>
      <c r="U27" s="100" t="n">
        <v>40.1989</v>
      </c>
      <c r="V27" s="100" t="n">
        <v>43.4434</v>
      </c>
      <c r="W27" s="100" t="n">
        <v>43034.338</v>
      </c>
      <c r="X27" s="100" t="n">
        <v>74.334</v>
      </c>
      <c r="Y27" s="100" t="n">
        <f aca="false">W27/3600</f>
        <v>11.9539827777778</v>
      </c>
      <c r="Z27" s="99" t="n">
        <v>11.9031</v>
      </c>
      <c r="AA27" s="100" t="n">
        <v>9.8263</v>
      </c>
      <c r="AB27" s="102" t="n">
        <v>4.5545</v>
      </c>
      <c r="AC27" s="209" t="n">
        <v>12235900</v>
      </c>
      <c r="AD27" s="210" t="n">
        <v>13852080</v>
      </c>
      <c r="AE27" s="209" t="n">
        <v>11755118</v>
      </c>
      <c r="AF27" s="211" t="n">
        <v>1325972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151264000104066</v>
      </c>
      <c r="AO27" s="25" t="n">
        <f aca="false">AVERAGE((AA27-L27)/L27,(AA28-L28)/L28,(AA29-L29)/L29,(AA30-L30)/L30)</f>
        <v>-0.173631550514744</v>
      </c>
      <c r="AP27" s="25" t="n">
        <f aca="false">AVERAGE((AB27-M27)/M27,(AB28-M28)/M28,(AB29-M29)/M29,(AB30-M30)/M30)</f>
        <v>-0.0296195973046529</v>
      </c>
      <c r="AQ27" s="116" t="n">
        <f aca="false">AVERAGE((AC27-N27)/N27,(AC28-N28)/N28,(AC29-N29)/N29,(AC30-N30)/N30)</f>
        <v>-0.0294997867409454</v>
      </c>
      <c r="AR27" s="117" t="n">
        <f aca="false">MAX((AD27-O27)/O27,(AD28-O28)/O28,(AD29-O29)/O29,(AD30-O30)/O30)</f>
        <v>-0.0142617949542979</v>
      </c>
      <c r="AS27" s="116" t="n">
        <f aca="false">AVERAGE((AE27-P27)/P27,(AE28-P28)/P28,(AE29-P29)/P29,(AE30-P30)/P30)</f>
        <v>-0.0298526656952134</v>
      </c>
      <c r="AT27" s="118" t="n">
        <f aca="false">MAX((AF27-Q27)/Q27,(AF28-Q28)/Q28,(AF29-Q29)/Q29,(AF30-Q30)/Q30)</f>
        <v>-0.0166262065245044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5762.7152</v>
      </c>
      <c r="E28" s="103" t="n">
        <v>36.8362</v>
      </c>
      <c r="F28" s="103" t="n">
        <v>38.9709</v>
      </c>
      <c r="G28" s="103" t="n">
        <v>41.4862</v>
      </c>
      <c r="H28" s="103" t="n">
        <v>35352.549</v>
      </c>
      <c r="I28" s="103" t="n">
        <v>54.693</v>
      </c>
      <c r="J28" s="114" t="n">
        <f aca="false">H28/3600</f>
        <v>9.8201525</v>
      </c>
      <c r="K28" s="103" t="n">
        <v>11.8329</v>
      </c>
      <c r="L28" s="103" t="n">
        <v>10.0322</v>
      </c>
      <c r="M28" s="103" t="n">
        <v>4.2101</v>
      </c>
      <c r="N28" s="104" t="n">
        <v>10902563</v>
      </c>
      <c r="O28" s="105" t="n">
        <v>12048512</v>
      </c>
      <c r="P28" s="104" t="n">
        <v>10582309</v>
      </c>
      <c r="Q28" s="106" t="n">
        <v>11616264</v>
      </c>
      <c r="S28" s="112" t="n">
        <v>5784.8376</v>
      </c>
      <c r="T28" s="103" t="n">
        <v>36.8317</v>
      </c>
      <c r="U28" s="103" t="n">
        <v>38.9736</v>
      </c>
      <c r="V28" s="103" t="n">
        <v>41.49</v>
      </c>
      <c r="W28" s="103" t="n">
        <v>35326.69</v>
      </c>
      <c r="X28" s="103" t="n">
        <v>54.631</v>
      </c>
      <c r="Y28" s="103" t="n">
        <f aca="false">W28/3600</f>
        <v>9.81296944444445</v>
      </c>
      <c r="Z28" s="112" t="n">
        <v>10.128</v>
      </c>
      <c r="AA28" s="103" t="n">
        <v>8.3639</v>
      </c>
      <c r="AB28" s="114" t="n">
        <v>4.0952</v>
      </c>
      <c r="AC28" s="104" t="n">
        <v>10574631</v>
      </c>
      <c r="AD28" s="105" t="n">
        <v>11658544</v>
      </c>
      <c r="AE28" s="104" t="n">
        <v>10257957</v>
      </c>
      <c r="AF28" s="106" t="n">
        <v>11251640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610.6784</v>
      </c>
      <c r="E29" s="103" t="n">
        <v>34.6797</v>
      </c>
      <c r="F29" s="103" t="n">
        <v>38.0235</v>
      </c>
      <c r="G29" s="103" t="n">
        <v>39.898</v>
      </c>
      <c r="H29" s="103" t="n">
        <v>31878.919</v>
      </c>
      <c r="I29" s="103" t="n">
        <v>47.876</v>
      </c>
      <c r="J29" s="114" t="n">
        <f aca="false">H29/3600</f>
        <v>8.85525527777778</v>
      </c>
      <c r="K29" s="103" t="n">
        <v>11.1428</v>
      </c>
      <c r="L29" s="103" t="n">
        <v>9.4466</v>
      </c>
      <c r="M29" s="103" t="n">
        <v>3.9514</v>
      </c>
      <c r="N29" s="104" t="n">
        <v>9873006</v>
      </c>
      <c r="O29" s="105" t="n">
        <v>10740864</v>
      </c>
      <c r="P29" s="104" t="n">
        <v>9649172</v>
      </c>
      <c r="Q29" s="106" t="n">
        <v>10439904</v>
      </c>
      <c r="S29" s="112" t="n">
        <v>2619.0544</v>
      </c>
      <c r="T29" s="103" t="n">
        <v>34.6778</v>
      </c>
      <c r="U29" s="103" t="n">
        <v>38.0298</v>
      </c>
      <c r="V29" s="103" t="n">
        <v>39.8911</v>
      </c>
      <c r="W29" s="103" t="n">
        <v>31772.863</v>
      </c>
      <c r="X29" s="103" t="n">
        <v>47.393</v>
      </c>
      <c r="Y29" s="103" t="n">
        <f aca="false">W29/3600</f>
        <v>8.82579527777778</v>
      </c>
      <c r="Z29" s="112" t="n">
        <v>9.5508</v>
      </c>
      <c r="AA29" s="103" t="n">
        <v>7.8858</v>
      </c>
      <c r="AB29" s="114" t="n">
        <v>3.8579</v>
      </c>
      <c r="AC29" s="104" t="n">
        <v>9640248</v>
      </c>
      <c r="AD29" s="105" t="n">
        <v>10587680</v>
      </c>
      <c r="AE29" s="104" t="n">
        <v>9418418</v>
      </c>
      <c r="AF29" s="106" t="n">
        <v>10266328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294.0272</v>
      </c>
      <c r="E30" s="120" t="n">
        <v>32.3784</v>
      </c>
      <c r="F30" s="120" t="n">
        <v>37.2921</v>
      </c>
      <c r="G30" s="120" t="n">
        <v>38.6779</v>
      </c>
      <c r="H30" s="120" t="n">
        <v>29631.383</v>
      </c>
      <c r="I30" s="120" t="n">
        <v>42.151</v>
      </c>
      <c r="J30" s="122" t="n">
        <f aca="false">H30/3600</f>
        <v>8.23093972222222</v>
      </c>
      <c r="K30" s="120" t="n">
        <v>10.8325</v>
      </c>
      <c r="L30" s="120" t="n">
        <v>9.1833</v>
      </c>
      <c r="M30" s="120" t="n">
        <v>3.8221</v>
      </c>
      <c r="N30" s="123" t="n">
        <v>9190343</v>
      </c>
      <c r="O30" s="124" t="n">
        <v>10179632</v>
      </c>
      <c r="P30" s="123" t="n">
        <v>9027227</v>
      </c>
      <c r="Q30" s="125" t="n">
        <v>9977192</v>
      </c>
      <c r="S30" s="119" t="n">
        <v>1295.7136</v>
      </c>
      <c r="T30" s="120" t="n">
        <v>32.3778</v>
      </c>
      <c r="U30" s="120" t="n">
        <v>37.2891</v>
      </c>
      <c r="V30" s="120" t="n">
        <v>38.673</v>
      </c>
      <c r="W30" s="120" t="n">
        <v>29504.672</v>
      </c>
      <c r="X30" s="120" t="n">
        <v>41.839</v>
      </c>
      <c r="Y30" s="120" t="n">
        <f aca="false">W30/3600</f>
        <v>8.19574222222222</v>
      </c>
      <c r="Z30" s="119" t="n">
        <v>9.0545</v>
      </c>
      <c r="AA30" s="120" t="n">
        <v>7.4705</v>
      </c>
      <c r="AB30" s="122" t="n">
        <v>3.7146</v>
      </c>
      <c r="AC30" s="123" t="n">
        <v>8981765</v>
      </c>
      <c r="AD30" s="124" t="n">
        <v>9733008</v>
      </c>
      <c r="AE30" s="123" t="n">
        <v>8825225</v>
      </c>
      <c r="AF30" s="125" t="n">
        <v>9500832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9728.6888</v>
      </c>
      <c r="E31" s="100" t="n">
        <v>39.5472</v>
      </c>
      <c r="F31" s="100" t="n">
        <v>43.9179</v>
      </c>
      <c r="G31" s="100" t="n">
        <v>45.2802</v>
      </c>
      <c r="H31" s="100" t="n">
        <v>51780.937</v>
      </c>
      <c r="I31" s="100" t="n">
        <v>85.862</v>
      </c>
      <c r="J31" s="102" t="n">
        <f aca="false">H31/3600</f>
        <v>14.3835936111111</v>
      </c>
      <c r="K31" s="103" t="n">
        <v>29.0947</v>
      </c>
      <c r="L31" s="103" t="n">
        <v>24.6418</v>
      </c>
      <c r="M31" s="103" t="n">
        <v>6.0246</v>
      </c>
      <c r="N31" s="104" t="n">
        <v>13014176</v>
      </c>
      <c r="O31" s="105" t="n">
        <v>18114576</v>
      </c>
      <c r="P31" s="104" t="n">
        <v>12373038</v>
      </c>
      <c r="Q31" s="106" t="n">
        <v>16946336</v>
      </c>
      <c r="S31" s="99" t="n">
        <v>19702.8632</v>
      </c>
      <c r="T31" s="100" t="n">
        <v>39.5482</v>
      </c>
      <c r="U31" s="100" t="n">
        <v>43.9211</v>
      </c>
      <c r="V31" s="100" t="n">
        <v>45.2826</v>
      </c>
      <c r="W31" s="100" t="n">
        <v>51740.342</v>
      </c>
      <c r="X31" s="100" t="n">
        <v>85.239</v>
      </c>
      <c r="Y31" s="100" t="n">
        <f aca="false">W31/3600</f>
        <v>14.3723172222222</v>
      </c>
      <c r="Z31" s="99" t="n">
        <v>25.196</v>
      </c>
      <c r="AA31" s="100" t="n">
        <v>20.7549</v>
      </c>
      <c r="AB31" s="102" t="n">
        <v>5.8394</v>
      </c>
      <c r="AC31" s="209" t="n">
        <v>12481754</v>
      </c>
      <c r="AD31" s="210" t="n">
        <v>17387136</v>
      </c>
      <c r="AE31" s="209" t="n">
        <v>11837154</v>
      </c>
      <c r="AF31" s="211" t="n">
        <v>16115224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37306988760958</v>
      </c>
      <c r="AO31" s="25" t="n">
        <f aca="false">AVERAGE((AA31-L31)/L31,(AA32-L32)/L32,(AA33-L33)/L33,(AA34-L34)/L34)</f>
        <v>-0.160534500400188</v>
      </c>
      <c r="AP31" s="25" t="n">
        <f aca="false">AVERAGE((AB31-M31)/M31,(AB32-M32)/M32,(AB33-M33)/M33,(AB34-M34)/M34)</f>
        <v>-0.0285177637283281</v>
      </c>
      <c r="AQ31" s="108" t="n">
        <f aca="false">AVERAGE((AC31-N31)/N31,(AC32-N32)/N32,(AC33-N33)/N33,(AC34-N34)/N34)</f>
        <v>-0.0354745109084812</v>
      </c>
      <c r="AR31" s="109" t="n">
        <f aca="false">MAX((AD31-O31)/O31,(AD32-O32)/O32,(AD33-O33)/O33,(AD34-O34)/O34)</f>
        <v>-0.0371314676306582</v>
      </c>
      <c r="AS31" s="108" t="n">
        <f aca="false">AVERAGE((AE31-P31)/P31,(AE32-P32)/P32,(AE33-P33)/P33,(AE34-P34)/P34)</f>
        <v>-0.0368677271584974</v>
      </c>
      <c r="AT31" s="110" t="n">
        <f aca="false">MAX((AF31-Q31)/Q31,(AF32-Q32)/Q32,(AF33-Q33)/Q33,(AF34-Q34)/Q34)</f>
        <v>-0.0448412384728843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762.3936</v>
      </c>
      <c r="E32" s="103" t="n">
        <v>37.6528</v>
      </c>
      <c r="F32" s="103" t="n">
        <v>42.5187</v>
      </c>
      <c r="G32" s="103" t="n">
        <v>43.1448</v>
      </c>
      <c r="H32" s="103" t="n">
        <v>43446.457</v>
      </c>
      <c r="I32" s="103" t="n">
        <v>70.559</v>
      </c>
      <c r="J32" s="114" t="n">
        <f aca="false">H32/3600</f>
        <v>12.0684602777778</v>
      </c>
      <c r="K32" s="103" t="n">
        <v>26.3863</v>
      </c>
      <c r="L32" s="103" t="n">
        <v>22.3364</v>
      </c>
      <c r="M32" s="103" t="n">
        <v>5.275</v>
      </c>
      <c r="N32" s="104" t="n">
        <v>11150366</v>
      </c>
      <c r="O32" s="105" t="n">
        <v>13787120</v>
      </c>
      <c r="P32" s="104" t="n">
        <v>10694987</v>
      </c>
      <c r="Q32" s="106" t="n">
        <v>13055304</v>
      </c>
      <c r="S32" s="112" t="n">
        <v>6762.2736</v>
      </c>
      <c r="T32" s="103" t="n">
        <v>37.6555</v>
      </c>
      <c r="U32" s="103" t="n">
        <v>42.5289</v>
      </c>
      <c r="V32" s="103" t="n">
        <v>43.1448</v>
      </c>
      <c r="W32" s="103" t="n">
        <v>43407.25</v>
      </c>
      <c r="X32" s="103" t="n">
        <v>70.169</v>
      </c>
      <c r="Y32" s="103" t="n">
        <f aca="false">W32/3600</f>
        <v>12.0575694444444</v>
      </c>
      <c r="Z32" s="112" t="n">
        <v>22.8114</v>
      </c>
      <c r="AA32" s="103" t="n">
        <v>18.7977</v>
      </c>
      <c r="AB32" s="114" t="n">
        <v>5.1247</v>
      </c>
      <c r="AC32" s="104" t="n">
        <v>10748817</v>
      </c>
      <c r="AD32" s="105" t="n">
        <v>13275184</v>
      </c>
      <c r="AE32" s="104" t="n">
        <v>10293360</v>
      </c>
      <c r="AF32" s="106" t="n">
        <v>12469888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135.8472</v>
      </c>
      <c r="E33" s="103" t="n">
        <v>35.6974</v>
      </c>
      <c r="F33" s="103" t="n">
        <v>41.239</v>
      </c>
      <c r="G33" s="103" t="n">
        <v>41.2608</v>
      </c>
      <c r="H33" s="103" t="n">
        <v>38462.684</v>
      </c>
      <c r="I33" s="103" t="n">
        <v>63.305</v>
      </c>
      <c r="J33" s="114" t="n">
        <f aca="false">H33/3600</f>
        <v>10.6840788888889</v>
      </c>
      <c r="K33" s="103" t="n">
        <v>25.7817</v>
      </c>
      <c r="L33" s="103" t="n">
        <v>21.8231</v>
      </c>
      <c r="M33" s="103" t="n">
        <v>5.0287</v>
      </c>
      <c r="N33" s="104" t="n">
        <v>10271430</v>
      </c>
      <c r="O33" s="105" t="n">
        <v>12633376</v>
      </c>
      <c r="P33" s="104" t="n">
        <v>9909159</v>
      </c>
      <c r="Q33" s="106" t="n">
        <v>12137272</v>
      </c>
      <c r="S33" s="112" t="n">
        <v>3135.2576</v>
      </c>
      <c r="T33" s="103" t="n">
        <v>35.6996</v>
      </c>
      <c r="U33" s="103" t="n">
        <v>41.2529</v>
      </c>
      <c r="V33" s="103" t="n">
        <v>41.2645</v>
      </c>
      <c r="W33" s="103" t="n">
        <v>38393.322</v>
      </c>
      <c r="X33" s="103" t="n">
        <v>63.134</v>
      </c>
      <c r="Y33" s="103" t="n">
        <f aca="false">W33/3600</f>
        <v>10.6648116666667</v>
      </c>
      <c r="Z33" s="112" t="n">
        <v>22.348</v>
      </c>
      <c r="AA33" s="103" t="n">
        <v>18.4171</v>
      </c>
      <c r="AB33" s="114" t="n">
        <v>4.9066</v>
      </c>
      <c r="AC33" s="104" t="n">
        <v>9940536</v>
      </c>
      <c r="AD33" s="105" t="n">
        <v>11922000</v>
      </c>
      <c r="AE33" s="104" t="n">
        <v>9581409</v>
      </c>
      <c r="AF33" s="106" t="n">
        <v>11405112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599.3712</v>
      </c>
      <c r="E34" s="120" t="n">
        <v>33.6002</v>
      </c>
      <c r="F34" s="120" t="n">
        <v>40.183</v>
      </c>
      <c r="G34" s="120" t="n">
        <v>39.7878</v>
      </c>
      <c r="H34" s="120" t="n">
        <v>35084.952</v>
      </c>
      <c r="I34" s="120" t="n">
        <v>60.59</v>
      </c>
      <c r="J34" s="122" t="n">
        <f aca="false">H34/3600</f>
        <v>9.74582</v>
      </c>
      <c r="K34" s="120" t="n">
        <v>25.7313</v>
      </c>
      <c r="L34" s="120" t="n">
        <v>21.785</v>
      </c>
      <c r="M34" s="120" t="n">
        <v>4.9416</v>
      </c>
      <c r="N34" s="123" t="n">
        <v>9800901</v>
      </c>
      <c r="O34" s="124" t="n">
        <v>11953168</v>
      </c>
      <c r="P34" s="123" t="n">
        <v>9501522</v>
      </c>
      <c r="Q34" s="125" t="n">
        <v>11545776</v>
      </c>
      <c r="S34" s="119" t="n">
        <v>1597.1448</v>
      </c>
      <c r="T34" s="120" t="n">
        <v>33.6038</v>
      </c>
      <c r="U34" s="120" t="n">
        <v>40.1794</v>
      </c>
      <c r="V34" s="120" t="n">
        <v>39.7943</v>
      </c>
      <c r="W34" s="120" t="n">
        <v>34981.567</v>
      </c>
      <c r="X34" s="120" t="n">
        <v>59.655</v>
      </c>
      <c r="Y34" s="120" t="n">
        <f aca="false">W34/3600</f>
        <v>9.71710194444445</v>
      </c>
      <c r="Z34" s="119" t="n">
        <v>21.9601</v>
      </c>
      <c r="AA34" s="120" t="n">
        <v>18.0837</v>
      </c>
      <c r="AB34" s="122" t="n">
        <v>4.7906</v>
      </c>
      <c r="AC34" s="123" t="n">
        <v>9479824</v>
      </c>
      <c r="AD34" s="124" t="n">
        <v>11168576</v>
      </c>
      <c r="AE34" s="123" t="n">
        <v>9182917</v>
      </c>
      <c r="AF34" s="125" t="n">
        <v>10810584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52357.0616</v>
      </c>
      <c r="E35" s="100" t="n">
        <v>38.3292</v>
      </c>
      <c r="F35" s="100" t="n">
        <v>42.1615</v>
      </c>
      <c r="G35" s="100" t="n">
        <v>44.2513</v>
      </c>
      <c r="H35" s="100" t="n">
        <v>60961.331</v>
      </c>
      <c r="I35" s="100" t="n">
        <v>120.885</v>
      </c>
      <c r="J35" s="102" t="n">
        <f aca="false">H35/3600</f>
        <v>16.9337030555556</v>
      </c>
      <c r="K35" s="103" t="n">
        <v>29.2077</v>
      </c>
      <c r="L35" s="103" t="n">
        <v>24.7565</v>
      </c>
      <c r="M35" s="103" t="n">
        <v>7.1042</v>
      </c>
      <c r="N35" s="104" t="n">
        <v>19543709</v>
      </c>
      <c r="O35" s="105" t="n">
        <v>25055344</v>
      </c>
      <c r="P35" s="104" t="n">
        <v>18259663</v>
      </c>
      <c r="Q35" s="106" t="n">
        <v>23218720</v>
      </c>
      <c r="S35" s="99" t="n">
        <v>52143.6032</v>
      </c>
      <c r="T35" s="100" t="n">
        <v>38.3321</v>
      </c>
      <c r="U35" s="100" t="n">
        <v>42.1706</v>
      </c>
      <c r="V35" s="100" t="n">
        <v>44.2616</v>
      </c>
      <c r="W35" s="100" t="n">
        <v>60900.561</v>
      </c>
      <c r="X35" s="100" t="n">
        <v>120.23</v>
      </c>
      <c r="Y35" s="100" t="n">
        <f aca="false">W35/3600</f>
        <v>16.9168225</v>
      </c>
      <c r="Z35" s="99" t="n">
        <v>25.2844</v>
      </c>
      <c r="AA35" s="100" t="n">
        <v>20.7903</v>
      </c>
      <c r="AB35" s="102" t="n">
        <v>6.8407</v>
      </c>
      <c r="AC35" s="209" t="n">
        <v>18497891</v>
      </c>
      <c r="AD35" s="210" t="n">
        <v>23494688</v>
      </c>
      <c r="AE35" s="209" t="n">
        <v>17182730</v>
      </c>
      <c r="AF35" s="211" t="n">
        <v>21595328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124441822583837</v>
      </c>
      <c r="AO35" s="25" t="n">
        <f aca="false">AVERAGE((AA35-L35)/L35,(AA36-L36)/L36,(AA37-L37)/L37,(AA38-L38)/L38)</f>
        <v>-0.147967642484039</v>
      </c>
      <c r="AP35" s="25" t="n">
        <f aca="false">AVERAGE((AB35-M35)/M35,(AB36-M36)/M36,(AB37-M37)/M37,(AB38-M38)/M38)</f>
        <v>-0.0212241625151655</v>
      </c>
      <c r="AQ35" s="116" t="n">
        <f aca="false">AVERAGE((AC35-N35)/N35,(AC36-N36)/N36,(AC37-N37)/N37,(AC38-N38)/N38)</f>
        <v>-0.0298816413537281</v>
      </c>
      <c r="AR35" s="117" t="n">
        <f aca="false">MAX((AD35-O35)/O35,(AD36-O36)/O36,(AD37-O37)/O37,(AD38-O38)/O38)</f>
        <v>-0.00747707925409884</v>
      </c>
      <c r="AS35" s="116" t="n">
        <f aca="false">AVERAGE((AE35-P35)/P35,(AE36-P36)/P36,(AE37-P37)/P37,(AE38-P38)/P38)</f>
        <v>-0.0328536828087715</v>
      </c>
      <c r="AT35" s="118" t="n">
        <f aca="false">MAX((AF35-Q35)/Q35,(AF36-Q36)/Q36,(AF37-Q37)/Q37,(AF38-Q38)/Q38)</f>
        <v>-0.0175961682305331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406.1112</v>
      </c>
      <c r="E36" s="103" t="n">
        <v>35.4837</v>
      </c>
      <c r="F36" s="103" t="n">
        <v>40.7288</v>
      </c>
      <c r="G36" s="103" t="n">
        <v>43.051</v>
      </c>
      <c r="H36" s="103" t="n">
        <v>44389.099</v>
      </c>
      <c r="I36" s="103" t="n">
        <v>75.738</v>
      </c>
      <c r="J36" s="114" t="n">
        <f aca="false">H36/3600</f>
        <v>12.3303052777778</v>
      </c>
      <c r="K36" s="103" t="n">
        <v>23.3127</v>
      </c>
      <c r="L36" s="103" t="n">
        <v>19.714</v>
      </c>
      <c r="M36" s="103" t="n">
        <v>5.1443</v>
      </c>
      <c r="N36" s="104" t="n">
        <v>12755974</v>
      </c>
      <c r="O36" s="105" t="n">
        <v>18436784</v>
      </c>
      <c r="P36" s="104" t="n">
        <v>12199224</v>
      </c>
      <c r="Q36" s="106" t="n">
        <v>17281760</v>
      </c>
      <c r="S36" s="112" t="n">
        <v>7393.6896</v>
      </c>
      <c r="T36" s="103" t="n">
        <v>35.4887</v>
      </c>
      <c r="U36" s="103" t="n">
        <v>40.7379</v>
      </c>
      <c r="V36" s="103" t="n">
        <v>43.0696</v>
      </c>
      <c r="W36" s="103" t="n">
        <v>44356.178</v>
      </c>
      <c r="X36" s="103" t="n">
        <v>76.284</v>
      </c>
      <c r="Y36" s="103" t="n">
        <f aca="false">W36/3600</f>
        <v>12.3211605555556</v>
      </c>
      <c r="Z36" s="112" t="n">
        <v>20.7943</v>
      </c>
      <c r="AA36" s="103" t="n">
        <v>17.1353</v>
      </c>
      <c r="AB36" s="114" t="n">
        <v>5.0841</v>
      </c>
      <c r="AC36" s="104" t="n">
        <v>12447710</v>
      </c>
      <c r="AD36" s="105" t="n">
        <v>17861408</v>
      </c>
      <c r="AE36" s="104" t="n">
        <v>11868433</v>
      </c>
      <c r="AF36" s="106" t="n">
        <v>16603048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1933.056</v>
      </c>
      <c r="E37" s="103" t="n">
        <v>33.6964</v>
      </c>
      <c r="F37" s="103" t="n">
        <v>39.4726</v>
      </c>
      <c r="G37" s="103" t="n">
        <v>42.0153</v>
      </c>
      <c r="H37" s="103" t="n">
        <v>38527.418</v>
      </c>
      <c r="I37" s="103" t="n">
        <v>62.025</v>
      </c>
      <c r="J37" s="114" t="n">
        <f aca="false">H37/3600</f>
        <v>10.7020605555556</v>
      </c>
      <c r="K37" s="103" t="n">
        <v>23.5475</v>
      </c>
      <c r="L37" s="103" t="n">
        <v>19.9128</v>
      </c>
      <c r="M37" s="103" t="n">
        <v>4.8038</v>
      </c>
      <c r="N37" s="104" t="n">
        <v>10706213</v>
      </c>
      <c r="O37" s="105" t="n">
        <v>15231616</v>
      </c>
      <c r="P37" s="104" t="n">
        <v>10366635</v>
      </c>
      <c r="Q37" s="106" t="n">
        <v>14534488</v>
      </c>
      <c r="S37" s="112" t="n">
        <v>1927.7144</v>
      </c>
      <c r="T37" s="103" t="n">
        <v>33.715</v>
      </c>
      <c r="U37" s="103" t="n">
        <v>39.4848</v>
      </c>
      <c r="V37" s="103" t="n">
        <v>42.0158</v>
      </c>
      <c r="W37" s="103" t="n">
        <v>38451.059</v>
      </c>
      <c r="X37" s="103" t="n">
        <v>62.775</v>
      </c>
      <c r="Y37" s="103" t="n">
        <f aca="false">W37/3600</f>
        <v>10.6808497222222</v>
      </c>
      <c r="Z37" s="112" t="n">
        <v>20.5553</v>
      </c>
      <c r="AA37" s="103" t="n">
        <v>16.931</v>
      </c>
      <c r="AB37" s="114" t="n">
        <v>4.7059</v>
      </c>
      <c r="AC37" s="104" t="n">
        <v>10468349</v>
      </c>
      <c r="AD37" s="105" t="n">
        <v>15117728</v>
      </c>
      <c r="AE37" s="104" t="n">
        <v>10118024</v>
      </c>
      <c r="AF37" s="106" t="n">
        <v>14221592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762.0392</v>
      </c>
      <c r="E38" s="120" t="n">
        <v>31.5918</v>
      </c>
      <c r="F38" s="120" t="n">
        <v>38.5393</v>
      </c>
      <c r="G38" s="120" t="n">
        <v>41.1891</v>
      </c>
      <c r="H38" s="120" t="n">
        <v>36011.894</v>
      </c>
      <c r="I38" s="120" t="n">
        <v>55.005</v>
      </c>
      <c r="J38" s="122" t="n">
        <f aca="false">H38/3600</f>
        <v>10.0033038888889</v>
      </c>
      <c r="K38" s="120" t="n">
        <v>23.7531</v>
      </c>
      <c r="L38" s="120" t="n">
        <v>20.1034</v>
      </c>
      <c r="M38" s="120" t="n">
        <v>4.6744</v>
      </c>
      <c r="N38" s="123" t="n">
        <v>9867510</v>
      </c>
      <c r="O38" s="124" t="n">
        <v>12801488</v>
      </c>
      <c r="P38" s="123" t="n">
        <v>9614099</v>
      </c>
      <c r="Q38" s="125" t="n">
        <v>12353144</v>
      </c>
      <c r="S38" s="119" t="n">
        <v>761.848</v>
      </c>
      <c r="T38" s="120" t="n">
        <v>31.6243</v>
      </c>
      <c r="U38" s="120" t="n">
        <v>38.5135</v>
      </c>
      <c r="V38" s="120" t="n">
        <v>41.1806</v>
      </c>
      <c r="W38" s="120" t="n">
        <v>35974.285</v>
      </c>
      <c r="X38" s="120" t="n">
        <v>55.599</v>
      </c>
      <c r="Y38" s="120" t="n">
        <f aca="false">W38/3600</f>
        <v>9.99285694444445</v>
      </c>
      <c r="Z38" s="119" t="n">
        <v>20.7045</v>
      </c>
      <c r="AA38" s="120" t="n">
        <v>17.0655</v>
      </c>
      <c r="AB38" s="122" t="n">
        <v>4.6009</v>
      </c>
      <c r="AC38" s="123" t="n">
        <v>9673799</v>
      </c>
      <c r="AD38" s="124" t="n">
        <v>12672768</v>
      </c>
      <c r="AE38" s="123" t="n">
        <v>9408950</v>
      </c>
      <c r="AF38" s="125" t="n">
        <v>12135776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664.4064</v>
      </c>
      <c r="E39" s="100" t="n">
        <v>40.3801</v>
      </c>
      <c r="F39" s="100" t="n">
        <v>43.0295</v>
      </c>
      <c r="G39" s="100" t="n">
        <v>43.6962</v>
      </c>
      <c r="H39" s="100" t="n">
        <v>8861.393</v>
      </c>
      <c r="I39" s="100" t="n">
        <v>14.898</v>
      </c>
      <c r="J39" s="102" t="n">
        <f aca="false">H39/3600</f>
        <v>2.46149805555556</v>
      </c>
      <c r="K39" s="103" t="n">
        <v>13.3355</v>
      </c>
      <c r="L39" s="103" t="n">
        <v>11.3227</v>
      </c>
      <c r="M39" s="103" t="n">
        <v>4.2621</v>
      </c>
      <c r="N39" s="104" t="n">
        <v>2175933</v>
      </c>
      <c r="O39" s="105" t="n">
        <v>2930448</v>
      </c>
      <c r="P39" s="104" t="n">
        <v>2090931</v>
      </c>
      <c r="Q39" s="106" t="n">
        <v>2754888</v>
      </c>
      <c r="S39" s="99" t="n">
        <v>3657.0536</v>
      </c>
      <c r="T39" s="100" t="n">
        <v>40.398</v>
      </c>
      <c r="U39" s="100" t="n">
        <v>43.0061</v>
      </c>
      <c r="V39" s="100" t="n">
        <v>43.6479</v>
      </c>
      <c r="W39" s="100" t="n">
        <v>8874.312</v>
      </c>
      <c r="X39" s="100" t="n">
        <v>14.96</v>
      </c>
      <c r="Y39" s="100" t="n">
        <f aca="false">W39/3600</f>
        <v>2.46508666666667</v>
      </c>
      <c r="Z39" s="99" t="n">
        <v>11.7396</v>
      </c>
      <c r="AA39" s="100" t="n">
        <v>9.7356</v>
      </c>
      <c r="AB39" s="102" t="n">
        <v>4.1642</v>
      </c>
      <c r="AC39" s="209" t="n">
        <v>2114463</v>
      </c>
      <c r="AD39" s="210" t="n">
        <v>2936160</v>
      </c>
      <c r="AE39" s="209" t="n">
        <v>2030697</v>
      </c>
      <c r="AF39" s="211" t="n">
        <v>2726320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13016144523925</v>
      </c>
      <c r="AO39" s="25" t="n">
        <f aca="false">AVERAGE((AA39-L39)/L39,(AA40-L40)/L40,(AA41-L41)/L41,(AA42-L42)/L42)</f>
        <v>-0.151247109711375</v>
      </c>
      <c r="AP39" s="25" t="n">
        <f aca="false">AVERAGE((AB39-M39)/M39,(AB40-M40)/M40,(AB41-M41)/M41,(AB42-M42)/M42)</f>
        <v>-0.0232422465436625</v>
      </c>
      <c r="AQ39" s="108" t="n">
        <f aca="false">AVERAGE((AC39-N39)/N39,(AC40-N40)/N40,(AC41-N41)/N41,(AC42-N42)/N42)</f>
        <v>-0.0273216747659091</v>
      </c>
      <c r="AR39" s="109" t="n">
        <f aca="false">MAX((AD39-O39)/O39,(AD40-O40)/O40,(AD41-O41)/O41,(AD42-O42)/O42)</f>
        <v>0.0845940245512344</v>
      </c>
      <c r="AS39" s="108" t="n">
        <f aca="false">AVERAGE((AE39-P39)/P39,(AE40-P40)/P40,(AE41-P41)/P41,(AE42-P42)/P42)</f>
        <v>-0.0274811974701617</v>
      </c>
      <c r="AT39" s="110" t="n">
        <f aca="false">MAX((AF39-Q39)/Q39,(AF40-Q40)/Q40,(AF41-Q41)/Q41,(AF42-Q42)/Q42)</f>
        <v>0.0742393398169023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733.5928</v>
      </c>
      <c r="E40" s="103" t="n">
        <v>37.1473</v>
      </c>
      <c r="F40" s="103" t="n">
        <v>40.4457</v>
      </c>
      <c r="G40" s="103" t="n">
        <v>40.8053</v>
      </c>
      <c r="H40" s="103" t="n">
        <v>7747.68</v>
      </c>
      <c r="I40" s="103" t="n">
        <v>12.636</v>
      </c>
      <c r="J40" s="114" t="n">
        <f aca="false">H40/3600</f>
        <v>2.15213333333333</v>
      </c>
      <c r="K40" s="103" t="n">
        <v>12.4527</v>
      </c>
      <c r="L40" s="103" t="n">
        <v>10.5697</v>
      </c>
      <c r="M40" s="103" t="n">
        <v>4.0331</v>
      </c>
      <c r="N40" s="104" t="n">
        <v>2005080</v>
      </c>
      <c r="O40" s="105" t="n">
        <v>2531216</v>
      </c>
      <c r="P40" s="104" t="n">
        <v>1935002</v>
      </c>
      <c r="Q40" s="106" t="n">
        <v>2401992</v>
      </c>
      <c r="S40" s="112" t="n">
        <v>1731.1864</v>
      </c>
      <c r="T40" s="103" t="n">
        <v>37.1742</v>
      </c>
      <c r="U40" s="103" t="n">
        <v>40.418</v>
      </c>
      <c r="V40" s="103" t="n">
        <v>40.7854</v>
      </c>
      <c r="W40" s="103" t="n">
        <v>7723.893</v>
      </c>
      <c r="X40" s="103" t="n">
        <v>12.651</v>
      </c>
      <c r="Y40" s="103" t="n">
        <f aca="false">W40/3600</f>
        <v>2.14552583333333</v>
      </c>
      <c r="Z40" s="112" t="n">
        <v>10.9043</v>
      </c>
      <c r="AA40" s="103" t="n">
        <v>9.0363</v>
      </c>
      <c r="AB40" s="114" t="n">
        <v>3.937</v>
      </c>
      <c r="AC40" s="104" t="n">
        <v>1945739</v>
      </c>
      <c r="AD40" s="105" t="n">
        <v>2487024</v>
      </c>
      <c r="AE40" s="104" t="n">
        <v>1877483</v>
      </c>
      <c r="AF40" s="106" t="n">
        <v>2375776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33.2536</v>
      </c>
      <c r="E41" s="103" t="n">
        <v>34.3145</v>
      </c>
      <c r="F41" s="103" t="n">
        <v>38.39</v>
      </c>
      <c r="G41" s="103" t="n">
        <v>38.4944</v>
      </c>
      <c r="H41" s="103" t="n">
        <v>6863.248</v>
      </c>
      <c r="I41" s="103" t="n">
        <v>10.218</v>
      </c>
      <c r="J41" s="114" t="n">
        <f aca="false">H41/3600</f>
        <v>1.90645777777778</v>
      </c>
      <c r="K41" s="103" t="n">
        <v>11.6921</v>
      </c>
      <c r="L41" s="103" t="n">
        <v>9.9204</v>
      </c>
      <c r="M41" s="103" t="n">
        <v>3.8807</v>
      </c>
      <c r="N41" s="104" t="n">
        <v>1865041</v>
      </c>
      <c r="O41" s="105" t="n">
        <v>2261968</v>
      </c>
      <c r="P41" s="104" t="n">
        <v>1809738</v>
      </c>
      <c r="Q41" s="106" t="n">
        <v>2162992</v>
      </c>
      <c r="S41" s="112" t="n">
        <v>832.3432</v>
      </c>
      <c r="T41" s="103" t="n">
        <v>34.3464</v>
      </c>
      <c r="U41" s="103" t="n">
        <v>38.3551</v>
      </c>
      <c r="V41" s="103" t="n">
        <v>38.5297</v>
      </c>
      <c r="W41" s="103" t="n">
        <v>6853.199</v>
      </c>
      <c r="X41" s="103" t="n">
        <v>10.311</v>
      </c>
      <c r="Y41" s="103" t="n">
        <f aca="false">W41/3600</f>
        <v>1.90366638888889</v>
      </c>
      <c r="Z41" s="112" t="n">
        <v>10.1392</v>
      </c>
      <c r="AA41" s="103" t="n">
        <v>8.3909</v>
      </c>
      <c r="AB41" s="114" t="n">
        <v>3.7848</v>
      </c>
      <c r="AC41" s="104" t="n">
        <v>1814287</v>
      </c>
      <c r="AD41" s="105" t="n">
        <v>2209488</v>
      </c>
      <c r="AE41" s="104" t="n">
        <v>1760371</v>
      </c>
      <c r="AF41" s="106" t="n">
        <v>2107344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28.6</v>
      </c>
      <c r="E42" s="120" t="n">
        <v>31.8853</v>
      </c>
      <c r="F42" s="120" t="n">
        <v>36.799</v>
      </c>
      <c r="G42" s="120" t="n">
        <v>36.8789</v>
      </c>
      <c r="H42" s="120" t="n">
        <v>6237.216</v>
      </c>
      <c r="I42" s="120" t="n">
        <v>8.86</v>
      </c>
      <c r="J42" s="122" t="n">
        <f aca="false">H42/3600</f>
        <v>1.73256</v>
      </c>
      <c r="K42" s="120" t="n">
        <v>11.3014</v>
      </c>
      <c r="L42" s="120" t="n">
        <v>9.5883</v>
      </c>
      <c r="M42" s="120" t="n">
        <v>3.8212</v>
      </c>
      <c r="N42" s="123" t="n">
        <v>1775956</v>
      </c>
      <c r="O42" s="124" t="n">
        <v>2108896</v>
      </c>
      <c r="P42" s="123" t="n">
        <v>1732063</v>
      </c>
      <c r="Q42" s="125" t="n">
        <v>2047432</v>
      </c>
      <c r="S42" s="119" t="n">
        <v>428.436</v>
      </c>
      <c r="T42" s="120" t="n">
        <v>31.9009</v>
      </c>
      <c r="U42" s="120" t="n">
        <v>36.761</v>
      </c>
      <c r="V42" s="120" t="n">
        <v>36.8221</v>
      </c>
      <c r="W42" s="120" t="n">
        <v>6208.942</v>
      </c>
      <c r="X42" s="120" t="n">
        <v>8.845</v>
      </c>
      <c r="Y42" s="120" t="n">
        <f aca="false">W42/3600</f>
        <v>1.72470611111111</v>
      </c>
      <c r="Z42" s="119" t="n">
        <v>9.6761</v>
      </c>
      <c r="AA42" s="120" t="n">
        <v>8.0008</v>
      </c>
      <c r="AB42" s="122" t="n">
        <v>3.7392</v>
      </c>
      <c r="AC42" s="123" t="n">
        <v>1732928</v>
      </c>
      <c r="AD42" s="124" t="n">
        <v>2287296</v>
      </c>
      <c r="AE42" s="123" t="n">
        <v>1690297</v>
      </c>
      <c r="AF42" s="125" t="n">
        <v>2199432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156.4984</v>
      </c>
      <c r="E43" s="100" t="n">
        <v>40.3024</v>
      </c>
      <c r="F43" s="100" t="n">
        <v>43.3268</v>
      </c>
      <c r="G43" s="100" t="n">
        <v>44.7486</v>
      </c>
      <c r="H43" s="100" t="n">
        <v>11084.994</v>
      </c>
      <c r="I43" s="100" t="n">
        <v>17.347</v>
      </c>
      <c r="J43" s="102" t="n">
        <f aca="false">H43/3600</f>
        <v>3.079165</v>
      </c>
      <c r="K43" s="103" t="n">
        <v>20.6111</v>
      </c>
      <c r="L43" s="103" t="n">
        <v>17.464</v>
      </c>
      <c r="M43" s="103" t="n">
        <v>5.217</v>
      </c>
      <c r="N43" s="104" t="n">
        <v>2828789</v>
      </c>
      <c r="O43" s="105" t="n">
        <v>4052272</v>
      </c>
      <c r="P43" s="104" t="n">
        <v>2714605</v>
      </c>
      <c r="Q43" s="106" t="n">
        <v>3832720</v>
      </c>
      <c r="S43" s="99" t="n">
        <v>4184.604</v>
      </c>
      <c r="T43" s="100" t="n">
        <v>40.2973</v>
      </c>
      <c r="U43" s="100" t="n">
        <v>43.3441</v>
      </c>
      <c r="V43" s="100" t="n">
        <v>44.7715</v>
      </c>
      <c r="W43" s="100" t="n">
        <v>11052.414</v>
      </c>
      <c r="X43" s="100" t="n">
        <v>17.378</v>
      </c>
      <c r="Y43" s="100" t="n">
        <f aca="false">W43/3600</f>
        <v>3.070115</v>
      </c>
      <c r="Z43" s="99" t="n">
        <v>17.918</v>
      </c>
      <c r="AA43" s="100" t="n">
        <v>14.7928</v>
      </c>
      <c r="AB43" s="102" t="n">
        <v>5.031</v>
      </c>
      <c r="AC43" s="209" t="n">
        <v>2704564</v>
      </c>
      <c r="AD43" s="210" t="n">
        <v>3625040</v>
      </c>
      <c r="AE43" s="209" t="n">
        <v>2593860</v>
      </c>
      <c r="AF43" s="211" t="n">
        <v>3414576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142705343554105</v>
      </c>
      <c r="AO43" s="25" t="n">
        <f aca="false">AVERAGE((AA43-L43)/L43,(AA44-L44)/L44,(AA45-L45)/L45,(AA46-L46)/L46)</f>
        <v>-0.16497077709209</v>
      </c>
      <c r="AP43" s="25" t="n">
        <f aca="false">AVERAGE((AB43-M43)/M43,(AB44-M44)/M44,(AB45-M45)/M45,(AB46-M46)/M46)</f>
        <v>-0.0342853302811668</v>
      </c>
      <c r="AQ43" s="116" t="n">
        <f aca="false">AVERAGE((AC43-N43)/N43,(AC44-N44)/N44,(AC45-N45)/N45,(AC46-N46)/N46)</f>
        <v>-0.0382738374939649</v>
      </c>
      <c r="AR43" s="117" t="n">
        <f aca="false">MAX((AD43-O43)/O43,(AD44-O44)/O44,(AD45-O45)/O45,(AD46-O46)/O46)</f>
        <v>-0.0688770629036116</v>
      </c>
      <c r="AS43" s="116" t="n">
        <f aca="false">AVERAGE((AE43-P43)/P43,(AE44-P44)/P44,(AE45-P45)/P45,(AE46-P46)/P46)</f>
        <v>-0.038548664750405</v>
      </c>
      <c r="AT43" s="118" t="n">
        <f aca="false">MAX((AF43-Q43)/Q43,(AF44-Q44)/Q44,(AF45-Q45)/Q45,(AF46-Q46)/Q46)</f>
        <v>-0.0766293610142513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863.548</v>
      </c>
      <c r="E44" s="103" t="n">
        <v>37.4311</v>
      </c>
      <c r="F44" s="103" t="n">
        <v>41.1936</v>
      </c>
      <c r="G44" s="103" t="n">
        <v>42.3222</v>
      </c>
      <c r="H44" s="103" t="n">
        <v>9629.27</v>
      </c>
      <c r="I44" s="103" t="n">
        <v>14.367</v>
      </c>
      <c r="J44" s="114" t="n">
        <f aca="false">H44/3600</f>
        <v>2.67479722222222</v>
      </c>
      <c r="K44" s="103" t="n">
        <v>19.7096</v>
      </c>
      <c r="L44" s="103" t="n">
        <v>16.7014</v>
      </c>
      <c r="M44" s="103" t="n">
        <v>4.7685</v>
      </c>
      <c r="N44" s="104" t="n">
        <v>2476839</v>
      </c>
      <c r="O44" s="105" t="n">
        <v>3476496</v>
      </c>
      <c r="P44" s="104" t="n">
        <v>2391536</v>
      </c>
      <c r="Q44" s="106" t="n">
        <v>3300728</v>
      </c>
      <c r="S44" s="112" t="n">
        <v>1874.1872</v>
      </c>
      <c r="T44" s="103" t="n">
        <v>37.4224</v>
      </c>
      <c r="U44" s="103" t="n">
        <v>41.2109</v>
      </c>
      <c r="V44" s="103" t="n">
        <v>42.3336</v>
      </c>
      <c r="W44" s="103" t="n">
        <v>9590.541</v>
      </c>
      <c r="X44" s="103" t="n">
        <v>14.445</v>
      </c>
      <c r="Y44" s="103" t="n">
        <f aca="false">W44/3600</f>
        <v>2.66403916666667</v>
      </c>
      <c r="Z44" s="112" t="n">
        <v>16.962</v>
      </c>
      <c r="AA44" s="103" t="n">
        <v>14.0048</v>
      </c>
      <c r="AB44" s="114" t="n">
        <v>4.5955</v>
      </c>
      <c r="AC44" s="104" t="n">
        <v>2373839</v>
      </c>
      <c r="AD44" s="105" t="n">
        <v>3135840</v>
      </c>
      <c r="AE44" s="104" t="n">
        <v>2291479</v>
      </c>
      <c r="AF44" s="106" t="n">
        <v>2975032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07.1016</v>
      </c>
      <c r="E45" s="103" t="n">
        <v>34.4613</v>
      </c>
      <c r="F45" s="103" t="n">
        <v>39.4103</v>
      </c>
      <c r="G45" s="103" t="n">
        <v>40.3859</v>
      </c>
      <c r="H45" s="103" t="n">
        <v>8661.035</v>
      </c>
      <c r="I45" s="103" t="n">
        <v>12.261</v>
      </c>
      <c r="J45" s="114" t="n">
        <f aca="false">H45/3600</f>
        <v>2.40584305555556</v>
      </c>
      <c r="K45" s="103" t="n">
        <v>19.1812</v>
      </c>
      <c r="L45" s="103" t="n">
        <v>16.2559</v>
      </c>
      <c r="M45" s="103" t="n">
        <v>4.4733</v>
      </c>
      <c r="N45" s="104" t="n">
        <v>2230017</v>
      </c>
      <c r="O45" s="105" t="n">
        <v>3041808</v>
      </c>
      <c r="P45" s="104" t="n">
        <v>2167606</v>
      </c>
      <c r="Q45" s="106" t="n">
        <v>2904320</v>
      </c>
      <c r="S45" s="112" t="n">
        <v>910.1192</v>
      </c>
      <c r="T45" s="103" t="n">
        <v>34.4585</v>
      </c>
      <c r="U45" s="103" t="n">
        <v>39.4192</v>
      </c>
      <c r="V45" s="103" t="n">
        <v>40.3673</v>
      </c>
      <c r="W45" s="103" t="n">
        <v>8577.255</v>
      </c>
      <c r="X45" s="103" t="n">
        <v>12.199</v>
      </c>
      <c r="Y45" s="103" t="n">
        <f aca="false">W45/3600</f>
        <v>2.38257083333333</v>
      </c>
      <c r="Z45" s="112" t="n">
        <v>16.2968</v>
      </c>
      <c r="AA45" s="103" t="n">
        <v>13.4504</v>
      </c>
      <c r="AB45" s="114" t="n">
        <v>4.3023</v>
      </c>
      <c r="AC45" s="104" t="n">
        <v>2144806</v>
      </c>
      <c r="AD45" s="105" t="n">
        <v>2795696</v>
      </c>
      <c r="AE45" s="104" t="n">
        <v>2084175</v>
      </c>
      <c r="AF45" s="106" t="n">
        <v>2676176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62.6328</v>
      </c>
      <c r="E46" s="120" t="n">
        <v>31.5755</v>
      </c>
      <c r="F46" s="120" t="n">
        <v>38.0661</v>
      </c>
      <c r="G46" s="120" t="n">
        <v>38.9014</v>
      </c>
      <c r="H46" s="120" t="n">
        <v>7922.463</v>
      </c>
      <c r="I46" s="120" t="n">
        <v>10.358</v>
      </c>
      <c r="J46" s="122" t="n">
        <f aca="false">H46/3600</f>
        <v>2.20068416666667</v>
      </c>
      <c r="K46" s="120" t="n">
        <v>18.8651</v>
      </c>
      <c r="L46" s="120" t="n">
        <v>15.9892</v>
      </c>
      <c r="M46" s="120" t="n">
        <v>4.2695</v>
      </c>
      <c r="N46" s="123" t="n">
        <v>2058424</v>
      </c>
      <c r="O46" s="124" t="n">
        <v>2675840</v>
      </c>
      <c r="P46" s="123" t="n">
        <v>2011672</v>
      </c>
      <c r="Q46" s="125" t="n">
        <v>2583344</v>
      </c>
      <c r="S46" s="119" t="n">
        <v>464.0848</v>
      </c>
      <c r="T46" s="120" t="n">
        <v>31.5706</v>
      </c>
      <c r="U46" s="120" t="n">
        <v>38.0812</v>
      </c>
      <c r="V46" s="120" t="n">
        <v>38.9394</v>
      </c>
      <c r="W46" s="120" t="n">
        <v>7885.729</v>
      </c>
      <c r="X46" s="120" t="n">
        <v>10.358</v>
      </c>
      <c r="Y46" s="120" t="n">
        <f aca="false">W46/3600</f>
        <v>2.19048027777778</v>
      </c>
      <c r="Z46" s="119" t="n">
        <v>16.0282</v>
      </c>
      <c r="AA46" s="120" t="n">
        <v>13.2249</v>
      </c>
      <c r="AB46" s="122" t="n">
        <v>4.1543</v>
      </c>
      <c r="AC46" s="123" t="n">
        <v>1997938</v>
      </c>
      <c r="AD46" s="124" t="n">
        <v>2491536</v>
      </c>
      <c r="AE46" s="123" t="n">
        <v>1952555</v>
      </c>
      <c r="AF46" s="125" t="n">
        <v>2385384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7966.5224</v>
      </c>
      <c r="E47" s="100" t="n">
        <v>38.4928</v>
      </c>
      <c r="F47" s="100" t="n">
        <v>41.1858</v>
      </c>
      <c r="G47" s="100" t="n">
        <v>42.1221</v>
      </c>
      <c r="H47" s="100" t="n">
        <v>10261.628</v>
      </c>
      <c r="I47" s="100" t="n">
        <v>19.156</v>
      </c>
      <c r="J47" s="102" t="n">
        <f aca="false">H47/3600</f>
        <v>2.85045222222222</v>
      </c>
      <c r="K47" s="103" t="n">
        <v>27.4827</v>
      </c>
      <c r="L47" s="103" t="n">
        <v>23.2676</v>
      </c>
      <c r="M47" s="103" t="n">
        <v>7.0608</v>
      </c>
      <c r="N47" s="104" t="n">
        <v>3969836</v>
      </c>
      <c r="O47" s="105" t="n">
        <v>4819296</v>
      </c>
      <c r="P47" s="104" t="n">
        <v>3712130</v>
      </c>
      <c r="Q47" s="106" t="n">
        <v>4452528</v>
      </c>
      <c r="S47" s="99" t="n">
        <v>7978.692</v>
      </c>
      <c r="T47" s="100" t="n">
        <v>38.4926</v>
      </c>
      <c r="U47" s="100" t="n">
        <v>41.2114</v>
      </c>
      <c r="V47" s="100" t="n">
        <v>42.1434</v>
      </c>
      <c r="W47" s="100" t="n">
        <v>10274.453</v>
      </c>
      <c r="X47" s="100" t="n">
        <v>19.032</v>
      </c>
      <c r="Y47" s="100" t="n">
        <f aca="false">W47/3600</f>
        <v>2.85401472222222</v>
      </c>
      <c r="Z47" s="99" t="n">
        <v>24.8952</v>
      </c>
      <c r="AA47" s="100" t="n">
        <v>20.5798</v>
      </c>
      <c r="AB47" s="102" t="n">
        <v>6.9344</v>
      </c>
      <c r="AC47" s="209" t="n">
        <v>3871455</v>
      </c>
      <c r="AD47" s="210" t="n">
        <v>4680816</v>
      </c>
      <c r="AE47" s="209" t="n">
        <v>3620853</v>
      </c>
      <c r="AF47" s="211" t="n">
        <v>4311568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109679220804256</v>
      </c>
      <c r="AO47" s="25" t="n">
        <f aca="false">AVERAGE((AA47-L47)/L47,(AA48-L48)/L48,(AA49-L49)/L49,(AA50-L50)/L50)</f>
        <v>-0.131237475773115</v>
      </c>
      <c r="AP47" s="25" t="n">
        <f aca="false">AVERAGE((AB47-M47)/M47,(AB48-M48)/M48,(AB49-M49)/M49,(AB50-M50)/M50)</f>
        <v>-0.0210278130945647</v>
      </c>
      <c r="AQ47" s="108" t="n">
        <f aca="false">AVERAGE((AC47-N47)/N47,(AC48-N48)/N48,(AC49-N49)/N49,(AC50-N50)/N50)</f>
        <v>-0.0257884632594867</v>
      </c>
      <c r="AR47" s="109" t="n">
        <f aca="false">MAX((AD47-O47)/O47,(AD48-O48)/O48,(AD49-O49)/O49,(AD50-O50)/O50)</f>
        <v>-0.0287344873608095</v>
      </c>
      <c r="AS47" s="108" t="n">
        <f aca="false">AVERAGE((AE47-P47)/P47,(AE48-P48)/P48,(AE49-P49)/P49,(AE50-P50)/P50)</f>
        <v>-0.0248268938213729</v>
      </c>
      <c r="AT47" s="110" t="n">
        <f aca="false">MAX((AF47-Q47)/Q47,(AF48-Q48)/Q48,(AF49-Q49)/Q49,(AF50-Q50)/Q50)</f>
        <v>-0.0316584196663109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408.1688</v>
      </c>
      <c r="E48" s="103" t="n">
        <v>34.6294</v>
      </c>
      <c r="F48" s="103" t="n">
        <v>38.4209</v>
      </c>
      <c r="G48" s="103" t="n">
        <v>39.2493</v>
      </c>
      <c r="H48" s="103" t="n">
        <v>8568.152</v>
      </c>
      <c r="I48" s="103" t="n">
        <v>14.944</v>
      </c>
      <c r="J48" s="114" t="n">
        <f aca="false">H48/3600</f>
        <v>2.38004222222222</v>
      </c>
      <c r="K48" s="103" t="n">
        <v>26.2432</v>
      </c>
      <c r="L48" s="103" t="n">
        <v>22.2315</v>
      </c>
      <c r="M48" s="103" t="n">
        <v>6.2118</v>
      </c>
      <c r="N48" s="104" t="n">
        <v>3250707</v>
      </c>
      <c r="O48" s="105" t="n">
        <v>4097760</v>
      </c>
      <c r="P48" s="104" t="n">
        <v>3072233</v>
      </c>
      <c r="Q48" s="106" t="n">
        <v>3820016</v>
      </c>
      <c r="S48" s="112" t="n">
        <v>3423.3128</v>
      </c>
      <c r="T48" s="103" t="n">
        <v>34.633</v>
      </c>
      <c r="U48" s="103" t="n">
        <v>38.4357</v>
      </c>
      <c r="V48" s="103" t="n">
        <v>39.271</v>
      </c>
      <c r="W48" s="103" t="n">
        <v>8587.457</v>
      </c>
      <c r="X48" s="103" t="n">
        <v>15.054</v>
      </c>
      <c r="Y48" s="103" t="n">
        <f aca="false">W48/3600</f>
        <v>2.38540472222222</v>
      </c>
      <c r="Z48" s="112" t="n">
        <v>23.5667</v>
      </c>
      <c r="AA48" s="103" t="n">
        <v>19.4888</v>
      </c>
      <c r="AB48" s="114" t="n">
        <v>6.0935</v>
      </c>
      <c r="AC48" s="104" t="n">
        <v>3170170</v>
      </c>
      <c r="AD48" s="105" t="n">
        <v>3928336</v>
      </c>
      <c r="AE48" s="104" t="n">
        <v>2998874</v>
      </c>
      <c r="AF48" s="106" t="n">
        <v>3651712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488.6344</v>
      </c>
      <c r="E49" s="103" t="n">
        <v>31.1196</v>
      </c>
      <c r="F49" s="103" t="n">
        <v>36.4412</v>
      </c>
      <c r="G49" s="103" t="n">
        <v>37.2209</v>
      </c>
      <c r="H49" s="103" t="n">
        <v>7362.732</v>
      </c>
      <c r="I49" s="103" t="n">
        <v>12.277</v>
      </c>
      <c r="J49" s="114" t="n">
        <f aca="false">H49/3600</f>
        <v>2.04520333333333</v>
      </c>
      <c r="K49" s="103" t="n">
        <v>25.2984</v>
      </c>
      <c r="L49" s="103" t="n">
        <v>21.4507</v>
      </c>
      <c r="M49" s="103" t="n">
        <v>5.5277</v>
      </c>
      <c r="N49" s="104" t="n">
        <v>2667633</v>
      </c>
      <c r="O49" s="105" t="n">
        <v>3469152</v>
      </c>
      <c r="P49" s="104" t="n">
        <v>2550819</v>
      </c>
      <c r="Q49" s="106" t="n">
        <v>3251296</v>
      </c>
      <c r="S49" s="112" t="n">
        <v>1497.2824</v>
      </c>
      <c r="T49" s="103" t="n">
        <v>31.1195</v>
      </c>
      <c r="U49" s="103" t="n">
        <v>36.4689</v>
      </c>
      <c r="V49" s="103" t="n">
        <v>37.2275</v>
      </c>
      <c r="W49" s="103" t="n">
        <v>7383.34</v>
      </c>
      <c r="X49" s="103" t="n">
        <v>12.464</v>
      </c>
      <c r="Y49" s="103" t="n">
        <f aca="false">W49/3600</f>
        <v>2.05092777777778</v>
      </c>
      <c r="Z49" s="112" t="n">
        <v>22.3512</v>
      </c>
      <c r="AA49" s="103" t="n">
        <v>18.4884</v>
      </c>
      <c r="AB49" s="114" t="n">
        <v>5.4034</v>
      </c>
      <c r="AC49" s="104" t="n">
        <v>2600670</v>
      </c>
      <c r="AD49" s="105" t="n">
        <v>3235888</v>
      </c>
      <c r="AE49" s="104" t="n">
        <v>2489649</v>
      </c>
      <c r="AF49" s="106" t="n">
        <v>3036824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46.2816</v>
      </c>
      <c r="E50" s="120" t="n">
        <v>27.9043</v>
      </c>
      <c r="F50" s="120" t="n">
        <v>35.0811</v>
      </c>
      <c r="G50" s="120" t="n">
        <v>35.8466</v>
      </c>
      <c r="H50" s="120" t="n">
        <v>6491.248</v>
      </c>
      <c r="I50" s="120" t="n">
        <v>9.859</v>
      </c>
      <c r="J50" s="122" t="n">
        <f aca="false">H50/3600</f>
        <v>1.80312444444444</v>
      </c>
      <c r="K50" s="120" t="n">
        <v>24.6199</v>
      </c>
      <c r="L50" s="120" t="n">
        <v>20.8894</v>
      </c>
      <c r="M50" s="120" t="n">
        <v>5.0692</v>
      </c>
      <c r="N50" s="123" t="n">
        <v>2285356</v>
      </c>
      <c r="O50" s="124" t="n">
        <v>2751824</v>
      </c>
      <c r="P50" s="123" t="n">
        <v>2209223</v>
      </c>
      <c r="Q50" s="125" t="n">
        <v>2603264</v>
      </c>
      <c r="S50" s="119" t="n">
        <v>649.56</v>
      </c>
      <c r="T50" s="120" t="n">
        <v>27.9056</v>
      </c>
      <c r="U50" s="120" t="n">
        <v>35.1063</v>
      </c>
      <c r="V50" s="120" t="n">
        <v>35.8726</v>
      </c>
      <c r="W50" s="120" t="n">
        <v>6513.052</v>
      </c>
      <c r="X50" s="120" t="n">
        <v>9.984</v>
      </c>
      <c r="Y50" s="120" t="n">
        <f aca="false">W50/3600</f>
        <v>1.80918111111111</v>
      </c>
      <c r="Z50" s="119" t="n">
        <v>21.5158</v>
      </c>
      <c r="AA50" s="120" t="n">
        <v>17.7985</v>
      </c>
      <c r="AB50" s="122" t="n">
        <v>4.9441</v>
      </c>
      <c r="AC50" s="123" t="n">
        <v>2220236</v>
      </c>
      <c r="AD50" s="124" t="n">
        <v>2600144</v>
      </c>
      <c r="AE50" s="123" t="n">
        <v>2149883</v>
      </c>
      <c r="AF50" s="125" t="n">
        <v>2480328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799.6736</v>
      </c>
      <c r="E51" s="100" t="n">
        <v>40.0828</v>
      </c>
      <c r="F51" s="100" t="n">
        <v>41.6465</v>
      </c>
      <c r="G51" s="100" t="n">
        <v>42.9593</v>
      </c>
      <c r="H51" s="100" t="n">
        <v>7355.525</v>
      </c>
      <c r="I51" s="100" t="n">
        <v>12.277</v>
      </c>
      <c r="J51" s="102" t="n">
        <f aca="false">H51/3600</f>
        <v>2.04320138888889</v>
      </c>
      <c r="K51" s="103" t="n">
        <v>28.3684</v>
      </c>
      <c r="L51" s="103" t="n">
        <v>24.0162</v>
      </c>
      <c r="M51" s="103" t="n">
        <v>6.7078</v>
      </c>
      <c r="N51" s="104" t="n">
        <v>3099348</v>
      </c>
      <c r="O51" s="105" t="n">
        <v>4063120</v>
      </c>
      <c r="P51" s="104" t="n">
        <v>2877929</v>
      </c>
      <c r="Q51" s="106" t="n">
        <v>3753632</v>
      </c>
      <c r="S51" s="99" t="n">
        <v>5793.6408</v>
      </c>
      <c r="T51" s="100" t="n">
        <v>40.0812</v>
      </c>
      <c r="U51" s="100" t="n">
        <v>41.6516</v>
      </c>
      <c r="V51" s="100" t="n">
        <v>42.9653</v>
      </c>
      <c r="W51" s="100" t="n">
        <v>7370.314</v>
      </c>
      <c r="X51" s="100" t="n">
        <v>12.246</v>
      </c>
      <c r="Y51" s="100" t="n">
        <f aca="false">W51/3600</f>
        <v>2.04730944444444</v>
      </c>
      <c r="Z51" s="99" t="n">
        <v>24.5407</v>
      </c>
      <c r="AA51" s="100" t="n">
        <v>20.2111</v>
      </c>
      <c r="AB51" s="102" t="n">
        <v>6.4004</v>
      </c>
      <c r="AC51" s="209" t="n">
        <v>2905361</v>
      </c>
      <c r="AD51" s="210" t="n">
        <v>3661088</v>
      </c>
      <c r="AE51" s="209" t="n">
        <v>2689469</v>
      </c>
      <c r="AF51" s="211" t="n">
        <v>3414360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137359787616907</v>
      </c>
      <c r="AO51" s="25" t="n">
        <f aca="false">AVERAGE((AA51-L51)/L51,(AA52-L52)/L52,(AA53-L53)/L53,(AA54-L54)/L54)</f>
        <v>-0.160806297768171</v>
      </c>
      <c r="AP51" s="25" t="n">
        <f aca="false">AVERAGE((AB51-M51)/M51,(AB52-M52)/M52,(AB53-M53)/M53,(AB54-M54)/M54)</f>
        <v>-0.0405582542434929</v>
      </c>
      <c r="AQ51" s="116" t="n">
        <f aca="false">AVERAGE((AC51-N51)/N51,(AC52-N52)/N52,(AC53-N53)/N53,(AC54-N54)/N54)</f>
        <v>-0.0531363033105147</v>
      </c>
      <c r="AR51" s="117" t="n">
        <f aca="false">MAX((AD51-O51)/O51,(AD52-O52)/O52,(AD53-O53)/O53,(AD54-O54)/O54)</f>
        <v>-0.002362783241772</v>
      </c>
      <c r="AS51" s="116" t="n">
        <f aca="false">AVERAGE((AE51-P51)/P51,(AE52-P52)/P52,(AE53-P53)/P53,(AE54-P54)/P54)</f>
        <v>-0.0552318371741463</v>
      </c>
      <c r="AT51" s="118" t="n">
        <f aca="false">MAX((AF51-Q51)/Q51,(AF52-Q52)/Q52,(AF53-Q53)/Q53,(AF54-Q54)/Q54)</f>
        <v>-0.017168571677669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291.5664</v>
      </c>
      <c r="E52" s="103" t="n">
        <v>36.3368</v>
      </c>
      <c r="F52" s="103" t="n">
        <v>38.9719</v>
      </c>
      <c r="G52" s="103" t="n">
        <v>40.5388</v>
      </c>
      <c r="H52" s="103" t="n">
        <v>6262.061</v>
      </c>
      <c r="I52" s="103" t="n">
        <v>9.937</v>
      </c>
      <c r="J52" s="114" t="n">
        <f aca="false">H52/3600</f>
        <v>1.73946138888889</v>
      </c>
      <c r="K52" s="103" t="n">
        <v>25.9224</v>
      </c>
      <c r="L52" s="103" t="n">
        <v>21.9435</v>
      </c>
      <c r="M52" s="103" t="n">
        <v>5.8801</v>
      </c>
      <c r="N52" s="104" t="n">
        <v>2673630</v>
      </c>
      <c r="O52" s="105" t="n">
        <v>3832768</v>
      </c>
      <c r="P52" s="104" t="n">
        <v>2501858</v>
      </c>
      <c r="Q52" s="106" t="n">
        <v>3578632</v>
      </c>
      <c r="S52" s="112" t="n">
        <v>2291.2096</v>
      </c>
      <c r="T52" s="103" t="n">
        <v>36.339</v>
      </c>
      <c r="U52" s="103" t="n">
        <v>38.9724</v>
      </c>
      <c r="V52" s="103" t="n">
        <v>40.5463</v>
      </c>
      <c r="W52" s="103" t="n">
        <v>6255.748</v>
      </c>
      <c r="X52" s="103" t="n">
        <v>9.843</v>
      </c>
      <c r="Y52" s="103" t="n">
        <f aca="false">W52/3600</f>
        <v>1.73770777777778</v>
      </c>
      <c r="Z52" s="112" t="n">
        <v>22.28</v>
      </c>
      <c r="AA52" s="103" t="n">
        <v>18.3495</v>
      </c>
      <c r="AB52" s="114" t="n">
        <v>5.6095</v>
      </c>
      <c r="AC52" s="104" t="n">
        <v>2520637</v>
      </c>
      <c r="AD52" s="105" t="n">
        <v>3823712</v>
      </c>
      <c r="AE52" s="104" t="n">
        <v>2352723</v>
      </c>
      <c r="AF52" s="106" t="n">
        <v>3517192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07.504</v>
      </c>
      <c r="E53" s="103" t="n">
        <v>33.1361</v>
      </c>
      <c r="F53" s="103" t="n">
        <v>37.0539</v>
      </c>
      <c r="G53" s="103" t="n">
        <v>38.7539</v>
      </c>
      <c r="H53" s="103" t="n">
        <v>5421.383</v>
      </c>
      <c r="I53" s="103" t="n">
        <v>8.424</v>
      </c>
      <c r="J53" s="114" t="n">
        <f aca="false">H53/3600</f>
        <v>1.50593972222222</v>
      </c>
      <c r="K53" s="103" t="n">
        <v>24.5118</v>
      </c>
      <c r="L53" s="103" t="n">
        <v>20.755</v>
      </c>
      <c r="M53" s="103" t="n">
        <v>5.2685</v>
      </c>
      <c r="N53" s="104" t="n">
        <v>2287445</v>
      </c>
      <c r="O53" s="105" t="n">
        <v>3191936</v>
      </c>
      <c r="P53" s="104" t="n">
        <v>2161460</v>
      </c>
      <c r="Q53" s="106" t="n">
        <v>2977344</v>
      </c>
      <c r="S53" s="112" t="n">
        <v>1008.1848</v>
      </c>
      <c r="T53" s="103" t="n">
        <v>33.1343</v>
      </c>
      <c r="U53" s="103" t="n">
        <v>37.0638</v>
      </c>
      <c r="V53" s="103" t="n">
        <v>38.7592</v>
      </c>
      <c r="W53" s="103" t="n">
        <v>5413.55</v>
      </c>
      <c r="X53" s="103" t="n">
        <v>8.408</v>
      </c>
      <c r="Y53" s="103" t="n">
        <f aca="false">W53/3600</f>
        <v>1.50376388888889</v>
      </c>
      <c r="Z53" s="112" t="n">
        <v>21.1708</v>
      </c>
      <c r="AA53" s="103" t="n">
        <v>17.4401</v>
      </c>
      <c r="AB53" s="114" t="n">
        <v>5.0754</v>
      </c>
      <c r="AC53" s="104" t="n">
        <v>2179192</v>
      </c>
      <c r="AD53" s="105" t="n">
        <v>2962256</v>
      </c>
      <c r="AE53" s="104" t="n">
        <v>2055101</v>
      </c>
      <c r="AF53" s="106" t="n">
        <v>2765624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1.4368</v>
      </c>
      <c r="E54" s="120" t="n">
        <v>30.2451</v>
      </c>
      <c r="F54" s="120" t="n">
        <v>35.7474</v>
      </c>
      <c r="G54" s="120" t="n">
        <v>37.4606</v>
      </c>
      <c r="H54" s="120" t="n">
        <v>4789.683</v>
      </c>
      <c r="I54" s="120" t="n">
        <v>7.035</v>
      </c>
      <c r="J54" s="122" t="n">
        <f aca="false">H54/3600</f>
        <v>1.3304675</v>
      </c>
      <c r="K54" s="120" t="n">
        <v>23.7252</v>
      </c>
      <c r="L54" s="120" t="n">
        <v>20.0916</v>
      </c>
      <c r="M54" s="120" t="n">
        <v>4.8793</v>
      </c>
      <c r="N54" s="123" t="n">
        <v>2009589</v>
      </c>
      <c r="O54" s="124" t="n">
        <v>2419408</v>
      </c>
      <c r="P54" s="123" t="n">
        <v>1917126</v>
      </c>
      <c r="Q54" s="125" t="n">
        <v>2277600</v>
      </c>
      <c r="S54" s="119" t="n">
        <v>461.8056</v>
      </c>
      <c r="T54" s="120" t="n">
        <v>30.2469</v>
      </c>
      <c r="U54" s="120" t="n">
        <v>35.7615</v>
      </c>
      <c r="V54" s="120" t="n">
        <v>37.4415</v>
      </c>
      <c r="W54" s="120" t="n">
        <v>4759.277</v>
      </c>
      <c r="X54" s="120" t="n">
        <v>6.942</v>
      </c>
      <c r="Y54" s="120" t="n">
        <f aca="false">W54/3600</f>
        <v>1.32202138888889</v>
      </c>
      <c r="Z54" s="119" t="n">
        <v>20.4583</v>
      </c>
      <c r="AA54" s="120" t="n">
        <v>16.8511</v>
      </c>
      <c r="AB54" s="122" t="n">
        <v>4.7147</v>
      </c>
      <c r="AC54" s="123" t="n">
        <v>1918338</v>
      </c>
      <c r="AD54" s="124" t="n">
        <v>2327504</v>
      </c>
      <c r="AE54" s="123" t="n">
        <v>1827738</v>
      </c>
      <c r="AF54" s="125" t="n">
        <v>2177824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752.9984</v>
      </c>
      <c r="E55" s="100" t="n">
        <v>41.1077</v>
      </c>
      <c r="F55" s="100" t="n">
        <v>43.8132</v>
      </c>
      <c r="G55" s="100" t="n">
        <v>43.2357</v>
      </c>
      <c r="H55" s="100" t="n">
        <v>2413.756</v>
      </c>
      <c r="I55" s="100" t="n">
        <v>4.258</v>
      </c>
      <c r="J55" s="102" t="n">
        <f aca="false">H55/3600</f>
        <v>0.670487777777778</v>
      </c>
      <c r="K55" s="103" t="n">
        <v>20.3718</v>
      </c>
      <c r="L55" s="103" t="n">
        <v>17.2666</v>
      </c>
      <c r="M55" s="103" t="n">
        <v>5.5395</v>
      </c>
      <c r="N55" s="104" t="n">
        <v>725284</v>
      </c>
      <c r="O55" s="105" t="n">
        <v>1057840</v>
      </c>
      <c r="P55" s="104" t="n">
        <v>687204</v>
      </c>
      <c r="Q55" s="106" t="n">
        <v>977504</v>
      </c>
      <c r="S55" s="99" t="n">
        <v>1753.736</v>
      </c>
      <c r="T55" s="100" t="n">
        <v>41.1052</v>
      </c>
      <c r="U55" s="100" t="n">
        <v>43.8221</v>
      </c>
      <c r="V55" s="100" t="n">
        <v>43.2313</v>
      </c>
      <c r="W55" s="100" t="n">
        <v>2413.07</v>
      </c>
      <c r="X55" s="100" t="n">
        <v>4.196</v>
      </c>
      <c r="Y55" s="100" t="n">
        <f aca="false">W55/3600</f>
        <v>0.670297222222222</v>
      </c>
      <c r="Z55" s="99" t="n">
        <v>17.8024</v>
      </c>
      <c r="AA55" s="100" t="n">
        <v>14.7048</v>
      </c>
      <c r="AB55" s="102" t="n">
        <v>5.3238</v>
      </c>
      <c r="AC55" s="209" t="n">
        <v>688770</v>
      </c>
      <c r="AD55" s="210" t="n">
        <v>993312</v>
      </c>
      <c r="AE55" s="209" t="n">
        <v>651035</v>
      </c>
      <c r="AF55" s="211" t="n">
        <v>910200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137898712793158</v>
      </c>
      <c r="AO55" s="25" t="n">
        <f aca="false">AVERAGE((AA55-L55)/L55,(AA56-L56)/L56,(AA57-L57)/L57,(AA58-L58)/L58)</f>
        <v>-0.160652348743368</v>
      </c>
      <c r="AP55" s="25" t="n">
        <f aca="false">AVERAGE((AB55-M55)/M55,(AB56-M56)/M56,(AB57-M57)/M57,(AB58-M58)/M58)</f>
        <v>-0.0401053602087994</v>
      </c>
      <c r="AQ55" s="108" t="n">
        <f aca="false">AVERAGE((AC55-N55)/N55,(AC56-N56)/N56,(AC57-N57)/N57,(AC58-N58)/N58)</f>
        <v>-0.0473006075581312</v>
      </c>
      <c r="AR55" s="109" t="n">
        <f aca="false">MAX((AD55-O55)/O55,(AD56-O56)/O56,(AD57-O57)/O57,(AD58-O58)/O58)</f>
        <v>-0.0551446093923501</v>
      </c>
      <c r="AS55" s="108" t="n">
        <f aca="false">AVERAGE((AE55-P55)/P55,(AE56-P56)/P56,(AE57-P57)/P57,(AE58-P58)/P58)</f>
        <v>-0.0487685573693696</v>
      </c>
      <c r="AT55" s="110" t="n">
        <f aca="false">MAX((AF55-Q55)/Q55,(AF56-Q56)/Q56,(AF57-Q57)/Q57,(AF58-Q58)/Q58)</f>
        <v>-0.06652242473138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870.148</v>
      </c>
      <c r="E56" s="103" t="n">
        <v>37.1242</v>
      </c>
      <c r="F56" s="103" t="n">
        <v>40.9494</v>
      </c>
      <c r="G56" s="103" t="n">
        <v>39.9588</v>
      </c>
      <c r="H56" s="103" t="n">
        <v>2134.67</v>
      </c>
      <c r="I56" s="103" t="n">
        <v>3.556</v>
      </c>
      <c r="J56" s="114" t="n">
        <f aca="false">H56/3600</f>
        <v>0.592963888888889</v>
      </c>
      <c r="K56" s="103" t="n">
        <v>19.7423</v>
      </c>
      <c r="L56" s="103" t="n">
        <v>16.7344</v>
      </c>
      <c r="M56" s="103" t="n">
        <v>5.2147</v>
      </c>
      <c r="N56" s="104" t="n">
        <v>670779</v>
      </c>
      <c r="O56" s="105" t="n">
        <v>936592</v>
      </c>
      <c r="P56" s="104" t="n">
        <v>637757</v>
      </c>
      <c r="Q56" s="106" t="n">
        <v>872608</v>
      </c>
      <c r="S56" s="112" t="n">
        <v>870.9944</v>
      </c>
      <c r="T56" s="103" t="n">
        <v>37.1294</v>
      </c>
      <c r="U56" s="103" t="n">
        <v>40.9712</v>
      </c>
      <c r="V56" s="103" t="n">
        <v>39.9723</v>
      </c>
      <c r="W56" s="103" t="n">
        <v>2136.806</v>
      </c>
      <c r="X56" s="103" t="n">
        <v>3.494</v>
      </c>
      <c r="Y56" s="103" t="n">
        <f aca="false">W56/3600</f>
        <v>0.593557222222222</v>
      </c>
      <c r="Z56" s="112" t="n">
        <v>17.1444</v>
      </c>
      <c r="AA56" s="103" t="n">
        <v>14.1538</v>
      </c>
      <c r="AB56" s="114" t="n">
        <v>5.0306</v>
      </c>
      <c r="AC56" s="104" t="n">
        <v>638519</v>
      </c>
      <c r="AD56" s="105" t="n">
        <v>884944</v>
      </c>
      <c r="AE56" s="104" t="n">
        <v>605753</v>
      </c>
      <c r="AF56" s="106" t="n">
        <v>814560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24.9408</v>
      </c>
      <c r="E57" s="103" t="n">
        <v>33.6049</v>
      </c>
      <c r="F57" s="103" t="n">
        <v>38.8487</v>
      </c>
      <c r="G57" s="103" t="n">
        <v>37.5806</v>
      </c>
      <c r="H57" s="103" t="n">
        <v>1872.464</v>
      </c>
      <c r="I57" s="103" t="n">
        <v>2.932</v>
      </c>
      <c r="J57" s="114" t="n">
        <f aca="false">H57/3600</f>
        <v>0.520128888888889</v>
      </c>
      <c r="K57" s="103" t="n">
        <v>19.1969</v>
      </c>
      <c r="L57" s="103" t="n">
        <v>16.272</v>
      </c>
      <c r="M57" s="103" t="n">
        <v>4.9182</v>
      </c>
      <c r="N57" s="104" t="n">
        <v>610661</v>
      </c>
      <c r="O57" s="105" t="n">
        <v>929744</v>
      </c>
      <c r="P57" s="104" t="n">
        <v>583518</v>
      </c>
      <c r="Q57" s="106" t="n">
        <v>872760</v>
      </c>
      <c r="S57" s="112" t="n">
        <v>424.6168</v>
      </c>
      <c r="T57" s="103" t="n">
        <v>33.6025</v>
      </c>
      <c r="U57" s="103" t="n">
        <v>38.8343</v>
      </c>
      <c r="V57" s="103" t="n">
        <v>37.5728</v>
      </c>
      <c r="W57" s="103" t="n">
        <v>1897.358</v>
      </c>
      <c r="X57" s="103" t="n">
        <v>2.917</v>
      </c>
      <c r="Y57" s="103" t="n">
        <f aca="false">W57/3600</f>
        <v>0.527043888888889</v>
      </c>
      <c r="Z57" s="112" t="n">
        <v>16.6667</v>
      </c>
      <c r="AA57" s="103" t="n">
        <v>13.7543</v>
      </c>
      <c r="AB57" s="114" t="n">
        <v>4.7343</v>
      </c>
      <c r="AC57" s="104" t="n">
        <v>583883</v>
      </c>
      <c r="AD57" s="105" t="n">
        <v>817776</v>
      </c>
      <c r="AE57" s="104" t="n">
        <v>557435</v>
      </c>
      <c r="AF57" s="106" t="n">
        <v>758600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14.5712</v>
      </c>
      <c r="E58" s="120" t="n">
        <v>30.6405</v>
      </c>
      <c r="F58" s="120" t="n">
        <v>37.3889</v>
      </c>
      <c r="G58" s="120" t="n">
        <v>35.8741</v>
      </c>
      <c r="H58" s="120" t="n">
        <v>1659.397</v>
      </c>
      <c r="I58" s="120" t="n">
        <v>2.507</v>
      </c>
      <c r="J58" s="122" t="n">
        <f aca="false">H58/3600</f>
        <v>0.460943611111111</v>
      </c>
      <c r="K58" s="120" t="n">
        <v>19.36</v>
      </c>
      <c r="L58" s="120" t="n">
        <v>16.4117</v>
      </c>
      <c r="M58" s="120" t="n">
        <v>4.7697</v>
      </c>
      <c r="N58" s="123" t="n">
        <v>565313</v>
      </c>
      <c r="O58" s="124" t="n">
        <v>844128</v>
      </c>
      <c r="P58" s="123" t="n">
        <v>543456</v>
      </c>
      <c r="Q58" s="125" t="n">
        <v>798512</v>
      </c>
      <c r="S58" s="119" t="n">
        <v>214.604</v>
      </c>
      <c r="T58" s="120" t="n">
        <v>30.6427</v>
      </c>
      <c r="U58" s="120" t="n">
        <v>37.3783</v>
      </c>
      <c r="V58" s="120" t="n">
        <v>35.8652</v>
      </c>
      <c r="W58" s="120" t="n">
        <v>1708.175</v>
      </c>
      <c r="X58" s="120" t="n">
        <v>2.402</v>
      </c>
      <c r="Y58" s="120" t="n">
        <f aca="false">W58/3600</f>
        <v>0.474493055555556</v>
      </c>
      <c r="Z58" s="119" t="n">
        <v>16.2222</v>
      </c>
      <c r="AA58" s="120" t="n">
        <v>13.3705</v>
      </c>
      <c r="AB58" s="122" t="n">
        <v>4.537</v>
      </c>
      <c r="AC58" s="123" t="n">
        <v>538792</v>
      </c>
      <c r="AD58" s="124" t="n">
        <v>738400</v>
      </c>
      <c r="AE58" s="123" t="n">
        <v>517609</v>
      </c>
      <c r="AF58" s="125" t="n">
        <v>702528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175.752</v>
      </c>
      <c r="E59" s="100" t="n">
        <v>38.4234</v>
      </c>
      <c r="F59" s="100" t="n">
        <v>42.8479</v>
      </c>
      <c r="G59" s="100" t="n">
        <v>43.9427</v>
      </c>
      <c r="H59" s="100" t="n">
        <v>2778.175</v>
      </c>
      <c r="I59" s="100" t="n">
        <v>7.363</v>
      </c>
      <c r="J59" s="102" t="n">
        <f aca="false">H59/3600</f>
        <v>0.771715277777778</v>
      </c>
      <c r="K59" s="103" t="n">
        <v>29.8006</v>
      </c>
      <c r="L59" s="103" t="n">
        <v>25.2059</v>
      </c>
      <c r="M59" s="103" t="n">
        <v>7.8231</v>
      </c>
      <c r="N59" s="104" t="n">
        <v>1172769</v>
      </c>
      <c r="O59" s="105" t="n">
        <v>1457552</v>
      </c>
      <c r="P59" s="104" t="n">
        <v>1071600</v>
      </c>
      <c r="Q59" s="106" t="n">
        <v>1316696</v>
      </c>
      <c r="S59" s="99" t="n">
        <v>2190.948</v>
      </c>
      <c r="T59" s="100" t="n">
        <v>38.427</v>
      </c>
      <c r="U59" s="100" t="n">
        <v>42.8866</v>
      </c>
      <c r="V59" s="100" t="n">
        <v>44.0225</v>
      </c>
      <c r="W59" s="100" t="n">
        <v>2790.672</v>
      </c>
      <c r="X59" s="100" t="n">
        <v>5.522</v>
      </c>
      <c r="Y59" s="100" t="n">
        <f aca="false">W59/3600</f>
        <v>0.775186666666667</v>
      </c>
      <c r="Z59" s="99" t="n">
        <v>26.8699</v>
      </c>
      <c r="AA59" s="100" t="n">
        <v>22.1635</v>
      </c>
      <c r="AB59" s="102" t="n">
        <v>7.6612</v>
      </c>
      <c r="AC59" s="209" t="n">
        <v>1149837</v>
      </c>
      <c r="AD59" s="210" t="n">
        <v>1421680</v>
      </c>
      <c r="AE59" s="209" t="n">
        <v>1039054</v>
      </c>
      <c r="AF59" s="211" t="n">
        <v>1272072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112176942552629</v>
      </c>
      <c r="AO59" s="25" t="n">
        <f aca="false">AVERAGE((AA59-L59)/L59,(AA60-L60)/L60,(AA61-L61)/L61,(AA62-L62)/L62)</f>
        <v>-0.134615949966354</v>
      </c>
      <c r="AP59" s="25" t="n">
        <f aca="false">AVERAGE((AB59-M59)/M59,(AB60-M60)/M60,(AB61-M61)/M61,(AB62-M62)/M62)</f>
        <v>-0.019433601594514</v>
      </c>
      <c r="AQ59" s="116" t="n">
        <f aca="false">AVERAGE((AC59-N59)/N59,(AC60-N60)/N60,(AC61-N61)/N61,(AC62-N62)/N62)</f>
        <v>-0.0157431699576548</v>
      </c>
      <c r="AR59" s="117" t="n">
        <f aca="false">MAX((AD59-O59)/O59,(AD60-O60)/O60,(AD61-O61)/O61,(AD62-O62)/O62)</f>
        <v>-0.0128684832210826</v>
      </c>
      <c r="AS59" s="116" t="n">
        <f aca="false">AVERAGE((AE59-P59)/P59,(AE60-P60)/P60,(AE61-P61)/P61,(AE62-P62)/P62)</f>
        <v>-0.0238061997496596</v>
      </c>
      <c r="AT59" s="118" t="n">
        <f aca="false">MAX((AF59-Q59)/Q59,(AF60-Q60)/Q60,(AF61-Q61)/Q61,(AF62-Q62)/Q62)</f>
        <v>-0.0214684928878121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754.4432</v>
      </c>
      <c r="E60" s="103" t="n">
        <v>34.606</v>
      </c>
      <c r="F60" s="103" t="n">
        <v>40.771</v>
      </c>
      <c r="G60" s="103" t="n">
        <v>41.7543</v>
      </c>
      <c r="H60" s="103" t="n">
        <v>2288.019</v>
      </c>
      <c r="I60" s="103" t="n">
        <v>4.087</v>
      </c>
      <c r="J60" s="114" t="n">
        <f aca="false">H60/3600</f>
        <v>0.635560833333333</v>
      </c>
      <c r="K60" s="103" t="n">
        <v>28.4933</v>
      </c>
      <c r="L60" s="103" t="n">
        <v>24.1052</v>
      </c>
      <c r="M60" s="103" t="n">
        <v>6.7981</v>
      </c>
      <c r="N60" s="104" t="n">
        <v>931726</v>
      </c>
      <c r="O60" s="105" t="n">
        <v>1307664</v>
      </c>
      <c r="P60" s="104" t="n">
        <v>863924</v>
      </c>
      <c r="Q60" s="106" t="n">
        <v>1186712</v>
      </c>
      <c r="S60" s="112" t="n">
        <v>764.2576</v>
      </c>
      <c r="T60" s="103" t="n">
        <v>34.6188</v>
      </c>
      <c r="U60" s="103" t="n">
        <v>40.8012</v>
      </c>
      <c r="V60" s="103" t="n">
        <v>41.7672</v>
      </c>
      <c r="W60" s="103" t="n">
        <v>2304.258</v>
      </c>
      <c r="X60" s="103" t="n">
        <v>4.165</v>
      </c>
      <c r="Y60" s="103" t="n">
        <f aca="false">W60/3600</f>
        <v>0.640071666666667</v>
      </c>
      <c r="Z60" s="112" t="n">
        <v>25.5376</v>
      </c>
      <c r="AA60" s="103" t="n">
        <v>21.0666</v>
      </c>
      <c r="AB60" s="114" t="n">
        <v>6.6804</v>
      </c>
      <c r="AC60" s="104" t="n">
        <v>917449</v>
      </c>
      <c r="AD60" s="105" t="n">
        <v>1263776</v>
      </c>
      <c r="AE60" s="104" t="n">
        <v>843474</v>
      </c>
      <c r="AF60" s="106" t="n">
        <v>1139176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97.7952</v>
      </c>
      <c r="E61" s="103" t="n">
        <v>31.4055</v>
      </c>
      <c r="F61" s="103" t="n">
        <v>39.3517</v>
      </c>
      <c r="G61" s="103" t="n">
        <v>40.178</v>
      </c>
      <c r="H61" s="103" t="n">
        <v>1980.183</v>
      </c>
      <c r="I61" s="103" t="n">
        <v>3.432</v>
      </c>
      <c r="J61" s="114" t="n">
        <f aca="false">H61/3600</f>
        <v>0.550050833333333</v>
      </c>
      <c r="K61" s="103" t="n">
        <v>28.0609</v>
      </c>
      <c r="L61" s="103" t="n">
        <v>23.7619</v>
      </c>
      <c r="M61" s="103" t="n">
        <v>5.9463</v>
      </c>
      <c r="N61" s="104" t="n">
        <v>708373</v>
      </c>
      <c r="O61" s="105" t="n">
        <v>1090416</v>
      </c>
      <c r="P61" s="104" t="n">
        <v>668879</v>
      </c>
      <c r="Q61" s="106" t="n">
        <v>1000536</v>
      </c>
      <c r="S61" s="112" t="n">
        <v>303.1912</v>
      </c>
      <c r="T61" s="103" t="n">
        <v>31.426</v>
      </c>
      <c r="U61" s="103" t="n">
        <v>39.3225</v>
      </c>
      <c r="V61" s="103" t="n">
        <v>40.2231</v>
      </c>
      <c r="W61" s="103" t="n">
        <v>1994.875</v>
      </c>
      <c r="X61" s="103" t="n">
        <v>3.51</v>
      </c>
      <c r="Y61" s="103" t="n">
        <f aca="false">W61/3600</f>
        <v>0.554131944444445</v>
      </c>
      <c r="Z61" s="112" t="n">
        <v>24.8008</v>
      </c>
      <c r="AA61" s="103" t="n">
        <v>20.4711</v>
      </c>
      <c r="AB61" s="114" t="n">
        <v>5.8377</v>
      </c>
      <c r="AC61" s="104" t="n">
        <v>699316</v>
      </c>
      <c r="AD61" s="105" t="n">
        <v>1076384</v>
      </c>
      <c r="AE61" s="104" t="n">
        <v>655838</v>
      </c>
      <c r="AF61" s="106" t="n">
        <v>979056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27.5856</v>
      </c>
      <c r="E62" s="120" t="n">
        <v>28.4051</v>
      </c>
      <c r="F62" s="120" t="n">
        <v>38.3139</v>
      </c>
      <c r="G62" s="120" t="n">
        <v>39.1107</v>
      </c>
      <c r="H62" s="120" t="n">
        <v>1765.65</v>
      </c>
      <c r="I62" s="120" t="n">
        <v>2.714</v>
      </c>
      <c r="J62" s="122" t="n">
        <f aca="false">H62/3600</f>
        <v>0.490458333333333</v>
      </c>
      <c r="K62" s="120" t="n">
        <v>28.3454</v>
      </c>
      <c r="L62" s="120" t="n">
        <v>24.0289</v>
      </c>
      <c r="M62" s="120" t="n">
        <v>5.5493</v>
      </c>
      <c r="N62" s="123" t="n">
        <v>594769</v>
      </c>
      <c r="O62" s="124" t="n">
        <v>859664</v>
      </c>
      <c r="P62" s="123" t="n">
        <v>569412</v>
      </c>
      <c r="Q62" s="125" t="n">
        <v>795504</v>
      </c>
      <c r="S62" s="119" t="n">
        <v>129.7008</v>
      </c>
      <c r="T62" s="120" t="n">
        <v>28.4177</v>
      </c>
      <c r="U62" s="120" t="n">
        <v>38.3693</v>
      </c>
      <c r="V62" s="120" t="n">
        <v>39.2094</v>
      </c>
      <c r="W62" s="120" t="n">
        <v>1776.41</v>
      </c>
      <c r="X62" s="120" t="n">
        <v>2.745</v>
      </c>
      <c r="Y62" s="120" t="n">
        <f aca="false">W62/3600</f>
        <v>0.493447222222222</v>
      </c>
      <c r="Z62" s="119" t="n">
        <v>24.6477</v>
      </c>
      <c r="AA62" s="120" t="n">
        <v>20.3473</v>
      </c>
      <c r="AB62" s="122" t="n">
        <v>5.4302</v>
      </c>
      <c r="AC62" s="123" t="n">
        <v>585663</v>
      </c>
      <c r="AD62" s="124" t="n">
        <v>836480</v>
      </c>
      <c r="AE62" s="123" t="n">
        <v>557064</v>
      </c>
      <c r="AF62" s="125" t="n">
        <v>773720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909.484</v>
      </c>
      <c r="E63" s="100" t="n">
        <v>38.1642</v>
      </c>
      <c r="F63" s="100" t="n">
        <v>40.8357</v>
      </c>
      <c r="G63" s="100" t="n">
        <v>41.5708</v>
      </c>
      <c r="H63" s="100" t="n">
        <v>2298.831</v>
      </c>
      <c r="I63" s="100" t="n">
        <v>4.492</v>
      </c>
      <c r="J63" s="102" t="n">
        <f aca="false">H63/3600</f>
        <v>0.638564166666667</v>
      </c>
      <c r="K63" s="103" t="n">
        <v>23.628</v>
      </c>
      <c r="L63" s="103" t="n">
        <v>20.0396</v>
      </c>
      <c r="M63" s="103" t="n">
        <v>6.5538</v>
      </c>
      <c r="N63" s="104" t="n">
        <v>984691</v>
      </c>
      <c r="O63" s="105" t="n">
        <v>1297792</v>
      </c>
      <c r="P63" s="104" t="n">
        <v>924385</v>
      </c>
      <c r="Q63" s="106" t="n">
        <v>1199120</v>
      </c>
      <c r="S63" s="99" t="n">
        <v>1921.5952</v>
      </c>
      <c r="T63" s="100" t="n">
        <v>38.1574</v>
      </c>
      <c r="U63" s="100" t="n">
        <v>40.867</v>
      </c>
      <c r="V63" s="100" t="n">
        <v>41.5825</v>
      </c>
      <c r="W63" s="100" t="n">
        <v>2306.239</v>
      </c>
      <c r="X63" s="100" t="n">
        <v>4.539</v>
      </c>
      <c r="Y63" s="100" t="n">
        <f aca="false">W63/3600</f>
        <v>0.640621944444444</v>
      </c>
      <c r="Z63" s="99" t="n">
        <v>21.0298</v>
      </c>
      <c r="AA63" s="100" t="n">
        <v>17.4176</v>
      </c>
      <c r="AB63" s="102" t="n">
        <v>6.3338</v>
      </c>
      <c r="AC63" s="209" t="n">
        <v>952977</v>
      </c>
      <c r="AD63" s="210" t="n">
        <v>1213504</v>
      </c>
      <c r="AE63" s="209" t="n">
        <v>896952</v>
      </c>
      <c r="AF63" s="211" t="n">
        <v>1119176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120550546870765</v>
      </c>
      <c r="AO63" s="25" t="n">
        <f aca="false">AVERAGE((AA63-L63)/L63,(AA64-L64)/L64,(AA65-L65)/L65,(AA66-L66)/L66)</f>
        <v>-0.141337805348569</v>
      </c>
      <c r="AP63" s="25" t="n">
        <f aca="false">AVERAGE((AB63-M63)/M63,(AB64-M64)/M64,(AB65-M65)/M65,(AB66-M66)/M66)</f>
        <v>-0.0330911201810021</v>
      </c>
      <c r="AQ63" s="108" t="n">
        <f aca="false">AVERAGE((AC63-N63)/N63,(AC64-N64)/N64,(AC65-N65)/N65,(AC66-N66)/N66)</f>
        <v>-0.0299147898626441</v>
      </c>
      <c r="AR63" s="109" t="n">
        <f aca="false">MAX((AD63-O63)/O63,(AD64-O64)/O64,(AD65-O65)/O65,(AD66-O66)/O66)</f>
        <v>0.00931895322447832</v>
      </c>
      <c r="AS63" s="108" t="n">
        <f aca="false">AVERAGE((AE63-P63)/P63,(AE64-P64)/P64,(AE65-P65)/P65,(AE66-P66)/P66)</f>
        <v>-0.0276068957372128</v>
      </c>
      <c r="AT63" s="110" t="n">
        <f aca="false">MAX((AF63-Q63)/Q63,(AF64-Q64)/Q64,(AF65-Q65)/Q65,(AF66-Q66)/Q66)</f>
        <v>0.0113778256189451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15.1856</v>
      </c>
      <c r="E64" s="103" t="n">
        <v>34.3953</v>
      </c>
      <c r="F64" s="103" t="n">
        <v>38.0932</v>
      </c>
      <c r="G64" s="103" t="n">
        <v>38.6484</v>
      </c>
      <c r="H64" s="103" t="n">
        <v>1923.429</v>
      </c>
      <c r="I64" s="103" t="n">
        <v>3.4</v>
      </c>
      <c r="J64" s="114" t="n">
        <f aca="false">H64/3600</f>
        <v>0.534285833333333</v>
      </c>
      <c r="K64" s="103" t="n">
        <v>21.8057</v>
      </c>
      <c r="L64" s="103" t="n">
        <v>18.4991</v>
      </c>
      <c r="M64" s="103" t="n">
        <v>5.6387</v>
      </c>
      <c r="N64" s="104" t="n">
        <v>792229</v>
      </c>
      <c r="O64" s="105" t="n">
        <v>1143680</v>
      </c>
      <c r="P64" s="104" t="n">
        <v>750750</v>
      </c>
      <c r="Q64" s="106" t="n">
        <v>1055216</v>
      </c>
      <c r="S64" s="112" t="n">
        <v>821.024</v>
      </c>
      <c r="T64" s="103" t="n">
        <v>34.3792</v>
      </c>
      <c r="U64" s="103" t="n">
        <v>38.1221</v>
      </c>
      <c r="V64" s="103" t="n">
        <v>38.6923</v>
      </c>
      <c r="W64" s="103" t="n">
        <v>1938.278</v>
      </c>
      <c r="X64" s="103" t="n">
        <v>3.416</v>
      </c>
      <c r="Y64" s="103" t="n">
        <f aca="false">W64/3600</f>
        <v>0.538410555555556</v>
      </c>
      <c r="Z64" s="112" t="n">
        <v>19.3139</v>
      </c>
      <c r="AA64" s="103" t="n">
        <v>15.9998</v>
      </c>
      <c r="AB64" s="114" t="n">
        <v>5.4741</v>
      </c>
      <c r="AC64" s="104" t="n">
        <v>770597</v>
      </c>
      <c r="AD64" s="105" t="n">
        <v>1071536</v>
      </c>
      <c r="AE64" s="104" t="n">
        <v>732075</v>
      </c>
      <c r="AF64" s="106" t="n">
        <v>989744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0.2472</v>
      </c>
      <c r="E65" s="103" t="n">
        <v>30.9054</v>
      </c>
      <c r="F65" s="103" t="n">
        <v>36.0639</v>
      </c>
      <c r="G65" s="103" t="n">
        <v>36.5705</v>
      </c>
      <c r="H65" s="103" t="n">
        <v>1652.081</v>
      </c>
      <c r="I65" s="103" t="n">
        <v>2.589</v>
      </c>
      <c r="J65" s="114" t="n">
        <f aca="false">H65/3600</f>
        <v>0.458911388888889</v>
      </c>
      <c r="K65" s="103" t="n">
        <v>19.9872</v>
      </c>
      <c r="L65" s="103" t="n">
        <v>16.9607</v>
      </c>
      <c r="M65" s="103" t="n">
        <v>4.8955</v>
      </c>
      <c r="N65" s="104" t="n">
        <v>642397</v>
      </c>
      <c r="O65" s="105" t="n">
        <v>943680</v>
      </c>
      <c r="P65" s="104" t="n">
        <v>615369</v>
      </c>
      <c r="Q65" s="106" t="n">
        <v>876376</v>
      </c>
      <c r="S65" s="112" t="n">
        <v>352.6824</v>
      </c>
      <c r="T65" s="103" t="n">
        <v>30.9036</v>
      </c>
      <c r="U65" s="103" t="n">
        <v>36.0785</v>
      </c>
      <c r="V65" s="103" t="n">
        <v>36.6013</v>
      </c>
      <c r="W65" s="103" t="n">
        <v>1655.462</v>
      </c>
      <c r="X65" s="103" t="n">
        <v>2.558</v>
      </c>
      <c r="Y65" s="103" t="n">
        <f aca="false">W65/3600</f>
        <v>0.459850555555556</v>
      </c>
      <c r="Z65" s="112" t="n">
        <v>17.3394</v>
      </c>
      <c r="AA65" s="103" t="n">
        <v>14.3649</v>
      </c>
      <c r="AB65" s="114" t="n">
        <v>4.7063</v>
      </c>
      <c r="AC65" s="104" t="n">
        <v>620506</v>
      </c>
      <c r="AD65" s="105" t="n">
        <v>929888</v>
      </c>
      <c r="AE65" s="104" t="n">
        <v>595931</v>
      </c>
      <c r="AF65" s="106" t="n">
        <v>862896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0.0904</v>
      </c>
      <c r="E66" s="120" t="n">
        <v>27.8549</v>
      </c>
      <c r="F66" s="120" t="n">
        <v>34.6788</v>
      </c>
      <c r="G66" s="120" t="n">
        <v>35.1423</v>
      </c>
      <c r="H66" s="120" t="n">
        <v>1459.514</v>
      </c>
      <c r="I66" s="120" t="n">
        <v>2.09</v>
      </c>
      <c r="J66" s="122" t="n">
        <f aca="false">H66/3600</f>
        <v>0.405420555555556</v>
      </c>
      <c r="K66" s="120" t="n">
        <v>17.8944</v>
      </c>
      <c r="L66" s="120" t="n">
        <v>15.186</v>
      </c>
      <c r="M66" s="120" t="n">
        <v>4.3027</v>
      </c>
      <c r="N66" s="123" t="n">
        <v>535447</v>
      </c>
      <c r="O66" s="124" t="n">
        <v>796656</v>
      </c>
      <c r="P66" s="123" t="n">
        <v>518942</v>
      </c>
      <c r="Q66" s="125" t="n">
        <v>743200</v>
      </c>
      <c r="S66" s="119" t="n">
        <v>150.9096</v>
      </c>
      <c r="T66" s="120" t="n">
        <v>27.8681</v>
      </c>
      <c r="U66" s="120" t="n">
        <v>34.6772</v>
      </c>
      <c r="V66" s="120" t="n">
        <v>35.1754</v>
      </c>
      <c r="W66" s="120" t="n">
        <v>1463.766</v>
      </c>
      <c r="X66" s="120" t="n">
        <v>2.074</v>
      </c>
      <c r="Y66" s="120" t="n">
        <f aca="false">W66/3600</f>
        <v>0.406601666666667</v>
      </c>
      <c r="Z66" s="119" t="n">
        <v>15.6488</v>
      </c>
      <c r="AA66" s="120" t="n">
        <v>12.9634</v>
      </c>
      <c r="AB66" s="122" t="n">
        <v>4.1695</v>
      </c>
      <c r="AC66" s="123" t="n">
        <v>521488</v>
      </c>
      <c r="AD66" s="124" t="n">
        <v>804080</v>
      </c>
      <c r="AE66" s="123" t="n">
        <v>506338</v>
      </c>
      <c r="AF66" s="125" t="n">
        <v>751656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357.6784</v>
      </c>
      <c r="E67" s="100" t="n">
        <v>40.0722</v>
      </c>
      <c r="F67" s="100" t="n">
        <v>41.4226</v>
      </c>
      <c r="G67" s="100" t="n">
        <v>42.4654</v>
      </c>
      <c r="H67" s="100" t="n">
        <v>1736.01</v>
      </c>
      <c r="I67" s="100" t="n">
        <v>3.073</v>
      </c>
      <c r="J67" s="102" t="n">
        <f aca="false">H67/3600</f>
        <v>0.482225</v>
      </c>
      <c r="K67" s="103" t="n">
        <v>28.8783</v>
      </c>
      <c r="L67" s="103" t="n">
        <v>24.4646</v>
      </c>
      <c r="M67" s="103" t="n">
        <v>7.3916</v>
      </c>
      <c r="N67" s="104" t="n">
        <v>965879</v>
      </c>
      <c r="O67" s="105" t="n">
        <v>1185376</v>
      </c>
      <c r="P67" s="104" t="n">
        <v>892135</v>
      </c>
      <c r="Q67" s="106" t="n">
        <v>1088424</v>
      </c>
      <c r="S67" s="99" t="n">
        <v>1361.5296</v>
      </c>
      <c r="T67" s="100" t="n">
        <v>40.065</v>
      </c>
      <c r="U67" s="100" t="n">
        <v>41.4187</v>
      </c>
      <c r="V67" s="100" t="n">
        <v>42.4488</v>
      </c>
      <c r="W67" s="100" t="n">
        <v>1736.521</v>
      </c>
      <c r="X67" s="100" t="n">
        <v>3.073</v>
      </c>
      <c r="Y67" s="100" t="n">
        <f aca="false">W67/3600</f>
        <v>0.482366944444444</v>
      </c>
      <c r="Z67" s="99" t="n">
        <v>25.1029</v>
      </c>
      <c r="AA67" s="100" t="n">
        <v>20.6973</v>
      </c>
      <c r="AB67" s="102" t="n">
        <v>7.0203</v>
      </c>
      <c r="AC67" s="209" t="n">
        <v>901701</v>
      </c>
      <c r="AD67" s="210" t="n">
        <v>1082288</v>
      </c>
      <c r="AE67" s="209" t="n">
        <v>829224</v>
      </c>
      <c r="AF67" s="211" t="n">
        <v>996680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138280754727749</v>
      </c>
      <c r="AO67" s="25" t="n">
        <f aca="false">AVERAGE((AA67-L67)/L67,(AA68-L68)/L68,(AA69-L69)/L69,(AA70-L70)/L70)</f>
        <v>-0.161669900075713</v>
      </c>
      <c r="AP67" s="25" t="n">
        <f aca="false">AVERAGE((AB67-M67)/M67,(AB68-M68)/M68,(AB69-M69)/M69,(AB70-M70)/M70)</f>
        <v>-0.0478003516594666</v>
      </c>
      <c r="AQ67" s="116" t="n">
        <f aca="false">AVERAGE((AC67-N67)/N67,(AC68-N68)/N68,(AC69-N69)/N69,(AC70-N70)/N70)</f>
        <v>-0.06273924247459</v>
      </c>
      <c r="AR67" s="117" t="n">
        <f aca="false">MAX((AD67-O67)/O67,(AD68-O68)/O68,(AD69-O69)/O69,(AD70-O70)/O70)</f>
        <v>-0.0625645048094786</v>
      </c>
      <c r="AS67" s="116" t="n">
        <f aca="false">AVERAGE((AE67-P67)/P67,(AE68-P68)/P68,(AE69-P69)/P69,(AE70-P70)/P70)</f>
        <v>-0.065734359568853</v>
      </c>
      <c r="AT67" s="118" t="n">
        <f aca="false">MAX((AF67-Q67)/Q67,(AF68-Q68)/Q68,(AF69-Q69)/Q69,(AF70-Q70)/Q70)</f>
        <v>-0.062755090784742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45.5064</v>
      </c>
      <c r="E68" s="103" t="n">
        <v>35.9295</v>
      </c>
      <c r="F68" s="103" t="n">
        <v>38.5218</v>
      </c>
      <c r="G68" s="103" t="n">
        <v>39.6749</v>
      </c>
      <c r="H68" s="103" t="n">
        <v>1508.217</v>
      </c>
      <c r="I68" s="103" t="n">
        <v>2.542</v>
      </c>
      <c r="J68" s="114" t="n">
        <f aca="false">H68/3600</f>
        <v>0.418949166666667</v>
      </c>
      <c r="K68" s="103" t="n">
        <v>26.7941</v>
      </c>
      <c r="L68" s="103" t="n">
        <v>22.7011</v>
      </c>
      <c r="M68" s="103" t="n">
        <v>6.5491</v>
      </c>
      <c r="N68" s="104" t="n">
        <v>830793</v>
      </c>
      <c r="O68" s="105" t="n">
        <v>1012592</v>
      </c>
      <c r="P68" s="104" t="n">
        <v>771787</v>
      </c>
      <c r="Q68" s="106" t="n">
        <v>938464</v>
      </c>
      <c r="S68" s="112" t="n">
        <v>646.88</v>
      </c>
      <c r="T68" s="103" t="n">
        <v>35.9127</v>
      </c>
      <c r="U68" s="103" t="n">
        <v>38.529</v>
      </c>
      <c r="V68" s="103" t="n">
        <v>39.6847</v>
      </c>
      <c r="W68" s="103" t="n">
        <v>1507.228</v>
      </c>
      <c r="X68" s="103" t="n">
        <v>2.496</v>
      </c>
      <c r="Y68" s="103" t="n">
        <f aca="false">W68/3600</f>
        <v>0.418674444444444</v>
      </c>
      <c r="Z68" s="112" t="n">
        <v>23.0237</v>
      </c>
      <c r="AA68" s="103" t="n">
        <v>18.9796</v>
      </c>
      <c r="AB68" s="114" t="n">
        <v>6.1922</v>
      </c>
      <c r="AC68" s="104" t="n">
        <v>773389</v>
      </c>
      <c r="AD68" s="105" t="n">
        <v>917088</v>
      </c>
      <c r="AE68" s="104" t="n">
        <v>716043</v>
      </c>
      <c r="AF68" s="106" t="n">
        <v>847448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3.2984</v>
      </c>
      <c r="E69" s="103" t="n">
        <v>32.28</v>
      </c>
      <c r="F69" s="103" t="n">
        <v>36.4821</v>
      </c>
      <c r="G69" s="103" t="n">
        <v>37.578</v>
      </c>
      <c r="H69" s="103" t="n">
        <v>1309.909</v>
      </c>
      <c r="I69" s="103" t="n">
        <v>1.981</v>
      </c>
      <c r="J69" s="114" t="n">
        <f aca="false">H69/3600</f>
        <v>0.363863611111111</v>
      </c>
      <c r="K69" s="103" t="n">
        <v>25.2027</v>
      </c>
      <c r="L69" s="103" t="n">
        <v>21.3532</v>
      </c>
      <c r="M69" s="103" t="n">
        <v>5.8208</v>
      </c>
      <c r="N69" s="104" t="n">
        <v>699868</v>
      </c>
      <c r="O69" s="105" t="n">
        <v>905968</v>
      </c>
      <c r="P69" s="104" t="n">
        <v>655900</v>
      </c>
      <c r="Q69" s="106" t="n">
        <v>843528</v>
      </c>
      <c r="S69" s="112" t="n">
        <v>303.9248</v>
      </c>
      <c r="T69" s="103" t="n">
        <v>32.2683</v>
      </c>
      <c r="U69" s="103" t="n">
        <v>36.4844</v>
      </c>
      <c r="V69" s="103" t="n">
        <v>37.5877</v>
      </c>
      <c r="W69" s="103" t="n">
        <v>1309.652</v>
      </c>
      <c r="X69" s="103" t="n">
        <v>1.981</v>
      </c>
      <c r="Y69" s="103" t="n">
        <f aca="false">W69/3600</f>
        <v>0.363792222222222</v>
      </c>
      <c r="Z69" s="112" t="n">
        <v>21.6621</v>
      </c>
      <c r="AA69" s="103" t="n">
        <v>17.8547</v>
      </c>
      <c r="AB69" s="114" t="n">
        <v>5.5383</v>
      </c>
      <c r="AC69" s="104" t="n">
        <v>656453</v>
      </c>
      <c r="AD69" s="105" t="n">
        <v>821104</v>
      </c>
      <c r="AE69" s="104" t="n">
        <v>613494</v>
      </c>
      <c r="AF69" s="106" t="n">
        <v>762192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5.7704</v>
      </c>
      <c r="E70" s="120" t="n">
        <v>29.4004</v>
      </c>
      <c r="F70" s="120" t="n">
        <v>35.0066</v>
      </c>
      <c r="G70" s="120" t="n">
        <v>36.0692</v>
      </c>
      <c r="H70" s="120" t="n">
        <v>1147.402</v>
      </c>
      <c r="I70" s="120" t="n">
        <v>1.638</v>
      </c>
      <c r="J70" s="122" t="n">
        <f aca="false">H70/3600</f>
        <v>0.318722777777778</v>
      </c>
      <c r="K70" s="120" t="n">
        <v>24.5209</v>
      </c>
      <c r="L70" s="120" t="n">
        <v>20.7749</v>
      </c>
      <c r="M70" s="120" t="n">
        <v>5.3743</v>
      </c>
      <c r="N70" s="123" t="n">
        <v>604628</v>
      </c>
      <c r="O70" s="124" t="n">
        <v>775136</v>
      </c>
      <c r="P70" s="123" t="n">
        <v>573067</v>
      </c>
      <c r="Q70" s="125" t="n">
        <v>725232</v>
      </c>
      <c r="S70" s="119" t="n">
        <v>145.9736</v>
      </c>
      <c r="T70" s="120" t="n">
        <v>29.3933</v>
      </c>
      <c r="U70" s="120" t="n">
        <v>35.0582</v>
      </c>
      <c r="V70" s="120" t="n">
        <v>36.0485</v>
      </c>
      <c r="W70" s="120" t="n">
        <v>1127.317</v>
      </c>
      <c r="X70" s="120" t="n">
        <v>1.622</v>
      </c>
      <c r="Y70" s="120" t="n">
        <f aca="false">W70/3600</f>
        <v>0.313143611111111</v>
      </c>
      <c r="Z70" s="119" t="n">
        <v>21.0589</v>
      </c>
      <c r="AA70" s="120" t="n">
        <v>17.3488</v>
      </c>
      <c r="AB70" s="122" t="n">
        <v>5.1704</v>
      </c>
      <c r="AC70" s="123" t="n">
        <v>572351</v>
      </c>
      <c r="AD70" s="124" t="n">
        <v>726640</v>
      </c>
      <c r="AE70" s="123" t="n">
        <v>541239</v>
      </c>
      <c r="AF70" s="125" t="n">
        <v>679720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032.8112</v>
      </c>
      <c r="E71" s="100" t="n">
        <v>43.6945</v>
      </c>
      <c r="F71" s="100" t="n">
        <v>47.093</v>
      </c>
      <c r="G71" s="100" t="n">
        <v>48.0605</v>
      </c>
      <c r="H71" s="100" t="n">
        <v>16038.773</v>
      </c>
      <c r="I71" s="100" t="n">
        <v>25.677</v>
      </c>
      <c r="J71" s="102" t="n">
        <f aca="false">H71/3600</f>
        <v>4.45521472222222</v>
      </c>
      <c r="K71" s="103" t="n">
        <v>9.0174</v>
      </c>
      <c r="L71" s="103" t="n">
        <v>7.6507</v>
      </c>
      <c r="M71" s="103" t="n">
        <v>3.8622</v>
      </c>
      <c r="N71" s="104" t="n">
        <v>4551286</v>
      </c>
      <c r="O71" s="105" t="n">
        <v>5301616</v>
      </c>
      <c r="P71" s="104" t="n">
        <v>4453404</v>
      </c>
      <c r="Q71" s="106" t="n">
        <v>5126776</v>
      </c>
      <c r="S71" s="99" t="n">
        <v>2042.8</v>
      </c>
      <c r="T71" s="100" t="n">
        <v>43.6987</v>
      </c>
      <c r="U71" s="100" t="n">
        <v>47.1024</v>
      </c>
      <c r="V71" s="100" t="n">
        <v>48.06</v>
      </c>
      <c r="W71" s="100" t="n">
        <v>15961.531</v>
      </c>
      <c r="X71" s="100" t="n">
        <v>25.553</v>
      </c>
      <c r="Y71" s="100" t="n">
        <f aca="false">W71/3600</f>
        <v>4.43375861111111</v>
      </c>
      <c r="Z71" s="99" t="n">
        <v>7.5207</v>
      </c>
      <c r="AA71" s="100" t="n">
        <v>6.216</v>
      </c>
      <c r="AB71" s="102" t="n">
        <v>3.7547</v>
      </c>
      <c r="AC71" s="209" t="n">
        <v>4451995</v>
      </c>
      <c r="AD71" s="210" t="n">
        <v>5072544</v>
      </c>
      <c r="AE71" s="209" t="n">
        <v>4357590</v>
      </c>
      <c r="AF71" s="211" t="n">
        <v>4917880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160373896295349</v>
      </c>
      <c r="AO71" s="25" t="n">
        <f aca="false">AVERAGE((AA71-L71)/L71,(AA72-L72)/L72,(AA73-L73)/L73,(AA74-L74)/L74)</f>
        <v>-0.182044370601121</v>
      </c>
      <c r="AP71" s="25" t="n">
        <f aca="false">AVERAGE((AB71-M71)/M71,(AB72-M72)/M72,(AB73-M73)/M73,(AB74-M74)/M74)</f>
        <v>-0.0195424322387895</v>
      </c>
      <c r="AQ71" s="212" t="n">
        <f aca="false">AVERAGE((AC71-N71)/N71,(AC72-N72)/N72,(AC73-N73)/N73,(AC74-N74)/N74)</f>
        <v>-0.0140036435091418</v>
      </c>
      <c r="AR71" s="213" t="n">
        <f aca="false">MAX((AD71-O71)/O71,(AD72-O72)/O72,(AD73-O73)/O73,(AD74-O74)/O74)</f>
        <v>-0.0203641390349042</v>
      </c>
      <c r="AS71" s="212" t="n">
        <f aca="false">AVERAGE((AE71-P71)/P71,(AE72-P72)/P72,(AE73-P73)/P73,(AE74-P74)/P74)</f>
        <v>-0.0137462436358008</v>
      </c>
      <c r="AT71" s="214" t="n">
        <f aca="false">MAX((AF71-Q71)/Q71,(AF72-Q72)/Q72,(AF73-Q73)/Q73,(AF74-Q74)/Q74)</f>
        <v>-0.013509955438889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36.7968</v>
      </c>
      <c r="E72" s="103" t="n">
        <v>41.406</v>
      </c>
      <c r="F72" s="103" t="n">
        <v>45.7162</v>
      </c>
      <c r="G72" s="103" t="n">
        <v>46.3564</v>
      </c>
      <c r="H72" s="103" t="n">
        <v>14642.269</v>
      </c>
      <c r="I72" s="103" t="n">
        <v>20.498</v>
      </c>
      <c r="J72" s="114" t="n">
        <f aca="false">H72/3600</f>
        <v>4.06729694444444</v>
      </c>
      <c r="K72" s="103" t="n">
        <v>8.4174</v>
      </c>
      <c r="L72" s="103" t="n">
        <v>7.1406</v>
      </c>
      <c r="M72" s="103" t="n">
        <v>3.6454</v>
      </c>
      <c r="N72" s="104" t="n">
        <v>4127010</v>
      </c>
      <c r="O72" s="105" t="n">
        <v>4750832</v>
      </c>
      <c r="P72" s="104" t="n">
        <v>4061566</v>
      </c>
      <c r="Q72" s="106" t="n">
        <v>4621240</v>
      </c>
      <c r="S72" s="112" t="n">
        <v>739.0744</v>
      </c>
      <c r="T72" s="103" t="n">
        <v>41.4099</v>
      </c>
      <c r="U72" s="103" t="n">
        <v>45.7361</v>
      </c>
      <c r="V72" s="103" t="n">
        <v>46.3794</v>
      </c>
      <c r="W72" s="103" t="n">
        <v>14601.515</v>
      </c>
      <c r="X72" s="103" t="n">
        <v>20.451</v>
      </c>
      <c r="Y72" s="103" t="n">
        <f aca="false">W72/3600</f>
        <v>4.05597638888889</v>
      </c>
      <c r="Z72" s="112" t="n">
        <v>7.0912</v>
      </c>
      <c r="AA72" s="103" t="n">
        <v>5.8607</v>
      </c>
      <c r="AB72" s="114" t="n">
        <v>3.5728</v>
      </c>
      <c r="AC72" s="104" t="n">
        <v>4064969</v>
      </c>
      <c r="AD72" s="105" t="n">
        <v>4608192</v>
      </c>
      <c r="AE72" s="104" t="n">
        <v>4001479</v>
      </c>
      <c r="AF72" s="106" t="n">
        <v>4490320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55.0384</v>
      </c>
      <c r="E73" s="103" t="n">
        <v>38.887</v>
      </c>
      <c r="F73" s="103" t="n">
        <v>44.3717</v>
      </c>
      <c r="G73" s="103" t="n">
        <v>44.7602</v>
      </c>
      <c r="H73" s="103" t="n">
        <v>13922.756</v>
      </c>
      <c r="I73" s="103" t="n">
        <v>17.906</v>
      </c>
      <c r="J73" s="114" t="n">
        <f aca="false">H73/3600</f>
        <v>3.86743222222222</v>
      </c>
      <c r="K73" s="103" t="n">
        <v>7.8809</v>
      </c>
      <c r="L73" s="103" t="n">
        <v>6.6843</v>
      </c>
      <c r="M73" s="103" t="n">
        <v>3.4974</v>
      </c>
      <c r="N73" s="104" t="n">
        <v>3861317</v>
      </c>
      <c r="O73" s="105" t="n">
        <v>4398320</v>
      </c>
      <c r="P73" s="104" t="n">
        <v>3816058</v>
      </c>
      <c r="Q73" s="106" t="n">
        <v>4306560</v>
      </c>
      <c r="S73" s="112" t="n">
        <v>355.3072</v>
      </c>
      <c r="T73" s="103" t="n">
        <v>38.9011</v>
      </c>
      <c r="U73" s="103" t="n">
        <v>44.3753</v>
      </c>
      <c r="V73" s="103" t="n">
        <v>44.7289</v>
      </c>
      <c r="W73" s="103" t="n">
        <v>13883.498</v>
      </c>
      <c r="X73" s="103" t="n">
        <v>17.753</v>
      </c>
      <c r="Y73" s="103" t="n">
        <f aca="false">W73/3600</f>
        <v>3.85652722222222</v>
      </c>
      <c r="Z73" s="112" t="n">
        <v>6.6238</v>
      </c>
      <c r="AA73" s="103" t="n">
        <v>5.4733</v>
      </c>
      <c r="AB73" s="114" t="n">
        <v>3.4438</v>
      </c>
      <c r="AC73" s="104" t="n">
        <v>3820112</v>
      </c>
      <c r="AD73" s="105" t="n">
        <v>4308752</v>
      </c>
      <c r="AE73" s="104" t="n">
        <v>3776166</v>
      </c>
      <c r="AF73" s="106" t="n">
        <v>4201800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188.6384</v>
      </c>
      <c r="E74" s="120" t="n">
        <v>36.1408</v>
      </c>
      <c r="F74" s="120" t="n">
        <v>43.2566</v>
      </c>
      <c r="G74" s="120" t="n">
        <v>43.4946</v>
      </c>
      <c r="H74" s="120" t="n">
        <v>13454.914</v>
      </c>
      <c r="I74" s="120" t="n">
        <v>15.825</v>
      </c>
      <c r="J74" s="122" t="n">
        <f aca="false">H74/3600</f>
        <v>3.73747611111111</v>
      </c>
      <c r="K74" s="120" t="n">
        <v>7.3506</v>
      </c>
      <c r="L74" s="120" t="n">
        <v>6.2334</v>
      </c>
      <c r="M74" s="120" t="n">
        <v>3.4118</v>
      </c>
      <c r="N74" s="123" t="n">
        <v>3709387</v>
      </c>
      <c r="O74" s="124" t="n">
        <v>4086336</v>
      </c>
      <c r="P74" s="123" t="n">
        <v>3677502</v>
      </c>
      <c r="Q74" s="125" t="n">
        <v>4010672</v>
      </c>
      <c r="S74" s="119" t="n">
        <v>188.9568</v>
      </c>
      <c r="T74" s="120" t="n">
        <v>36.1453</v>
      </c>
      <c r="U74" s="120" t="n">
        <v>43.2263</v>
      </c>
      <c r="V74" s="120" t="n">
        <v>43.5201</v>
      </c>
      <c r="W74" s="120" t="n">
        <v>13415.579</v>
      </c>
      <c r="X74" s="120" t="n">
        <v>15.506</v>
      </c>
      <c r="Y74" s="120" t="n">
        <f aca="false">W74/3600</f>
        <v>3.72654972222222</v>
      </c>
      <c r="Z74" s="119" t="n">
        <v>6.1859</v>
      </c>
      <c r="AA74" s="120" t="n">
        <v>5.1099</v>
      </c>
      <c r="AB74" s="122" t="n">
        <v>3.3603</v>
      </c>
      <c r="AC74" s="123" t="n">
        <v>3677878</v>
      </c>
      <c r="AD74" s="124" t="n">
        <v>4002944</v>
      </c>
      <c r="AE74" s="123" t="n">
        <v>3647264</v>
      </c>
      <c r="AF74" s="125" t="n">
        <v>3956488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2712.9512</v>
      </c>
      <c r="E75" s="100" t="n">
        <v>43.555</v>
      </c>
      <c r="F75" s="100" t="n">
        <v>48.6741</v>
      </c>
      <c r="G75" s="100" t="n">
        <v>48.3604</v>
      </c>
      <c r="H75" s="100" t="n">
        <v>16327.134</v>
      </c>
      <c r="I75" s="100" t="n">
        <v>27.128</v>
      </c>
      <c r="J75" s="102" t="n">
        <f aca="false">H75/3600</f>
        <v>4.535315</v>
      </c>
      <c r="K75" s="103" t="n">
        <v>8.9611</v>
      </c>
      <c r="L75" s="103" t="n">
        <v>7.6082</v>
      </c>
      <c r="M75" s="103" t="n">
        <v>3.7571</v>
      </c>
      <c r="N75" s="104" t="n">
        <v>4479890</v>
      </c>
      <c r="O75" s="105" t="n">
        <v>5155024</v>
      </c>
      <c r="P75" s="104" t="n">
        <v>4398214</v>
      </c>
      <c r="Q75" s="106" t="n">
        <v>5029544</v>
      </c>
      <c r="S75" s="99" t="n">
        <v>2712.76</v>
      </c>
      <c r="T75" s="100" t="n">
        <v>43.555</v>
      </c>
      <c r="U75" s="100" t="n">
        <v>48.6701</v>
      </c>
      <c r="V75" s="100" t="n">
        <v>48.3662</v>
      </c>
      <c r="W75" s="100" t="n">
        <v>16269.912</v>
      </c>
      <c r="X75" s="100" t="n">
        <v>26.208</v>
      </c>
      <c r="Y75" s="100" t="n">
        <f aca="false">W75/3600</f>
        <v>4.51942</v>
      </c>
      <c r="Z75" s="99" t="n">
        <v>7.6254</v>
      </c>
      <c r="AA75" s="100" t="n">
        <v>6.3165</v>
      </c>
      <c r="AB75" s="102" t="n">
        <v>3.6761</v>
      </c>
      <c r="AC75" s="209" t="n">
        <v>4399614</v>
      </c>
      <c r="AD75" s="210" t="n">
        <v>5113136</v>
      </c>
      <c r="AE75" s="209" t="n">
        <v>4320215</v>
      </c>
      <c r="AF75" s="211" t="n">
        <v>5011168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142579461974152</v>
      </c>
      <c r="AO75" s="25" t="n">
        <f aca="false">AVERAGE((AA75-L75)/L75,(AA76-L76)/L76,(AA77-L77)/L77,(AA78-L78)/L78)</f>
        <v>-0.163631617870245</v>
      </c>
      <c r="AP75" s="25" t="n">
        <f aca="false">AVERAGE((AB75-M75)/M75,(AB76-M76)/M76,(AB77-M77)/M77,(AB78-M78)/M78)</f>
        <v>-0.0146543120004432</v>
      </c>
      <c r="AQ75" s="212" t="n">
        <f aca="false">AVERAGE((AC75-N75)/N75,(AC76-N76)/N76,(AC77-N77)/N77,(AC78-N78)/N78)</f>
        <v>-0.0126063515638811</v>
      </c>
      <c r="AR75" s="213" t="n">
        <f aca="false">MAX((AD75-O75)/O75,(AD76-O76)/O76,(AD77-O77)/O77,(AD78-O78)/O78)</f>
        <v>-0.00812566537032611</v>
      </c>
      <c r="AS75" s="212" t="n">
        <f aca="false">AVERAGE((AE75-P75)/P75,(AE76-P76)/P76,(AE77-P77)/P77,(AE78-P78)/P78)</f>
        <v>-0.0125739217152813</v>
      </c>
      <c r="AT75" s="214" t="n">
        <f aca="false">MAX((AF75-Q75)/Q75,(AF76-Q76)/Q76,(AF77-Q77)/Q77,(AF78-Q78)/Q78)</f>
        <v>-0.00365361154013167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885.9488</v>
      </c>
      <c r="E76" s="103" t="n">
        <v>41.2395</v>
      </c>
      <c r="F76" s="103" t="n">
        <v>47.1722</v>
      </c>
      <c r="G76" s="103" t="n">
        <v>46.4238</v>
      </c>
      <c r="H76" s="103" t="n">
        <v>14838.971</v>
      </c>
      <c r="I76" s="103" t="n">
        <v>22.252</v>
      </c>
      <c r="J76" s="114" t="n">
        <f aca="false">H76/3600</f>
        <v>4.12193638888889</v>
      </c>
      <c r="K76" s="103" t="n">
        <v>8.6867</v>
      </c>
      <c r="L76" s="103" t="n">
        <v>7.3749</v>
      </c>
      <c r="M76" s="103" t="n">
        <v>3.6139</v>
      </c>
      <c r="N76" s="104" t="n">
        <v>4176341</v>
      </c>
      <c r="O76" s="105" t="n">
        <v>4679296</v>
      </c>
      <c r="P76" s="104" t="n">
        <v>4110540</v>
      </c>
      <c r="Q76" s="106" t="n">
        <v>4577904</v>
      </c>
      <c r="S76" s="112" t="n">
        <v>885.9152</v>
      </c>
      <c r="T76" s="103" t="n">
        <v>41.2496</v>
      </c>
      <c r="U76" s="103" t="n">
        <v>47.1561</v>
      </c>
      <c r="V76" s="103" t="n">
        <v>46.3764</v>
      </c>
      <c r="W76" s="103" t="n">
        <v>14767.648</v>
      </c>
      <c r="X76" s="103" t="n">
        <v>21.512</v>
      </c>
      <c r="Y76" s="103" t="n">
        <f aca="false">W76/3600</f>
        <v>4.10212444444444</v>
      </c>
      <c r="Z76" s="112" t="n">
        <v>7.5526</v>
      </c>
      <c r="AA76" s="103" t="n">
        <v>6.2571</v>
      </c>
      <c r="AB76" s="114" t="n">
        <v>3.5629</v>
      </c>
      <c r="AC76" s="104" t="n">
        <v>4120586</v>
      </c>
      <c r="AD76" s="105" t="n">
        <v>4548976</v>
      </c>
      <c r="AE76" s="104" t="n">
        <v>4055672</v>
      </c>
      <c r="AF76" s="106" t="n">
        <v>4434288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17.6128</v>
      </c>
      <c r="E77" s="103" t="n">
        <v>38.662</v>
      </c>
      <c r="F77" s="103" t="n">
        <v>45.9619</v>
      </c>
      <c r="G77" s="103" t="n">
        <v>44.419</v>
      </c>
      <c r="H77" s="103" t="n">
        <v>14006.805</v>
      </c>
      <c r="I77" s="103" t="n">
        <v>20.414</v>
      </c>
      <c r="J77" s="114" t="n">
        <f aca="false">H77/3600</f>
        <v>3.89077916666667</v>
      </c>
      <c r="K77" s="103" t="n">
        <v>8.1119</v>
      </c>
      <c r="L77" s="103" t="n">
        <v>6.8858</v>
      </c>
      <c r="M77" s="103" t="n">
        <v>3.4786</v>
      </c>
      <c r="N77" s="104" t="n">
        <v>3919126</v>
      </c>
      <c r="O77" s="105" t="n">
        <v>4412416</v>
      </c>
      <c r="P77" s="104" t="n">
        <v>3869705</v>
      </c>
      <c r="Q77" s="106" t="n">
        <v>4332712</v>
      </c>
      <c r="S77" s="112" t="n">
        <v>416.9824</v>
      </c>
      <c r="T77" s="103" t="n">
        <v>38.6839</v>
      </c>
      <c r="U77" s="103" t="n">
        <v>45.9126</v>
      </c>
      <c r="V77" s="103" t="n">
        <v>44.3772</v>
      </c>
      <c r="W77" s="103" t="n">
        <v>14028.291</v>
      </c>
      <c r="X77" s="103" t="n">
        <v>19.328</v>
      </c>
      <c r="Y77" s="103" t="n">
        <f aca="false">W77/3600</f>
        <v>3.8967475</v>
      </c>
      <c r="Z77" s="112" t="n">
        <v>7.0108</v>
      </c>
      <c r="AA77" s="103" t="n">
        <v>5.805</v>
      </c>
      <c r="AB77" s="114" t="n">
        <v>3.4363</v>
      </c>
      <c r="AC77" s="104" t="n">
        <v>3882429</v>
      </c>
      <c r="AD77" s="105" t="n">
        <v>4305296</v>
      </c>
      <c r="AE77" s="104" t="n">
        <v>3833695</v>
      </c>
      <c r="AF77" s="106" t="n">
        <v>4230944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22.812</v>
      </c>
      <c r="E78" s="120" t="n">
        <v>35.7032</v>
      </c>
      <c r="F78" s="120" t="n">
        <v>45.1235</v>
      </c>
      <c r="G78" s="120" t="n">
        <v>43.0118</v>
      </c>
      <c r="H78" s="120" t="n">
        <v>13515.567</v>
      </c>
      <c r="I78" s="120" t="n">
        <v>17.479</v>
      </c>
      <c r="J78" s="122" t="n">
        <f aca="false">H78/3600</f>
        <v>3.75432416666667</v>
      </c>
      <c r="K78" s="120" t="n">
        <v>7.4209</v>
      </c>
      <c r="L78" s="120" t="n">
        <v>6.2978</v>
      </c>
      <c r="M78" s="120" t="n">
        <v>3.3748</v>
      </c>
      <c r="N78" s="123" t="n">
        <v>3748808</v>
      </c>
      <c r="O78" s="124" t="n">
        <v>4262592</v>
      </c>
      <c r="P78" s="123" t="n">
        <v>3712870</v>
      </c>
      <c r="Q78" s="125" t="n">
        <v>4193776</v>
      </c>
      <c r="S78" s="119" t="n">
        <v>222.2976</v>
      </c>
      <c r="T78" s="120" t="n">
        <v>35.7212</v>
      </c>
      <c r="U78" s="120" t="n">
        <v>45.1085</v>
      </c>
      <c r="V78" s="120" t="n">
        <v>43.0468</v>
      </c>
      <c r="W78" s="120" t="n">
        <v>13486.669</v>
      </c>
      <c r="X78" s="120" t="n">
        <v>16.801</v>
      </c>
      <c r="Y78" s="120" t="n">
        <f aca="false">W78/3600</f>
        <v>3.74629694444444</v>
      </c>
      <c r="Z78" s="119" t="n">
        <v>6.2709</v>
      </c>
      <c r="AA78" s="120" t="n">
        <v>5.188</v>
      </c>
      <c r="AB78" s="122" t="n">
        <v>3.3384</v>
      </c>
      <c r="AC78" s="123" t="n">
        <v>3712098</v>
      </c>
      <c r="AD78" s="124" t="n">
        <v>4156080</v>
      </c>
      <c r="AE78" s="123" t="n">
        <v>3676084</v>
      </c>
      <c r="AF78" s="125" t="n">
        <v>4096608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328.0264</v>
      </c>
      <c r="E79" s="100" t="n">
        <v>43.4442</v>
      </c>
      <c r="F79" s="100" t="n">
        <v>48.4613</v>
      </c>
      <c r="G79" s="100" t="n">
        <v>48.6966</v>
      </c>
      <c r="H79" s="100" t="n">
        <v>16392.733</v>
      </c>
      <c r="I79" s="100" t="n">
        <v>26.606</v>
      </c>
      <c r="J79" s="102" t="n">
        <f aca="false">H79/3600</f>
        <v>4.55353694444445</v>
      </c>
      <c r="K79" s="103" t="n">
        <v>8.9845</v>
      </c>
      <c r="L79" s="103" t="n">
        <v>7.6179</v>
      </c>
      <c r="M79" s="103" t="n">
        <v>3.8537</v>
      </c>
      <c r="N79" s="104" t="n">
        <v>4445924</v>
      </c>
      <c r="O79" s="105" t="n">
        <v>5133984</v>
      </c>
      <c r="P79" s="104" t="n">
        <v>4347806</v>
      </c>
      <c r="Q79" s="106" t="n">
        <v>4979216</v>
      </c>
      <c r="S79" s="99" t="n">
        <v>2331.5152</v>
      </c>
      <c r="T79" s="100" t="n">
        <v>43.4462</v>
      </c>
      <c r="U79" s="100" t="n">
        <v>48.4828</v>
      </c>
      <c r="V79" s="100" t="n">
        <v>48.709</v>
      </c>
      <c r="W79" s="100" t="n">
        <v>16337.105</v>
      </c>
      <c r="X79" s="100" t="n">
        <v>25.568</v>
      </c>
      <c r="Y79" s="100" t="n">
        <f aca="false">W79/3600</f>
        <v>4.53808472222222</v>
      </c>
      <c r="Z79" s="99" t="n">
        <v>7.5681</v>
      </c>
      <c r="AA79" s="100" t="n">
        <v>6.248</v>
      </c>
      <c r="AB79" s="102" t="n">
        <v>3.7673</v>
      </c>
      <c r="AC79" s="209" t="n">
        <v>4351270</v>
      </c>
      <c r="AD79" s="210" t="n">
        <v>4933984</v>
      </c>
      <c r="AE79" s="209" t="n">
        <v>4254167</v>
      </c>
      <c r="AF79" s="211" t="n">
        <v>4779656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155634184054496</v>
      </c>
      <c r="AO79" s="25" t="n">
        <f aca="false">AVERAGE((AA79-L79)/L79,(AA80-L80)/L80,(AA81-L81)/L81,(AA82-L82)/L82)</f>
        <v>-0.177897100004303</v>
      </c>
      <c r="AP79" s="25" t="n">
        <f aca="false">AVERAGE((AB79-M79)/M79,(AB80-M80)/M80,(AB81-M81)/M81,(AB82-M82)/M82)</f>
        <v>-0.0157339691572795</v>
      </c>
      <c r="AQ79" s="212" t="n">
        <f aca="false">AVERAGE((AC79-N79)/N79,(AC80-N80)/N80,(AC81-N81)/N81,(AC82-N82)/N82)</f>
        <v>-0.0144595965226815</v>
      </c>
      <c r="AR79" s="213" t="n">
        <f aca="false">MAX((AD79-O79)/O79,(AD80-O80)/O80,(AD81-O81)/O81,(AD82-O82)/O82)</f>
        <v>-0.000401137384229266</v>
      </c>
      <c r="AS79" s="212" t="n">
        <f aca="false">AVERAGE((AE79-P79)/P79,(AE80-P80)/P80,(AE81-P81)/P81,(AE82-P82)/P82)</f>
        <v>-0.014570954906767</v>
      </c>
      <c r="AT79" s="214" t="n">
        <f aca="false">MAX((AF79-Q79)/Q79,(AF80-Q80)/Q80,(AF81-Q81)/Q81,(AF82-Q82)/Q82)</f>
        <v>-0.00450607403535898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35.1312</v>
      </c>
      <c r="E80" s="103" t="n">
        <v>41.0381</v>
      </c>
      <c r="F80" s="103" t="n">
        <v>46.552</v>
      </c>
      <c r="G80" s="103" t="n">
        <v>46.7417</v>
      </c>
      <c r="H80" s="103" t="n">
        <v>14786.227</v>
      </c>
      <c r="I80" s="103" t="n">
        <v>21.972</v>
      </c>
      <c r="J80" s="114" t="n">
        <f aca="false">H80/3600</f>
        <v>4.10728527777778</v>
      </c>
      <c r="K80" s="103" t="n">
        <v>8.3164</v>
      </c>
      <c r="L80" s="103" t="n">
        <v>7.0498</v>
      </c>
      <c r="M80" s="103" t="n">
        <v>3.6138</v>
      </c>
      <c r="N80" s="104" t="n">
        <v>4005671</v>
      </c>
      <c r="O80" s="105" t="n">
        <v>4507184</v>
      </c>
      <c r="P80" s="104" t="n">
        <v>3942013</v>
      </c>
      <c r="Q80" s="106" t="n">
        <v>4408272</v>
      </c>
      <c r="S80" s="112" t="n">
        <v>735.3544</v>
      </c>
      <c r="T80" s="103" t="n">
        <v>41.0354</v>
      </c>
      <c r="U80" s="103" t="n">
        <v>46.5648</v>
      </c>
      <c r="V80" s="103" t="n">
        <v>46.7466</v>
      </c>
      <c r="W80" s="103" t="n">
        <v>14744.279</v>
      </c>
      <c r="X80" s="103" t="n">
        <v>21.621</v>
      </c>
      <c r="Y80" s="103" t="n">
        <f aca="false">W80/3600</f>
        <v>4.09563305555556</v>
      </c>
      <c r="Z80" s="112" t="n">
        <v>7.0551</v>
      </c>
      <c r="AA80" s="103" t="n">
        <v>5.8242</v>
      </c>
      <c r="AB80" s="114" t="n">
        <v>3.5553</v>
      </c>
      <c r="AC80" s="104" t="n">
        <v>3941108</v>
      </c>
      <c r="AD80" s="105" t="n">
        <v>4505376</v>
      </c>
      <c r="AE80" s="104" t="n">
        <v>3878062</v>
      </c>
      <c r="AF80" s="106" t="n">
        <v>4388408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23.7984</v>
      </c>
      <c r="E81" s="103" t="n">
        <v>38.4645</v>
      </c>
      <c r="F81" s="103" t="n">
        <v>44.8964</v>
      </c>
      <c r="G81" s="103" t="n">
        <v>44.9531</v>
      </c>
      <c r="H81" s="103" t="n">
        <v>13954.756</v>
      </c>
      <c r="I81" s="103" t="n">
        <v>19.51</v>
      </c>
      <c r="J81" s="114" t="n">
        <f aca="false">H81/3600</f>
        <v>3.87632111111111</v>
      </c>
      <c r="K81" s="103" t="n">
        <v>7.5883</v>
      </c>
      <c r="L81" s="103" t="n">
        <v>6.4309</v>
      </c>
      <c r="M81" s="103" t="n">
        <v>3.4717</v>
      </c>
      <c r="N81" s="104" t="n">
        <v>3778067</v>
      </c>
      <c r="O81" s="105" t="n">
        <v>4225024</v>
      </c>
      <c r="P81" s="104" t="n">
        <v>3733331</v>
      </c>
      <c r="Q81" s="106" t="n">
        <v>4142080</v>
      </c>
      <c r="S81" s="112" t="n">
        <v>322.3784</v>
      </c>
      <c r="T81" s="103" t="n">
        <v>38.457</v>
      </c>
      <c r="U81" s="103" t="n">
        <v>44.8742</v>
      </c>
      <c r="V81" s="103" t="n">
        <v>44.9116</v>
      </c>
      <c r="W81" s="103" t="n">
        <v>13946.007</v>
      </c>
      <c r="X81" s="103" t="n">
        <v>18.704</v>
      </c>
      <c r="Y81" s="103" t="n">
        <f aca="false">W81/3600</f>
        <v>3.87389083333333</v>
      </c>
      <c r="Z81" s="112" t="n">
        <v>6.3933</v>
      </c>
      <c r="AA81" s="103" t="n">
        <v>5.2751</v>
      </c>
      <c r="AB81" s="114" t="n">
        <v>3.4219</v>
      </c>
      <c r="AC81" s="104" t="n">
        <v>3728905</v>
      </c>
      <c r="AD81" s="105" t="n">
        <v>4157376</v>
      </c>
      <c r="AE81" s="104" t="n">
        <v>3684837</v>
      </c>
      <c r="AF81" s="106" t="n">
        <v>4096728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67.912</v>
      </c>
      <c r="E82" s="120" t="n">
        <v>35.7688</v>
      </c>
      <c r="F82" s="120" t="n">
        <v>43.5372</v>
      </c>
      <c r="G82" s="120" t="n">
        <v>43.5399</v>
      </c>
      <c r="H82" s="120" t="n">
        <v>13417.349</v>
      </c>
      <c r="I82" s="120" t="n">
        <v>16.469</v>
      </c>
      <c r="J82" s="122" t="n">
        <f aca="false">H82/3600</f>
        <v>3.72704138888889</v>
      </c>
      <c r="K82" s="120" t="n">
        <v>7.1701</v>
      </c>
      <c r="L82" s="120" t="n">
        <v>6.0762</v>
      </c>
      <c r="M82" s="120" t="n">
        <v>3.4257</v>
      </c>
      <c r="N82" s="123" t="n">
        <v>3675274</v>
      </c>
      <c r="O82" s="124" t="n">
        <v>4071296</v>
      </c>
      <c r="P82" s="123" t="n">
        <v>3641191</v>
      </c>
      <c r="Q82" s="125" t="n">
        <v>4033296</v>
      </c>
      <c r="S82" s="119" t="n">
        <v>167.6024</v>
      </c>
      <c r="T82" s="120" t="n">
        <v>35.7867</v>
      </c>
      <c r="U82" s="120" t="n">
        <v>43.5805</v>
      </c>
      <c r="V82" s="120" t="n">
        <v>43.5217</v>
      </c>
      <c r="W82" s="120" t="n">
        <v>13377.093</v>
      </c>
      <c r="X82" s="120" t="n">
        <v>15.709</v>
      </c>
      <c r="Y82" s="120" t="n">
        <f aca="false">W82/3600</f>
        <v>3.71585916666667</v>
      </c>
      <c r="Z82" s="119" t="n">
        <v>6.0534</v>
      </c>
      <c r="AA82" s="120" t="n">
        <v>4.9935</v>
      </c>
      <c r="AB82" s="122" t="n">
        <v>3.3915</v>
      </c>
      <c r="AC82" s="123" t="n">
        <v>3648011</v>
      </c>
      <c r="AD82" s="124" t="n">
        <v>4030272</v>
      </c>
      <c r="AE82" s="123" t="n">
        <v>3613757</v>
      </c>
      <c r="AF82" s="125" t="n">
        <v>3993424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14099301630271</v>
      </c>
      <c r="AO84" s="25" t="n">
        <f aca="false">AVERAGE(AO19,AO23,AO27,AO31,AO35)</f>
        <v>-0.164114596530269</v>
      </c>
      <c r="AP84" s="26" t="n">
        <f aca="false">AVERAGE(AP19,AP23,AP27,AP31,AP35)</f>
        <v>-0.031082234272971</v>
      </c>
      <c r="AQ84" s="24" t="n">
        <f aca="false">AVERAGE(AQ19,AQ23,AQ27,AQ31,AQ35)</f>
        <v>-0.0358948472690552</v>
      </c>
      <c r="AR84" s="26" t="n">
        <f aca="false">MAX(AR19,AR23,AR27,AR31,AR35)</f>
        <v>-0.00747707925409884</v>
      </c>
      <c r="AS84" s="25" t="n">
        <f aca="false">AVERAGE(AS19,AS23,AS27,AS31,AS35)</f>
        <v>-0.0369289390538225</v>
      </c>
      <c r="AT84" s="26" t="n">
        <f aca="false">MAX(AT19,AT23,AT27,AT31,AT35)</f>
        <v>-0.0166262065245044</v>
      </c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129976449303629</v>
      </c>
      <c r="AO85" s="25" t="n">
        <f aca="false">AVERAGE(AO39,AO43,AO47,AO51)</f>
        <v>-0.152065415086188</v>
      </c>
      <c r="AP85" s="26" t="n">
        <f aca="false">AVERAGE(AP39,AP43,AP47,AP51)</f>
        <v>-0.0297784110407217</v>
      </c>
      <c r="AQ85" s="24" t="n">
        <f aca="false">AVERAGE(AQ39,AQ43,AQ47,AQ51)</f>
        <v>-0.0361300697074688</v>
      </c>
      <c r="AR85" s="26" t="n">
        <f aca="false">MAX(AR39,AR43,AR47,AR51)</f>
        <v>0.0845940245512344</v>
      </c>
      <c r="AS85" s="25" t="n">
        <f aca="false">AVERAGE(AS39,AS43,AS47,AS51)</f>
        <v>-0.0365221483040215</v>
      </c>
      <c r="AT85" s="26" t="n">
        <f aca="false">MAX(AT39,AT43,AT47,AT51)</f>
        <v>0.0742393398169023</v>
      </c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127226739236075</v>
      </c>
      <c r="AO86" s="25" t="n">
        <f aca="false">AVERAGE(AO55,AO59,AO63,AO67)</f>
        <v>-0.149569001033501</v>
      </c>
      <c r="AP86" s="26" t="n">
        <f aca="false">AVERAGE(AP55,AP59,AP63,AP67)</f>
        <v>-0.0351076084109455</v>
      </c>
      <c r="AQ86" s="24" t="n">
        <f aca="false">AVERAGE(AQ55,AQ59,AQ63,AQ67)</f>
        <v>-0.038924452463255</v>
      </c>
      <c r="AR86" s="26" t="n">
        <f aca="false">MAX(AR55,AR59,AR63,AR67)</f>
        <v>0.00931895322447832</v>
      </c>
      <c r="AS86" s="25" t="n">
        <f aca="false">AVERAGE(AS55,AS59,AS63,AS67)</f>
        <v>-0.0414790031062738</v>
      </c>
      <c r="AT86" s="26" t="n">
        <f aca="false">MAX(AT55,AT59,AT63,AT67)</f>
        <v>0.0113778256189451</v>
      </c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152862514107999</v>
      </c>
      <c r="AO87" s="36" t="n">
        <f aca="false">AVERAGE(AO71,AO75,AO79)</f>
        <v>-0.174524362825223</v>
      </c>
      <c r="AP87" s="37" t="n">
        <f aca="false">AVERAGE(AP71,AP75,AP79)</f>
        <v>-0.0166435711321707</v>
      </c>
      <c r="AQ87" s="24" t="n">
        <f aca="false">AVERAGE(AQ71,AQ75,AQ79)</f>
        <v>-0.0136898638652348</v>
      </c>
      <c r="AR87" s="26" t="n">
        <f aca="false">MAX(AR71,AR75,AR79)</f>
        <v>-0.000401137384229266</v>
      </c>
      <c r="AS87" s="25" t="n">
        <f aca="false">AVERAGE(AS71,AS75,AS79)</f>
        <v>-0.013630373419283</v>
      </c>
      <c r="AT87" s="26" t="n">
        <f aca="false">MAX(AT71,AT75,AT79)</f>
        <v>-0.00365361154013167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79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-0.137022836124773</v>
      </c>
      <c r="AO88" s="180" t="n">
        <f aca="false">AVERAGE(AO19:AO82)</f>
        <v>-0.159417733475361</v>
      </c>
      <c r="AP88" s="181" t="n">
        <f aca="false">AVERAGE(AP19:AP82)</f>
        <v>-0.0290553726605023</v>
      </c>
      <c r="AQ88" s="179" t="n">
        <f aca="false">AVERAGE(AQ19:AQ82)</f>
        <v>-0.0325476197889922</v>
      </c>
      <c r="AR88" s="181" t="n">
        <f aca="false">MAX(AR19:AR82)</f>
        <v>0.0845940245512344</v>
      </c>
      <c r="AS88" s="180" t="n">
        <f aca="false">AVERAGE(AS19:AS82)</f>
        <v>-0.0335962763230089</v>
      </c>
      <c r="AT88" s="181" t="n">
        <f aca="false">MAX(AT19:AT82)</f>
        <v>0.0742393398169023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4.4701313672493</v>
      </c>
      <c r="J89" s="60" t="n">
        <f aca="false">GEOMEAN(J19:J82)</f>
        <v>2.53553644924394</v>
      </c>
      <c r="K89" s="60"/>
      <c r="L89" s="60"/>
      <c r="M89" s="60"/>
      <c r="X89" s="60" t="n">
        <f aca="false">GEOMEAN(X19:X82)</f>
        <v>14.2889465735954</v>
      </c>
      <c r="Y89" s="60" t="n">
        <f aca="false">GEOMEAN(Y19:Y82)</f>
        <v>2.53413525087149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0.987478704300911</v>
      </c>
      <c r="Y90" s="182" t="n">
        <f aca="false">Y89/J89</f>
        <v>0.999447375969349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431143055555556</v>
      </c>
      <c r="J91" s="60" t="n">
        <f aca="false">SUM(J19:J82)</f>
        <v>267.827823055556</v>
      </c>
      <c r="K91" s="60"/>
      <c r="L91" s="60"/>
      <c r="M91" s="60"/>
      <c r="X91" s="60" t="n">
        <f aca="false">SUM(X19:X82)/3600</f>
        <v>0.427324444444444</v>
      </c>
      <c r="Y91" s="60" t="n">
        <f aca="false">SUM(Y19:Y82)</f>
        <v>267.352341666667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595.232</v>
      </c>
      <c r="E19" s="100" t="n">
        <v>41.6323</v>
      </c>
      <c r="F19" s="100" t="n">
        <v>43.3508</v>
      </c>
      <c r="G19" s="100" t="n">
        <v>44.8375</v>
      </c>
      <c r="H19" s="100" t="n">
        <v>20916.545</v>
      </c>
      <c r="I19" s="100" t="n">
        <v>28.08</v>
      </c>
      <c r="J19" s="102" t="n">
        <f aca="false">H19/3600</f>
        <v>5.81015138888889</v>
      </c>
      <c r="K19" s="100" t="n">
        <v>28.6003</v>
      </c>
      <c r="L19" s="100" t="n">
        <v>24.2309</v>
      </c>
      <c r="M19" s="100" t="n">
        <v>6.0766</v>
      </c>
      <c r="N19" s="209" t="n">
        <v>11401639</v>
      </c>
      <c r="O19" s="210" t="n">
        <v>14309728</v>
      </c>
      <c r="P19" s="209" t="n">
        <v>10826039</v>
      </c>
      <c r="Q19" s="211" t="n">
        <v>13377088</v>
      </c>
      <c r="S19" s="99" t="n">
        <v>5592.3696</v>
      </c>
      <c r="T19" s="100" t="n">
        <v>41.6364</v>
      </c>
      <c r="U19" s="100" t="n">
        <v>43.3578</v>
      </c>
      <c r="V19" s="100" t="n">
        <v>44.8418</v>
      </c>
      <c r="W19" s="100" t="n">
        <v>20863.184</v>
      </c>
      <c r="X19" s="100" t="n">
        <v>27.939</v>
      </c>
      <c r="Y19" s="102" t="n">
        <f aca="false">W19/3600</f>
        <v>5.79532888888889</v>
      </c>
      <c r="Z19" s="100" t="n">
        <v>24.3698</v>
      </c>
      <c r="AA19" s="100" t="n">
        <v>20.0511</v>
      </c>
      <c r="AB19" s="100" t="n">
        <v>5.833</v>
      </c>
      <c r="AC19" s="209" t="n">
        <v>10876817</v>
      </c>
      <c r="AD19" s="210" t="n">
        <v>13597424</v>
      </c>
      <c r="AE19" s="209" t="n">
        <v>10320036</v>
      </c>
      <c r="AF19" s="211" t="n">
        <v>1267104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15518324405879</v>
      </c>
      <c r="AO19" s="16" t="n">
        <f aca="false">AVERAGE((AA19-L19)/L19,(AA20-L20)/L20,(AA21-L21)/L21,(AA22-L22)/L22)</f>
        <v>-0.179362619293264</v>
      </c>
      <c r="AP19" s="17" t="n">
        <f aca="false">AVERAGE((AB19-M19)/M19,(AB20-M20)/M20,(AB21-M21)/M21,(AB22-M22)/M22)</f>
        <v>-0.0381494717976014</v>
      </c>
      <c r="AQ19" s="108" t="n">
        <f aca="false">AVERAGE((AC19-N19)/N19,(AC20-N20)/N20,(AC21-N21)/N21,(AC22-N22)/N22)</f>
        <v>-0.0387139588632482</v>
      </c>
      <c r="AR19" s="109" t="n">
        <f aca="false">MAX((AD19-O19)/O19,(AD20-O20)/O20,(AD21-O21)/O21,(AD22-O22)/O22)</f>
        <v>-0.0320346350709903</v>
      </c>
      <c r="AS19" s="108" t="n">
        <f aca="false">AVERAGE((AE19-P19)/P19,(AE20-P20)/P20,(AE21-P21)/P21,(AE22-P22)/P22)</f>
        <v>-0.039013098083804</v>
      </c>
      <c r="AT19" s="110" t="n">
        <f aca="false">MAX((AF19-Q19)/Q19,(AF20-Q20)/Q20,(AF21-Q21)/Q21,(AF22-Q22)/Q22)</f>
        <v>-0.0166907112721353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586.9904</v>
      </c>
      <c r="E20" s="103" t="n">
        <v>39.6012</v>
      </c>
      <c r="F20" s="103" t="n">
        <v>41.8468</v>
      </c>
      <c r="G20" s="103" t="n">
        <v>43.0018</v>
      </c>
      <c r="H20" s="103" t="n">
        <v>18578.063</v>
      </c>
      <c r="I20" s="103" t="n">
        <v>24.133</v>
      </c>
      <c r="J20" s="114" t="n">
        <f aca="false">H20/3600</f>
        <v>5.16057305555556</v>
      </c>
      <c r="K20" s="103" t="n">
        <v>26.3764</v>
      </c>
      <c r="L20" s="103" t="n">
        <v>22.3409</v>
      </c>
      <c r="M20" s="103" t="n">
        <v>5.3931</v>
      </c>
      <c r="N20" s="104" t="n">
        <v>9637111</v>
      </c>
      <c r="O20" s="105" t="n">
        <v>11706144</v>
      </c>
      <c r="P20" s="104" t="n">
        <v>9226753</v>
      </c>
      <c r="Q20" s="106" t="n">
        <v>11083520</v>
      </c>
      <c r="S20" s="112" t="n">
        <v>2587.7432</v>
      </c>
      <c r="T20" s="103" t="n">
        <v>39.6036</v>
      </c>
      <c r="U20" s="103" t="n">
        <v>41.8629</v>
      </c>
      <c r="V20" s="103" t="n">
        <v>43.0007</v>
      </c>
      <c r="W20" s="103" t="n">
        <v>18544.694</v>
      </c>
      <c r="X20" s="103" t="n">
        <v>23.977</v>
      </c>
      <c r="Y20" s="114" t="n">
        <f aca="false">W20/3600</f>
        <v>5.15130388888889</v>
      </c>
      <c r="Z20" s="103" t="n">
        <v>22.2718</v>
      </c>
      <c r="AA20" s="103" t="n">
        <v>18.3231</v>
      </c>
      <c r="AB20" s="103" t="n">
        <v>5.1853</v>
      </c>
      <c r="AC20" s="104" t="n">
        <v>9223670</v>
      </c>
      <c r="AD20" s="105" t="n">
        <v>11041328</v>
      </c>
      <c r="AE20" s="104" t="n">
        <v>8829391</v>
      </c>
      <c r="AF20" s="106" t="n">
        <v>10415504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251.8288</v>
      </c>
      <c r="E21" s="103" t="n">
        <v>37.1047</v>
      </c>
      <c r="F21" s="103" t="n">
        <v>40.6783</v>
      </c>
      <c r="G21" s="103" t="n">
        <v>41.7645</v>
      </c>
      <c r="H21" s="103" t="n">
        <v>16705.804</v>
      </c>
      <c r="I21" s="103" t="n">
        <v>21.262</v>
      </c>
      <c r="J21" s="114" t="n">
        <f aca="false">H21/3600</f>
        <v>4.64050111111111</v>
      </c>
      <c r="K21" s="103" t="n">
        <v>25.0344</v>
      </c>
      <c r="L21" s="103" t="n">
        <v>21.2035</v>
      </c>
      <c r="M21" s="103" t="n">
        <v>5.0125</v>
      </c>
      <c r="N21" s="104" t="n">
        <v>8552197</v>
      </c>
      <c r="O21" s="105" t="n">
        <v>10021888</v>
      </c>
      <c r="P21" s="104" t="n">
        <v>8245953</v>
      </c>
      <c r="Q21" s="106" t="n">
        <v>9593792</v>
      </c>
      <c r="S21" s="112" t="n">
        <v>1251.1032</v>
      </c>
      <c r="T21" s="103" t="n">
        <v>37.1012</v>
      </c>
      <c r="U21" s="103" t="n">
        <v>40.6704</v>
      </c>
      <c r="V21" s="103" t="n">
        <v>41.7719</v>
      </c>
      <c r="W21" s="103" t="n">
        <v>16658.18</v>
      </c>
      <c r="X21" s="103" t="n">
        <v>21.091</v>
      </c>
      <c r="Y21" s="114" t="n">
        <f aca="false">W21/3600</f>
        <v>4.62727222222222</v>
      </c>
      <c r="Z21" s="103" t="n">
        <v>21.0611</v>
      </c>
      <c r="AA21" s="103" t="n">
        <v>17.3299</v>
      </c>
      <c r="AB21" s="103" t="n">
        <v>4.8145</v>
      </c>
      <c r="AC21" s="104" t="n">
        <v>8250023</v>
      </c>
      <c r="AD21" s="105" t="n">
        <v>9526080</v>
      </c>
      <c r="AE21" s="104" t="n">
        <v>7952677</v>
      </c>
      <c r="AF21" s="106" t="n">
        <v>9102184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617.2304</v>
      </c>
      <c r="E22" s="120" t="n">
        <v>34.5518</v>
      </c>
      <c r="F22" s="120" t="n">
        <v>39.8437</v>
      </c>
      <c r="G22" s="120" t="n">
        <v>41.0227</v>
      </c>
      <c r="H22" s="120" t="n">
        <v>15198.631</v>
      </c>
      <c r="I22" s="120" t="n">
        <v>19.094</v>
      </c>
      <c r="J22" s="122" t="n">
        <f aca="false">H22/3600</f>
        <v>4.22184194444444</v>
      </c>
      <c r="K22" s="120" t="n">
        <v>24.0679</v>
      </c>
      <c r="L22" s="120" t="n">
        <v>20.3816</v>
      </c>
      <c r="M22" s="120" t="n">
        <v>4.7886</v>
      </c>
      <c r="N22" s="123" t="n">
        <v>7906942</v>
      </c>
      <c r="O22" s="124" t="n">
        <v>9124624</v>
      </c>
      <c r="P22" s="123" t="n">
        <v>7675727</v>
      </c>
      <c r="Q22" s="125" t="n">
        <v>8805856</v>
      </c>
      <c r="S22" s="119" t="n">
        <v>616.9928</v>
      </c>
      <c r="T22" s="120" t="n">
        <v>34.5495</v>
      </c>
      <c r="U22" s="120" t="n">
        <v>39.8635</v>
      </c>
      <c r="V22" s="120" t="n">
        <v>41.0416</v>
      </c>
      <c r="W22" s="120" t="n">
        <v>15142.232</v>
      </c>
      <c r="X22" s="120" t="n">
        <v>18.907</v>
      </c>
      <c r="Y22" s="122" t="n">
        <f aca="false">W22/3600</f>
        <v>4.20617555555556</v>
      </c>
      <c r="Z22" s="120" t="n">
        <v>20.2535</v>
      </c>
      <c r="AA22" s="120" t="n">
        <v>16.6635</v>
      </c>
      <c r="AB22" s="120" t="n">
        <v>4.6235</v>
      </c>
      <c r="AC22" s="123" t="n">
        <v>7665056</v>
      </c>
      <c r="AD22" s="124" t="n">
        <v>8832320</v>
      </c>
      <c r="AE22" s="123" t="n">
        <v>7440231</v>
      </c>
      <c r="AF22" s="125" t="n">
        <v>8658880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322.4208</v>
      </c>
      <c r="E23" s="100" t="n">
        <v>39.8624</v>
      </c>
      <c r="F23" s="100" t="n">
        <v>42.033</v>
      </c>
      <c r="G23" s="100" t="n">
        <v>43.1591</v>
      </c>
      <c r="H23" s="100" t="n">
        <v>20199.156</v>
      </c>
      <c r="I23" s="100" t="n">
        <v>29.437</v>
      </c>
      <c r="J23" s="102" t="n">
        <f aca="false">H23/3600</f>
        <v>5.61087666666667</v>
      </c>
      <c r="K23" s="103" t="n">
        <v>29.6413</v>
      </c>
      <c r="L23" s="103" t="n">
        <v>25.1149</v>
      </c>
      <c r="M23" s="103" t="n">
        <v>6.7124</v>
      </c>
      <c r="N23" s="104" t="n">
        <v>15117852</v>
      </c>
      <c r="O23" s="105" t="n">
        <v>18324864</v>
      </c>
      <c r="P23" s="104" t="n">
        <v>14210318</v>
      </c>
      <c r="Q23" s="106" t="n">
        <v>17099528</v>
      </c>
      <c r="S23" s="99" t="n">
        <v>8331.188</v>
      </c>
      <c r="T23" s="100" t="n">
        <v>39.8627</v>
      </c>
      <c r="U23" s="100" t="n">
        <v>42.0445</v>
      </c>
      <c r="V23" s="100" t="n">
        <v>43.1757</v>
      </c>
      <c r="W23" s="100" t="n">
        <v>20163.987</v>
      </c>
      <c r="X23" s="100" t="n">
        <v>29.374</v>
      </c>
      <c r="Y23" s="102" t="n">
        <f aca="false">W23/3600</f>
        <v>5.6011075</v>
      </c>
      <c r="Z23" s="100" t="n">
        <v>25.4961</v>
      </c>
      <c r="AA23" s="100" t="n">
        <v>21.0125</v>
      </c>
      <c r="AB23" s="100" t="n">
        <v>6.4118</v>
      </c>
      <c r="AC23" s="209" t="n">
        <v>14411973</v>
      </c>
      <c r="AD23" s="210" t="n">
        <v>17391632</v>
      </c>
      <c r="AE23" s="209" t="n">
        <v>13533643</v>
      </c>
      <c r="AF23" s="211" t="n">
        <v>16232408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142271025498877</v>
      </c>
      <c r="AO23" s="25" t="n">
        <f aca="false">AVERAGE((AA23-L23)/L23,(AA24-L24)/L24,(AA25-L25)/L25,(AA26-L26)/L26)</f>
        <v>-0.165838195576837</v>
      </c>
      <c r="AP23" s="25" t="n">
        <f aca="false">AVERAGE((AB23-M23)/M23,(AB24-M24)/M24,(AB25-M25)/M25,(AB26-M26)/M26)</f>
        <v>-0.0357703679412693</v>
      </c>
      <c r="AQ23" s="108" t="n">
        <f aca="false">AVERAGE((AC23-N23)/N23,(AC24-N24)/N24,(AC25-N25)/N25,(AC26-N26)/N26)</f>
        <v>-0.0383018765748649</v>
      </c>
      <c r="AR23" s="109" t="n">
        <f aca="false">MAX((AD23-O23)/O23,(AD24-O24)/O24,(AD25-O25)/O25,(AD26-O26)/O26)</f>
        <v>-0.0265887895554617</v>
      </c>
      <c r="AS23" s="108" t="n">
        <f aca="false">AVERAGE((AE23-P23)/P23,(AE24-P24)/P24,(AE25-P25)/P25,(AE26-P26)/P26)</f>
        <v>-0.0387797965517753</v>
      </c>
      <c r="AT23" s="110" t="n">
        <f aca="false">MAX((AF23-Q23)/Q23,(AF24-Q24)/Q24,(AF25-Q25)/Q25,(AF26-Q26)/Q26)</f>
        <v>-0.0138435661387797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347.6912</v>
      </c>
      <c r="E24" s="103" t="n">
        <v>36.9928</v>
      </c>
      <c r="F24" s="103" t="n">
        <v>39.9874</v>
      </c>
      <c r="G24" s="103" t="n">
        <v>40.9839</v>
      </c>
      <c r="H24" s="103" t="n">
        <v>17359.388</v>
      </c>
      <c r="I24" s="103" t="n">
        <v>23.337</v>
      </c>
      <c r="J24" s="114" t="n">
        <f aca="false">H24/3600</f>
        <v>4.82205222222222</v>
      </c>
      <c r="K24" s="103" t="n">
        <v>27.1416</v>
      </c>
      <c r="L24" s="103" t="n">
        <v>22.9967</v>
      </c>
      <c r="M24" s="103" t="n">
        <v>5.6821</v>
      </c>
      <c r="N24" s="104" t="n">
        <v>11662295</v>
      </c>
      <c r="O24" s="105" t="n">
        <v>14994016</v>
      </c>
      <c r="P24" s="104" t="n">
        <v>11100616</v>
      </c>
      <c r="Q24" s="106" t="n">
        <v>13970024</v>
      </c>
      <c r="S24" s="112" t="n">
        <v>3347.5464</v>
      </c>
      <c r="T24" s="103" t="n">
        <v>36.9931</v>
      </c>
      <c r="U24" s="103" t="n">
        <v>40.0019</v>
      </c>
      <c r="V24" s="103" t="n">
        <v>40.996</v>
      </c>
      <c r="W24" s="103" t="n">
        <v>17311.784</v>
      </c>
      <c r="X24" s="103" t="n">
        <v>23.228</v>
      </c>
      <c r="Y24" s="114" t="n">
        <f aca="false">W24/3600</f>
        <v>4.80882888888889</v>
      </c>
      <c r="Z24" s="103" t="n">
        <v>23.4784</v>
      </c>
      <c r="AA24" s="103" t="n">
        <v>19.3509</v>
      </c>
      <c r="AB24" s="103" t="n">
        <v>5.4973</v>
      </c>
      <c r="AC24" s="104" t="n">
        <v>11188409</v>
      </c>
      <c r="AD24" s="105" t="n">
        <v>14171216</v>
      </c>
      <c r="AE24" s="104" t="n">
        <v>10643233</v>
      </c>
      <c r="AF24" s="106" t="n">
        <v>13336000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433.2984</v>
      </c>
      <c r="E25" s="103" t="n">
        <v>34.2199</v>
      </c>
      <c r="F25" s="103" t="n">
        <v>38.3942</v>
      </c>
      <c r="G25" s="103" t="n">
        <v>39.6179</v>
      </c>
      <c r="H25" s="103" t="n">
        <v>15470.385</v>
      </c>
      <c r="I25" s="103" t="n">
        <v>19.936</v>
      </c>
      <c r="J25" s="114" t="n">
        <f aca="false">H25/3600</f>
        <v>4.29732916666667</v>
      </c>
      <c r="K25" s="103" t="n">
        <v>25.4921</v>
      </c>
      <c r="L25" s="103" t="n">
        <v>21.6021</v>
      </c>
      <c r="M25" s="103" t="n">
        <v>5.0561</v>
      </c>
      <c r="N25" s="104" t="n">
        <v>9501570</v>
      </c>
      <c r="O25" s="105" t="n">
        <v>12070864</v>
      </c>
      <c r="P25" s="104" t="n">
        <v>9147856</v>
      </c>
      <c r="Q25" s="106" t="n">
        <v>11471160</v>
      </c>
      <c r="S25" s="112" t="n">
        <v>1430.9416</v>
      </c>
      <c r="T25" s="103" t="n">
        <v>34.2247</v>
      </c>
      <c r="U25" s="103" t="n">
        <v>38.4032</v>
      </c>
      <c r="V25" s="103" t="n">
        <v>39.6231</v>
      </c>
      <c r="W25" s="103" t="n">
        <v>15455.533</v>
      </c>
      <c r="X25" s="103" t="n">
        <v>19.734</v>
      </c>
      <c r="Y25" s="114" t="n">
        <f aca="false">W25/3600</f>
        <v>4.29320361111111</v>
      </c>
      <c r="Z25" s="103" t="n">
        <v>21.739</v>
      </c>
      <c r="AA25" s="103" t="n">
        <v>17.9109</v>
      </c>
      <c r="AB25" s="103" t="n">
        <v>4.8658</v>
      </c>
      <c r="AC25" s="104" t="n">
        <v>9158326</v>
      </c>
      <c r="AD25" s="105" t="n">
        <v>11349904</v>
      </c>
      <c r="AE25" s="104" t="n">
        <v>8812380</v>
      </c>
      <c r="AF25" s="106" t="n">
        <v>10716880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626.1016</v>
      </c>
      <c r="E26" s="120" t="n">
        <v>31.6271</v>
      </c>
      <c r="F26" s="120" t="n">
        <v>37.2892</v>
      </c>
      <c r="G26" s="120" t="n">
        <v>38.8379</v>
      </c>
      <c r="H26" s="120" t="n">
        <v>14145.844</v>
      </c>
      <c r="I26" s="120" t="n">
        <v>17.908</v>
      </c>
      <c r="J26" s="122" t="n">
        <f aca="false">H26/3600</f>
        <v>3.92940111111111</v>
      </c>
      <c r="K26" s="120" t="n">
        <v>24.2046</v>
      </c>
      <c r="L26" s="120" t="n">
        <v>20.5071</v>
      </c>
      <c r="M26" s="120" t="n">
        <v>4.6912</v>
      </c>
      <c r="N26" s="123" t="n">
        <v>8304771</v>
      </c>
      <c r="O26" s="124" t="n">
        <v>9617888</v>
      </c>
      <c r="P26" s="123" t="n">
        <v>8068128</v>
      </c>
      <c r="Q26" s="125" t="n">
        <v>9208032</v>
      </c>
      <c r="S26" s="119" t="n">
        <v>625.3312</v>
      </c>
      <c r="T26" s="120" t="n">
        <v>31.6283</v>
      </c>
      <c r="U26" s="120" t="n">
        <v>37.307</v>
      </c>
      <c r="V26" s="120" t="n">
        <v>38.8625</v>
      </c>
      <c r="W26" s="120" t="n">
        <v>14130.195</v>
      </c>
      <c r="X26" s="120" t="n">
        <v>17.752</v>
      </c>
      <c r="Y26" s="122" t="n">
        <f aca="false">W26/3600</f>
        <v>3.92505416666667</v>
      </c>
      <c r="Z26" s="120" t="n">
        <v>20.6454</v>
      </c>
      <c r="AA26" s="120" t="n">
        <v>17.0086</v>
      </c>
      <c r="AB26" s="120" t="n">
        <v>4.5592</v>
      </c>
      <c r="AC26" s="123" t="n">
        <v>8057648</v>
      </c>
      <c r="AD26" s="124" t="n">
        <v>9362160</v>
      </c>
      <c r="AE26" s="123" t="n">
        <v>7829113</v>
      </c>
      <c r="AF26" s="125" t="n">
        <v>9080560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0127.788</v>
      </c>
      <c r="E27" s="100" t="n">
        <v>38.6236</v>
      </c>
      <c r="F27" s="100" t="n">
        <v>40.1815</v>
      </c>
      <c r="G27" s="100" t="n">
        <v>43.4223</v>
      </c>
      <c r="H27" s="100" t="n">
        <v>39808.619</v>
      </c>
      <c r="I27" s="100" t="n">
        <v>56.316</v>
      </c>
      <c r="J27" s="102" t="n">
        <f aca="false">H27/3600</f>
        <v>11.0579497222222</v>
      </c>
      <c r="K27" s="103" t="n">
        <v>15.0563</v>
      </c>
      <c r="L27" s="103" t="n">
        <v>12.7736</v>
      </c>
      <c r="M27" s="103" t="n">
        <v>4.8817</v>
      </c>
      <c r="N27" s="104" t="n">
        <v>10739601</v>
      </c>
      <c r="O27" s="105" t="n">
        <v>12509040</v>
      </c>
      <c r="P27" s="104" t="n">
        <v>10271086</v>
      </c>
      <c r="Q27" s="106" t="n">
        <v>11946712</v>
      </c>
      <c r="S27" s="99" t="n">
        <v>20166.3416</v>
      </c>
      <c r="T27" s="100" t="n">
        <v>38.6218</v>
      </c>
      <c r="U27" s="100" t="n">
        <v>40.1857</v>
      </c>
      <c r="V27" s="100" t="n">
        <v>43.4247</v>
      </c>
      <c r="W27" s="100" t="n">
        <v>39693.033</v>
      </c>
      <c r="X27" s="100" t="n">
        <v>56.113</v>
      </c>
      <c r="Y27" s="102" t="n">
        <f aca="false">W27/3600</f>
        <v>11.0258425</v>
      </c>
      <c r="Z27" s="100" t="n">
        <v>12.6852</v>
      </c>
      <c r="AA27" s="100" t="n">
        <v>10.4641</v>
      </c>
      <c r="AB27" s="100" t="n">
        <v>4.6876</v>
      </c>
      <c r="AC27" s="209" t="n">
        <v>10317902</v>
      </c>
      <c r="AD27" s="210" t="n">
        <v>11790640</v>
      </c>
      <c r="AE27" s="209" t="n">
        <v>9859184</v>
      </c>
      <c r="AF27" s="211" t="n">
        <v>1126580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156792670920892</v>
      </c>
      <c r="AO27" s="25" t="n">
        <f aca="false">AVERAGE((AA27-L27)/L27,(AA28-L28)/L28,(AA29-L29)/L29,(AA30-L30)/L30)</f>
        <v>-0.179515308752305</v>
      </c>
      <c r="AP27" s="25" t="n">
        <f aca="false">AVERAGE((AB27-M27)/M27,(AB28-M28)/M28,(AB29-M29)/M29,(AB30-M30)/M30)</f>
        <v>-0.0318996385763576</v>
      </c>
      <c r="AQ27" s="116" t="n">
        <f aca="false">AVERAGE((AC27-N27)/N27,(AC28-N28)/N28,(AC29-N29)/N29,(AC30-N30)/N30)</f>
        <v>-0.027594528821663</v>
      </c>
      <c r="AR27" s="117" t="n">
        <f aca="false">MAX((AD27-O27)/O27,(AD28-O28)/O28,(AD29-O29)/O29,(AD30-O30)/O30)</f>
        <v>-0.0282999092700935</v>
      </c>
      <c r="AS27" s="116" t="n">
        <f aca="false">AVERAGE((AE27-P27)/P27,(AE28-P28)/P28,(AE29-P29)/P29,(AE30-P30)/P30)</f>
        <v>-0.0280284735858037</v>
      </c>
      <c r="AT27" s="118" t="n">
        <f aca="false">MAX((AF27-Q27)/Q27,(AF28-Q28)/Q28,(AF29-Q29)/Q29,(AF30-Q30)/Q30)</f>
        <v>-0.0288661271265867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177.4984</v>
      </c>
      <c r="E28" s="103" t="n">
        <v>36.7163</v>
      </c>
      <c r="F28" s="103" t="n">
        <v>39.0278</v>
      </c>
      <c r="G28" s="103" t="n">
        <v>41.5968</v>
      </c>
      <c r="H28" s="103" t="n">
        <v>33299.789</v>
      </c>
      <c r="I28" s="103" t="n">
        <v>42.401</v>
      </c>
      <c r="J28" s="114" t="n">
        <f aca="false">H28/3600</f>
        <v>9.24994138888889</v>
      </c>
      <c r="K28" s="103" t="n">
        <v>11.8743</v>
      </c>
      <c r="L28" s="103" t="n">
        <v>10.0684</v>
      </c>
      <c r="M28" s="103" t="n">
        <v>4.1916</v>
      </c>
      <c r="N28" s="104" t="n">
        <v>8878202</v>
      </c>
      <c r="O28" s="105" t="n">
        <v>10228160</v>
      </c>
      <c r="P28" s="104" t="n">
        <v>8596642</v>
      </c>
      <c r="Q28" s="106" t="n">
        <v>9824664</v>
      </c>
      <c r="S28" s="112" t="n">
        <v>6197.7736</v>
      </c>
      <c r="T28" s="103" t="n">
        <v>36.7142</v>
      </c>
      <c r="U28" s="103" t="n">
        <v>39.0312</v>
      </c>
      <c r="V28" s="103" t="n">
        <v>41.6159</v>
      </c>
      <c r="W28" s="103" t="n">
        <v>33225.513</v>
      </c>
      <c r="X28" s="103" t="n">
        <v>42.276</v>
      </c>
      <c r="Y28" s="114" t="n">
        <f aca="false">W28/3600</f>
        <v>9.22930916666667</v>
      </c>
      <c r="Z28" s="103" t="n">
        <v>10.0587</v>
      </c>
      <c r="AA28" s="103" t="n">
        <v>8.3024</v>
      </c>
      <c r="AB28" s="103" t="n">
        <v>4.0515</v>
      </c>
      <c r="AC28" s="104" t="n">
        <v>8623618</v>
      </c>
      <c r="AD28" s="105" t="n">
        <v>9938704</v>
      </c>
      <c r="AE28" s="104" t="n">
        <v>8344941</v>
      </c>
      <c r="AF28" s="106" t="n">
        <v>9541064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841.3656</v>
      </c>
      <c r="E29" s="103" t="n">
        <v>34.5952</v>
      </c>
      <c r="F29" s="103" t="n">
        <v>38.1525</v>
      </c>
      <c r="G29" s="103" t="n">
        <v>40.0924</v>
      </c>
      <c r="H29" s="103" t="n">
        <v>30352.069</v>
      </c>
      <c r="I29" s="103" t="n">
        <v>37.206</v>
      </c>
      <c r="J29" s="114" t="n">
        <f aca="false">H29/3600</f>
        <v>8.43113027777778</v>
      </c>
      <c r="K29" s="103" t="n">
        <v>11.0147</v>
      </c>
      <c r="L29" s="103" t="n">
        <v>9.3388</v>
      </c>
      <c r="M29" s="103" t="n">
        <v>3.9055</v>
      </c>
      <c r="N29" s="104" t="n">
        <v>7932875</v>
      </c>
      <c r="O29" s="105" t="n">
        <v>9116640</v>
      </c>
      <c r="P29" s="104" t="n">
        <v>7742848</v>
      </c>
      <c r="Q29" s="106" t="n">
        <v>8805768</v>
      </c>
      <c r="S29" s="112" t="n">
        <v>2848.4488</v>
      </c>
      <c r="T29" s="103" t="n">
        <v>34.5947</v>
      </c>
      <c r="U29" s="103" t="n">
        <v>38.1543</v>
      </c>
      <c r="V29" s="103" t="n">
        <v>40.1038</v>
      </c>
      <c r="W29" s="103" t="n">
        <v>30211.507</v>
      </c>
      <c r="X29" s="103" t="n">
        <v>37.05</v>
      </c>
      <c r="Y29" s="114" t="n">
        <f aca="false">W29/3600</f>
        <v>8.39208527777778</v>
      </c>
      <c r="Z29" s="103" t="n">
        <v>9.2861</v>
      </c>
      <c r="AA29" s="103" t="n">
        <v>7.6622</v>
      </c>
      <c r="AB29" s="103" t="n">
        <v>3.7944</v>
      </c>
      <c r="AC29" s="104" t="n">
        <v>7739920</v>
      </c>
      <c r="AD29" s="105" t="n">
        <v>8711664</v>
      </c>
      <c r="AE29" s="104" t="n">
        <v>7552618</v>
      </c>
      <c r="AF29" s="106" t="n">
        <v>8414432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420.5416</v>
      </c>
      <c r="E30" s="120" t="n">
        <v>32.3049</v>
      </c>
      <c r="F30" s="120" t="n">
        <v>37.4563</v>
      </c>
      <c r="G30" s="120" t="n">
        <v>38.9458</v>
      </c>
      <c r="H30" s="120" t="n">
        <v>28056.564</v>
      </c>
      <c r="I30" s="120" t="n">
        <v>33.743</v>
      </c>
      <c r="J30" s="122" t="n">
        <f aca="false">H30/3600</f>
        <v>7.79349</v>
      </c>
      <c r="K30" s="120" t="n">
        <v>10.6887</v>
      </c>
      <c r="L30" s="120" t="n">
        <v>9.0617</v>
      </c>
      <c r="M30" s="120" t="n">
        <v>3.7548</v>
      </c>
      <c r="N30" s="123" t="n">
        <v>7318613</v>
      </c>
      <c r="O30" s="124" t="n">
        <v>8364944</v>
      </c>
      <c r="P30" s="123" t="n">
        <v>7188702</v>
      </c>
      <c r="Q30" s="125" t="n">
        <v>8131808</v>
      </c>
      <c r="S30" s="119" t="n">
        <v>1421.284</v>
      </c>
      <c r="T30" s="120" t="n">
        <v>32.3038</v>
      </c>
      <c r="U30" s="120" t="n">
        <v>37.4563</v>
      </c>
      <c r="V30" s="120" t="n">
        <v>38.9631</v>
      </c>
      <c r="W30" s="120" t="n">
        <v>27994.332</v>
      </c>
      <c r="X30" s="120" t="n">
        <v>33.384</v>
      </c>
      <c r="Y30" s="122" t="n">
        <f aca="false">W30/3600</f>
        <v>7.77620333333333</v>
      </c>
      <c r="Z30" s="120" t="n">
        <v>8.9801</v>
      </c>
      <c r="AA30" s="120" t="n">
        <v>7.4095</v>
      </c>
      <c r="AB30" s="120" t="n">
        <v>3.6573</v>
      </c>
      <c r="AC30" s="123" t="n">
        <v>7186046</v>
      </c>
      <c r="AD30" s="124" t="n">
        <v>7920960</v>
      </c>
      <c r="AE30" s="123" t="n">
        <v>7058131</v>
      </c>
      <c r="AF30" s="125" t="n">
        <v>7731368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0458.8688</v>
      </c>
      <c r="E31" s="100" t="n">
        <v>39.3469</v>
      </c>
      <c r="F31" s="100" t="n">
        <v>43.7958</v>
      </c>
      <c r="G31" s="100" t="n">
        <v>45.0989</v>
      </c>
      <c r="H31" s="100" t="n">
        <v>48019.168</v>
      </c>
      <c r="I31" s="100" t="n">
        <v>63.944</v>
      </c>
      <c r="J31" s="102" t="n">
        <f aca="false">H31/3600</f>
        <v>13.3386577777778</v>
      </c>
      <c r="K31" s="103" t="n">
        <v>30.0874</v>
      </c>
      <c r="L31" s="103" t="n">
        <v>25.4835</v>
      </c>
      <c r="M31" s="103" t="n">
        <v>6.3207</v>
      </c>
      <c r="N31" s="104" t="n">
        <v>11564289</v>
      </c>
      <c r="O31" s="105" t="n">
        <v>16795776</v>
      </c>
      <c r="P31" s="104" t="n">
        <v>10952188</v>
      </c>
      <c r="Q31" s="106" t="n">
        <v>15601912</v>
      </c>
      <c r="S31" s="99" t="n">
        <v>20425.1576</v>
      </c>
      <c r="T31" s="100" t="n">
        <v>39.3493</v>
      </c>
      <c r="U31" s="100" t="n">
        <v>43.7989</v>
      </c>
      <c r="V31" s="100" t="n">
        <v>45.1045</v>
      </c>
      <c r="W31" s="100" t="n">
        <v>47991.993</v>
      </c>
      <c r="X31" s="100" t="n">
        <v>63.851</v>
      </c>
      <c r="Y31" s="102" t="n">
        <f aca="false">W31/3600</f>
        <v>13.3311091666667</v>
      </c>
      <c r="Z31" s="100" t="n">
        <v>25.9704</v>
      </c>
      <c r="AA31" s="100" t="n">
        <v>21.3799</v>
      </c>
      <c r="AB31" s="100" t="n">
        <v>6.1256</v>
      </c>
      <c r="AC31" s="209" t="n">
        <v>11127716</v>
      </c>
      <c r="AD31" s="210" t="n">
        <v>15916848</v>
      </c>
      <c r="AE31" s="209" t="n">
        <v>10511070</v>
      </c>
      <c r="AF31" s="211" t="n">
        <v>14645696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37852335940507</v>
      </c>
      <c r="AO31" s="25" t="n">
        <f aca="false">AVERAGE((AA31-L31)/L31,(AA32-L32)/L32,(AA33-L33)/L33,(AA34-L34)/L34)</f>
        <v>-0.161400951608177</v>
      </c>
      <c r="AP31" s="25" t="n">
        <f aca="false">AVERAGE((AB31-M31)/M31,(AB32-M32)/M32,(AB33-M33)/M33,(AB34-M34)/M34)</f>
        <v>-0.0278603500213373</v>
      </c>
      <c r="AQ31" s="108" t="n">
        <f aca="false">AVERAGE((AC31-N31)/N31,(AC32-N32)/N32,(AC33-N33)/N33,(AC34-N34)/N34)</f>
        <v>-0.0309616092025877</v>
      </c>
      <c r="AR31" s="109" t="n">
        <f aca="false">MAX((AD31-O31)/O31,(AD32-O32)/O32,(AD33-O33)/O33,(AD34-O34)/O34)</f>
        <v>-0.0241917585263002</v>
      </c>
      <c r="AS31" s="108" t="n">
        <f aca="false">AVERAGE((AE31-P31)/P31,(AE32-P32)/P32,(AE33-P33)/P33,(AE34-P34)/P34)</f>
        <v>-0.0325263239573351</v>
      </c>
      <c r="AT31" s="110" t="n">
        <f aca="false">MAX((AF31-Q31)/Q31,(AF32-Q32)/Q32,(AF33-Q33)/Q33,(AF34-Q34)/Q34)</f>
        <v>-0.0317017811861599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336.5616</v>
      </c>
      <c r="E32" s="103" t="n">
        <v>37.4918</v>
      </c>
      <c r="F32" s="103" t="n">
        <v>42.5006</v>
      </c>
      <c r="G32" s="103" t="n">
        <v>43.1214</v>
      </c>
      <c r="H32" s="103" t="n">
        <v>40862.752</v>
      </c>
      <c r="I32" s="103" t="n">
        <v>52.26</v>
      </c>
      <c r="J32" s="114" t="n">
        <f aca="false">H32/3600</f>
        <v>11.3507644444444</v>
      </c>
      <c r="K32" s="103" t="n">
        <v>26.6019</v>
      </c>
      <c r="L32" s="103" t="n">
        <v>22.5145</v>
      </c>
      <c r="M32" s="103" t="n">
        <v>5.3615</v>
      </c>
      <c r="N32" s="104" t="n">
        <v>9437148</v>
      </c>
      <c r="O32" s="105" t="n">
        <v>12111232</v>
      </c>
      <c r="P32" s="104" t="n">
        <v>9036396</v>
      </c>
      <c r="Q32" s="106" t="n">
        <v>11426992</v>
      </c>
      <c r="S32" s="112" t="n">
        <v>7338.2192</v>
      </c>
      <c r="T32" s="103" t="n">
        <v>37.4941</v>
      </c>
      <c r="U32" s="103" t="n">
        <v>42.5066</v>
      </c>
      <c r="V32" s="103" t="n">
        <v>43.1297</v>
      </c>
      <c r="W32" s="103" t="n">
        <v>40821.479</v>
      </c>
      <c r="X32" s="103" t="n">
        <v>52.244</v>
      </c>
      <c r="Y32" s="114" t="n">
        <f aca="false">W32/3600</f>
        <v>11.3392997222222</v>
      </c>
      <c r="Z32" s="103" t="n">
        <v>23.0244</v>
      </c>
      <c r="AA32" s="103" t="n">
        <v>18.9618</v>
      </c>
      <c r="AB32" s="103" t="n">
        <v>5.2195</v>
      </c>
      <c r="AC32" s="104" t="n">
        <v>9152123</v>
      </c>
      <c r="AD32" s="105" t="n">
        <v>11818240</v>
      </c>
      <c r="AE32" s="104" t="n">
        <v>8750466</v>
      </c>
      <c r="AF32" s="106" t="n">
        <v>11064736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434.9904</v>
      </c>
      <c r="E33" s="103" t="n">
        <v>35.536</v>
      </c>
      <c r="F33" s="103" t="n">
        <v>41.2655</v>
      </c>
      <c r="G33" s="103" t="n">
        <v>41.326</v>
      </c>
      <c r="H33" s="103" t="n">
        <v>36412.57</v>
      </c>
      <c r="I33" s="103" t="n">
        <v>45.833</v>
      </c>
      <c r="J33" s="114" t="n">
        <f aca="false">H33/3600</f>
        <v>10.1146027777778</v>
      </c>
      <c r="K33" s="103" t="n">
        <v>25.5006</v>
      </c>
      <c r="L33" s="103" t="n">
        <v>21.5852</v>
      </c>
      <c r="M33" s="103" t="n">
        <v>5.0035</v>
      </c>
      <c r="N33" s="104" t="n">
        <v>8461480</v>
      </c>
      <c r="O33" s="105" t="n">
        <v>10409520</v>
      </c>
      <c r="P33" s="104" t="n">
        <v>8158515</v>
      </c>
      <c r="Q33" s="106" t="n">
        <v>9994136</v>
      </c>
      <c r="S33" s="112" t="n">
        <v>3436.5256</v>
      </c>
      <c r="T33" s="103" t="n">
        <v>35.5394</v>
      </c>
      <c r="U33" s="103" t="n">
        <v>41.2741</v>
      </c>
      <c r="V33" s="103" t="n">
        <v>41.3331</v>
      </c>
      <c r="W33" s="103" t="n">
        <v>36390.566</v>
      </c>
      <c r="X33" s="103" t="n">
        <v>45.536</v>
      </c>
      <c r="Y33" s="114" t="n">
        <f aca="false">W33/3600</f>
        <v>10.1084905555556</v>
      </c>
      <c r="Z33" s="103" t="n">
        <v>21.9025</v>
      </c>
      <c r="AA33" s="103" t="n">
        <v>18.0367</v>
      </c>
      <c r="AB33" s="103" t="n">
        <v>4.8598</v>
      </c>
      <c r="AC33" s="104" t="n">
        <v>8204574</v>
      </c>
      <c r="AD33" s="105" t="n">
        <v>9880400</v>
      </c>
      <c r="AE33" s="104" t="n">
        <v>7900343</v>
      </c>
      <c r="AF33" s="106" t="n">
        <v>9438136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752.756</v>
      </c>
      <c r="E34" s="120" t="n">
        <v>33.4386</v>
      </c>
      <c r="F34" s="120" t="n">
        <v>40.3167</v>
      </c>
      <c r="G34" s="120" t="n">
        <v>39.9621</v>
      </c>
      <c r="H34" s="120" t="n">
        <v>33100.373</v>
      </c>
      <c r="I34" s="120" t="n">
        <v>41.449</v>
      </c>
      <c r="J34" s="122" t="n">
        <f aca="false">H34/3600</f>
        <v>9.19454805555556</v>
      </c>
      <c r="K34" s="120" t="n">
        <v>25.0998</v>
      </c>
      <c r="L34" s="120" t="n">
        <v>21.2473</v>
      </c>
      <c r="M34" s="120" t="n">
        <v>4.8641</v>
      </c>
      <c r="N34" s="123" t="n">
        <v>7989633</v>
      </c>
      <c r="O34" s="124" t="n">
        <v>9815424</v>
      </c>
      <c r="P34" s="123" t="n">
        <v>7742915</v>
      </c>
      <c r="Q34" s="125" t="n">
        <v>9485144</v>
      </c>
      <c r="S34" s="119" t="n">
        <v>1754.8536</v>
      </c>
      <c r="T34" s="120" t="n">
        <v>33.4461</v>
      </c>
      <c r="U34" s="120" t="n">
        <v>40.322</v>
      </c>
      <c r="V34" s="120" t="n">
        <v>39.9895</v>
      </c>
      <c r="W34" s="120" t="n">
        <v>33086.656</v>
      </c>
      <c r="X34" s="120" t="n">
        <v>41.371</v>
      </c>
      <c r="Y34" s="122" t="n">
        <f aca="false">W34/3600</f>
        <v>9.19073777777778</v>
      </c>
      <c r="Z34" s="120" t="n">
        <v>21.6111</v>
      </c>
      <c r="AA34" s="120" t="n">
        <v>17.7971</v>
      </c>
      <c r="AB34" s="120" t="n">
        <v>4.7407</v>
      </c>
      <c r="AC34" s="123" t="n">
        <v>7785655</v>
      </c>
      <c r="AD34" s="124" t="n">
        <v>9499648</v>
      </c>
      <c r="AE34" s="123" t="n">
        <v>7537402</v>
      </c>
      <c r="AF34" s="125" t="n">
        <v>9152440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49434.3472</v>
      </c>
      <c r="E35" s="100" t="n">
        <v>37.8533</v>
      </c>
      <c r="F35" s="100" t="n">
        <v>42.1197</v>
      </c>
      <c r="G35" s="100" t="n">
        <v>44.2371</v>
      </c>
      <c r="H35" s="100" t="n">
        <v>55461.258</v>
      </c>
      <c r="I35" s="100" t="n">
        <v>90.246</v>
      </c>
      <c r="J35" s="102" t="n">
        <f aca="false">H35/3600</f>
        <v>15.405905</v>
      </c>
      <c r="K35" s="103" t="n">
        <v>29.7867</v>
      </c>
      <c r="L35" s="103" t="n">
        <v>25.2481</v>
      </c>
      <c r="M35" s="103" t="n">
        <v>7.2579</v>
      </c>
      <c r="N35" s="104" t="n">
        <v>17068499</v>
      </c>
      <c r="O35" s="105" t="n">
        <v>23376640</v>
      </c>
      <c r="P35" s="104" t="n">
        <v>15872200</v>
      </c>
      <c r="Q35" s="106" t="n">
        <v>21449408</v>
      </c>
      <c r="S35" s="99" t="n">
        <v>49219.6856</v>
      </c>
      <c r="T35" s="100" t="n">
        <v>37.8591</v>
      </c>
      <c r="U35" s="100" t="n">
        <v>42.1243</v>
      </c>
      <c r="V35" s="100" t="n">
        <v>44.2421</v>
      </c>
      <c r="W35" s="100" t="n">
        <v>55341.918</v>
      </c>
      <c r="X35" s="100" t="n">
        <v>89.996</v>
      </c>
      <c r="Y35" s="102" t="n">
        <f aca="false">W35/3600</f>
        <v>15.372755</v>
      </c>
      <c r="Z35" s="100" t="n">
        <v>25.7671</v>
      </c>
      <c r="AA35" s="100" t="n">
        <v>21.1872</v>
      </c>
      <c r="AB35" s="100" t="n">
        <v>6.9837</v>
      </c>
      <c r="AC35" s="209" t="n">
        <v>16258626</v>
      </c>
      <c r="AD35" s="210" t="n">
        <v>22579184</v>
      </c>
      <c r="AE35" s="209" t="n">
        <v>15029616</v>
      </c>
      <c r="AF35" s="211" t="n">
        <v>20241104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12274820985753</v>
      </c>
      <c r="AO35" s="25" t="n">
        <f aca="false">AVERAGE((AA35-L35)/L35,(AA36-L36)/L36,(AA37-L37)/L37,(AA38-L38)/L38)</f>
        <v>-0.1463393235713</v>
      </c>
      <c r="AP35" s="25" t="n">
        <f aca="false">AVERAGE((AB35-M35)/M35,(AB36-M36)/M36,(AB37-M37)/M37,(AB38-M38)/M38)</f>
        <v>-0.0185794930022816</v>
      </c>
      <c r="AQ35" s="116" t="n">
        <f aca="false">AVERAGE((AC35-N35)/N35,(AC36-N36)/N36,(AC37-N37)/N37,(AC38-N38)/N38)</f>
        <v>-0.0268593101910768</v>
      </c>
      <c r="AR35" s="117" t="n">
        <f aca="false">MAX((AD35-O35)/O35,(AD36-O36)/O36,(AD37-O37)/O37,(AD38-O38)/O38)</f>
        <v>-0.00351573785596602</v>
      </c>
      <c r="AS35" s="116" t="n">
        <f aca="false">AVERAGE((AE35-P35)/P35,(AE36-P36)/P36,(AE37-P37)/P37,(AE38-P38)/P38)</f>
        <v>-0.0299259522481207</v>
      </c>
      <c r="AT35" s="118" t="n">
        <f aca="false">MAX((AF35-Q35)/Q35,(AF36-Q36)/Q36,(AF37-Q37)/Q37,(AF38-Q38)/Q38)</f>
        <v>-0.012491250852732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656.8968</v>
      </c>
      <c r="E36" s="103" t="n">
        <v>35.3478</v>
      </c>
      <c r="F36" s="103" t="n">
        <v>40.6662</v>
      </c>
      <c r="G36" s="103" t="n">
        <v>43.0169</v>
      </c>
      <c r="H36" s="103" t="n">
        <v>40735.736</v>
      </c>
      <c r="I36" s="103" t="n">
        <v>53.789</v>
      </c>
      <c r="J36" s="114" t="n">
        <f aca="false">H36/3600</f>
        <v>11.3154822222222</v>
      </c>
      <c r="K36" s="103" t="n">
        <v>24.1029</v>
      </c>
      <c r="L36" s="103" t="n">
        <v>20.3826</v>
      </c>
      <c r="M36" s="103" t="n">
        <v>5.2398</v>
      </c>
      <c r="N36" s="104" t="n">
        <v>10757643</v>
      </c>
      <c r="O36" s="105" t="n">
        <v>16392576</v>
      </c>
      <c r="P36" s="104" t="n">
        <v>10272611</v>
      </c>
      <c r="Q36" s="106" t="n">
        <v>15327208</v>
      </c>
      <c r="S36" s="112" t="n">
        <v>7643.7696</v>
      </c>
      <c r="T36" s="103" t="n">
        <v>35.3577</v>
      </c>
      <c r="U36" s="103" t="n">
        <v>40.6794</v>
      </c>
      <c r="V36" s="103" t="n">
        <v>43.0281</v>
      </c>
      <c r="W36" s="103" t="n">
        <v>40663.231</v>
      </c>
      <c r="X36" s="103" t="n">
        <v>53.82</v>
      </c>
      <c r="Y36" s="114" t="n">
        <f aca="false">W36/3600</f>
        <v>11.2953419444444</v>
      </c>
      <c r="Z36" s="103" t="n">
        <v>21.3426</v>
      </c>
      <c r="AA36" s="103" t="n">
        <v>17.5814</v>
      </c>
      <c r="AB36" s="103" t="n">
        <v>5.1661</v>
      </c>
      <c r="AC36" s="104" t="n">
        <v>10503222</v>
      </c>
      <c r="AD36" s="105" t="n">
        <v>16334944</v>
      </c>
      <c r="AE36" s="104" t="n">
        <v>9998036</v>
      </c>
      <c r="AF36" s="106" t="n">
        <v>15135752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108.7</v>
      </c>
      <c r="E37" s="103" t="n">
        <v>33.5738</v>
      </c>
      <c r="F37" s="103" t="n">
        <v>39.4448</v>
      </c>
      <c r="G37" s="103" t="n">
        <v>42.0462</v>
      </c>
      <c r="H37" s="103" t="n">
        <v>35738.178</v>
      </c>
      <c r="I37" s="103" t="n">
        <v>44.366</v>
      </c>
      <c r="J37" s="114" t="n">
        <f aca="false">H37/3600</f>
        <v>9.92727166666667</v>
      </c>
      <c r="K37" s="103" t="n">
        <v>23.5308</v>
      </c>
      <c r="L37" s="103" t="n">
        <v>19.8996</v>
      </c>
      <c r="M37" s="103" t="n">
        <v>4.7687</v>
      </c>
      <c r="N37" s="104" t="n">
        <v>8782784</v>
      </c>
      <c r="O37" s="105" t="n">
        <v>13351104</v>
      </c>
      <c r="P37" s="104" t="n">
        <v>8496009</v>
      </c>
      <c r="Q37" s="106" t="n">
        <v>12704760</v>
      </c>
      <c r="S37" s="112" t="n">
        <v>2102.1328</v>
      </c>
      <c r="T37" s="103" t="n">
        <v>33.597</v>
      </c>
      <c r="U37" s="103" t="n">
        <v>39.4563</v>
      </c>
      <c r="V37" s="103" t="n">
        <v>42.0655</v>
      </c>
      <c r="W37" s="103" t="n">
        <v>35654.476</v>
      </c>
      <c r="X37" s="103" t="n">
        <v>44.273</v>
      </c>
      <c r="Y37" s="114" t="n">
        <f aca="false">W37/3600</f>
        <v>9.90402111111111</v>
      </c>
      <c r="Z37" s="103" t="n">
        <v>20.5986</v>
      </c>
      <c r="AA37" s="103" t="n">
        <v>16.9672</v>
      </c>
      <c r="AB37" s="103" t="n">
        <v>4.6963</v>
      </c>
      <c r="AC37" s="104" t="n">
        <v>8607321</v>
      </c>
      <c r="AD37" s="105" t="n">
        <v>13082752</v>
      </c>
      <c r="AE37" s="104" t="n">
        <v>8310021</v>
      </c>
      <c r="AF37" s="106" t="n">
        <v>12305168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867.8616</v>
      </c>
      <c r="E38" s="120" t="n">
        <v>31.4356</v>
      </c>
      <c r="F38" s="120" t="n">
        <v>38.5755</v>
      </c>
      <c r="G38" s="120" t="n">
        <v>41.2991</v>
      </c>
      <c r="H38" s="120" t="n">
        <v>33482.513</v>
      </c>
      <c r="I38" s="120" t="n">
        <v>40.544</v>
      </c>
      <c r="J38" s="122" t="n">
        <f aca="false">H38/3600</f>
        <v>9.30069805555556</v>
      </c>
      <c r="K38" s="120" t="n">
        <v>23.3291</v>
      </c>
      <c r="L38" s="120" t="n">
        <v>19.7421</v>
      </c>
      <c r="M38" s="120" t="n">
        <v>4.5949</v>
      </c>
      <c r="N38" s="123" t="n">
        <v>7985992</v>
      </c>
      <c r="O38" s="124" t="n">
        <v>10949248</v>
      </c>
      <c r="P38" s="123" t="n">
        <v>7776933</v>
      </c>
      <c r="Q38" s="125" t="n">
        <v>10574664</v>
      </c>
      <c r="S38" s="119" t="n">
        <v>865.412</v>
      </c>
      <c r="T38" s="120" t="n">
        <v>31.4626</v>
      </c>
      <c r="U38" s="120" t="n">
        <v>38.5992</v>
      </c>
      <c r="V38" s="120" t="n">
        <v>41.3169</v>
      </c>
      <c r="W38" s="120" t="n">
        <v>33476.393</v>
      </c>
      <c r="X38" s="120" t="n">
        <v>40.185</v>
      </c>
      <c r="Y38" s="122" t="n">
        <f aca="false">W38/3600</f>
        <v>9.29899805555555</v>
      </c>
      <c r="Z38" s="120" t="n">
        <v>20.6016</v>
      </c>
      <c r="AA38" s="120" t="n">
        <v>16.9836</v>
      </c>
      <c r="AB38" s="120" t="n">
        <v>4.5614</v>
      </c>
      <c r="AC38" s="123" t="n">
        <v>7855337</v>
      </c>
      <c r="AD38" s="124" t="n">
        <v>10673456</v>
      </c>
      <c r="AE38" s="123" t="n">
        <v>7636962</v>
      </c>
      <c r="AF38" s="125" t="n">
        <v>10191448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889.4144</v>
      </c>
      <c r="E39" s="100" t="n">
        <v>40.1238</v>
      </c>
      <c r="F39" s="100" t="n">
        <v>42.9002</v>
      </c>
      <c r="G39" s="100" t="n">
        <v>43.5228</v>
      </c>
      <c r="H39" s="100" t="n">
        <v>8225.027</v>
      </c>
      <c r="I39" s="100" t="n">
        <v>11.746</v>
      </c>
      <c r="J39" s="102" t="n">
        <f aca="false">H39/3600</f>
        <v>2.28472972222222</v>
      </c>
      <c r="K39" s="103" t="n">
        <v>13.1129</v>
      </c>
      <c r="L39" s="103" t="n">
        <v>11.1343</v>
      </c>
      <c r="M39" s="103" t="n">
        <v>4.2782</v>
      </c>
      <c r="N39" s="104" t="n">
        <v>1777940</v>
      </c>
      <c r="O39" s="105" t="n">
        <v>2678576</v>
      </c>
      <c r="P39" s="104" t="n">
        <v>1703827</v>
      </c>
      <c r="Q39" s="106" t="n">
        <v>2515808</v>
      </c>
      <c r="S39" s="99" t="n">
        <v>3886.9544</v>
      </c>
      <c r="T39" s="100" t="n">
        <v>40.1327</v>
      </c>
      <c r="U39" s="100" t="n">
        <v>42.8428</v>
      </c>
      <c r="V39" s="100" t="n">
        <v>43.4553</v>
      </c>
      <c r="W39" s="100" t="n">
        <v>8166.948</v>
      </c>
      <c r="X39" s="100" t="n">
        <v>11.7</v>
      </c>
      <c r="Y39" s="102" t="n">
        <f aca="false">W39/3600</f>
        <v>2.26859666666667</v>
      </c>
      <c r="Z39" s="100" t="n">
        <v>11.4969</v>
      </c>
      <c r="AA39" s="100" t="n">
        <v>9.5306</v>
      </c>
      <c r="AB39" s="100" t="n">
        <v>4.1676</v>
      </c>
      <c r="AC39" s="209" t="n">
        <v>1728733</v>
      </c>
      <c r="AD39" s="210" t="n">
        <v>2678000</v>
      </c>
      <c r="AE39" s="209" t="n">
        <v>1655824</v>
      </c>
      <c r="AF39" s="211" t="n">
        <v>2474576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137881924381716</v>
      </c>
      <c r="AO39" s="25" t="n">
        <f aca="false">AVERAGE((AA39-L39)/L39,(AA40-L40)/L40,(AA41-L41)/L41,(AA42-L42)/L42)</f>
        <v>-0.159035691578675</v>
      </c>
      <c r="AP39" s="25" t="n">
        <f aca="false">AVERAGE((AB39-M39)/M39,(AB40-M40)/M40,(AB41-M41)/M41,(AB42-M42)/M42)</f>
        <v>-0.0269352931967821</v>
      </c>
      <c r="AQ39" s="108" t="n">
        <f aca="false">AVERAGE((AC39-N39)/N39,(AC40-N40)/N40,(AC41-N41)/N41,(AC42-N42)/N42)</f>
        <v>-0.0270709849030707</v>
      </c>
      <c r="AR39" s="109" t="n">
        <f aca="false">MAX((AD39-O39)/O39,(AD40-O40)/O40,(AD41-O41)/O41,(AD42-O42)/O42)</f>
        <v>-0.000215039632999026</v>
      </c>
      <c r="AS39" s="108" t="n">
        <f aca="false">AVERAGE((AE39-P39)/P39,(AE40-P40)/P40,(AE41-P41)/P41,(AE42-P42)/P42)</f>
        <v>-0.0271790202920811</v>
      </c>
      <c r="AT39" s="110" t="n">
        <f aca="false">MAX((AF39-Q39)/Q39,(AF40-Q40)/Q40,(AF41-Q41)/Q41,(AF42-Q42)/Q42)</f>
        <v>-0.0163891680128213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838.1024</v>
      </c>
      <c r="E40" s="103" t="n">
        <v>36.8733</v>
      </c>
      <c r="F40" s="103" t="n">
        <v>40.5618</v>
      </c>
      <c r="G40" s="103" t="n">
        <v>40.9156</v>
      </c>
      <c r="H40" s="103" t="n">
        <v>7233.75</v>
      </c>
      <c r="I40" s="103" t="n">
        <v>10.077</v>
      </c>
      <c r="J40" s="114" t="n">
        <f aca="false">H40/3600</f>
        <v>2.009375</v>
      </c>
      <c r="K40" s="103" t="n">
        <v>12.2138</v>
      </c>
      <c r="L40" s="103" t="n">
        <v>10.3678</v>
      </c>
      <c r="M40" s="103" t="n">
        <v>3.9903</v>
      </c>
      <c r="N40" s="104" t="n">
        <v>1612923</v>
      </c>
      <c r="O40" s="105" t="n">
        <v>2264560</v>
      </c>
      <c r="P40" s="104" t="n">
        <v>1553236</v>
      </c>
      <c r="Q40" s="106" t="n">
        <v>2143528</v>
      </c>
      <c r="S40" s="112" t="n">
        <v>1836.9032</v>
      </c>
      <c r="T40" s="103" t="n">
        <v>36.8915</v>
      </c>
      <c r="U40" s="103" t="n">
        <v>40.4888</v>
      </c>
      <c r="V40" s="103" t="n">
        <v>40.864</v>
      </c>
      <c r="W40" s="103" t="n">
        <v>7219.632</v>
      </c>
      <c r="X40" s="103" t="n">
        <v>10.046</v>
      </c>
      <c r="Y40" s="114" t="n">
        <f aca="false">W40/3600</f>
        <v>2.00545333333333</v>
      </c>
      <c r="Z40" s="103" t="n">
        <v>10.5957</v>
      </c>
      <c r="AA40" s="103" t="n">
        <v>8.7773</v>
      </c>
      <c r="AB40" s="103" t="n">
        <v>3.8713</v>
      </c>
      <c r="AC40" s="104" t="n">
        <v>1564968</v>
      </c>
      <c r="AD40" s="105" t="n">
        <v>2152992</v>
      </c>
      <c r="AE40" s="104" t="n">
        <v>1506942</v>
      </c>
      <c r="AF40" s="106" t="n">
        <v>2012560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82.964</v>
      </c>
      <c r="E41" s="103" t="n">
        <v>34.0526</v>
      </c>
      <c r="F41" s="103" t="n">
        <v>38.6327</v>
      </c>
      <c r="G41" s="103" t="n">
        <v>38.8105</v>
      </c>
      <c r="H41" s="103" t="n">
        <v>6495.619</v>
      </c>
      <c r="I41" s="103" t="n">
        <v>8.548</v>
      </c>
      <c r="J41" s="114" t="n">
        <f aca="false">H41/3600</f>
        <v>1.80433861111111</v>
      </c>
      <c r="K41" s="103" t="n">
        <v>11.3831</v>
      </c>
      <c r="L41" s="103" t="n">
        <v>9.6591</v>
      </c>
      <c r="M41" s="103" t="n">
        <v>3.7926</v>
      </c>
      <c r="N41" s="104" t="n">
        <v>1481045</v>
      </c>
      <c r="O41" s="105" t="n">
        <v>1983504</v>
      </c>
      <c r="P41" s="104" t="n">
        <v>1434959</v>
      </c>
      <c r="Q41" s="106" t="n">
        <v>1896848</v>
      </c>
      <c r="S41" s="112" t="n">
        <v>883.0568</v>
      </c>
      <c r="T41" s="103" t="n">
        <v>34.0618</v>
      </c>
      <c r="U41" s="103" t="n">
        <v>38.5665</v>
      </c>
      <c r="V41" s="103" t="n">
        <v>38.7724</v>
      </c>
      <c r="W41" s="103" t="n">
        <v>6467.328</v>
      </c>
      <c r="X41" s="103" t="n">
        <v>8.47</v>
      </c>
      <c r="Y41" s="114" t="n">
        <f aca="false">W41/3600</f>
        <v>1.79648</v>
      </c>
      <c r="Z41" s="103" t="n">
        <v>9.8053</v>
      </c>
      <c r="AA41" s="103" t="n">
        <v>8.1142</v>
      </c>
      <c r="AB41" s="103" t="n">
        <v>3.6938</v>
      </c>
      <c r="AC41" s="104" t="n">
        <v>1445273</v>
      </c>
      <c r="AD41" s="105" t="n">
        <v>1854496</v>
      </c>
      <c r="AE41" s="104" t="n">
        <v>1400092</v>
      </c>
      <c r="AF41" s="106" t="n">
        <v>1793696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50.192</v>
      </c>
      <c r="E42" s="120" t="n">
        <v>31.6476</v>
      </c>
      <c r="F42" s="120" t="n">
        <v>37.1619</v>
      </c>
      <c r="G42" s="120" t="n">
        <v>37.1964</v>
      </c>
      <c r="H42" s="120" t="n">
        <v>5910.721</v>
      </c>
      <c r="I42" s="120" t="n">
        <v>7.488</v>
      </c>
      <c r="J42" s="122" t="n">
        <f aca="false">H42/3600</f>
        <v>1.64186694444444</v>
      </c>
      <c r="K42" s="120" t="n">
        <v>10.9014</v>
      </c>
      <c r="L42" s="120" t="n">
        <v>9.2487</v>
      </c>
      <c r="M42" s="120" t="n">
        <v>3.7323</v>
      </c>
      <c r="N42" s="123" t="n">
        <v>1408472</v>
      </c>
      <c r="O42" s="124" t="n">
        <v>1776480</v>
      </c>
      <c r="P42" s="123" t="n">
        <v>1372993</v>
      </c>
      <c r="Q42" s="125" t="n">
        <v>1723552</v>
      </c>
      <c r="S42" s="119" t="n">
        <v>451.1808</v>
      </c>
      <c r="T42" s="120" t="n">
        <v>31.658</v>
      </c>
      <c r="U42" s="120" t="n">
        <v>37.1005</v>
      </c>
      <c r="V42" s="120" t="n">
        <v>37.1817</v>
      </c>
      <c r="W42" s="120" t="n">
        <v>5886.822</v>
      </c>
      <c r="X42" s="120" t="n">
        <v>7.378</v>
      </c>
      <c r="Y42" s="122" t="n">
        <f aca="false">W42/3600</f>
        <v>1.63522833333333</v>
      </c>
      <c r="Z42" s="120" t="n">
        <v>9.1877</v>
      </c>
      <c r="AA42" s="120" t="n">
        <v>7.5954</v>
      </c>
      <c r="AB42" s="120" t="n">
        <v>3.6352</v>
      </c>
      <c r="AC42" s="123" t="n">
        <v>1370834</v>
      </c>
      <c r="AD42" s="124" t="n">
        <v>1677808</v>
      </c>
      <c r="AE42" s="123" t="n">
        <v>1336692</v>
      </c>
      <c r="AF42" s="125" t="n">
        <v>1627360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379.0624</v>
      </c>
      <c r="E43" s="100" t="n">
        <v>40.0767</v>
      </c>
      <c r="F43" s="100" t="n">
        <v>43.219</v>
      </c>
      <c r="G43" s="100" t="n">
        <v>44.6127</v>
      </c>
      <c r="H43" s="100" t="n">
        <v>10238.409</v>
      </c>
      <c r="I43" s="100" t="n">
        <v>13.306</v>
      </c>
      <c r="J43" s="102" t="n">
        <f aca="false">H43/3600</f>
        <v>2.8440025</v>
      </c>
      <c r="K43" s="103" t="n">
        <v>20.8826</v>
      </c>
      <c r="L43" s="103" t="n">
        <v>17.6915</v>
      </c>
      <c r="M43" s="103" t="n">
        <v>5.3554</v>
      </c>
      <c r="N43" s="104" t="n">
        <v>2436524</v>
      </c>
      <c r="O43" s="105" t="n">
        <v>3470960</v>
      </c>
      <c r="P43" s="104" t="n">
        <v>2328925</v>
      </c>
      <c r="Q43" s="106" t="n">
        <v>3274184</v>
      </c>
      <c r="S43" s="99" t="n">
        <v>4404.9064</v>
      </c>
      <c r="T43" s="100" t="n">
        <v>40.0742</v>
      </c>
      <c r="U43" s="100" t="n">
        <v>43.2341</v>
      </c>
      <c r="V43" s="100" t="n">
        <v>44.6299</v>
      </c>
      <c r="W43" s="100" t="n">
        <v>10251.699</v>
      </c>
      <c r="X43" s="100" t="n">
        <v>13.306</v>
      </c>
      <c r="Y43" s="102" t="n">
        <f aca="false">W43/3600</f>
        <v>2.84769416666667</v>
      </c>
      <c r="Z43" s="100" t="n">
        <v>18.0305</v>
      </c>
      <c r="AA43" s="100" t="n">
        <v>14.8776</v>
      </c>
      <c r="AB43" s="100" t="n">
        <v>5.121</v>
      </c>
      <c r="AC43" s="209" t="n">
        <v>2334542</v>
      </c>
      <c r="AD43" s="210" t="n">
        <v>3218832</v>
      </c>
      <c r="AE43" s="209" t="n">
        <v>2230281</v>
      </c>
      <c r="AF43" s="211" t="n">
        <v>3032336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14344776978996</v>
      </c>
      <c r="AO43" s="25" t="n">
        <f aca="false">AVERAGE((AA43-L43)/L43,(AA44-L44)/L44,(AA45-L45)/L45,(AA46-L46)/L46)</f>
        <v>-0.165814487395082</v>
      </c>
      <c r="AP43" s="25" t="n">
        <f aca="false">AVERAGE((AB43-M43)/M43,(AB44-M44)/M44,(AB45-M45)/M45,(AB46-M46)/M46)</f>
        <v>-0.0383186090928726</v>
      </c>
      <c r="AQ43" s="116" t="n">
        <f aca="false">AVERAGE((AC43-N43)/N43,(AC44-N44)/N44,(AC45-N45)/N45,(AC46-N46)/N46)</f>
        <v>-0.0344989341810166</v>
      </c>
      <c r="AR43" s="117" t="n">
        <f aca="false">MAX((AD43-O43)/O43,(AD44-O44)/O44,(AD45-O45)/O45,(AD46-O46)/O46)</f>
        <v>-0.0407188124218604</v>
      </c>
      <c r="AS43" s="116" t="n">
        <f aca="false">AVERAGE((AE43-P43)/P43,(AE44-P44)/P44,(AE45-P45)/P45,(AE46-P46)/P46)</f>
        <v>-0.0347115230651316</v>
      </c>
      <c r="AT43" s="118" t="n">
        <f aca="false">MAX((AF43-Q43)/Q43,(AF44-Q44)/Q44,(AF45-Q45)/Q45,(AF46-Q46)/Q46)</f>
        <v>-0.0330467824156807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966.6872</v>
      </c>
      <c r="E44" s="103" t="n">
        <v>37.2514</v>
      </c>
      <c r="F44" s="103" t="n">
        <v>41.2164</v>
      </c>
      <c r="G44" s="103" t="n">
        <v>42.3364</v>
      </c>
      <c r="H44" s="103" t="n">
        <v>8944.083</v>
      </c>
      <c r="I44" s="103" t="n">
        <v>11.029</v>
      </c>
      <c r="J44" s="114" t="n">
        <f aca="false">H44/3600</f>
        <v>2.4844675</v>
      </c>
      <c r="K44" s="103" t="n">
        <v>19.5838</v>
      </c>
      <c r="L44" s="103" t="n">
        <v>16.5913</v>
      </c>
      <c r="M44" s="103" t="n">
        <v>4.763</v>
      </c>
      <c r="N44" s="104" t="n">
        <v>2054386</v>
      </c>
      <c r="O44" s="105" t="n">
        <v>2985856</v>
      </c>
      <c r="P44" s="104" t="n">
        <v>1978551</v>
      </c>
      <c r="Q44" s="106" t="n">
        <v>2828152</v>
      </c>
      <c r="S44" s="112" t="n">
        <v>1974.5872</v>
      </c>
      <c r="T44" s="103" t="n">
        <v>37.2484</v>
      </c>
      <c r="U44" s="103" t="n">
        <v>41.242</v>
      </c>
      <c r="V44" s="103" t="n">
        <v>42.3596</v>
      </c>
      <c r="W44" s="103" t="n">
        <v>8955.721</v>
      </c>
      <c r="X44" s="103" t="n">
        <v>11.013</v>
      </c>
      <c r="Y44" s="114" t="n">
        <f aca="false">W44/3600</f>
        <v>2.48770027777778</v>
      </c>
      <c r="Z44" s="103" t="n">
        <v>16.8364</v>
      </c>
      <c r="AA44" s="103" t="n">
        <v>13.8934</v>
      </c>
      <c r="AB44" s="103" t="n">
        <v>4.5832</v>
      </c>
      <c r="AC44" s="104" t="n">
        <v>1983718</v>
      </c>
      <c r="AD44" s="105" t="n">
        <v>2802480</v>
      </c>
      <c r="AE44" s="104" t="n">
        <v>1910157</v>
      </c>
      <c r="AF44" s="106" t="n">
        <v>2645016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56.4536</v>
      </c>
      <c r="E45" s="103" t="n">
        <v>34.3389</v>
      </c>
      <c r="F45" s="103" t="n">
        <v>39.5443</v>
      </c>
      <c r="G45" s="103" t="n">
        <v>40.4809</v>
      </c>
      <c r="H45" s="103" t="n">
        <v>8076.468</v>
      </c>
      <c r="I45" s="103" t="n">
        <v>9.531</v>
      </c>
      <c r="J45" s="114" t="n">
        <f aca="false">H45/3600</f>
        <v>2.24346333333333</v>
      </c>
      <c r="K45" s="103" t="n">
        <v>18.7781</v>
      </c>
      <c r="L45" s="103" t="n">
        <v>15.9114</v>
      </c>
      <c r="M45" s="103" t="n">
        <v>4.3893</v>
      </c>
      <c r="N45" s="104" t="n">
        <v>1803784</v>
      </c>
      <c r="O45" s="105" t="n">
        <v>2571776</v>
      </c>
      <c r="P45" s="104" t="n">
        <v>1750646</v>
      </c>
      <c r="Q45" s="106" t="n">
        <v>2442624</v>
      </c>
      <c r="S45" s="112" t="n">
        <v>959.9608</v>
      </c>
      <c r="T45" s="103" t="n">
        <v>34.3327</v>
      </c>
      <c r="U45" s="103" t="n">
        <v>39.5726</v>
      </c>
      <c r="V45" s="103" t="n">
        <v>40.5076</v>
      </c>
      <c r="W45" s="103" t="n">
        <v>8070.789</v>
      </c>
      <c r="X45" s="103" t="n">
        <v>9.5</v>
      </c>
      <c r="Y45" s="114" t="n">
        <f aca="false">W45/3600</f>
        <v>2.24188583333333</v>
      </c>
      <c r="Z45" s="103" t="n">
        <v>16.1014</v>
      </c>
      <c r="AA45" s="103" t="n">
        <v>13.2864</v>
      </c>
      <c r="AB45" s="103" t="n">
        <v>4.2507</v>
      </c>
      <c r="AC45" s="104" t="n">
        <v>1748694</v>
      </c>
      <c r="AD45" s="105" t="n">
        <v>2407024</v>
      </c>
      <c r="AE45" s="104" t="n">
        <v>1696868</v>
      </c>
      <c r="AF45" s="106" t="n">
        <v>2291192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88.6024</v>
      </c>
      <c r="E46" s="120" t="n">
        <v>31.484</v>
      </c>
      <c r="F46" s="120" t="n">
        <v>38.2607</v>
      </c>
      <c r="G46" s="120" t="n">
        <v>39.0989</v>
      </c>
      <c r="H46" s="120" t="n">
        <v>7430.381</v>
      </c>
      <c r="I46" s="120" t="n">
        <v>8.486</v>
      </c>
      <c r="J46" s="122" t="n">
        <f aca="false">H46/3600</f>
        <v>2.06399472222222</v>
      </c>
      <c r="K46" s="120" t="n">
        <v>18.4538</v>
      </c>
      <c r="L46" s="120" t="n">
        <v>15.6382</v>
      </c>
      <c r="M46" s="120" t="n">
        <v>4.1912</v>
      </c>
      <c r="N46" s="123" t="n">
        <v>1650403</v>
      </c>
      <c r="O46" s="124" t="n">
        <v>2226784</v>
      </c>
      <c r="P46" s="123" t="n">
        <v>1612196</v>
      </c>
      <c r="Q46" s="125" t="n">
        <v>2126440</v>
      </c>
      <c r="S46" s="119" t="n">
        <v>489.9128</v>
      </c>
      <c r="T46" s="120" t="n">
        <v>31.4741</v>
      </c>
      <c r="U46" s="120" t="n">
        <v>38.2939</v>
      </c>
      <c r="V46" s="120" t="n">
        <v>39.0946</v>
      </c>
      <c r="W46" s="120" t="n">
        <v>7435.404</v>
      </c>
      <c r="X46" s="120" t="n">
        <v>8.408</v>
      </c>
      <c r="Y46" s="122" t="n">
        <f aca="false">W46/3600</f>
        <v>2.06539</v>
      </c>
      <c r="Z46" s="120" t="n">
        <v>15.6049</v>
      </c>
      <c r="AA46" s="120" t="n">
        <v>12.8762</v>
      </c>
      <c r="AB46" s="120" t="n">
        <v>4.0228</v>
      </c>
      <c r="AC46" s="123" t="n">
        <v>1598910</v>
      </c>
      <c r="AD46" s="124" t="n">
        <v>2136112</v>
      </c>
      <c r="AE46" s="123" t="n">
        <v>1561890</v>
      </c>
      <c r="AF46" s="125" t="n">
        <v>2056168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8400.072</v>
      </c>
      <c r="E47" s="100" t="n">
        <v>38.275</v>
      </c>
      <c r="F47" s="100" t="n">
        <v>41.1181</v>
      </c>
      <c r="G47" s="100" t="n">
        <v>42.0356</v>
      </c>
      <c r="H47" s="100" t="n">
        <v>9374.115</v>
      </c>
      <c r="I47" s="100" t="n">
        <v>15.054</v>
      </c>
      <c r="J47" s="102" t="n">
        <f aca="false">H47/3600</f>
        <v>2.60392083333333</v>
      </c>
      <c r="K47" s="103" t="n">
        <v>27.3779</v>
      </c>
      <c r="L47" s="103" t="n">
        <v>23.1738</v>
      </c>
      <c r="M47" s="103" t="n">
        <v>7.0937</v>
      </c>
      <c r="N47" s="104" t="n">
        <v>3501121</v>
      </c>
      <c r="O47" s="105" t="n">
        <v>4388896</v>
      </c>
      <c r="P47" s="104" t="n">
        <v>3262486</v>
      </c>
      <c r="Q47" s="106" t="n">
        <v>4038288</v>
      </c>
      <c r="S47" s="99" t="n">
        <v>8384.6968</v>
      </c>
      <c r="T47" s="100" t="n">
        <v>38.284</v>
      </c>
      <c r="U47" s="100" t="n">
        <v>41.1122</v>
      </c>
      <c r="V47" s="100" t="n">
        <v>42.0397</v>
      </c>
      <c r="W47" s="100" t="n">
        <v>9383.163</v>
      </c>
      <c r="X47" s="100" t="n">
        <v>15.21</v>
      </c>
      <c r="Y47" s="102" t="n">
        <f aca="false">W47/3600</f>
        <v>2.60643416666667</v>
      </c>
      <c r="Z47" s="100" t="n">
        <v>24.8002</v>
      </c>
      <c r="AA47" s="100" t="n">
        <v>20.5004</v>
      </c>
      <c r="AB47" s="100" t="n">
        <v>6.9468</v>
      </c>
      <c r="AC47" s="209" t="n">
        <v>3424169</v>
      </c>
      <c r="AD47" s="210" t="n">
        <v>4199072</v>
      </c>
      <c r="AE47" s="209" t="n">
        <v>3192205</v>
      </c>
      <c r="AF47" s="211" t="n">
        <v>3848328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109495159971299</v>
      </c>
      <c r="AO47" s="25" t="n">
        <f aca="false">AVERAGE((AA47-L47)/L47,(AA48-L48)/L48,(AA49-L49)/L49,(AA50-L50)/L50)</f>
        <v>-0.130775400250928</v>
      </c>
      <c r="AP47" s="25" t="n">
        <f aca="false">AVERAGE((AB47-M47)/M47,(AB48-M48)/M48,(AB49-M49)/M49,(AB50-M50)/M50)</f>
        <v>-0.0228739100965451</v>
      </c>
      <c r="AQ47" s="108" t="n">
        <f aca="false">AVERAGE((AC47-N47)/N47,(AC48-N48)/N48,(AC49-N49)/N49,(AC50-N50)/N50)</f>
        <v>-0.0231466579040065</v>
      </c>
      <c r="AR47" s="109" t="n">
        <f aca="false">MAX((AD47-O47)/O47,(AD48-O48)/O48,(AD49-O49)/O49,(AD50-O50)/O50)</f>
        <v>-0.0271394773339135</v>
      </c>
      <c r="AS47" s="108" t="n">
        <f aca="false">AVERAGE((AE47-P47)/P47,(AE48-P48)/P48,(AE49-P49)/P49,(AE50-P50)/P50)</f>
        <v>-0.0220687345837453</v>
      </c>
      <c r="AT47" s="110" t="n">
        <f aca="false">MAX((AF47-Q47)/Q47,(AF48-Q48)/Q48,(AF49-Q49)/Q49,(AF50-Q50)/Q50)</f>
        <v>-0.0263884209243475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589.7248</v>
      </c>
      <c r="E48" s="103" t="n">
        <v>34.4622</v>
      </c>
      <c r="F48" s="103" t="n">
        <v>38.5288</v>
      </c>
      <c r="G48" s="103" t="n">
        <v>39.3699</v>
      </c>
      <c r="H48" s="103" t="n">
        <v>7929.777</v>
      </c>
      <c r="I48" s="103" t="n">
        <v>11.7</v>
      </c>
      <c r="J48" s="114" t="n">
        <f aca="false">H48/3600</f>
        <v>2.20271583333333</v>
      </c>
      <c r="K48" s="103" t="n">
        <v>25.904</v>
      </c>
      <c r="L48" s="103" t="n">
        <v>21.9387</v>
      </c>
      <c r="M48" s="103" t="n">
        <v>6.1343</v>
      </c>
      <c r="N48" s="104" t="n">
        <v>2791941</v>
      </c>
      <c r="O48" s="105" t="n">
        <v>3566544</v>
      </c>
      <c r="P48" s="104" t="n">
        <v>2630776</v>
      </c>
      <c r="Q48" s="106" t="n">
        <v>3301944</v>
      </c>
      <c r="S48" s="112" t="n">
        <v>3598.7728</v>
      </c>
      <c r="T48" s="103" t="n">
        <v>34.4754</v>
      </c>
      <c r="U48" s="103" t="n">
        <v>38.5343</v>
      </c>
      <c r="V48" s="103" t="n">
        <v>39.3991</v>
      </c>
      <c r="W48" s="103" t="n">
        <v>7942.256</v>
      </c>
      <c r="X48" s="103" t="n">
        <v>11.824</v>
      </c>
      <c r="Y48" s="114" t="n">
        <f aca="false">W48/3600</f>
        <v>2.20618222222222</v>
      </c>
      <c r="Z48" s="103" t="n">
        <v>23.2356</v>
      </c>
      <c r="AA48" s="103" t="n">
        <v>19.216</v>
      </c>
      <c r="AB48" s="103" t="n">
        <v>6.0038</v>
      </c>
      <c r="AC48" s="104" t="n">
        <v>2728631</v>
      </c>
      <c r="AD48" s="105" t="n">
        <v>3464480</v>
      </c>
      <c r="AE48" s="104" t="n">
        <v>2573691</v>
      </c>
      <c r="AF48" s="106" t="n">
        <v>3199544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72.7936</v>
      </c>
      <c r="E49" s="103" t="n">
        <v>31.0459</v>
      </c>
      <c r="F49" s="103" t="n">
        <v>36.6067</v>
      </c>
      <c r="G49" s="103" t="n">
        <v>37.4125</v>
      </c>
      <c r="H49" s="103" t="n">
        <v>6874.49</v>
      </c>
      <c r="I49" s="103" t="n">
        <v>9.594</v>
      </c>
      <c r="J49" s="114" t="n">
        <f aca="false">H49/3600</f>
        <v>1.90958055555556</v>
      </c>
      <c r="K49" s="103" t="n">
        <v>24.6367</v>
      </c>
      <c r="L49" s="103" t="n">
        <v>20.8852</v>
      </c>
      <c r="M49" s="103" t="n">
        <v>5.3771</v>
      </c>
      <c r="N49" s="104" t="n">
        <v>2240915</v>
      </c>
      <c r="O49" s="105" t="n">
        <v>2912816</v>
      </c>
      <c r="P49" s="104" t="n">
        <v>2137633</v>
      </c>
      <c r="Q49" s="106" t="n">
        <v>2727024</v>
      </c>
      <c r="S49" s="112" t="n">
        <v>1578.996</v>
      </c>
      <c r="T49" s="103" t="n">
        <v>31.0515</v>
      </c>
      <c r="U49" s="103" t="n">
        <v>36.6101</v>
      </c>
      <c r="V49" s="103" t="n">
        <v>37.4424</v>
      </c>
      <c r="W49" s="103" t="n">
        <v>6878.754</v>
      </c>
      <c r="X49" s="103" t="n">
        <v>9.594</v>
      </c>
      <c r="Y49" s="114" t="n">
        <f aca="false">W49/3600</f>
        <v>1.910765</v>
      </c>
      <c r="Z49" s="103" t="n">
        <v>21.8447</v>
      </c>
      <c r="AA49" s="103" t="n">
        <v>18.0741</v>
      </c>
      <c r="AB49" s="103" t="n">
        <v>5.256</v>
      </c>
      <c r="AC49" s="104" t="n">
        <v>2192962</v>
      </c>
      <c r="AD49" s="105" t="n">
        <v>2828160</v>
      </c>
      <c r="AE49" s="104" t="n">
        <v>2094812</v>
      </c>
      <c r="AF49" s="106" t="n">
        <v>2634640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79.0344</v>
      </c>
      <c r="E50" s="120" t="n">
        <v>27.8711</v>
      </c>
      <c r="F50" s="120" t="n">
        <v>35.2209</v>
      </c>
      <c r="G50" s="120" t="n">
        <v>35.9884</v>
      </c>
      <c r="H50" s="120" t="n">
        <v>6096.425</v>
      </c>
      <c r="I50" s="120" t="n">
        <v>8.19</v>
      </c>
      <c r="J50" s="122" t="n">
        <f aca="false">H50/3600</f>
        <v>1.69345138888889</v>
      </c>
      <c r="K50" s="120" t="n">
        <v>24.0505</v>
      </c>
      <c r="L50" s="120" t="n">
        <v>20.4038</v>
      </c>
      <c r="M50" s="120" t="n">
        <v>4.92</v>
      </c>
      <c r="N50" s="123" t="n">
        <v>1894465</v>
      </c>
      <c r="O50" s="124" t="n">
        <v>2353472</v>
      </c>
      <c r="P50" s="123" t="n">
        <v>1829062</v>
      </c>
      <c r="Q50" s="125" t="n">
        <v>2231888</v>
      </c>
      <c r="S50" s="119" t="n">
        <v>682.4944</v>
      </c>
      <c r="T50" s="120" t="n">
        <v>27.8816</v>
      </c>
      <c r="U50" s="120" t="n">
        <v>35.2501</v>
      </c>
      <c r="V50" s="120" t="n">
        <v>36.0242</v>
      </c>
      <c r="W50" s="120" t="n">
        <v>6105.099</v>
      </c>
      <c r="X50" s="120" t="n">
        <v>8.158</v>
      </c>
      <c r="Y50" s="122" t="n">
        <f aca="false">W50/3600</f>
        <v>1.69586083333333</v>
      </c>
      <c r="Z50" s="120" t="n">
        <v>20.9843</v>
      </c>
      <c r="AA50" s="120" t="n">
        <v>17.3629</v>
      </c>
      <c r="AB50" s="120" t="n">
        <v>4.7872</v>
      </c>
      <c r="AC50" s="123" t="n">
        <v>1844200</v>
      </c>
      <c r="AD50" s="124" t="n">
        <v>2289600</v>
      </c>
      <c r="AE50" s="123" t="n">
        <v>1783332</v>
      </c>
      <c r="AF50" s="125" t="n">
        <v>2172992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901.6976</v>
      </c>
      <c r="E51" s="100" t="n">
        <v>39.6748</v>
      </c>
      <c r="F51" s="100" t="n">
        <v>41.5354</v>
      </c>
      <c r="G51" s="100" t="n">
        <v>42.8579</v>
      </c>
      <c r="H51" s="100" t="n">
        <v>6881.952</v>
      </c>
      <c r="I51" s="100" t="n">
        <v>9.781</v>
      </c>
      <c r="J51" s="102" t="n">
        <f aca="false">H51/3600</f>
        <v>1.91165333333333</v>
      </c>
      <c r="K51" s="103" t="n">
        <v>29.7965</v>
      </c>
      <c r="L51" s="103" t="n">
        <v>25.2282</v>
      </c>
      <c r="M51" s="103" t="n">
        <v>7.1427</v>
      </c>
      <c r="N51" s="104" t="n">
        <v>2738029</v>
      </c>
      <c r="O51" s="105" t="n">
        <v>3819872</v>
      </c>
      <c r="P51" s="104" t="n">
        <v>2529813</v>
      </c>
      <c r="Q51" s="106" t="n">
        <v>3526424</v>
      </c>
      <c r="S51" s="99" t="n">
        <v>5898.8104</v>
      </c>
      <c r="T51" s="100" t="n">
        <v>39.678</v>
      </c>
      <c r="U51" s="100" t="n">
        <v>41.5459</v>
      </c>
      <c r="V51" s="100" t="n">
        <v>42.8647</v>
      </c>
      <c r="W51" s="100" t="n">
        <v>6875.151</v>
      </c>
      <c r="X51" s="100" t="n">
        <v>9.781</v>
      </c>
      <c r="Y51" s="102" t="n">
        <f aca="false">W51/3600</f>
        <v>1.90976416666667</v>
      </c>
      <c r="Z51" s="100" t="n">
        <v>25.6439</v>
      </c>
      <c r="AA51" s="100" t="n">
        <v>21.1018</v>
      </c>
      <c r="AB51" s="100" t="n">
        <v>6.8048</v>
      </c>
      <c r="AC51" s="209" t="n">
        <v>2588348</v>
      </c>
      <c r="AD51" s="210" t="n">
        <v>3749776</v>
      </c>
      <c r="AE51" s="209" t="n">
        <v>2383552</v>
      </c>
      <c r="AF51" s="211" t="n">
        <v>3424528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13718911253721</v>
      </c>
      <c r="AO51" s="25" t="n">
        <f aca="false">AVERAGE((AA51-L51)/L51,(AA52-L52)/L52,(AA53-L53)/L53,(AA54-L54)/L54)</f>
        <v>-0.161124862601907</v>
      </c>
      <c r="AP51" s="25" t="n">
        <f aca="false">AVERAGE((AB51-M51)/M51,(AB52-M52)/M52,(AB53-M53)/M53,(AB54-M54)/M54)</f>
        <v>-0.0386192079545044</v>
      </c>
      <c r="AQ51" s="116" t="n">
        <f aca="false">AVERAGE((AC51-N51)/N51,(AC52-N52)/N52,(AC53-N53)/N53,(AC54-N54)/N54)</f>
        <v>-0.0476189203356875</v>
      </c>
      <c r="AR51" s="117" t="n">
        <f aca="false">MAX((AD51-O51)/O51,(AD52-O52)/O52,(AD53-O53)/O53,(AD54-O54)/O54)</f>
        <v>-0.0183503531008369</v>
      </c>
      <c r="AS51" s="116" t="n">
        <f aca="false">AVERAGE((AE51-P51)/P51,(AE52-P52)/P52,(AE53-P53)/P53,(AE54-P54)/P54)</f>
        <v>-0.0498556992776825</v>
      </c>
      <c r="AT51" s="118" t="n">
        <f aca="false">MAX((AF51-Q51)/Q51,(AF52-Q52)/Q52,(AF53-Q53)/Q53,(AF54-Q54)/Q54)</f>
        <v>-0.0288949939088436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366.5216</v>
      </c>
      <c r="E52" s="103" t="n">
        <v>36.1181</v>
      </c>
      <c r="F52" s="103" t="n">
        <v>38.9734</v>
      </c>
      <c r="G52" s="103" t="n">
        <v>40.5737</v>
      </c>
      <c r="H52" s="103" t="n">
        <v>5928.786</v>
      </c>
      <c r="I52" s="103" t="n">
        <v>7.722</v>
      </c>
      <c r="J52" s="114" t="n">
        <f aca="false">H52/3600</f>
        <v>1.646885</v>
      </c>
      <c r="K52" s="103" t="n">
        <v>26.3795</v>
      </c>
      <c r="L52" s="103" t="n">
        <v>22.3299</v>
      </c>
      <c r="M52" s="103" t="n">
        <v>6.0205</v>
      </c>
      <c r="N52" s="104" t="n">
        <v>2292068</v>
      </c>
      <c r="O52" s="105" t="n">
        <v>3520128</v>
      </c>
      <c r="P52" s="104" t="n">
        <v>2139300</v>
      </c>
      <c r="Q52" s="106" t="n">
        <v>3269824</v>
      </c>
      <c r="S52" s="112" t="n">
        <v>2364.644</v>
      </c>
      <c r="T52" s="103" t="n">
        <v>36.1203</v>
      </c>
      <c r="U52" s="103" t="n">
        <v>38.9787</v>
      </c>
      <c r="V52" s="103" t="n">
        <v>40.5872</v>
      </c>
      <c r="W52" s="103" t="n">
        <v>5938.692</v>
      </c>
      <c r="X52" s="103" t="n">
        <v>7.753</v>
      </c>
      <c r="Y52" s="114" t="n">
        <f aca="false">W52/3600</f>
        <v>1.64963666666667</v>
      </c>
      <c r="Z52" s="103" t="n">
        <v>22.8319</v>
      </c>
      <c r="AA52" s="103" t="n">
        <v>18.7964</v>
      </c>
      <c r="AB52" s="103" t="n">
        <v>5.7731</v>
      </c>
      <c r="AC52" s="104" t="n">
        <v>2177512</v>
      </c>
      <c r="AD52" s="105" t="n">
        <v>3310944</v>
      </c>
      <c r="AE52" s="104" t="n">
        <v>2026683</v>
      </c>
      <c r="AF52" s="106" t="n">
        <v>3046320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57.0808</v>
      </c>
      <c r="E53" s="103" t="n">
        <v>33.0153</v>
      </c>
      <c r="F53" s="103" t="n">
        <v>37.105</v>
      </c>
      <c r="G53" s="103" t="n">
        <v>38.8659</v>
      </c>
      <c r="H53" s="103" t="n">
        <v>5185.036</v>
      </c>
      <c r="I53" s="103" t="n">
        <v>6.474</v>
      </c>
      <c r="J53" s="114" t="n">
        <f aca="false">H53/3600</f>
        <v>1.44028777777778</v>
      </c>
      <c r="K53" s="103" t="n">
        <v>24.5434</v>
      </c>
      <c r="L53" s="103" t="n">
        <v>20.7829</v>
      </c>
      <c r="M53" s="103" t="n">
        <v>5.3012</v>
      </c>
      <c r="N53" s="104" t="n">
        <v>1925092</v>
      </c>
      <c r="O53" s="105" t="n">
        <v>2604720</v>
      </c>
      <c r="P53" s="104" t="n">
        <v>1815713</v>
      </c>
      <c r="Q53" s="106" t="n">
        <v>2452136</v>
      </c>
      <c r="S53" s="112" t="n">
        <v>1056.8896</v>
      </c>
      <c r="T53" s="103" t="n">
        <v>33.0184</v>
      </c>
      <c r="U53" s="103" t="n">
        <v>37.1073</v>
      </c>
      <c r="V53" s="103" t="n">
        <v>38.8843</v>
      </c>
      <c r="W53" s="103" t="n">
        <v>5178.187</v>
      </c>
      <c r="X53" s="103" t="n">
        <v>6.505</v>
      </c>
      <c r="Y53" s="114" t="n">
        <f aca="false">W53/3600</f>
        <v>1.43838527777778</v>
      </c>
      <c r="Z53" s="103" t="n">
        <v>21.3049</v>
      </c>
      <c r="AA53" s="103" t="n">
        <v>17.5425</v>
      </c>
      <c r="AB53" s="103" t="n">
        <v>5.1314</v>
      </c>
      <c r="AC53" s="104" t="n">
        <v>1841304</v>
      </c>
      <c r="AD53" s="105" t="n">
        <v>2491952</v>
      </c>
      <c r="AE53" s="104" t="n">
        <v>1733173</v>
      </c>
      <c r="AF53" s="106" t="n">
        <v>2337640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84.5776</v>
      </c>
      <c r="E54" s="120" t="n">
        <v>30.1747</v>
      </c>
      <c r="F54" s="120" t="n">
        <v>35.8035</v>
      </c>
      <c r="G54" s="120" t="n">
        <v>37.5917</v>
      </c>
      <c r="H54" s="120" t="n">
        <v>4560.736</v>
      </c>
      <c r="I54" s="120" t="n">
        <v>5.553</v>
      </c>
      <c r="J54" s="122" t="n">
        <f aca="false">H54/3600</f>
        <v>1.26687111111111</v>
      </c>
      <c r="K54" s="120" t="n">
        <v>23.8105</v>
      </c>
      <c r="L54" s="120" t="n">
        <v>20.1662</v>
      </c>
      <c r="M54" s="120" t="n">
        <v>4.8992</v>
      </c>
      <c r="N54" s="123" t="n">
        <v>1671135</v>
      </c>
      <c r="O54" s="124" t="n">
        <v>2079840</v>
      </c>
      <c r="P54" s="123" t="n">
        <v>1592842</v>
      </c>
      <c r="Q54" s="125" t="n">
        <v>1961232</v>
      </c>
      <c r="S54" s="119" t="n">
        <v>484.1256</v>
      </c>
      <c r="T54" s="120" t="n">
        <v>30.1709</v>
      </c>
      <c r="U54" s="120" t="n">
        <v>35.8243</v>
      </c>
      <c r="V54" s="120" t="n">
        <v>37.5948</v>
      </c>
      <c r="W54" s="120" t="n">
        <v>4561.204</v>
      </c>
      <c r="X54" s="120" t="n">
        <v>5.553</v>
      </c>
      <c r="Y54" s="122" t="n">
        <f aca="false">W54/3600</f>
        <v>1.26700111111111</v>
      </c>
      <c r="Z54" s="120" t="n">
        <v>20.4066</v>
      </c>
      <c r="AA54" s="120" t="n">
        <v>16.8029</v>
      </c>
      <c r="AB54" s="120" t="n">
        <v>4.7324</v>
      </c>
      <c r="AC54" s="123" t="n">
        <v>1600438</v>
      </c>
      <c r="AD54" s="124" t="n">
        <v>1984608</v>
      </c>
      <c r="AE54" s="123" t="n">
        <v>1523542</v>
      </c>
      <c r="AF54" s="125" t="n">
        <v>1884448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819.468</v>
      </c>
      <c r="E55" s="100" t="n">
        <v>40.7969</v>
      </c>
      <c r="F55" s="100" t="n">
        <v>43.7354</v>
      </c>
      <c r="G55" s="100" t="n">
        <v>43.1402</v>
      </c>
      <c r="H55" s="100" t="n">
        <v>2226.103</v>
      </c>
      <c r="I55" s="100" t="n">
        <v>3.432</v>
      </c>
      <c r="J55" s="102" t="n">
        <f aca="false">H55/3600</f>
        <v>0.618361944444445</v>
      </c>
      <c r="K55" s="103" t="n">
        <v>20.3304</v>
      </c>
      <c r="L55" s="103" t="n">
        <v>17.2281</v>
      </c>
      <c r="M55" s="103" t="n">
        <v>5.6099</v>
      </c>
      <c r="N55" s="104" t="n">
        <v>614720</v>
      </c>
      <c r="O55" s="105" t="n">
        <v>890784</v>
      </c>
      <c r="P55" s="104" t="n">
        <v>580667</v>
      </c>
      <c r="Q55" s="106" t="n">
        <v>827840</v>
      </c>
      <c r="S55" s="99" t="n">
        <v>1819.9776</v>
      </c>
      <c r="T55" s="100" t="n">
        <v>40.7985</v>
      </c>
      <c r="U55" s="100" t="n">
        <v>43.7437</v>
      </c>
      <c r="V55" s="100" t="n">
        <v>43.1439</v>
      </c>
      <c r="W55" s="100" t="n">
        <v>2234.823</v>
      </c>
      <c r="X55" s="100" t="n">
        <v>3.354</v>
      </c>
      <c r="Y55" s="102" t="n">
        <f aca="false">W55/3600</f>
        <v>0.620784166666667</v>
      </c>
      <c r="Z55" s="100" t="n">
        <v>17.611</v>
      </c>
      <c r="AA55" s="100" t="n">
        <v>14.5366</v>
      </c>
      <c r="AB55" s="100" t="n">
        <v>5.3515</v>
      </c>
      <c r="AC55" s="209" t="n">
        <v>588757</v>
      </c>
      <c r="AD55" s="210" t="n">
        <v>842944</v>
      </c>
      <c r="AE55" s="209" t="n">
        <v>554834</v>
      </c>
      <c r="AF55" s="211" t="n">
        <v>782896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137775951053759</v>
      </c>
      <c r="AO55" s="25" t="n">
        <f aca="false">AVERAGE((AA55-L55)/L55,(AA56-L56)/L56,(AA57-L57)/L57,(AA58-L58)/L58)</f>
        <v>-0.160687781898533</v>
      </c>
      <c r="AP55" s="25" t="n">
        <f aca="false">AVERAGE((AB55-M55)/M55,(AB56-M56)/M56,(AB57-M57)/M57,(AB58-M58)/M58)</f>
        <v>-0.040986208095372</v>
      </c>
      <c r="AQ55" s="108" t="n">
        <f aca="false">AVERAGE((AC55-N55)/N55,(AC56-N56)/N56,(AC57-N57)/N57,(AC58-N58)/N58)</f>
        <v>-0.0396209320439907</v>
      </c>
      <c r="AR55" s="109" t="n">
        <f aca="false">MAX((AD55-O55)/O55,(AD56-O56)/O56,(AD57-O57)/O57,(AD58-O58)/O58)</f>
        <v>-0.019180294770846</v>
      </c>
      <c r="AS55" s="108" t="n">
        <f aca="false">AVERAGE((AE55-P55)/P55,(AE56-P56)/P56,(AE57-P57)/P57,(AE58-P58)/P58)</f>
        <v>-0.0412607794006819</v>
      </c>
      <c r="AT55" s="110" t="n">
        <f aca="false">MAX((AF55-Q55)/Q55,(AF56-Q56)/Q56,(AF57-Q57)/Q57,(AF58-Q58)/Q58)</f>
        <v>-0.0343763440860215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905.6616</v>
      </c>
      <c r="E56" s="103" t="n">
        <v>36.9464</v>
      </c>
      <c r="F56" s="103" t="n">
        <v>41.1232</v>
      </c>
      <c r="G56" s="103" t="n">
        <v>40.0843</v>
      </c>
      <c r="H56" s="103" t="n">
        <v>1962.929</v>
      </c>
      <c r="I56" s="103" t="n">
        <v>2.901</v>
      </c>
      <c r="J56" s="114" t="n">
        <f aca="false">H56/3600</f>
        <v>0.545258055555556</v>
      </c>
      <c r="K56" s="103" t="n">
        <v>19.6589</v>
      </c>
      <c r="L56" s="103" t="n">
        <v>16.6633</v>
      </c>
      <c r="M56" s="103" t="n">
        <v>5.2143</v>
      </c>
      <c r="N56" s="104" t="n">
        <v>559183</v>
      </c>
      <c r="O56" s="105" t="n">
        <v>801760</v>
      </c>
      <c r="P56" s="104" t="n">
        <v>530221</v>
      </c>
      <c r="Q56" s="106" t="n">
        <v>744000</v>
      </c>
      <c r="S56" s="112" t="n">
        <v>906.3552</v>
      </c>
      <c r="T56" s="103" t="n">
        <v>36.9476</v>
      </c>
      <c r="U56" s="103" t="n">
        <v>41.1129</v>
      </c>
      <c r="V56" s="103" t="n">
        <v>40.0883</v>
      </c>
      <c r="W56" s="103" t="n">
        <v>1996.344</v>
      </c>
      <c r="X56" s="103" t="n">
        <v>2.87</v>
      </c>
      <c r="Y56" s="114" t="n">
        <f aca="false">W56/3600</f>
        <v>0.55454</v>
      </c>
      <c r="Z56" s="103" t="n">
        <v>17.0356</v>
      </c>
      <c r="AA56" s="103" t="n">
        <v>14.0652</v>
      </c>
      <c r="AB56" s="103" t="n">
        <v>4.9951</v>
      </c>
      <c r="AC56" s="104" t="n">
        <v>536670</v>
      </c>
      <c r="AD56" s="105" t="n">
        <v>778832</v>
      </c>
      <c r="AE56" s="104" t="n">
        <v>507952</v>
      </c>
      <c r="AF56" s="106" t="n">
        <v>718424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43.6904</v>
      </c>
      <c r="E57" s="103" t="n">
        <v>33.5087</v>
      </c>
      <c r="F57" s="103" t="n">
        <v>39.1322</v>
      </c>
      <c r="G57" s="103" t="n">
        <v>37.7711</v>
      </c>
      <c r="H57" s="103" t="n">
        <v>1749.27</v>
      </c>
      <c r="I57" s="103" t="n">
        <v>2.48</v>
      </c>
      <c r="J57" s="114" t="n">
        <f aca="false">H57/3600</f>
        <v>0.485908333333333</v>
      </c>
      <c r="K57" s="103" t="n">
        <v>19.0639</v>
      </c>
      <c r="L57" s="103" t="n">
        <v>16.1578</v>
      </c>
      <c r="M57" s="103" t="n">
        <v>4.875</v>
      </c>
      <c r="N57" s="104" t="n">
        <v>505179</v>
      </c>
      <c r="O57" s="105" t="n">
        <v>716384</v>
      </c>
      <c r="P57" s="104" t="n">
        <v>481714</v>
      </c>
      <c r="Q57" s="106" t="n">
        <v>667448</v>
      </c>
      <c r="S57" s="112" t="n">
        <v>443.8144</v>
      </c>
      <c r="T57" s="103" t="n">
        <v>33.5121</v>
      </c>
      <c r="U57" s="103" t="n">
        <v>39.1251</v>
      </c>
      <c r="V57" s="103" t="n">
        <v>37.8054</v>
      </c>
      <c r="W57" s="103" t="n">
        <v>1785.369</v>
      </c>
      <c r="X57" s="103" t="n">
        <v>2.449</v>
      </c>
      <c r="Y57" s="114" t="n">
        <f aca="false">W57/3600</f>
        <v>0.495935833333333</v>
      </c>
      <c r="Z57" s="103" t="n">
        <v>16.2728</v>
      </c>
      <c r="AA57" s="103" t="n">
        <v>13.4208</v>
      </c>
      <c r="AB57" s="103" t="n">
        <v>4.6657</v>
      </c>
      <c r="AC57" s="104" t="n">
        <v>484645</v>
      </c>
      <c r="AD57" s="105" t="n">
        <v>691408</v>
      </c>
      <c r="AE57" s="104" t="n">
        <v>461312</v>
      </c>
      <c r="AF57" s="106" t="n">
        <v>638504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25.9096</v>
      </c>
      <c r="E58" s="120" t="n">
        <v>30.6132</v>
      </c>
      <c r="F58" s="120" t="n">
        <v>37.6734</v>
      </c>
      <c r="G58" s="120" t="n">
        <v>36.1086</v>
      </c>
      <c r="H58" s="120" t="n">
        <v>1575.126</v>
      </c>
      <c r="I58" s="120" t="n">
        <v>2.152</v>
      </c>
      <c r="J58" s="122" t="n">
        <f aca="false">H58/3600</f>
        <v>0.437535</v>
      </c>
      <c r="K58" s="120" t="n">
        <v>18.5563</v>
      </c>
      <c r="L58" s="120" t="n">
        <v>15.7275</v>
      </c>
      <c r="M58" s="120" t="n">
        <v>4.6184</v>
      </c>
      <c r="N58" s="123" t="n">
        <v>457772</v>
      </c>
      <c r="O58" s="124" t="n">
        <v>633984</v>
      </c>
      <c r="P58" s="123" t="n">
        <v>439531</v>
      </c>
      <c r="Q58" s="125" t="n">
        <v>599240</v>
      </c>
      <c r="S58" s="119" t="n">
        <v>225.6544</v>
      </c>
      <c r="T58" s="120" t="n">
        <v>30.616</v>
      </c>
      <c r="U58" s="120" t="n">
        <v>37.6767</v>
      </c>
      <c r="V58" s="120" t="n">
        <v>36.0986</v>
      </c>
      <c r="W58" s="120" t="n">
        <v>1608.978</v>
      </c>
      <c r="X58" s="120" t="n">
        <v>2.137</v>
      </c>
      <c r="Y58" s="122" t="n">
        <f aca="false">W58/3600</f>
        <v>0.446938333333333</v>
      </c>
      <c r="Z58" s="120" t="n">
        <v>16.0049</v>
      </c>
      <c r="AA58" s="120" t="n">
        <v>13.192</v>
      </c>
      <c r="AB58" s="120" t="n">
        <v>4.4664</v>
      </c>
      <c r="AC58" s="123" t="n">
        <v>441594</v>
      </c>
      <c r="AD58" s="124" t="n">
        <v>621824</v>
      </c>
      <c r="AE58" s="123" t="n">
        <v>423619</v>
      </c>
      <c r="AF58" s="125" t="n">
        <v>577048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267.5128</v>
      </c>
      <c r="E59" s="100" t="n">
        <v>38.1684</v>
      </c>
      <c r="F59" s="100" t="n">
        <v>42.8302</v>
      </c>
      <c r="G59" s="100" t="n">
        <v>43.8086</v>
      </c>
      <c r="H59" s="100" t="n">
        <v>2529.119</v>
      </c>
      <c r="I59" s="100" t="n">
        <v>4.399</v>
      </c>
      <c r="J59" s="102" t="n">
        <f aca="false">H59/3600</f>
        <v>0.702533055555556</v>
      </c>
      <c r="K59" s="103" t="n">
        <v>29.6025</v>
      </c>
      <c r="L59" s="103" t="n">
        <v>25.0343</v>
      </c>
      <c r="M59" s="103" t="n">
        <v>7.8261</v>
      </c>
      <c r="N59" s="104" t="n">
        <v>1032597</v>
      </c>
      <c r="O59" s="105" t="n">
        <v>1285936</v>
      </c>
      <c r="P59" s="104" t="n">
        <v>939163</v>
      </c>
      <c r="Q59" s="106" t="n">
        <v>1155360</v>
      </c>
      <c r="S59" s="99" t="n">
        <v>2281.0872</v>
      </c>
      <c r="T59" s="100" t="n">
        <v>38.1807</v>
      </c>
      <c r="U59" s="100" t="n">
        <v>42.8498</v>
      </c>
      <c r="V59" s="100" t="n">
        <v>43.837</v>
      </c>
      <c r="W59" s="100" t="n">
        <v>2538.311</v>
      </c>
      <c r="X59" s="100" t="n">
        <v>4.477</v>
      </c>
      <c r="Y59" s="102" t="n">
        <f aca="false">W59/3600</f>
        <v>0.705086388888889</v>
      </c>
      <c r="Z59" s="100" t="n">
        <v>26.7789</v>
      </c>
      <c r="AA59" s="100" t="n">
        <v>22.0877</v>
      </c>
      <c r="AB59" s="100" t="n">
        <v>7.666</v>
      </c>
      <c r="AC59" s="209" t="n">
        <v>1019600</v>
      </c>
      <c r="AD59" s="210" t="n">
        <v>1276544</v>
      </c>
      <c r="AE59" s="209" t="n">
        <v>918116</v>
      </c>
      <c r="AF59" s="211" t="n">
        <v>1137776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110053137666623</v>
      </c>
      <c r="AO59" s="25" t="n">
        <f aca="false">AVERAGE((AA59-L59)/L59,(AA60-L60)/L60,(AA61-L61)/L61,(AA62-L62)/L62)</f>
        <v>-0.132274000118456</v>
      </c>
      <c r="AP59" s="25" t="n">
        <f aca="false">AVERAGE((AB59-M59)/M59,(AB60-M60)/M60,(AB61-M61)/M61,(AB62-M62)/M62)</f>
        <v>-0.0204328803502698</v>
      </c>
      <c r="AQ59" s="116" t="n">
        <f aca="false">AVERAGE((AC59-N59)/N59,(AC60-N60)/N60,(AC61-N61)/N61,(AC62-N62)/N62)</f>
        <v>-0.0121039137461976</v>
      </c>
      <c r="AR59" s="117" t="n">
        <f aca="false">MAX((AD59-O59)/O59,(AD60-O60)/O60,(AD61-O61)/O61,(AD62-O62)/O62)</f>
        <v>0.00799317436795545</v>
      </c>
      <c r="AS59" s="116" t="n">
        <f aca="false">AVERAGE((AE59-P59)/P59,(AE60-P60)/P60,(AE61-P61)/P61,(AE62-P62)/P62)</f>
        <v>-0.0193268717427113</v>
      </c>
      <c r="AT59" s="118" t="n">
        <f aca="false">MAX((AF59-Q59)/Q59,(AF60-Q60)/Q60,(AF61-Q61)/Q61,(AF62-Q62)/Q62)</f>
        <v>-0.00117257386006479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787.4968</v>
      </c>
      <c r="E60" s="103" t="n">
        <v>34.404</v>
      </c>
      <c r="F60" s="103" t="n">
        <v>40.8919</v>
      </c>
      <c r="G60" s="103" t="n">
        <v>41.7835</v>
      </c>
      <c r="H60" s="103" t="n">
        <v>2090.278</v>
      </c>
      <c r="I60" s="103" t="n">
        <v>3.26</v>
      </c>
      <c r="J60" s="114" t="n">
        <f aca="false">H60/3600</f>
        <v>0.580632777777778</v>
      </c>
      <c r="K60" s="103" t="n">
        <v>27.9638</v>
      </c>
      <c r="L60" s="103" t="n">
        <v>23.651</v>
      </c>
      <c r="M60" s="103" t="n">
        <v>6.6652</v>
      </c>
      <c r="N60" s="104" t="n">
        <v>795288</v>
      </c>
      <c r="O60" s="105" t="n">
        <v>1111568</v>
      </c>
      <c r="P60" s="104" t="n">
        <v>734832</v>
      </c>
      <c r="Q60" s="106" t="n">
        <v>1006656</v>
      </c>
      <c r="S60" s="112" t="n">
        <v>800.7376</v>
      </c>
      <c r="T60" s="103" t="n">
        <v>34.4173</v>
      </c>
      <c r="U60" s="103" t="n">
        <v>40.9326</v>
      </c>
      <c r="V60" s="103" t="n">
        <v>41.8148</v>
      </c>
      <c r="W60" s="103" t="n">
        <v>2103.598</v>
      </c>
      <c r="X60" s="103" t="n">
        <v>3.291</v>
      </c>
      <c r="Y60" s="114" t="n">
        <f aca="false">W60/3600</f>
        <v>0.584332777777778</v>
      </c>
      <c r="Z60" s="103" t="n">
        <v>25.1671</v>
      </c>
      <c r="AA60" s="103" t="n">
        <v>20.764</v>
      </c>
      <c r="AB60" s="103" t="n">
        <v>6.5565</v>
      </c>
      <c r="AC60" s="104" t="n">
        <v>786835</v>
      </c>
      <c r="AD60" s="105" t="n">
        <v>1098624</v>
      </c>
      <c r="AE60" s="104" t="n">
        <v>721685</v>
      </c>
      <c r="AF60" s="106" t="n">
        <v>983552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14.2408</v>
      </c>
      <c r="E61" s="103" t="n">
        <v>31.2662</v>
      </c>
      <c r="F61" s="103" t="n">
        <v>39.4724</v>
      </c>
      <c r="G61" s="103" t="n">
        <v>40.2931</v>
      </c>
      <c r="H61" s="103" t="n">
        <v>1815.042</v>
      </c>
      <c r="I61" s="103" t="n">
        <v>2.62</v>
      </c>
      <c r="J61" s="114" t="n">
        <f aca="false">H61/3600</f>
        <v>0.504178333333333</v>
      </c>
      <c r="K61" s="103" t="n">
        <v>27.1971</v>
      </c>
      <c r="L61" s="103" t="n">
        <v>23.0249</v>
      </c>
      <c r="M61" s="103" t="n">
        <v>5.7657</v>
      </c>
      <c r="N61" s="104" t="n">
        <v>596657</v>
      </c>
      <c r="O61" s="105" t="n">
        <v>939904</v>
      </c>
      <c r="P61" s="104" t="n">
        <v>561742</v>
      </c>
      <c r="Q61" s="106" t="n">
        <v>857672</v>
      </c>
      <c r="S61" s="112" t="n">
        <v>320.8648</v>
      </c>
      <c r="T61" s="103" t="n">
        <v>31.2704</v>
      </c>
      <c r="U61" s="103" t="n">
        <v>39.5352</v>
      </c>
      <c r="V61" s="103" t="n">
        <v>40.3768</v>
      </c>
      <c r="W61" s="103" t="n">
        <v>1827.317</v>
      </c>
      <c r="X61" s="103" t="n">
        <v>2.636</v>
      </c>
      <c r="Y61" s="114" t="n">
        <f aca="false">W61/3600</f>
        <v>0.507588055555556</v>
      </c>
      <c r="Z61" s="103" t="n">
        <v>23.9633</v>
      </c>
      <c r="AA61" s="103" t="n">
        <v>19.7806</v>
      </c>
      <c r="AB61" s="103" t="n">
        <v>5.6384</v>
      </c>
      <c r="AC61" s="104" t="n">
        <v>590131</v>
      </c>
      <c r="AD61" s="105" t="n">
        <v>895072</v>
      </c>
      <c r="AE61" s="104" t="n">
        <v>552167</v>
      </c>
      <c r="AF61" s="106" t="n">
        <v>811128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3.548</v>
      </c>
      <c r="E62" s="120" t="n">
        <v>28.3112</v>
      </c>
      <c r="F62" s="120" t="n">
        <v>38.4995</v>
      </c>
      <c r="G62" s="120" t="n">
        <v>39.386</v>
      </c>
      <c r="H62" s="120" t="n">
        <v>1623.736</v>
      </c>
      <c r="I62" s="120" t="n">
        <v>2.293</v>
      </c>
      <c r="J62" s="122" t="n">
        <f aca="false">H62/3600</f>
        <v>0.451037777777778</v>
      </c>
      <c r="K62" s="120" t="n">
        <v>27.4487</v>
      </c>
      <c r="L62" s="120" t="n">
        <v>23.2626</v>
      </c>
      <c r="M62" s="120" t="n">
        <v>5.3961</v>
      </c>
      <c r="N62" s="123" t="n">
        <v>498090</v>
      </c>
      <c r="O62" s="124" t="n">
        <v>712608</v>
      </c>
      <c r="P62" s="123" t="n">
        <v>475934</v>
      </c>
      <c r="Q62" s="125" t="n">
        <v>661792</v>
      </c>
      <c r="S62" s="119" t="n">
        <v>136.2184</v>
      </c>
      <c r="T62" s="120" t="n">
        <v>28.3044</v>
      </c>
      <c r="U62" s="120" t="n">
        <v>38.6063</v>
      </c>
      <c r="V62" s="120" t="n">
        <v>39.4764</v>
      </c>
      <c r="W62" s="120" t="n">
        <v>1630.974</v>
      </c>
      <c r="X62" s="120" t="n">
        <v>2.246</v>
      </c>
      <c r="Y62" s="122" t="n">
        <f aca="false">W62/3600</f>
        <v>0.453048333333333</v>
      </c>
      <c r="Z62" s="120" t="n">
        <v>23.9925</v>
      </c>
      <c r="AA62" s="120" t="n">
        <v>19.8099</v>
      </c>
      <c r="AB62" s="120" t="n">
        <v>5.2726</v>
      </c>
      <c r="AC62" s="123" t="n">
        <v>490986</v>
      </c>
      <c r="AD62" s="124" t="n">
        <v>718304</v>
      </c>
      <c r="AE62" s="123" t="n">
        <v>466434</v>
      </c>
      <c r="AF62" s="125" t="n">
        <v>661016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982.9144</v>
      </c>
      <c r="E63" s="100" t="n">
        <v>37.9649</v>
      </c>
      <c r="F63" s="100" t="n">
        <v>40.7812</v>
      </c>
      <c r="G63" s="100" t="n">
        <v>41.4888</v>
      </c>
      <c r="H63" s="100" t="n">
        <v>2086.243</v>
      </c>
      <c r="I63" s="100" t="n">
        <v>3.65</v>
      </c>
      <c r="J63" s="102" t="n">
        <f aca="false">H63/3600</f>
        <v>0.579511944444444</v>
      </c>
      <c r="K63" s="103" t="n">
        <v>23.4164</v>
      </c>
      <c r="L63" s="103" t="n">
        <v>19.8583</v>
      </c>
      <c r="M63" s="103" t="n">
        <v>6.5251</v>
      </c>
      <c r="N63" s="104" t="n">
        <v>844786</v>
      </c>
      <c r="O63" s="105" t="n">
        <v>1167392</v>
      </c>
      <c r="P63" s="104" t="n">
        <v>790052</v>
      </c>
      <c r="Q63" s="106" t="n">
        <v>1068152</v>
      </c>
      <c r="S63" s="99" t="n">
        <v>1993.9672</v>
      </c>
      <c r="T63" s="100" t="n">
        <v>37.9628</v>
      </c>
      <c r="U63" s="100" t="n">
        <v>40.7939</v>
      </c>
      <c r="V63" s="100" t="n">
        <v>41.5205</v>
      </c>
      <c r="W63" s="100" t="n">
        <v>2102.347</v>
      </c>
      <c r="X63" s="100" t="n">
        <v>3.619</v>
      </c>
      <c r="Y63" s="102" t="n">
        <f aca="false">W63/3600</f>
        <v>0.583985277777778</v>
      </c>
      <c r="Z63" s="100" t="n">
        <v>20.8497</v>
      </c>
      <c r="AA63" s="100" t="n">
        <v>17.2668</v>
      </c>
      <c r="AB63" s="100" t="n">
        <v>6.3037</v>
      </c>
      <c r="AC63" s="209" t="n">
        <v>821283</v>
      </c>
      <c r="AD63" s="210" t="n">
        <v>1102432</v>
      </c>
      <c r="AE63" s="209" t="n">
        <v>769476</v>
      </c>
      <c r="AF63" s="211" t="n">
        <v>1010840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118938183191344</v>
      </c>
      <c r="AO63" s="25" t="n">
        <f aca="false">AVERAGE((AA63-L63)/L63,(AA64-L64)/L64,(AA65-L65)/L65,(AA66-L66)/L66)</f>
        <v>-0.139795435032164</v>
      </c>
      <c r="AP63" s="25" t="n">
        <f aca="false">AVERAGE((AB63-M63)/M63,(AB64-M64)/M64,(AB65-M65)/M65,(AB66-M66)/M66)</f>
        <v>-0.0296867535839449</v>
      </c>
      <c r="AQ63" s="108" t="n">
        <f aca="false">AVERAGE((AC63-N63)/N63,(AC64-N64)/N64,(AC65-N65)/N65,(AC66-N66)/N66)</f>
        <v>-0.0249010750530153</v>
      </c>
      <c r="AR63" s="109" t="n">
        <f aca="false">MAX((AD63-O63)/O63,(AD64-O64)/O64,(AD65-O65)/O65,(AD66-O66)/O66)</f>
        <v>-0.0522062571984215</v>
      </c>
      <c r="AS63" s="108" t="n">
        <f aca="false">AVERAGE((AE63-P63)/P63,(AE64-P64)/P64,(AE65-P65)/P65,(AE66-P66)/P66)</f>
        <v>-0.0230143336189135</v>
      </c>
      <c r="AT63" s="110" t="n">
        <f aca="false">MAX((AF63-Q63)/Q63,(AF64-Q64)/Q64,(AF65-Q65)/Q65,(AF66-Q66)/Q66)</f>
        <v>-0.0497019715726731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48.3352</v>
      </c>
      <c r="E64" s="103" t="n">
        <v>34.2591</v>
      </c>
      <c r="F64" s="103" t="n">
        <v>38.1835</v>
      </c>
      <c r="G64" s="103" t="n">
        <v>38.7905</v>
      </c>
      <c r="H64" s="103" t="n">
        <v>1754.944</v>
      </c>
      <c r="I64" s="103" t="n">
        <v>2.745</v>
      </c>
      <c r="J64" s="114" t="n">
        <f aca="false">H64/3600</f>
        <v>0.487484444444444</v>
      </c>
      <c r="K64" s="103" t="n">
        <v>21.3856</v>
      </c>
      <c r="L64" s="103" t="n">
        <v>18.1406</v>
      </c>
      <c r="M64" s="103" t="n">
        <v>5.53</v>
      </c>
      <c r="N64" s="104" t="n">
        <v>662733</v>
      </c>
      <c r="O64" s="105" t="n">
        <v>1023520</v>
      </c>
      <c r="P64" s="104" t="n">
        <v>626094</v>
      </c>
      <c r="Q64" s="106" t="n">
        <v>941440</v>
      </c>
      <c r="S64" s="112" t="n">
        <v>853.7528</v>
      </c>
      <c r="T64" s="103" t="n">
        <v>34.2532</v>
      </c>
      <c r="U64" s="103" t="n">
        <v>38.2037</v>
      </c>
      <c r="V64" s="103" t="n">
        <v>38.8222</v>
      </c>
      <c r="W64" s="103" t="n">
        <v>1760.206</v>
      </c>
      <c r="X64" s="103" t="n">
        <v>2.745</v>
      </c>
      <c r="Y64" s="114" t="n">
        <f aca="false">W64/3600</f>
        <v>0.488946111111111</v>
      </c>
      <c r="Z64" s="103" t="n">
        <v>18.8668</v>
      </c>
      <c r="AA64" s="103" t="n">
        <v>15.6283</v>
      </c>
      <c r="AB64" s="103" t="n">
        <v>5.3473</v>
      </c>
      <c r="AC64" s="104" t="n">
        <v>645212</v>
      </c>
      <c r="AD64" s="105" t="n">
        <v>969216</v>
      </c>
      <c r="AE64" s="104" t="n">
        <v>610753</v>
      </c>
      <c r="AF64" s="106" t="n">
        <v>888840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65.5256</v>
      </c>
      <c r="E65" s="103" t="n">
        <v>30.871</v>
      </c>
      <c r="F65" s="103" t="n">
        <v>36.2112</v>
      </c>
      <c r="G65" s="103" t="n">
        <v>36.765</v>
      </c>
      <c r="H65" s="103" t="n">
        <v>1517.078</v>
      </c>
      <c r="I65" s="103" t="n">
        <v>2.199</v>
      </c>
      <c r="J65" s="114" t="n">
        <f aca="false">H65/3600</f>
        <v>0.421410555555556</v>
      </c>
      <c r="K65" s="103" t="n">
        <v>19.385</v>
      </c>
      <c r="L65" s="103" t="n">
        <v>16.4495</v>
      </c>
      <c r="M65" s="103" t="n">
        <v>4.738</v>
      </c>
      <c r="N65" s="104" t="n">
        <v>526844</v>
      </c>
      <c r="O65" s="105" t="n">
        <v>847408</v>
      </c>
      <c r="P65" s="104" t="n">
        <v>503727</v>
      </c>
      <c r="Q65" s="106" t="n">
        <v>785160</v>
      </c>
      <c r="S65" s="112" t="n">
        <v>368.0688</v>
      </c>
      <c r="T65" s="103" t="n">
        <v>30.8619</v>
      </c>
      <c r="U65" s="103" t="n">
        <v>36.2319</v>
      </c>
      <c r="V65" s="103" t="n">
        <v>36.7862</v>
      </c>
      <c r="W65" s="103" t="n">
        <v>1520.385</v>
      </c>
      <c r="X65" s="103" t="n">
        <v>2.199</v>
      </c>
      <c r="Y65" s="114" t="n">
        <f aca="false">W65/3600</f>
        <v>0.422329166666667</v>
      </c>
      <c r="Z65" s="103" t="n">
        <v>17.0018</v>
      </c>
      <c r="AA65" s="103" t="n">
        <v>14.0844</v>
      </c>
      <c r="AB65" s="103" t="n">
        <v>4.6054</v>
      </c>
      <c r="AC65" s="104" t="n">
        <v>513848</v>
      </c>
      <c r="AD65" s="105" t="n">
        <v>803168</v>
      </c>
      <c r="AE65" s="104" t="n">
        <v>492252</v>
      </c>
      <c r="AF65" s="106" t="n">
        <v>746136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7.5432</v>
      </c>
      <c r="E66" s="120" t="n">
        <v>27.8571</v>
      </c>
      <c r="F66" s="120" t="n">
        <v>34.7965</v>
      </c>
      <c r="G66" s="120" t="n">
        <v>35.2696</v>
      </c>
      <c r="H66" s="120" t="n">
        <v>1350.11</v>
      </c>
      <c r="I66" s="120" t="n">
        <v>1.825</v>
      </c>
      <c r="J66" s="122" t="n">
        <f aca="false">H66/3600</f>
        <v>0.375030555555556</v>
      </c>
      <c r="K66" s="120" t="n">
        <v>17.5808</v>
      </c>
      <c r="L66" s="120" t="n">
        <v>14.9202</v>
      </c>
      <c r="M66" s="120" t="n">
        <v>4.2199</v>
      </c>
      <c r="N66" s="123" t="n">
        <v>439406</v>
      </c>
      <c r="O66" s="124" t="n">
        <v>687072</v>
      </c>
      <c r="P66" s="123" t="n">
        <v>425294</v>
      </c>
      <c r="Q66" s="125" t="n">
        <v>641032</v>
      </c>
      <c r="S66" s="119" t="n">
        <v>157.9056</v>
      </c>
      <c r="T66" s="120" t="n">
        <v>27.8456</v>
      </c>
      <c r="U66" s="120" t="n">
        <v>34.8057</v>
      </c>
      <c r="V66" s="120" t="n">
        <v>35.3265</v>
      </c>
      <c r="W66" s="120" t="n">
        <v>1350.001</v>
      </c>
      <c r="X66" s="120" t="n">
        <v>1.809</v>
      </c>
      <c r="Y66" s="122" t="n">
        <f aca="false">W66/3600</f>
        <v>0.375000277777778</v>
      </c>
      <c r="Z66" s="120" t="n">
        <v>15.3758</v>
      </c>
      <c r="AA66" s="120" t="n">
        <v>12.7357</v>
      </c>
      <c r="AB66" s="120" t="n">
        <v>4.1195</v>
      </c>
      <c r="AC66" s="123" t="n">
        <v>430320</v>
      </c>
      <c r="AD66" s="124" t="n">
        <v>645088</v>
      </c>
      <c r="AE66" s="123" t="n">
        <v>417328</v>
      </c>
      <c r="AF66" s="125" t="n">
        <v>603496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400.0496</v>
      </c>
      <c r="E67" s="100" t="n">
        <v>39.7709</v>
      </c>
      <c r="F67" s="100" t="n">
        <v>41.3595</v>
      </c>
      <c r="G67" s="100" t="n">
        <v>42.399</v>
      </c>
      <c r="H67" s="100" t="n">
        <v>1620.834</v>
      </c>
      <c r="I67" s="100" t="n">
        <v>2.496</v>
      </c>
      <c r="J67" s="102" t="n">
        <f aca="false">H67/3600</f>
        <v>0.450231666666667</v>
      </c>
      <c r="K67" s="103" t="n">
        <v>29.7125</v>
      </c>
      <c r="L67" s="103" t="n">
        <v>25.1754</v>
      </c>
      <c r="M67" s="103" t="n">
        <v>7.6548</v>
      </c>
      <c r="N67" s="104" t="n">
        <v>850533</v>
      </c>
      <c r="O67" s="105" t="n">
        <v>1069056</v>
      </c>
      <c r="P67" s="104" t="n">
        <v>782759</v>
      </c>
      <c r="Q67" s="106" t="n">
        <v>976256</v>
      </c>
      <c r="S67" s="99" t="n">
        <v>1403.9864</v>
      </c>
      <c r="T67" s="100" t="n">
        <v>39.7774</v>
      </c>
      <c r="U67" s="100" t="n">
        <v>41.3844</v>
      </c>
      <c r="V67" s="100" t="n">
        <v>42.4117</v>
      </c>
      <c r="W67" s="100" t="n">
        <v>1617.761</v>
      </c>
      <c r="X67" s="100" t="n">
        <v>2.464</v>
      </c>
      <c r="Y67" s="102" t="n">
        <f aca="false">W67/3600</f>
        <v>0.449378055555556</v>
      </c>
      <c r="Z67" s="100" t="n">
        <v>25.6702</v>
      </c>
      <c r="AA67" s="100" t="n">
        <v>21.1517</v>
      </c>
      <c r="AB67" s="100" t="n">
        <v>7.2478</v>
      </c>
      <c r="AC67" s="209" t="n">
        <v>798570</v>
      </c>
      <c r="AD67" s="210" t="n">
        <v>982416</v>
      </c>
      <c r="AE67" s="209" t="n">
        <v>731764</v>
      </c>
      <c r="AF67" s="211" t="n">
        <v>895032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141235414251725</v>
      </c>
      <c r="AO67" s="25" t="n">
        <f aca="false">AVERAGE((AA67-L67)/L67,(AA68-L68)/L68,(AA69-L69)/L69,(AA70-L70)/L70)</f>
        <v>-0.165192771778548</v>
      </c>
      <c r="AP67" s="25" t="n">
        <f aca="false">AVERAGE((AB67-M67)/M67,(AB68-M68)/M68,(AB69-M69)/M69,(AB70-M70)/M70)</f>
        <v>-0.0489545720602989</v>
      </c>
      <c r="AQ67" s="116" t="n">
        <f aca="false">AVERAGE((AC67-N67)/N67,(AC68-N68)/N68,(AC69-N69)/N69,(AC70-N70)/N70)</f>
        <v>-0.0552402598170358</v>
      </c>
      <c r="AR67" s="117" t="n">
        <f aca="false">MAX((AD67-O67)/O67,(AD68-O68)/O68,(AD69-O69)/O69,(AD70-O70)/O70)</f>
        <v>-0.0511792366857435</v>
      </c>
      <c r="AS67" s="116" t="n">
        <f aca="false">AVERAGE((AE67-P67)/P67,(AE68-P68)/P68,(AE69-P69)/P69,(AE70-P70)/P70)</f>
        <v>-0.0582418537834155</v>
      </c>
      <c r="AT67" s="118" t="n">
        <f aca="false">MAX((AF67-Q67)/Q67,(AF68-Q68)/Q68,(AF69-Q69)/Q69,(AF70-Q70)/Q70)</f>
        <v>-0.057297050170947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67.8704</v>
      </c>
      <c r="E68" s="103" t="n">
        <v>35.7633</v>
      </c>
      <c r="F68" s="103" t="n">
        <v>38.5555</v>
      </c>
      <c r="G68" s="103" t="n">
        <v>39.7711</v>
      </c>
      <c r="H68" s="103" t="n">
        <v>1420.857</v>
      </c>
      <c r="I68" s="103" t="n">
        <v>2.059</v>
      </c>
      <c r="J68" s="114" t="n">
        <f aca="false">H68/3600</f>
        <v>0.3946825</v>
      </c>
      <c r="K68" s="103" t="n">
        <v>27.0449</v>
      </c>
      <c r="L68" s="103" t="n">
        <v>22.9169</v>
      </c>
      <c r="M68" s="103" t="n">
        <v>6.6374</v>
      </c>
      <c r="N68" s="104" t="n">
        <v>713668</v>
      </c>
      <c r="O68" s="105" t="n">
        <v>877856</v>
      </c>
      <c r="P68" s="104" t="n">
        <v>661084</v>
      </c>
      <c r="Q68" s="106" t="n">
        <v>804928</v>
      </c>
      <c r="S68" s="112" t="n">
        <v>669.2872</v>
      </c>
      <c r="T68" s="103" t="n">
        <v>35.7647</v>
      </c>
      <c r="U68" s="103" t="n">
        <v>38.5781</v>
      </c>
      <c r="V68" s="103" t="n">
        <v>39.787</v>
      </c>
      <c r="W68" s="103" t="n">
        <v>1424.133</v>
      </c>
      <c r="X68" s="103" t="n">
        <v>2.043</v>
      </c>
      <c r="Y68" s="114" t="n">
        <f aca="false">W68/3600</f>
        <v>0.3955925</v>
      </c>
      <c r="Z68" s="103" t="n">
        <v>23.311</v>
      </c>
      <c r="AA68" s="103" t="n">
        <v>19.2095</v>
      </c>
      <c r="AB68" s="103" t="n">
        <v>6.297</v>
      </c>
      <c r="AC68" s="104" t="n">
        <v>671223</v>
      </c>
      <c r="AD68" s="105" t="n">
        <v>832928</v>
      </c>
      <c r="AE68" s="104" t="n">
        <v>619640</v>
      </c>
      <c r="AF68" s="106" t="n">
        <v>758808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16.144</v>
      </c>
      <c r="E69" s="103" t="n">
        <v>32.2163</v>
      </c>
      <c r="F69" s="103" t="n">
        <v>36.6034</v>
      </c>
      <c r="G69" s="103" t="n">
        <v>37.7891</v>
      </c>
      <c r="H69" s="103" t="n">
        <v>1248.023</v>
      </c>
      <c r="I69" s="103" t="n">
        <v>1.7</v>
      </c>
      <c r="J69" s="114" t="n">
        <f aca="false">H69/3600</f>
        <v>0.346673055555556</v>
      </c>
      <c r="K69" s="103" t="n">
        <v>25.3155</v>
      </c>
      <c r="L69" s="103" t="n">
        <v>21.4543</v>
      </c>
      <c r="M69" s="103" t="n">
        <v>5.8343</v>
      </c>
      <c r="N69" s="104" t="n">
        <v>589604</v>
      </c>
      <c r="O69" s="105" t="n">
        <v>749888</v>
      </c>
      <c r="P69" s="104" t="n">
        <v>551362</v>
      </c>
      <c r="Q69" s="106" t="n">
        <v>691112</v>
      </c>
      <c r="S69" s="112" t="n">
        <v>316.3656</v>
      </c>
      <c r="T69" s="103" t="n">
        <v>32.208</v>
      </c>
      <c r="U69" s="103" t="n">
        <v>36.612</v>
      </c>
      <c r="V69" s="103" t="n">
        <v>37.7925</v>
      </c>
      <c r="W69" s="103" t="n">
        <v>1246.846</v>
      </c>
      <c r="X69" s="103" t="n">
        <v>1.7</v>
      </c>
      <c r="Y69" s="114" t="n">
        <f aca="false">W69/3600</f>
        <v>0.346346111111111</v>
      </c>
      <c r="Z69" s="103" t="n">
        <v>21.7031</v>
      </c>
      <c r="AA69" s="103" t="n">
        <v>17.8781</v>
      </c>
      <c r="AB69" s="103" t="n">
        <v>5.56</v>
      </c>
      <c r="AC69" s="104" t="n">
        <v>558758</v>
      </c>
      <c r="AD69" s="105" t="n">
        <v>704160</v>
      </c>
      <c r="AE69" s="104" t="n">
        <v>520789</v>
      </c>
      <c r="AF69" s="106" t="n">
        <v>649592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2.064</v>
      </c>
      <c r="E70" s="120" t="n">
        <v>29.3657</v>
      </c>
      <c r="F70" s="120" t="n">
        <v>35.1438</v>
      </c>
      <c r="G70" s="120" t="n">
        <v>36.2592</v>
      </c>
      <c r="H70" s="120" t="n">
        <v>1091.882</v>
      </c>
      <c r="I70" s="120" t="n">
        <v>1.45</v>
      </c>
      <c r="J70" s="122" t="n">
        <f aca="false">H70/3600</f>
        <v>0.303300555555556</v>
      </c>
      <c r="K70" s="120" t="n">
        <v>24.1784</v>
      </c>
      <c r="L70" s="120" t="n">
        <v>20.4894</v>
      </c>
      <c r="M70" s="120" t="n">
        <v>5.2989</v>
      </c>
      <c r="N70" s="123" t="n">
        <v>494805</v>
      </c>
      <c r="O70" s="124" t="n">
        <v>663360</v>
      </c>
      <c r="P70" s="123" t="n">
        <v>467967</v>
      </c>
      <c r="Q70" s="125" t="n">
        <v>614232</v>
      </c>
      <c r="S70" s="119" t="n">
        <v>152.2072</v>
      </c>
      <c r="T70" s="120" t="n">
        <v>29.3594</v>
      </c>
      <c r="U70" s="120" t="n">
        <v>35.1529</v>
      </c>
      <c r="V70" s="120" t="n">
        <v>36.2601</v>
      </c>
      <c r="W70" s="120" t="n">
        <v>1090.678</v>
      </c>
      <c r="X70" s="120" t="n">
        <v>1.419</v>
      </c>
      <c r="Y70" s="122" t="n">
        <f aca="false">W70/3600</f>
        <v>0.302966111111111</v>
      </c>
      <c r="Z70" s="120" t="n">
        <v>20.5967</v>
      </c>
      <c r="AA70" s="120" t="n">
        <v>16.9554</v>
      </c>
      <c r="AB70" s="120" t="n">
        <v>5.0639</v>
      </c>
      <c r="AC70" s="123" t="n">
        <v>471017</v>
      </c>
      <c r="AD70" s="124" t="n">
        <v>599792</v>
      </c>
      <c r="AE70" s="123" t="n">
        <v>444719</v>
      </c>
      <c r="AF70" s="125" t="n">
        <v>552904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142.524</v>
      </c>
      <c r="E71" s="100" t="n">
        <v>43.3523</v>
      </c>
      <c r="F71" s="100" t="n">
        <v>46.7874</v>
      </c>
      <c r="G71" s="100" t="n">
        <v>47.7782</v>
      </c>
      <c r="H71" s="100" t="n">
        <v>15055.594</v>
      </c>
      <c r="I71" s="100" t="n">
        <v>19.172</v>
      </c>
      <c r="J71" s="102" t="n">
        <f aca="false">H71/3600</f>
        <v>4.18210944444444</v>
      </c>
      <c r="K71" s="103" t="n">
        <v>9.2262</v>
      </c>
      <c r="L71" s="103" t="n">
        <v>7.8256</v>
      </c>
      <c r="M71" s="103" t="n">
        <v>3.9433</v>
      </c>
      <c r="N71" s="104" t="n">
        <v>3825814</v>
      </c>
      <c r="O71" s="105" t="n">
        <v>4704512</v>
      </c>
      <c r="P71" s="104" t="n">
        <v>3729947</v>
      </c>
      <c r="Q71" s="106" t="n">
        <v>4522176</v>
      </c>
      <c r="S71" s="99" t="n">
        <v>2149.2968</v>
      </c>
      <c r="T71" s="100" t="n">
        <v>43.3574</v>
      </c>
      <c r="U71" s="100" t="n">
        <v>46.7984</v>
      </c>
      <c r="V71" s="100" t="n">
        <v>47.7831</v>
      </c>
      <c r="W71" s="100" t="n">
        <v>15047.435</v>
      </c>
      <c r="X71" s="100" t="n">
        <v>19.094</v>
      </c>
      <c r="Y71" s="102" t="n">
        <f aca="false">W71/3600</f>
        <v>4.17984305555556</v>
      </c>
      <c r="Z71" s="100" t="n">
        <v>7.7707</v>
      </c>
      <c r="AA71" s="100" t="n">
        <v>6.415</v>
      </c>
      <c r="AB71" s="100" t="n">
        <v>3.8417</v>
      </c>
      <c r="AC71" s="209" t="n">
        <v>3745193</v>
      </c>
      <c r="AD71" s="210" t="n">
        <v>4504656</v>
      </c>
      <c r="AE71" s="209" t="n">
        <v>3652022</v>
      </c>
      <c r="AF71" s="211" t="n">
        <v>4335792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164674686129924</v>
      </c>
      <c r="AO71" s="25" t="n">
        <f aca="false">AVERAGE((AA71-L71)/L71,(AA72-L72)/L72,(AA73-L73)/L73,(AA74-L74)/L74)</f>
        <v>-0.186526364178126</v>
      </c>
      <c r="AP71" s="25" t="n">
        <f aca="false">AVERAGE((AB71-M71)/M71,(AB72-M72)/M72,(AB73-M73)/M73,(AB74-M74)/M74)</f>
        <v>-0.0214780819376186</v>
      </c>
      <c r="AQ71" s="212" t="n">
        <f aca="false">AVERAGE((AC71-N71)/N71,(AC72-N72)/N72,(AC73-N73)/N73,(AC74-N74)/N74)</f>
        <v>-0.0142815058130573</v>
      </c>
      <c r="AR71" s="213" t="n">
        <f aca="false">MAX((AD71-O71)/O71,(AD72-O72)/O72,(AD73-O73)/O73,(AD74-O74)/O74)</f>
        <v>0.00123143468761724</v>
      </c>
      <c r="AS71" s="212" t="n">
        <f aca="false">AVERAGE((AE71-P71)/P71,(AE72-P72)/P72,(AE73-P73)/P73,(AE74-P74)/P74)</f>
        <v>-0.0139779966193935</v>
      </c>
      <c r="AT71" s="214" t="n">
        <f aca="false">MAX((AF71-Q71)/Q71,(AF72-Q72)/Q72,(AF73-Q73)/Q73,(AF74-Q74)/Q74)</f>
        <v>-0.00165503688173845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88.1624</v>
      </c>
      <c r="E72" s="103" t="n">
        <v>41.1127</v>
      </c>
      <c r="F72" s="103" t="n">
        <v>45.5335</v>
      </c>
      <c r="G72" s="103" t="n">
        <v>46.2547</v>
      </c>
      <c r="H72" s="103" t="n">
        <v>13770.32</v>
      </c>
      <c r="I72" s="103" t="n">
        <v>15.99</v>
      </c>
      <c r="J72" s="114" t="n">
        <f aca="false">H72/3600</f>
        <v>3.82508888888889</v>
      </c>
      <c r="K72" s="103" t="n">
        <v>8.4041</v>
      </c>
      <c r="L72" s="103" t="n">
        <v>7.1276</v>
      </c>
      <c r="M72" s="103" t="n">
        <v>3.6503</v>
      </c>
      <c r="N72" s="104" t="n">
        <v>3375578</v>
      </c>
      <c r="O72" s="105" t="n">
        <v>4071248</v>
      </c>
      <c r="P72" s="104" t="n">
        <v>3317802</v>
      </c>
      <c r="Q72" s="106" t="n">
        <v>3942784</v>
      </c>
      <c r="S72" s="112" t="n">
        <v>791.9592</v>
      </c>
      <c r="T72" s="103" t="n">
        <v>41.1176</v>
      </c>
      <c r="U72" s="103" t="n">
        <v>45.5655</v>
      </c>
      <c r="V72" s="103" t="n">
        <v>46.293</v>
      </c>
      <c r="W72" s="103" t="n">
        <v>13758.709</v>
      </c>
      <c r="X72" s="103" t="n">
        <v>15.88</v>
      </c>
      <c r="Y72" s="114" t="n">
        <f aca="false">W72/3600</f>
        <v>3.82186361111111</v>
      </c>
      <c r="Z72" s="103" t="n">
        <v>7.0238</v>
      </c>
      <c r="AA72" s="103" t="n">
        <v>5.8014</v>
      </c>
      <c r="AB72" s="103" t="n">
        <v>3.572</v>
      </c>
      <c r="AC72" s="104" t="n">
        <v>3325096</v>
      </c>
      <c r="AD72" s="105" t="n">
        <v>3929680</v>
      </c>
      <c r="AE72" s="104" t="n">
        <v>3269124</v>
      </c>
      <c r="AF72" s="106" t="n">
        <v>3816464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83.42</v>
      </c>
      <c r="E73" s="103" t="n">
        <v>38.6205</v>
      </c>
      <c r="F73" s="103" t="n">
        <v>44.3288</v>
      </c>
      <c r="G73" s="103" t="n">
        <v>44.8147</v>
      </c>
      <c r="H73" s="103" t="n">
        <v>13047.611</v>
      </c>
      <c r="I73" s="103" t="n">
        <v>14.18</v>
      </c>
      <c r="J73" s="114" t="n">
        <f aca="false">H73/3600</f>
        <v>3.62433638888889</v>
      </c>
      <c r="K73" s="103" t="n">
        <v>7.8814</v>
      </c>
      <c r="L73" s="103" t="n">
        <v>6.6843</v>
      </c>
      <c r="M73" s="103" t="n">
        <v>3.4899</v>
      </c>
      <c r="N73" s="104" t="n">
        <v>3129950</v>
      </c>
      <c r="O73" s="105" t="n">
        <v>3625040</v>
      </c>
      <c r="P73" s="104" t="n">
        <v>3092059</v>
      </c>
      <c r="Q73" s="106" t="n">
        <v>3533456</v>
      </c>
      <c r="S73" s="112" t="n">
        <v>385.12</v>
      </c>
      <c r="T73" s="103" t="n">
        <v>38.622</v>
      </c>
      <c r="U73" s="103" t="n">
        <v>44.3399</v>
      </c>
      <c r="V73" s="103" t="n">
        <v>44.8307</v>
      </c>
      <c r="W73" s="103" t="n">
        <v>13062.104</v>
      </c>
      <c r="X73" s="103" t="n">
        <v>14.118</v>
      </c>
      <c r="Y73" s="114" t="n">
        <f aca="false">W73/3600</f>
        <v>3.62836222222222</v>
      </c>
      <c r="Z73" s="103" t="n">
        <v>6.5545</v>
      </c>
      <c r="AA73" s="103" t="n">
        <v>5.4144</v>
      </c>
      <c r="AB73" s="103" t="n">
        <v>3.4147</v>
      </c>
      <c r="AC73" s="104" t="n">
        <v>3091178</v>
      </c>
      <c r="AD73" s="105" t="n">
        <v>3629504</v>
      </c>
      <c r="AE73" s="104" t="n">
        <v>3054770</v>
      </c>
      <c r="AF73" s="106" t="n">
        <v>3527608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211.7392</v>
      </c>
      <c r="E74" s="120" t="n">
        <v>35.9095</v>
      </c>
      <c r="F74" s="120" t="n">
        <v>43.3253</v>
      </c>
      <c r="G74" s="120" t="n">
        <v>43.6075</v>
      </c>
      <c r="H74" s="120" t="n">
        <v>12607.532</v>
      </c>
      <c r="I74" s="120" t="n">
        <v>13.057</v>
      </c>
      <c r="J74" s="122" t="n">
        <f aca="false">H74/3600</f>
        <v>3.50209222222222</v>
      </c>
      <c r="K74" s="120" t="n">
        <v>7.3327</v>
      </c>
      <c r="L74" s="120" t="n">
        <v>6.2175</v>
      </c>
      <c r="M74" s="120" t="n">
        <v>3.3938</v>
      </c>
      <c r="N74" s="123" t="n">
        <v>2991171</v>
      </c>
      <c r="O74" s="124" t="n">
        <v>3366400</v>
      </c>
      <c r="P74" s="123" t="n">
        <v>2965289</v>
      </c>
      <c r="Q74" s="125" t="n">
        <v>3291888</v>
      </c>
      <c r="S74" s="119" t="n">
        <v>211.7216</v>
      </c>
      <c r="T74" s="120" t="n">
        <v>35.9039</v>
      </c>
      <c r="U74" s="120" t="n">
        <v>43.3774</v>
      </c>
      <c r="V74" s="120" t="n">
        <v>43.6128</v>
      </c>
      <c r="W74" s="120" t="n">
        <v>12613.093</v>
      </c>
      <c r="X74" s="120" t="n">
        <v>12.932</v>
      </c>
      <c r="Y74" s="122" t="n">
        <f aca="false">W74/3600</f>
        <v>3.50363694444444</v>
      </c>
      <c r="Z74" s="120" t="n">
        <v>6.0983</v>
      </c>
      <c r="AA74" s="120" t="n">
        <v>5.0374</v>
      </c>
      <c r="AB74" s="120" t="n">
        <v>3.3356</v>
      </c>
      <c r="AC74" s="123" t="n">
        <v>2965116</v>
      </c>
      <c r="AD74" s="124" t="n">
        <v>3283616</v>
      </c>
      <c r="AE74" s="123" t="n">
        <v>2940710</v>
      </c>
      <c r="AF74" s="125" t="n">
        <v>3219344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2847.7336</v>
      </c>
      <c r="E75" s="100" t="n">
        <v>43.1231</v>
      </c>
      <c r="F75" s="100" t="n">
        <v>48.3355</v>
      </c>
      <c r="G75" s="100" t="n">
        <v>47.9751</v>
      </c>
      <c r="H75" s="100" t="n">
        <v>15258.636</v>
      </c>
      <c r="I75" s="100" t="n">
        <v>19.156</v>
      </c>
      <c r="J75" s="102" t="n">
        <f aca="false">H75/3600</f>
        <v>4.23851</v>
      </c>
      <c r="K75" s="103" t="n">
        <v>9.4234</v>
      </c>
      <c r="L75" s="103" t="n">
        <v>8.0004</v>
      </c>
      <c r="M75" s="103" t="n">
        <v>3.858</v>
      </c>
      <c r="N75" s="104" t="n">
        <v>3768261</v>
      </c>
      <c r="O75" s="105" t="n">
        <v>4415968</v>
      </c>
      <c r="P75" s="104" t="n">
        <v>3686520</v>
      </c>
      <c r="Q75" s="106" t="n">
        <v>4304352</v>
      </c>
      <c r="S75" s="99" t="n">
        <v>2846.7352</v>
      </c>
      <c r="T75" s="100" t="n">
        <v>43.1358</v>
      </c>
      <c r="U75" s="100" t="n">
        <v>48.3468</v>
      </c>
      <c r="V75" s="100" t="n">
        <v>47.9897</v>
      </c>
      <c r="W75" s="100" t="n">
        <v>15243.586</v>
      </c>
      <c r="X75" s="100" t="n">
        <v>19.016</v>
      </c>
      <c r="Y75" s="102" t="n">
        <f aca="false">W75/3600</f>
        <v>4.23432944444445</v>
      </c>
      <c r="Z75" s="100" t="n">
        <v>7.9701</v>
      </c>
      <c r="AA75" s="100" t="n">
        <v>6.5974</v>
      </c>
      <c r="AB75" s="100" t="n">
        <v>3.7687</v>
      </c>
      <c r="AC75" s="209" t="n">
        <v>3695960</v>
      </c>
      <c r="AD75" s="210" t="n">
        <v>4366848</v>
      </c>
      <c r="AE75" s="209" t="n">
        <v>3616897</v>
      </c>
      <c r="AF75" s="211" t="n">
        <v>4271360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146969972940377</v>
      </c>
      <c r="AO75" s="25" t="n">
        <f aca="false">AVERAGE((AA75-L75)/L75,(AA76-L76)/L76,(AA77-L77)/L77,(AA78-L78)/L78)</f>
        <v>-0.168401622416766</v>
      </c>
      <c r="AP75" s="25" t="n">
        <f aca="false">AVERAGE((AB75-M75)/M75,(AB76-M76)/M76,(AB77-M77)/M77,(AB78-M78)/M78)</f>
        <v>-0.0171515946015192</v>
      </c>
      <c r="AQ75" s="212" t="n">
        <f aca="false">AVERAGE((AC75-N75)/N75,(AC76-N76)/N76,(AC77-N77)/N77,(AC78-N78)/N78)</f>
        <v>-0.0132361379970735</v>
      </c>
      <c r="AR75" s="213" t="n">
        <f aca="false">MAX((AD75-O75)/O75,(AD76-O76)/O76,(AD77-O77)/O77,(AD78-O78)/O78)</f>
        <v>0.00177854755053962</v>
      </c>
      <c r="AS75" s="212" t="n">
        <f aca="false">AVERAGE((AE75-P75)/P75,(AE76-P76)/P76,(AE77-P77)/P77,(AE78-P78)/P78)</f>
        <v>-0.0130373226584329</v>
      </c>
      <c r="AT75" s="214" t="n">
        <f aca="false">MAX((AF75-Q75)/Q75,(AF76-Q76)/Q76,(AF77-Q77)/Q77,(AF78-Q78)/Q78)</f>
        <v>0.00739807555491476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952.8736</v>
      </c>
      <c r="E76" s="103" t="n">
        <v>40.8234</v>
      </c>
      <c r="F76" s="103" t="n">
        <v>47.0549</v>
      </c>
      <c r="G76" s="103" t="n">
        <v>46.2769</v>
      </c>
      <c r="H76" s="103" t="n">
        <v>13867.615</v>
      </c>
      <c r="I76" s="103" t="n">
        <v>16.005</v>
      </c>
      <c r="J76" s="114" t="n">
        <f aca="false">H76/3600</f>
        <v>3.85211527777778</v>
      </c>
      <c r="K76" s="103" t="n">
        <v>8.901</v>
      </c>
      <c r="L76" s="103" t="n">
        <v>7.5566</v>
      </c>
      <c r="M76" s="103" t="n">
        <v>3.642</v>
      </c>
      <c r="N76" s="104" t="n">
        <v>3433432</v>
      </c>
      <c r="O76" s="105" t="n">
        <v>3946288</v>
      </c>
      <c r="P76" s="104" t="n">
        <v>3374360</v>
      </c>
      <c r="Q76" s="106" t="n">
        <v>3846696</v>
      </c>
      <c r="S76" s="112" t="n">
        <v>949.7504</v>
      </c>
      <c r="T76" s="103" t="n">
        <v>40.8541</v>
      </c>
      <c r="U76" s="103" t="n">
        <v>47.0274</v>
      </c>
      <c r="V76" s="103" t="n">
        <v>46.2739</v>
      </c>
      <c r="W76" s="103" t="n">
        <v>13866.632</v>
      </c>
      <c r="X76" s="103" t="n">
        <v>15.802</v>
      </c>
      <c r="Y76" s="114" t="n">
        <f aca="false">W76/3600</f>
        <v>3.85184222222222</v>
      </c>
      <c r="Z76" s="103" t="n">
        <v>7.55</v>
      </c>
      <c r="AA76" s="103" t="n">
        <v>6.251</v>
      </c>
      <c r="AB76" s="103" t="n">
        <v>3.5699</v>
      </c>
      <c r="AC76" s="104" t="n">
        <v>3380921</v>
      </c>
      <c r="AD76" s="105" t="n">
        <v>3899776</v>
      </c>
      <c r="AE76" s="104" t="n">
        <v>3323777</v>
      </c>
      <c r="AF76" s="106" t="n">
        <v>3818568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53.1784</v>
      </c>
      <c r="E77" s="103" t="n">
        <v>38.3076</v>
      </c>
      <c r="F77" s="103" t="n">
        <v>45.9184</v>
      </c>
      <c r="G77" s="103" t="n">
        <v>44.6744</v>
      </c>
      <c r="H77" s="103" t="n">
        <v>13192.598</v>
      </c>
      <c r="I77" s="103" t="n">
        <v>14.227</v>
      </c>
      <c r="J77" s="114" t="n">
        <f aca="false">H77/3600</f>
        <v>3.66461055555556</v>
      </c>
      <c r="K77" s="103" t="n">
        <v>8.1684</v>
      </c>
      <c r="L77" s="103" t="n">
        <v>6.9337</v>
      </c>
      <c r="M77" s="103" t="n">
        <v>3.4588</v>
      </c>
      <c r="N77" s="104" t="n">
        <v>3167411</v>
      </c>
      <c r="O77" s="105" t="n">
        <v>3760048</v>
      </c>
      <c r="P77" s="104" t="n">
        <v>3125997</v>
      </c>
      <c r="Q77" s="106" t="n">
        <v>3658544</v>
      </c>
      <c r="S77" s="112" t="n">
        <v>450.8</v>
      </c>
      <c r="T77" s="103" t="n">
        <v>38.3446</v>
      </c>
      <c r="U77" s="103" t="n">
        <v>45.8997</v>
      </c>
      <c r="V77" s="103" t="n">
        <v>44.6981</v>
      </c>
      <c r="W77" s="103" t="n">
        <v>13149.253</v>
      </c>
      <c r="X77" s="103" t="n">
        <v>14.32</v>
      </c>
      <c r="Y77" s="114" t="n">
        <f aca="false">W77/3600</f>
        <v>3.65257027777778</v>
      </c>
      <c r="Z77" s="103" t="n">
        <v>6.9575</v>
      </c>
      <c r="AA77" s="103" t="n">
        <v>5.7576</v>
      </c>
      <c r="AB77" s="103" t="n">
        <v>3.4026</v>
      </c>
      <c r="AC77" s="104" t="n">
        <v>3132719</v>
      </c>
      <c r="AD77" s="105" t="n">
        <v>3628832</v>
      </c>
      <c r="AE77" s="104" t="n">
        <v>3092480</v>
      </c>
      <c r="AF77" s="106" t="n">
        <v>3535504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47.7608</v>
      </c>
      <c r="E78" s="120" t="n">
        <v>35.4631</v>
      </c>
      <c r="F78" s="120" t="n">
        <v>45.0212</v>
      </c>
      <c r="G78" s="120" t="n">
        <v>43.5544</v>
      </c>
      <c r="H78" s="120" t="n">
        <v>12636.817</v>
      </c>
      <c r="I78" s="120" t="n">
        <v>13.026</v>
      </c>
      <c r="J78" s="122" t="n">
        <f aca="false">H78/3600</f>
        <v>3.51022694444444</v>
      </c>
      <c r="K78" s="120" t="n">
        <v>7.189</v>
      </c>
      <c r="L78" s="120" t="n">
        <v>6.101</v>
      </c>
      <c r="M78" s="120" t="n">
        <v>3.3353</v>
      </c>
      <c r="N78" s="123" t="n">
        <v>3004701</v>
      </c>
      <c r="O78" s="124" t="n">
        <v>3436512</v>
      </c>
      <c r="P78" s="123" t="n">
        <v>2976411</v>
      </c>
      <c r="Q78" s="125" t="n">
        <v>3384664</v>
      </c>
      <c r="S78" s="119" t="n">
        <v>247.0568</v>
      </c>
      <c r="T78" s="120" t="n">
        <v>35.4964</v>
      </c>
      <c r="U78" s="120" t="n">
        <v>45.0609</v>
      </c>
      <c r="V78" s="120" t="n">
        <v>43.574</v>
      </c>
      <c r="W78" s="120" t="n">
        <v>12641.326</v>
      </c>
      <c r="X78" s="120" t="n">
        <v>13.026</v>
      </c>
      <c r="Y78" s="122" t="n">
        <f aca="false">W78/3600</f>
        <v>3.51147944444444</v>
      </c>
      <c r="Z78" s="120" t="n">
        <v>6.2283</v>
      </c>
      <c r="AA78" s="120" t="n">
        <v>5.1502</v>
      </c>
      <c r="AB78" s="120" t="n">
        <v>3.3039</v>
      </c>
      <c r="AC78" s="123" t="n">
        <v>2982133</v>
      </c>
      <c r="AD78" s="124" t="n">
        <v>3442624</v>
      </c>
      <c r="AE78" s="123" t="n">
        <v>2953936</v>
      </c>
      <c r="AF78" s="125" t="n">
        <v>3409704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419.552</v>
      </c>
      <c r="E79" s="100" t="n">
        <v>43.1149</v>
      </c>
      <c r="F79" s="100" t="n">
        <v>48.1623</v>
      </c>
      <c r="G79" s="100" t="n">
        <v>48.4158</v>
      </c>
      <c r="H79" s="100" t="n">
        <v>15309.568</v>
      </c>
      <c r="I79" s="100" t="n">
        <v>18.954</v>
      </c>
      <c r="J79" s="102" t="n">
        <f aca="false">H79/3600</f>
        <v>4.25265777777778</v>
      </c>
      <c r="K79" s="103" t="n">
        <v>9.2578</v>
      </c>
      <c r="L79" s="103" t="n">
        <v>7.8492</v>
      </c>
      <c r="M79" s="103" t="n">
        <v>3.9376</v>
      </c>
      <c r="N79" s="104" t="n">
        <v>3730049</v>
      </c>
      <c r="O79" s="105" t="n">
        <v>4630688</v>
      </c>
      <c r="P79" s="104" t="n">
        <v>3634853</v>
      </c>
      <c r="Q79" s="106" t="n">
        <v>4444800</v>
      </c>
      <c r="S79" s="99" t="n">
        <v>2423.7248</v>
      </c>
      <c r="T79" s="100" t="n">
        <v>43.1152</v>
      </c>
      <c r="U79" s="100" t="n">
        <v>48.1682</v>
      </c>
      <c r="V79" s="100" t="n">
        <v>48.4117</v>
      </c>
      <c r="W79" s="100" t="n">
        <v>15306.76</v>
      </c>
      <c r="X79" s="100" t="n">
        <v>18.782</v>
      </c>
      <c r="Y79" s="102" t="n">
        <f aca="false">W79/3600</f>
        <v>4.25187777777778</v>
      </c>
      <c r="Z79" s="100" t="n">
        <v>7.7955</v>
      </c>
      <c r="AA79" s="100" t="n">
        <v>6.4288</v>
      </c>
      <c r="AB79" s="100" t="n">
        <v>3.8489</v>
      </c>
      <c r="AC79" s="209" t="n">
        <v>3651077</v>
      </c>
      <c r="AD79" s="210" t="n">
        <v>4572416</v>
      </c>
      <c r="AE79" s="209" t="n">
        <v>3556681</v>
      </c>
      <c r="AF79" s="211" t="n">
        <v>4409848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154446395076527</v>
      </c>
      <c r="AO79" s="25" t="n">
        <f aca="false">AVERAGE((AA79-L79)/L79,(AA80-L80)/L80,(AA81-L81)/L81,(AA82-L82)/L82)</f>
        <v>-0.177049671468774</v>
      </c>
      <c r="AP79" s="25" t="n">
        <f aca="false">AVERAGE((AB79-M79)/M79,(AB80-M80)/M80,(AB81-M81)/M81,(AB82-M82)/M82)</f>
        <v>-0.0161629371880081</v>
      </c>
      <c r="AQ79" s="212" t="n">
        <f aca="false">AVERAGE((AC79-N79)/N79,(AC80-N80)/N80,(AC81-N81)/N81,(AC82-N82)/N82)</f>
        <v>-0.0136047537932447</v>
      </c>
      <c r="AR79" s="213" t="n">
        <f aca="false">MAX((AD79-O79)/O79,(AD80-O80)/O80,(AD81-O81)/O81,(AD82-O82)/O82)</f>
        <v>0.0212358334473707</v>
      </c>
      <c r="AS79" s="212" t="n">
        <f aca="false">AVERAGE((AE79-P79)/P79,(AE80-P80)/P80,(AE81-P81)/P81,(AE82-P82)/P82)</f>
        <v>-0.0136622296982066</v>
      </c>
      <c r="AT79" s="214" t="n">
        <f aca="false">MAX((AF79-Q79)/Q79,(AF80-Q80)/Q80,(AF81-Q81)/Q81,(AF82-Q82)/Q82)</f>
        <v>0.018799938668075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85.5248</v>
      </c>
      <c r="E80" s="103" t="n">
        <v>40.7693</v>
      </c>
      <c r="F80" s="103" t="n">
        <v>46.5244</v>
      </c>
      <c r="G80" s="103" t="n">
        <v>46.7901</v>
      </c>
      <c r="H80" s="103" t="n">
        <v>13853.497</v>
      </c>
      <c r="I80" s="103" t="n">
        <v>15.865</v>
      </c>
      <c r="J80" s="114" t="n">
        <f aca="false">H80/3600</f>
        <v>3.84819361111111</v>
      </c>
      <c r="K80" s="103" t="n">
        <v>8.3703</v>
      </c>
      <c r="L80" s="103" t="n">
        <v>7.0943</v>
      </c>
      <c r="M80" s="103" t="n">
        <v>3.6252</v>
      </c>
      <c r="N80" s="104" t="n">
        <v>3276653</v>
      </c>
      <c r="O80" s="105" t="n">
        <v>3858384</v>
      </c>
      <c r="P80" s="104" t="n">
        <v>3220567</v>
      </c>
      <c r="Q80" s="106" t="n">
        <v>3756608</v>
      </c>
      <c r="S80" s="112" t="n">
        <v>785.2728</v>
      </c>
      <c r="T80" s="103" t="n">
        <v>40.7688</v>
      </c>
      <c r="U80" s="103" t="n">
        <v>46.5348</v>
      </c>
      <c r="V80" s="103" t="n">
        <v>46.7951</v>
      </c>
      <c r="W80" s="103" t="n">
        <v>13871.504</v>
      </c>
      <c r="X80" s="103" t="n">
        <v>15.771</v>
      </c>
      <c r="Y80" s="114" t="n">
        <f aca="false">W80/3600</f>
        <v>3.85319555555556</v>
      </c>
      <c r="Z80" s="103" t="n">
        <v>7.0858</v>
      </c>
      <c r="AA80" s="103" t="n">
        <v>5.8453</v>
      </c>
      <c r="AB80" s="103" t="n">
        <v>3.5673</v>
      </c>
      <c r="AC80" s="104" t="n">
        <v>3231247</v>
      </c>
      <c r="AD80" s="105" t="n">
        <v>3940320</v>
      </c>
      <c r="AE80" s="104" t="n">
        <v>3175828</v>
      </c>
      <c r="AF80" s="106" t="n">
        <v>3827232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52.1912</v>
      </c>
      <c r="E81" s="103" t="n">
        <v>38.2683</v>
      </c>
      <c r="F81" s="103" t="n">
        <v>45.0611</v>
      </c>
      <c r="G81" s="103" t="n">
        <v>45.1372</v>
      </c>
      <c r="H81" s="103" t="n">
        <v>13072.726</v>
      </c>
      <c r="I81" s="103" t="n">
        <v>14.211</v>
      </c>
      <c r="J81" s="114" t="n">
        <f aca="false">H81/3600</f>
        <v>3.63131277777778</v>
      </c>
      <c r="K81" s="103" t="n">
        <v>7.6751</v>
      </c>
      <c r="L81" s="103" t="n">
        <v>6.5048</v>
      </c>
      <c r="M81" s="103" t="n">
        <v>3.4736</v>
      </c>
      <c r="N81" s="104" t="n">
        <v>3059245</v>
      </c>
      <c r="O81" s="105" t="n">
        <v>3567424</v>
      </c>
      <c r="P81" s="104" t="n">
        <v>3021611</v>
      </c>
      <c r="Q81" s="106" t="n">
        <v>3478680</v>
      </c>
      <c r="S81" s="112" t="n">
        <v>351.1944</v>
      </c>
      <c r="T81" s="103" t="n">
        <v>38.267</v>
      </c>
      <c r="U81" s="103" t="n">
        <v>45.048</v>
      </c>
      <c r="V81" s="103" t="n">
        <v>45.1197</v>
      </c>
      <c r="W81" s="103" t="n">
        <v>13058.196</v>
      </c>
      <c r="X81" s="103" t="n">
        <v>14.055</v>
      </c>
      <c r="Y81" s="114" t="n">
        <f aca="false">W81/3600</f>
        <v>3.62727666666667</v>
      </c>
      <c r="Z81" s="103" t="n">
        <v>6.5045</v>
      </c>
      <c r="AA81" s="103" t="n">
        <v>5.3669</v>
      </c>
      <c r="AB81" s="103" t="n">
        <v>3.4212</v>
      </c>
      <c r="AC81" s="104" t="n">
        <v>3026502</v>
      </c>
      <c r="AD81" s="105" t="n">
        <v>3569280</v>
      </c>
      <c r="AE81" s="104" t="n">
        <v>2989429</v>
      </c>
      <c r="AF81" s="106" t="n">
        <v>3506128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90.4224</v>
      </c>
      <c r="E82" s="120" t="n">
        <v>35.6582</v>
      </c>
      <c r="F82" s="120" t="n">
        <v>43.8651</v>
      </c>
      <c r="G82" s="120" t="n">
        <v>43.8374</v>
      </c>
      <c r="H82" s="120" t="n">
        <v>12541.934</v>
      </c>
      <c r="I82" s="120" t="n">
        <v>13.01</v>
      </c>
      <c r="J82" s="122" t="n">
        <f aca="false">H82/3600</f>
        <v>3.48387055555556</v>
      </c>
      <c r="K82" s="120" t="n">
        <v>6.9995</v>
      </c>
      <c r="L82" s="120" t="n">
        <v>5.9297</v>
      </c>
      <c r="M82" s="120" t="n">
        <v>3.397</v>
      </c>
      <c r="N82" s="123" t="n">
        <v>2963010</v>
      </c>
      <c r="O82" s="124" t="n">
        <v>3469296</v>
      </c>
      <c r="P82" s="123" t="n">
        <v>2935205</v>
      </c>
      <c r="Q82" s="125" t="n">
        <v>3421448</v>
      </c>
      <c r="S82" s="119" t="n">
        <v>190.0208</v>
      </c>
      <c r="T82" s="120" t="n">
        <v>35.6512</v>
      </c>
      <c r="U82" s="120" t="n">
        <v>43.8853</v>
      </c>
      <c r="V82" s="120" t="n">
        <v>43.8122</v>
      </c>
      <c r="W82" s="120" t="n">
        <v>12560.623</v>
      </c>
      <c r="X82" s="120" t="n">
        <v>12.885</v>
      </c>
      <c r="Y82" s="122" t="n">
        <f aca="false">W82/3600</f>
        <v>3.48906194444444</v>
      </c>
      <c r="Z82" s="120" t="n">
        <v>5.9226</v>
      </c>
      <c r="AA82" s="120" t="n">
        <v>4.8846</v>
      </c>
      <c r="AB82" s="120" t="n">
        <v>3.3594</v>
      </c>
      <c r="AC82" s="123" t="n">
        <v>2937271</v>
      </c>
      <c r="AD82" s="124" t="n">
        <v>3284576</v>
      </c>
      <c r="AE82" s="123" t="n">
        <v>2909961</v>
      </c>
      <c r="AF82" s="125" t="n">
        <v>3247800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142969497255319</v>
      </c>
      <c r="AO84" s="25" t="n">
        <f aca="false">AVERAGE(AO19,AO23,AO27,AO31,AO35)</f>
        <v>-0.166491279760377</v>
      </c>
      <c r="AP84" s="26" t="n">
        <f aca="false">AVERAGE(AP19,AP23,AP27,AP31,AP35)</f>
        <v>-0.0304518642677694</v>
      </c>
      <c r="AQ84" s="24" t="n">
        <f aca="false">AVERAGE(AQ19,AQ23,AQ27,AQ31,AQ35)</f>
        <v>-0.0324862567306881</v>
      </c>
      <c r="AR84" s="26" t="n">
        <f aca="false">MAX(AR19,AR23,AR27,AR31,AR35)</f>
        <v>-0.00351573785596602</v>
      </c>
      <c r="AS84" s="25" t="n">
        <f aca="false">AVERAGE(AS19,AS23,AS27,AS31,AS35)</f>
        <v>-0.0336547288853678</v>
      </c>
      <c r="AT84" s="26" t="n">
        <f aca="false">MAX(AT19,AT23,AT27,AT31,AT35)</f>
        <v>-0.012491250852732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132003491670046</v>
      </c>
      <c r="AO85" s="25" t="n">
        <f aca="false">AVERAGE(AO39,AO43,AO47,AO51)</f>
        <v>-0.154187610456648</v>
      </c>
      <c r="AP85" s="26" t="n">
        <f aca="false">AVERAGE(AP39,AP43,AP47,AP51)</f>
        <v>-0.0316867550851761</v>
      </c>
      <c r="AQ85" s="24" t="n">
        <f aca="false">AVERAGE(AQ39,AQ43,AQ47,AQ51)</f>
        <v>-0.0330838743309453</v>
      </c>
      <c r="AR85" s="26" t="n">
        <f aca="false">MAX(AR39,AR43,AR47,AR51)</f>
        <v>-0.000215039632999026</v>
      </c>
      <c r="AS85" s="25" t="n">
        <f aca="false">AVERAGE(AS39,AS43,AS47,AS51)</f>
        <v>-0.0334537443046601</v>
      </c>
      <c r="AT85" s="26" t="n">
        <f aca="false">MAX(AT39,AT43,AT47,AT51)</f>
        <v>-0.0163891680128213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127000671540863</v>
      </c>
      <c r="AO86" s="25" t="n">
        <f aca="false">AVERAGE(AO55,AO59,AO63,AO67)</f>
        <v>-0.149487497206925</v>
      </c>
      <c r="AP86" s="26" t="n">
        <f aca="false">AVERAGE(AP55,AP59,AP63,AP67)</f>
        <v>-0.0350151035224714</v>
      </c>
      <c r="AQ86" s="24" t="n">
        <f aca="false">AVERAGE(AQ55,AQ59,AQ63,AQ67)</f>
        <v>-0.0329665451650598</v>
      </c>
      <c r="AR86" s="26" t="n">
        <f aca="false">MAX(AR55,AR59,AR63,AR67)</f>
        <v>0.00799317436795545</v>
      </c>
      <c r="AS86" s="25" t="n">
        <f aca="false">AVERAGE(AS55,AS59,AS63,AS67)</f>
        <v>-0.0354609596364305</v>
      </c>
      <c r="AT86" s="26" t="n">
        <f aca="false">MAX(AT55,AT59,AT63,AT67)</f>
        <v>-0.00117257386006479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155363684715609</v>
      </c>
      <c r="AO87" s="36" t="n">
        <f aca="false">AVERAGE(AO71,AO75,AO79)</f>
        <v>-0.177325886021222</v>
      </c>
      <c r="AP87" s="37" t="n">
        <f aca="false">AVERAGE(AP71,AP75,AP79)</f>
        <v>-0.0182642045757153</v>
      </c>
      <c r="AQ87" s="24" t="n">
        <f aca="false">AVERAGE(AQ71,AQ75,AQ79)</f>
        <v>-0.0137074658677918</v>
      </c>
      <c r="AR87" s="26" t="n">
        <f aca="false">MAX(AR71,AR75,AR79)</f>
        <v>0.0212358334473707</v>
      </c>
      <c r="AS87" s="25" t="n">
        <f aca="false">AVERAGE(AS71,AS75,AS79)</f>
        <v>-0.013559182992011</v>
      </c>
      <c r="AT87" s="26" t="n">
        <f aca="false">MAX(AT71,AT75,AT79)</f>
        <v>0.018799938668075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-0.138559699579191</v>
      </c>
      <c r="AO88" s="180" t="n">
        <f aca="false">AVERAGE(AO19:AO82)</f>
        <v>-0.16119590546999</v>
      </c>
      <c r="AP88" s="181" t="n">
        <f aca="false">AVERAGE(AP19:AP82)</f>
        <v>-0.0296162105935364</v>
      </c>
      <c r="AQ88" s="179" t="n">
        <f aca="false">AVERAGE(AQ19:AQ82)</f>
        <v>-0.0292347099525523</v>
      </c>
      <c r="AR88" s="181" t="n">
        <f aca="false">MAX(AR19:AR82)</f>
        <v>0.0212358334473707</v>
      </c>
      <c r="AS88" s="180" t="n">
        <f aca="false">AVERAGE(AS19:AS82)</f>
        <v>-0.0302881255729522</v>
      </c>
      <c r="AT88" s="181" t="n">
        <f aca="false">MAX(AT19:AT82)</f>
        <v>0.018799938668075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1.2200955207492</v>
      </c>
      <c r="J89" s="60" t="n">
        <f aca="false">GEOMEAN(J19:J82)</f>
        <v>2.36944193743562</v>
      </c>
      <c r="K89" s="60"/>
      <c r="L89" s="60"/>
      <c r="M89" s="60"/>
      <c r="X89" s="60" t="n">
        <f aca="false">GEOMEAN(X19:X82)</f>
        <v>11.1686641079396</v>
      </c>
      <c r="Y89" s="60" t="n">
        <f aca="false">GEOMEAN(Y19:Y82)</f>
        <v>2.37103680683298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0.995416134139453</v>
      </c>
      <c r="Y90" s="182" t="n">
        <f aca="false">Y89/J89</f>
        <v>1.00067309916827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24465833333333</v>
      </c>
      <c r="J91" s="60" t="n">
        <f aca="false">SUM(J19:J82)</f>
        <v>250.323667222222</v>
      </c>
      <c r="K91" s="60"/>
      <c r="L91" s="60"/>
      <c r="M91" s="60"/>
      <c r="X91" s="60" t="n">
        <f aca="false">SUM(X19:X82)/3600</f>
        <v>0.3231775</v>
      </c>
      <c r="Y91" s="60" t="n">
        <f aca="false">SUM(Y19:Y82)</f>
        <v>250.043063055556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316.568</v>
      </c>
      <c r="E19" s="100" t="n">
        <v>41.9104</v>
      </c>
      <c r="F19" s="100" t="n">
        <v>43.5518</v>
      </c>
      <c r="G19" s="100" t="n">
        <v>44.9935</v>
      </c>
      <c r="H19" s="100" t="n">
        <v>16055.334</v>
      </c>
      <c r="I19" s="100" t="n">
        <v>32.573</v>
      </c>
      <c r="J19" s="102" t="n">
        <f aca="false">H19/3600</f>
        <v>4.459815</v>
      </c>
      <c r="K19" s="100" t="n">
        <v>16.4312</v>
      </c>
      <c r="L19" s="100" t="n">
        <v>13.9188</v>
      </c>
      <c r="M19" s="100" t="n">
        <v>3.439</v>
      </c>
      <c r="N19" s="209" t="n">
        <v>7791347</v>
      </c>
      <c r="O19" s="210" t="n">
        <v>9585200</v>
      </c>
      <c r="P19" s="209" t="n">
        <v>7410720</v>
      </c>
      <c r="Q19" s="211" t="n">
        <v>8994728</v>
      </c>
      <c r="S19" s="99" t="n">
        <v>5317.8528</v>
      </c>
      <c r="T19" s="100" t="n">
        <v>41.9085</v>
      </c>
      <c r="U19" s="100" t="n">
        <v>43.5533</v>
      </c>
      <c r="V19" s="100" t="n">
        <v>45.0011</v>
      </c>
      <c r="W19" s="100" t="n">
        <v>16022.098</v>
      </c>
      <c r="X19" s="100" t="n">
        <v>32.277</v>
      </c>
      <c r="Y19" s="102" t="n">
        <f aca="false">W19/3600</f>
        <v>4.45058277777778</v>
      </c>
      <c r="Z19" s="100" t="n">
        <v>13.8767</v>
      </c>
      <c r="AA19" s="100" t="n">
        <v>11.43</v>
      </c>
      <c r="AB19" s="100" t="n">
        <v>3.27</v>
      </c>
      <c r="AC19" s="209" t="n">
        <v>7389697</v>
      </c>
      <c r="AD19" s="210" t="n">
        <v>8993008</v>
      </c>
      <c r="AE19" s="209" t="n">
        <v>7023934</v>
      </c>
      <c r="AF19" s="211" t="n">
        <v>8447664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-0.154537038369639</v>
      </c>
      <c r="AO19" s="16" t="n">
        <f aca="false">AVERAGE((AA19-L19)/L19,(AA20-L20)/L20,(AA21-L21)/L21,(AA22-L22)/L22)</f>
        <v>-0.177815274878563</v>
      </c>
      <c r="AP19" s="17" t="n">
        <f aca="false">AVERAGE((AB19-M19)/M19,(AB20-M20)/M20,(AB21-M21)/M21,(AB22-M22)/M22)</f>
        <v>-0.0431608071492397</v>
      </c>
      <c r="AQ19" s="108" t="n">
        <f aca="false">AVERAGE((AC19-N19)/N19,(AC20-N20)/N20,(AC21-N21)/N21,(AC22-N22)/N22)</f>
        <v>-0.0412498984229828</v>
      </c>
      <c r="AR19" s="109" t="n">
        <f aca="false">MAX((AD19-O19)/O19,(AD20-O20)/O20,(AD21-O21)/O21,(AD22-O22)/O22)</f>
        <v>-0.0311724865863313</v>
      </c>
      <c r="AS19" s="108" t="n">
        <f aca="false">AVERAGE((AE19-P19)/P19,(AE20-P20)/P20,(AE21-P21)/P21,(AE22-P22)/P22)</f>
        <v>-0.0414309525291782</v>
      </c>
      <c r="AT19" s="110" t="n">
        <f aca="false">MAX((AF19-Q19)/Q19,(AF20-Q20)/Q20,(AF21-Q21)/Q21,(AF22-Q22)/Q22)</f>
        <v>-0.0314479337378748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454.064</v>
      </c>
      <c r="E20" s="103" t="n">
        <v>39.889</v>
      </c>
      <c r="F20" s="103" t="n">
        <v>41.8965</v>
      </c>
      <c r="G20" s="103" t="n">
        <v>42.9539</v>
      </c>
      <c r="H20" s="103" t="n">
        <v>13558.974</v>
      </c>
      <c r="I20" s="103" t="n">
        <v>28.22</v>
      </c>
      <c r="J20" s="114" t="n">
        <f aca="false">H20/3600</f>
        <v>3.76638166666667</v>
      </c>
      <c r="K20" s="103" t="n">
        <v>16.1565</v>
      </c>
      <c r="L20" s="103" t="n">
        <v>13.6849</v>
      </c>
      <c r="M20" s="103" t="n">
        <v>3.2431</v>
      </c>
      <c r="N20" s="104" t="n">
        <v>6996562</v>
      </c>
      <c r="O20" s="105" t="n">
        <v>8378944</v>
      </c>
      <c r="P20" s="104" t="n">
        <v>6705186</v>
      </c>
      <c r="Q20" s="106" t="n">
        <v>7939056</v>
      </c>
      <c r="S20" s="112" t="n">
        <v>2452.204</v>
      </c>
      <c r="T20" s="103" t="n">
        <v>39.8885</v>
      </c>
      <c r="U20" s="103" t="n">
        <v>41.8983</v>
      </c>
      <c r="V20" s="103" t="n">
        <v>42.9517</v>
      </c>
      <c r="W20" s="103" t="n">
        <v>13501.373</v>
      </c>
      <c r="X20" s="103" t="n">
        <v>28.049</v>
      </c>
      <c r="Y20" s="114" t="n">
        <f aca="false">W20/3600</f>
        <v>3.75038138888889</v>
      </c>
      <c r="Z20" s="103" t="n">
        <v>13.6283</v>
      </c>
      <c r="AA20" s="103" t="n">
        <v>11.2244</v>
      </c>
      <c r="AB20" s="103" t="n">
        <v>3.0935</v>
      </c>
      <c r="AC20" s="104" t="n">
        <v>6684973</v>
      </c>
      <c r="AD20" s="105" t="n">
        <v>7916256</v>
      </c>
      <c r="AE20" s="104" t="n">
        <v>6405191</v>
      </c>
      <c r="AF20" s="106" t="n">
        <v>7497016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76.7928</v>
      </c>
      <c r="E21" s="103" t="n">
        <v>37.3214</v>
      </c>
      <c r="F21" s="103" t="n">
        <v>40.6482</v>
      </c>
      <c r="G21" s="103" t="n">
        <v>41.6497</v>
      </c>
      <c r="H21" s="103" t="n">
        <v>11692.777</v>
      </c>
      <c r="I21" s="103" t="n">
        <v>25.053</v>
      </c>
      <c r="J21" s="114" t="n">
        <f aca="false">H21/3600</f>
        <v>3.24799361111111</v>
      </c>
      <c r="K21" s="103" t="n">
        <v>15.6688</v>
      </c>
      <c r="L21" s="103" t="n">
        <v>13.2731</v>
      </c>
      <c r="M21" s="103" t="n">
        <v>3.0658</v>
      </c>
      <c r="N21" s="104" t="n">
        <v>6367952</v>
      </c>
      <c r="O21" s="105" t="n">
        <v>7200768</v>
      </c>
      <c r="P21" s="104" t="n">
        <v>6143358</v>
      </c>
      <c r="Q21" s="106" t="n">
        <v>6884376</v>
      </c>
      <c r="S21" s="112" t="n">
        <v>1175.904</v>
      </c>
      <c r="T21" s="103" t="n">
        <v>37.3207</v>
      </c>
      <c r="U21" s="103" t="n">
        <v>40.6438</v>
      </c>
      <c r="V21" s="103" t="n">
        <v>41.6496</v>
      </c>
      <c r="W21" s="103" t="n">
        <v>11649.237</v>
      </c>
      <c r="X21" s="103" t="n">
        <v>24.96</v>
      </c>
      <c r="Y21" s="114" t="n">
        <f aca="false">W21/3600</f>
        <v>3.23589916666667</v>
      </c>
      <c r="Z21" s="103" t="n">
        <v>13.2427</v>
      </c>
      <c r="AA21" s="103" t="n">
        <v>10.9087</v>
      </c>
      <c r="AB21" s="103" t="n">
        <v>2.9384</v>
      </c>
      <c r="AC21" s="104" t="n">
        <v>6124185</v>
      </c>
      <c r="AD21" s="105" t="n">
        <v>6897024</v>
      </c>
      <c r="AE21" s="104" t="n">
        <v>5907736</v>
      </c>
      <c r="AF21" s="106" t="n">
        <v>6612208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71.5184</v>
      </c>
      <c r="E22" s="120" t="n">
        <v>34.6982</v>
      </c>
      <c r="F22" s="120" t="n">
        <v>39.7689</v>
      </c>
      <c r="G22" s="120" t="n">
        <v>40.8511</v>
      </c>
      <c r="H22" s="120" t="n">
        <v>10289.584</v>
      </c>
      <c r="I22" s="120" t="n">
        <v>22.682</v>
      </c>
      <c r="J22" s="122" t="n">
        <f aca="false">H22/3600</f>
        <v>2.85821777777778</v>
      </c>
      <c r="K22" s="120" t="n">
        <v>15.1014</v>
      </c>
      <c r="L22" s="120" t="n">
        <v>12.791</v>
      </c>
      <c r="M22" s="120" t="n">
        <v>2.9176</v>
      </c>
      <c r="N22" s="123" t="n">
        <v>5855465</v>
      </c>
      <c r="O22" s="124" t="n">
        <v>6366640</v>
      </c>
      <c r="P22" s="123" t="n">
        <v>5682612</v>
      </c>
      <c r="Q22" s="125" t="n">
        <v>6140944</v>
      </c>
      <c r="S22" s="119" t="n">
        <v>571.964</v>
      </c>
      <c r="T22" s="120" t="n">
        <v>34.7003</v>
      </c>
      <c r="U22" s="120" t="n">
        <v>39.7612</v>
      </c>
      <c r="V22" s="120" t="n">
        <v>40.8438</v>
      </c>
      <c r="W22" s="120" t="n">
        <v>10266.221</v>
      </c>
      <c r="X22" s="120" t="n">
        <v>22.183</v>
      </c>
      <c r="Y22" s="122" t="n">
        <f aca="false">W22/3600</f>
        <v>2.85172805555556</v>
      </c>
      <c r="Z22" s="120" t="n">
        <v>12.8156</v>
      </c>
      <c r="AA22" s="120" t="n">
        <v>10.5587</v>
      </c>
      <c r="AB22" s="120" t="n">
        <v>2.8131</v>
      </c>
      <c r="AC22" s="123" t="n">
        <v>5676089</v>
      </c>
      <c r="AD22" s="124" t="n">
        <v>6168176</v>
      </c>
      <c r="AE22" s="123" t="n">
        <v>5509654</v>
      </c>
      <c r="AF22" s="125" t="n">
        <v>5947824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286.4368</v>
      </c>
      <c r="E23" s="100" t="n">
        <v>39.9855</v>
      </c>
      <c r="F23" s="100" t="n">
        <v>42.0911</v>
      </c>
      <c r="G23" s="100" t="n">
        <v>43.2016</v>
      </c>
      <c r="H23" s="100" t="n">
        <v>15324.238</v>
      </c>
      <c r="I23" s="100" t="n">
        <v>34.398</v>
      </c>
      <c r="J23" s="102" t="n">
        <f aca="false">H23/3600</f>
        <v>4.25673277777778</v>
      </c>
      <c r="K23" s="103" t="n">
        <v>17.2393</v>
      </c>
      <c r="L23" s="103" t="n">
        <v>14.6063</v>
      </c>
      <c r="M23" s="103" t="n">
        <v>3.9972</v>
      </c>
      <c r="N23" s="104" t="n">
        <v>10771664</v>
      </c>
      <c r="O23" s="105" t="n">
        <v>12994912</v>
      </c>
      <c r="P23" s="104" t="n">
        <v>10118772</v>
      </c>
      <c r="Q23" s="106" t="n">
        <v>11993872</v>
      </c>
      <c r="S23" s="99" t="n">
        <v>8313.016</v>
      </c>
      <c r="T23" s="100" t="n">
        <v>39.9811</v>
      </c>
      <c r="U23" s="100" t="n">
        <v>42.0989</v>
      </c>
      <c r="V23" s="100" t="n">
        <v>43.2202</v>
      </c>
      <c r="W23" s="100" t="n">
        <v>15269.121</v>
      </c>
      <c r="X23" s="100" t="n">
        <v>34.149</v>
      </c>
      <c r="Y23" s="102" t="n">
        <f aca="false">W23/3600</f>
        <v>4.2414225</v>
      </c>
      <c r="Z23" s="100" t="n">
        <v>14.8824</v>
      </c>
      <c r="AA23" s="100" t="n">
        <v>12.2689</v>
      </c>
      <c r="AB23" s="100" t="n">
        <v>3.8194</v>
      </c>
      <c r="AC23" s="209" t="n">
        <v>10149045</v>
      </c>
      <c r="AD23" s="210" t="n">
        <v>12188176</v>
      </c>
      <c r="AE23" s="209" t="n">
        <v>9524242</v>
      </c>
      <c r="AF23" s="211" t="n">
        <v>11178784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141540043616805</v>
      </c>
      <c r="AO23" s="25" t="n">
        <f aca="false">AVERAGE((AA23-L23)/L23,(AA24-L24)/L24,(AA25-L25)/L25,(AA26-L26)/L26)</f>
        <v>-0.164690492864651</v>
      </c>
      <c r="AP23" s="25" t="n">
        <f aca="false">AVERAGE((AB23-M23)/M23,(AB24-M24)/M24,(AB25-M25)/M25,(AB26-M26)/M26)</f>
        <v>-0.0382024538024843</v>
      </c>
      <c r="AQ23" s="108" t="n">
        <f aca="false">AVERAGE((AC23-N23)/N23,(AC24-N24)/N24,(AC25-N25)/N25,(AC26-N26)/N26)</f>
        <v>-0.0469983421722372</v>
      </c>
      <c r="AR23" s="109" t="n">
        <f aca="false">MAX((AD23-O23)/O23,(AD24-O24)/O24,(AD25-O25)/O25,(AD26-O26)/O26)</f>
        <v>-0.0472423291268977</v>
      </c>
      <c r="AS23" s="108" t="n">
        <f aca="false">AVERAGE((AE23-P23)/P23,(AE24-P24)/P24,(AE25-P25)/P25,(AE26-P26)/P26)</f>
        <v>-0.0474475209072242</v>
      </c>
      <c r="AT23" s="110" t="n">
        <f aca="false">MAX((AF23-Q23)/Q23,(AF24-Q24)/Q24,(AF25-Q25)/Q25,(AF26-Q26)/Q26)</f>
        <v>-0.0474372248099805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235.3776</v>
      </c>
      <c r="E24" s="103" t="n">
        <v>37.0801</v>
      </c>
      <c r="F24" s="103" t="n">
        <v>39.9719</v>
      </c>
      <c r="G24" s="103" t="n">
        <v>40.8901</v>
      </c>
      <c r="H24" s="103" t="n">
        <v>12312.563</v>
      </c>
      <c r="I24" s="103" t="n">
        <v>27.658</v>
      </c>
      <c r="J24" s="114" t="n">
        <f aca="false">H24/3600</f>
        <v>3.42015638888889</v>
      </c>
      <c r="K24" s="103" t="n">
        <v>16.4431</v>
      </c>
      <c r="L24" s="103" t="n">
        <v>13.9307</v>
      </c>
      <c r="M24" s="103" t="n">
        <v>3.497</v>
      </c>
      <c r="N24" s="104" t="n">
        <v>8593894</v>
      </c>
      <c r="O24" s="105" t="n">
        <v>11091696</v>
      </c>
      <c r="P24" s="104" t="n">
        <v>8172963</v>
      </c>
      <c r="Q24" s="106" t="n">
        <v>10383048</v>
      </c>
      <c r="S24" s="112" t="n">
        <v>3238.0696</v>
      </c>
      <c r="T24" s="103" t="n">
        <v>37.0768</v>
      </c>
      <c r="U24" s="103" t="n">
        <v>39.9704</v>
      </c>
      <c r="V24" s="103" t="n">
        <v>40.9024</v>
      </c>
      <c r="W24" s="103" t="n">
        <v>12252.624</v>
      </c>
      <c r="X24" s="103" t="n">
        <v>27.534</v>
      </c>
      <c r="Y24" s="114" t="n">
        <f aca="false">W24/3600</f>
        <v>3.40350666666667</v>
      </c>
      <c r="Z24" s="103" t="n">
        <v>14.1813</v>
      </c>
      <c r="AA24" s="103" t="n">
        <v>11.6924</v>
      </c>
      <c r="AB24" s="103" t="n">
        <v>3.3611</v>
      </c>
      <c r="AC24" s="104" t="n">
        <v>8152404</v>
      </c>
      <c r="AD24" s="105" t="n">
        <v>10356384</v>
      </c>
      <c r="AE24" s="104" t="n">
        <v>7748687</v>
      </c>
      <c r="AF24" s="106" t="n">
        <v>9645312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356.6432</v>
      </c>
      <c r="E25" s="103" t="n">
        <v>34.282</v>
      </c>
      <c r="F25" s="103" t="n">
        <v>38.3622</v>
      </c>
      <c r="G25" s="103" t="n">
        <v>39.4845</v>
      </c>
      <c r="H25" s="103" t="n">
        <v>10448.822</v>
      </c>
      <c r="I25" s="103" t="n">
        <v>24.008</v>
      </c>
      <c r="J25" s="114" t="n">
        <f aca="false">H25/3600</f>
        <v>2.90245055555556</v>
      </c>
      <c r="K25" s="103" t="n">
        <v>15.8107</v>
      </c>
      <c r="L25" s="103" t="n">
        <v>13.3968</v>
      </c>
      <c r="M25" s="103" t="n">
        <v>3.1518</v>
      </c>
      <c r="N25" s="104" t="n">
        <v>7114695</v>
      </c>
      <c r="O25" s="105" t="n">
        <v>9183312</v>
      </c>
      <c r="P25" s="104" t="n">
        <v>6843468</v>
      </c>
      <c r="Q25" s="106" t="n">
        <v>8654360</v>
      </c>
      <c r="S25" s="112" t="n">
        <v>1356.7088</v>
      </c>
      <c r="T25" s="103" t="n">
        <v>34.2838</v>
      </c>
      <c r="U25" s="103" t="n">
        <v>38.3562</v>
      </c>
      <c r="V25" s="103" t="n">
        <v>39.4816</v>
      </c>
      <c r="W25" s="103" t="n">
        <v>10422.435</v>
      </c>
      <c r="X25" s="103" t="n">
        <v>24.102</v>
      </c>
      <c r="Y25" s="114" t="n">
        <f aca="false">W25/3600</f>
        <v>2.89512083333333</v>
      </c>
      <c r="Z25" s="103" t="n">
        <v>13.5121</v>
      </c>
      <c r="AA25" s="103" t="n">
        <v>11.1399</v>
      </c>
      <c r="AB25" s="103" t="n">
        <v>3.0353</v>
      </c>
      <c r="AC25" s="104" t="n">
        <v>6807655</v>
      </c>
      <c r="AD25" s="105" t="n">
        <v>8721024</v>
      </c>
      <c r="AE25" s="104" t="n">
        <v>6547031</v>
      </c>
      <c r="AF25" s="106" t="n">
        <v>8207024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583.4256</v>
      </c>
      <c r="E26" s="120" t="n">
        <v>31.6962</v>
      </c>
      <c r="F26" s="120" t="n">
        <v>37.2649</v>
      </c>
      <c r="G26" s="120" t="n">
        <v>38.7096</v>
      </c>
      <c r="H26" s="120" t="n">
        <v>9247.29</v>
      </c>
      <c r="I26" s="120" t="n">
        <v>22.261</v>
      </c>
      <c r="J26" s="122" t="n">
        <f aca="false">H26/3600</f>
        <v>2.56869166666667</v>
      </c>
      <c r="K26" s="120" t="n">
        <v>14.9719</v>
      </c>
      <c r="L26" s="120" t="n">
        <v>12.6837</v>
      </c>
      <c r="M26" s="120" t="n">
        <v>2.9012</v>
      </c>
      <c r="N26" s="123" t="n">
        <v>6186515</v>
      </c>
      <c r="O26" s="124" t="n">
        <v>7493280</v>
      </c>
      <c r="P26" s="123" t="n">
        <v>6004411</v>
      </c>
      <c r="Q26" s="125" t="n">
        <v>7155056</v>
      </c>
      <c r="S26" s="119" t="n">
        <v>583.0488</v>
      </c>
      <c r="T26" s="120" t="n">
        <v>31.6973</v>
      </c>
      <c r="U26" s="120" t="n">
        <v>37.2626</v>
      </c>
      <c r="V26" s="120" t="n">
        <v>38.712</v>
      </c>
      <c r="W26" s="120" t="n">
        <v>9210.682</v>
      </c>
      <c r="X26" s="120" t="n">
        <v>22.09</v>
      </c>
      <c r="Y26" s="122" t="n">
        <f aca="false">W26/3600</f>
        <v>2.55852277777778</v>
      </c>
      <c r="Z26" s="120" t="n">
        <v>12.7784</v>
      </c>
      <c r="AA26" s="120" t="n">
        <v>10.5326</v>
      </c>
      <c r="AB26" s="120" t="n">
        <v>2.8069</v>
      </c>
      <c r="AC26" s="123" t="n">
        <v>5965882</v>
      </c>
      <c r="AD26" s="124" t="n">
        <v>7139280</v>
      </c>
      <c r="AE26" s="123" t="n">
        <v>5789417</v>
      </c>
      <c r="AF26" s="125" t="n">
        <v>6815640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1845.9352</v>
      </c>
      <c r="E27" s="100" t="n">
        <v>38.7269</v>
      </c>
      <c r="F27" s="100" t="n">
        <v>40.1529</v>
      </c>
      <c r="G27" s="100" t="n">
        <v>43.3487</v>
      </c>
      <c r="H27" s="100" t="n">
        <v>30878.86</v>
      </c>
      <c r="I27" s="100" t="n">
        <v>71.541</v>
      </c>
      <c r="J27" s="102" t="n">
        <f aca="false">H27/3600</f>
        <v>8.57746111111111</v>
      </c>
      <c r="K27" s="103" t="n">
        <v>7.3233</v>
      </c>
      <c r="L27" s="103" t="n">
        <v>6.21</v>
      </c>
      <c r="M27" s="103" t="n">
        <v>2.555</v>
      </c>
      <c r="N27" s="104" t="n">
        <v>7130797</v>
      </c>
      <c r="O27" s="105" t="n">
        <v>8055104</v>
      </c>
      <c r="P27" s="104" t="n">
        <v>6846368</v>
      </c>
      <c r="Q27" s="106" t="n">
        <v>7691208</v>
      </c>
      <c r="S27" s="99" t="n">
        <v>21872.9448</v>
      </c>
      <c r="T27" s="100" t="n">
        <v>38.726</v>
      </c>
      <c r="U27" s="100" t="n">
        <v>40.1538</v>
      </c>
      <c r="V27" s="100" t="n">
        <v>43.359</v>
      </c>
      <c r="W27" s="100" t="n">
        <v>30837.361</v>
      </c>
      <c r="X27" s="100" t="n">
        <v>71.511</v>
      </c>
      <c r="Y27" s="102" t="n">
        <f aca="false">W27/3600</f>
        <v>8.56593361111111</v>
      </c>
      <c r="Z27" s="100" t="n">
        <v>6.2611</v>
      </c>
      <c r="AA27" s="100" t="n">
        <v>5.1675</v>
      </c>
      <c r="AB27" s="100" t="n">
        <v>2.4596</v>
      </c>
      <c r="AC27" s="209" t="n">
        <v>6846299</v>
      </c>
      <c r="AD27" s="210" t="n">
        <v>7681776</v>
      </c>
      <c r="AE27" s="209" t="n">
        <v>6564423</v>
      </c>
      <c r="AF27" s="211" t="n">
        <v>7340184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143523981432573</v>
      </c>
      <c r="AO27" s="25" t="n">
        <f aca="false">AVERAGE((AA27-L27)/L27,(AA28-L28)/L28,(AA29-L29)/L29,(AA30-L30)/L30)</f>
        <v>-0.166130500056234</v>
      </c>
      <c r="AP27" s="25" t="n">
        <f aca="false">AVERAGE((AB27-M27)/M27,(AB28-M28)/M28,(AB29-M29)/M29,(AB30-M30)/M30)</f>
        <v>-0.0284793683652801</v>
      </c>
      <c r="AQ27" s="116" t="n">
        <f aca="false">AVERAGE((AC27-N27)/N27,(AC28-N28)/N28,(AC29-N29)/N29,(AC30-N30)/N30)</f>
        <v>-0.0298637635782451</v>
      </c>
      <c r="AR27" s="117" t="n">
        <f aca="false">MAX((AD27-O27)/O27,(AD28-O28)/O28,(AD29-O29)/O29,(AD30-O30)/O30)</f>
        <v>-0.0148623571597996</v>
      </c>
      <c r="AS27" s="116" t="n">
        <f aca="false">AVERAGE((AE27-P27)/P27,(AE28-P28)/P28,(AE29-P29)/P29,(AE30-P30)/P30)</f>
        <v>-0.0305008711756175</v>
      </c>
      <c r="AT27" s="118" t="n">
        <f aca="false">MAX((AF27-Q27)/Q27,(AF28-Q28)/Q28,(AF29-Q29)/Q29,(AF30-Q30)/Q30)</f>
        <v>-0.0149204700643814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011.9776</v>
      </c>
      <c r="E28" s="103" t="n">
        <v>36.7784</v>
      </c>
      <c r="F28" s="103" t="n">
        <v>38.9548</v>
      </c>
      <c r="G28" s="103" t="n">
        <v>41.479</v>
      </c>
      <c r="H28" s="103" t="n">
        <v>23768.405</v>
      </c>
      <c r="I28" s="103" t="n">
        <v>49.467</v>
      </c>
      <c r="J28" s="114" t="n">
        <f aca="false">H28/3600</f>
        <v>6.60233472222222</v>
      </c>
      <c r="K28" s="103" t="n">
        <v>6.6657</v>
      </c>
      <c r="L28" s="103" t="n">
        <v>5.6509</v>
      </c>
      <c r="M28" s="103" t="n">
        <v>2.3319</v>
      </c>
      <c r="N28" s="104" t="n">
        <v>6075559</v>
      </c>
      <c r="O28" s="105" t="n">
        <v>7033616</v>
      </c>
      <c r="P28" s="104" t="n">
        <v>5885818</v>
      </c>
      <c r="Q28" s="106" t="n">
        <v>6749392</v>
      </c>
      <c r="S28" s="112" t="n">
        <v>6033.7008</v>
      </c>
      <c r="T28" s="103" t="n">
        <v>36.7768</v>
      </c>
      <c r="U28" s="103" t="n">
        <v>38.9583</v>
      </c>
      <c r="V28" s="103" t="n">
        <v>41.49</v>
      </c>
      <c r="W28" s="103" t="n">
        <v>23707.153</v>
      </c>
      <c r="X28" s="103" t="n">
        <v>49.406</v>
      </c>
      <c r="Y28" s="114" t="n">
        <f aca="false">W28/3600</f>
        <v>6.58532027777778</v>
      </c>
      <c r="Z28" s="103" t="n">
        <v>5.6738</v>
      </c>
      <c r="AA28" s="103" t="n">
        <v>4.6837</v>
      </c>
      <c r="AB28" s="103" t="n">
        <v>2.2576</v>
      </c>
      <c r="AC28" s="104" t="n">
        <v>5872861</v>
      </c>
      <c r="AD28" s="105" t="n">
        <v>6671424</v>
      </c>
      <c r="AE28" s="104" t="n">
        <v>5685264</v>
      </c>
      <c r="AF28" s="106" t="n">
        <v>6403496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663.2224</v>
      </c>
      <c r="E29" s="103" t="n">
        <v>34.6505</v>
      </c>
      <c r="F29" s="103" t="n">
        <v>38.0072</v>
      </c>
      <c r="G29" s="103" t="n">
        <v>39.8743</v>
      </c>
      <c r="H29" s="103" t="n">
        <v>20574.309</v>
      </c>
      <c r="I29" s="103" t="n">
        <v>44.319</v>
      </c>
      <c r="J29" s="114" t="n">
        <f aca="false">H29/3600</f>
        <v>5.71508583333333</v>
      </c>
      <c r="K29" s="103" t="n">
        <v>6.3989</v>
      </c>
      <c r="L29" s="103" t="n">
        <v>5.4242</v>
      </c>
      <c r="M29" s="103" t="n">
        <v>2.1996</v>
      </c>
      <c r="N29" s="104" t="n">
        <v>5493594</v>
      </c>
      <c r="O29" s="105" t="n">
        <v>6270768</v>
      </c>
      <c r="P29" s="104" t="n">
        <v>5360263</v>
      </c>
      <c r="Q29" s="106" t="n">
        <v>6052088</v>
      </c>
      <c r="S29" s="112" t="n">
        <v>2671.48</v>
      </c>
      <c r="T29" s="103" t="n">
        <v>34.6415</v>
      </c>
      <c r="U29" s="103" t="n">
        <v>38.016</v>
      </c>
      <c r="V29" s="103" t="n">
        <v>39.8909</v>
      </c>
      <c r="W29" s="103" t="n">
        <v>20469.52</v>
      </c>
      <c r="X29" s="103" t="n">
        <v>44.086</v>
      </c>
      <c r="Y29" s="114" t="n">
        <f aca="false">W29/3600</f>
        <v>5.68597777777778</v>
      </c>
      <c r="Z29" s="103" t="n">
        <v>5.4769</v>
      </c>
      <c r="AA29" s="103" t="n">
        <v>4.5206</v>
      </c>
      <c r="AB29" s="103" t="n">
        <v>2.1462</v>
      </c>
      <c r="AC29" s="104" t="n">
        <v>5351441</v>
      </c>
      <c r="AD29" s="105" t="n">
        <v>6044080</v>
      </c>
      <c r="AE29" s="104" t="n">
        <v>5219290</v>
      </c>
      <c r="AF29" s="106" t="n">
        <v>5827032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307.992</v>
      </c>
      <c r="E30" s="120" t="n">
        <v>32.3659</v>
      </c>
      <c r="F30" s="120" t="n">
        <v>37.2754</v>
      </c>
      <c r="G30" s="120" t="n">
        <v>38.6772</v>
      </c>
      <c r="H30" s="120" t="n">
        <v>18459.982</v>
      </c>
      <c r="I30" s="120" t="n">
        <v>39.093</v>
      </c>
      <c r="J30" s="122" t="n">
        <f aca="false">H30/3600</f>
        <v>5.12777277777778</v>
      </c>
      <c r="K30" s="120" t="n">
        <v>6.0841</v>
      </c>
      <c r="L30" s="120" t="n">
        <v>5.156</v>
      </c>
      <c r="M30" s="120" t="n">
        <v>2.094</v>
      </c>
      <c r="N30" s="123" t="n">
        <v>5055668</v>
      </c>
      <c r="O30" s="124" t="n">
        <v>5733680</v>
      </c>
      <c r="P30" s="123" t="n">
        <v>4961648</v>
      </c>
      <c r="Q30" s="125" t="n">
        <v>5576768</v>
      </c>
      <c r="S30" s="119" t="n">
        <v>1308.7056</v>
      </c>
      <c r="T30" s="120" t="n">
        <v>32.3609</v>
      </c>
      <c r="U30" s="120" t="n">
        <v>37.2774</v>
      </c>
      <c r="V30" s="120" t="n">
        <v>38.6614</v>
      </c>
      <c r="W30" s="120" t="n">
        <v>18434.344</v>
      </c>
      <c r="X30" s="120" t="n">
        <v>38.579</v>
      </c>
      <c r="Y30" s="122" t="n">
        <f aca="false">W30/3600</f>
        <v>5.12065111111111</v>
      </c>
      <c r="Z30" s="120" t="n">
        <v>5.2557</v>
      </c>
      <c r="AA30" s="120" t="n">
        <v>4.3367</v>
      </c>
      <c r="AB30" s="120" t="n">
        <v>2.0512</v>
      </c>
      <c r="AC30" s="123" t="n">
        <v>4952942</v>
      </c>
      <c r="AD30" s="124" t="n">
        <v>5648464</v>
      </c>
      <c r="AE30" s="123" t="n">
        <v>4860192</v>
      </c>
      <c r="AF30" s="125" t="n">
        <v>5493560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0864.9528</v>
      </c>
      <c r="E31" s="100" t="n">
        <v>39.5245</v>
      </c>
      <c r="F31" s="100" t="n">
        <v>43.8667</v>
      </c>
      <c r="G31" s="100" t="n">
        <v>45.2081</v>
      </c>
      <c r="H31" s="100" t="n">
        <v>38917.789</v>
      </c>
      <c r="I31" s="100" t="n">
        <v>78.811</v>
      </c>
      <c r="J31" s="102" t="n">
        <f aca="false">H31/3600</f>
        <v>10.8104969444444</v>
      </c>
      <c r="K31" s="103" t="n">
        <v>17.024</v>
      </c>
      <c r="L31" s="103" t="n">
        <v>14.4205</v>
      </c>
      <c r="M31" s="103" t="n">
        <v>3.5682</v>
      </c>
      <c r="N31" s="104" t="n">
        <v>7664483</v>
      </c>
      <c r="O31" s="105" t="n">
        <v>11084784</v>
      </c>
      <c r="P31" s="104" t="n">
        <v>7262146</v>
      </c>
      <c r="Q31" s="106" t="n">
        <v>10287832</v>
      </c>
      <c r="S31" s="99" t="n">
        <v>20858.972</v>
      </c>
      <c r="T31" s="100" t="n">
        <v>39.5251</v>
      </c>
      <c r="U31" s="100" t="n">
        <v>43.8704</v>
      </c>
      <c r="V31" s="100" t="n">
        <v>45.2111</v>
      </c>
      <c r="W31" s="100" t="n">
        <v>38889.137</v>
      </c>
      <c r="X31" s="100" t="n">
        <v>78.765</v>
      </c>
      <c r="Y31" s="102" t="n">
        <f aca="false">W31/3600</f>
        <v>10.8025380555556</v>
      </c>
      <c r="Z31" s="100" t="n">
        <v>14.5666</v>
      </c>
      <c r="AA31" s="100" t="n">
        <v>11.9948</v>
      </c>
      <c r="AB31" s="100" t="n">
        <v>3.4296</v>
      </c>
      <c r="AC31" s="209" t="n">
        <v>7319158</v>
      </c>
      <c r="AD31" s="210" t="n">
        <v>10727296</v>
      </c>
      <c r="AE31" s="209" t="n">
        <v>6914822</v>
      </c>
      <c r="AF31" s="211" t="n">
        <v>9840648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3932925628327</v>
      </c>
      <c r="AO31" s="25" t="n">
        <f aca="false">AVERAGE((AA31-L31)/L31,(AA32-L32)/L32,(AA33-L33)/L33,(AA34-L34)/L34)</f>
        <v>-0.162709887844246</v>
      </c>
      <c r="AP31" s="25" t="n">
        <f aca="false">AVERAGE((AB31-M31)/M31,(AB32-M32)/M32,(AB33-M33)/M33,(AB34-M34)/M34)</f>
        <v>-0.0307837342141739</v>
      </c>
      <c r="AQ31" s="108" t="n">
        <f aca="false">AVERAGE((AC31-N31)/N31,(AC32-N32)/N32,(AC33-N33)/N33,(AC34-N34)/N34)</f>
        <v>-0.0363708459750187</v>
      </c>
      <c r="AR31" s="109" t="n">
        <f aca="false">MAX((AD31-O31)/O31,(AD32-O32)/O32,(AD33-O33)/O33,(AD34-O34)/O34)</f>
        <v>-0.0290545208217359</v>
      </c>
      <c r="AS31" s="108" t="n">
        <f aca="false">AVERAGE((AE31-P31)/P31,(AE32-P32)/P32,(AE33-P33)/P33,(AE34-P34)/P34)</f>
        <v>-0.0379869897515726</v>
      </c>
      <c r="AT31" s="110" t="n">
        <f aca="false">MAX((AF31-Q31)/Q31,(AF32-Q32)/Q32,(AF33-Q33)/Q33,(AF34-Q34)/Q34)</f>
        <v>-0.0365631784526941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016.6992</v>
      </c>
      <c r="E32" s="103" t="n">
        <v>37.6149</v>
      </c>
      <c r="F32" s="103" t="n">
        <v>42.4817</v>
      </c>
      <c r="G32" s="103" t="n">
        <v>43.0821</v>
      </c>
      <c r="H32" s="103" t="n">
        <v>30952.548</v>
      </c>
      <c r="I32" s="103" t="n">
        <v>64.568</v>
      </c>
      <c r="J32" s="114" t="n">
        <f aca="false">H32/3600</f>
        <v>8.59793</v>
      </c>
      <c r="K32" s="103" t="n">
        <v>15.9376</v>
      </c>
      <c r="L32" s="103" t="n">
        <v>13.4925</v>
      </c>
      <c r="M32" s="103" t="n">
        <v>3.2037</v>
      </c>
      <c r="N32" s="104" t="n">
        <v>6774720</v>
      </c>
      <c r="O32" s="105" t="n">
        <v>8380304</v>
      </c>
      <c r="P32" s="104" t="n">
        <v>6483548</v>
      </c>
      <c r="Q32" s="106" t="n">
        <v>7898656</v>
      </c>
      <c r="S32" s="112" t="n">
        <v>7019.9544</v>
      </c>
      <c r="T32" s="103" t="n">
        <v>37.6158</v>
      </c>
      <c r="U32" s="103" t="n">
        <v>42.479</v>
      </c>
      <c r="V32" s="103" t="n">
        <v>43.0869</v>
      </c>
      <c r="W32" s="103" t="n">
        <v>30896.877</v>
      </c>
      <c r="X32" s="103" t="n">
        <v>64.585</v>
      </c>
      <c r="Y32" s="114" t="n">
        <f aca="false">W32/3600</f>
        <v>8.58246583333333</v>
      </c>
      <c r="Z32" s="103" t="n">
        <v>13.7775</v>
      </c>
      <c r="AA32" s="103" t="n">
        <v>11.3506</v>
      </c>
      <c r="AB32" s="103" t="n">
        <v>3.1106</v>
      </c>
      <c r="AC32" s="104" t="n">
        <v>6515838</v>
      </c>
      <c r="AD32" s="105" t="n">
        <v>7932624</v>
      </c>
      <c r="AE32" s="104" t="n">
        <v>6225678</v>
      </c>
      <c r="AF32" s="106" t="n">
        <v>7422952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208.0896</v>
      </c>
      <c r="E33" s="103" t="n">
        <v>35.6578</v>
      </c>
      <c r="F33" s="103" t="n">
        <v>41.1996</v>
      </c>
      <c r="G33" s="103" t="n">
        <v>41.206</v>
      </c>
      <c r="H33" s="103" t="n">
        <v>26131.547</v>
      </c>
      <c r="I33" s="103" t="n">
        <v>57.033</v>
      </c>
      <c r="J33" s="114" t="n">
        <f aca="false">H33/3600</f>
        <v>7.25876305555556</v>
      </c>
      <c r="K33" s="103" t="n">
        <v>15.5735</v>
      </c>
      <c r="L33" s="103" t="n">
        <v>13.1843</v>
      </c>
      <c r="M33" s="103" t="n">
        <v>3.0469</v>
      </c>
      <c r="N33" s="104" t="n">
        <v>6201589</v>
      </c>
      <c r="O33" s="105" t="n">
        <v>7156752</v>
      </c>
      <c r="P33" s="104" t="n">
        <v>5976882</v>
      </c>
      <c r="Q33" s="106" t="n">
        <v>6824352</v>
      </c>
      <c r="S33" s="112" t="n">
        <v>3209.4008</v>
      </c>
      <c r="T33" s="103" t="n">
        <v>35.6587</v>
      </c>
      <c r="U33" s="103" t="n">
        <v>41.2012</v>
      </c>
      <c r="V33" s="103" t="n">
        <v>41.2107</v>
      </c>
      <c r="W33" s="103" t="n">
        <v>26109.863</v>
      </c>
      <c r="X33" s="103" t="n">
        <v>57.057</v>
      </c>
      <c r="Y33" s="114" t="n">
        <f aca="false">W33/3600</f>
        <v>7.25273972222222</v>
      </c>
      <c r="Z33" s="103" t="n">
        <v>13.3809</v>
      </c>
      <c r="AA33" s="103" t="n">
        <v>11.0233</v>
      </c>
      <c r="AB33" s="103" t="n">
        <v>2.953</v>
      </c>
      <c r="AC33" s="104" t="n">
        <v>5995797</v>
      </c>
      <c r="AD33" s="105" t="n">
        <v>6948816</v>
      </c>
      <c r="AE33" s="104" t="n">
        <v>5771157</v>
      </c>
      <c r="AF33" s="106" t="n">
        <v>6574832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624.1304</v>
      </c>
      <c r="E34" s="120" t="n">
        <v>33.5726</v>
      </c>
      <c r="F34" s="120" t="n">
        <v>40.145</v>
      </c>
      <c r="G34" s="120" t="n">
        <v>39.7617</v>
      </c>
      <c r="H34" s="120" t="n">
        <v>22811.154</v>
      </c>
      <c r="I34" s="120" t="n">
        <v>53.851</v>
      </c>
      <c r="J34" s="122" t="n">
        <f aca="false">H34/3600</f>
        <v>6.33643166666667</v>
      </c>
      <c r="K34" s="120" t="n">
        <v>15.2844</v>
      </c>
      <c r="L34" s="120" t="n">
        <v>12.9403</v>
      </c>
      <c r="M34" s="120" t="n">
        <v>2.941</v>
      </c>
      <c r="N34" s="123" t="n">
        <v>5824922</v>
      </c>
      <c r="O34" s="124" t="n">
        <v>6538000</v>
      </c>
      <c r="P34" s="123" t="n">
        <v>5643702</v>
      </c>
      <c r="Q34" s="125" t="n">
        <v>6305464</v>
      </c>
      <c r="S34" s="119" t="n">
        <v>1623.4152</v>
      </c>
      <c r="T34" s="120" t="n">
        <v>33.5751</v>
      </c>
      <c r="U34" s="120" t="n">
        <v>40.1537</v>
      </c>
      <c r="V34" s="120" t="n">
        <v>39.7511</v>
      </c>
      <c r="W34" s="120" t="n">
        <v>22790.695</v>
      </c>
      <c r="X34" s="120" t="n">
        <v>53.966</v>
      </c>
      <c r="Y34" s="122" t="n">
        <f aca="false">W34/3600</f>
        <v>6.33074861111111</v>
      </c>
      <c r="Z34" s="120" t="n">
        <v>13.1959</v>
      </c>
      <c r="AA34" s="120" t="n">
        <v>10.8702</v>
      </c>
      <c r="AB34" s="120" t="n">
        <v>2.8692</v>
      </c>
      <c r="AC34" s="123" t="n">
        <v>5655816</v>
      </c>
      <c r="AD34" s="124" t="n">
        <v>6286672</v>
      </c>
      <c r="AE34" s="123" t="n">
        <v>5474796</v>
      </c>
      <c r="AF34" s="125" t="n">
        <v>6054960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63008.5824</v>
      </c>
      <c r="E35" s="100" t="n">
        <v>38.4174</v>
      </c>
      <c r="F35" s="100" t="n">
        <v>41.986</v>
      </c>
      <c r="G35" s="100" t="n">
        <v>44.0984</v>
      </c>
      <c r="H35" s="100" t="n">
        <v>45469.697</v>
      </c>
      <c r="I35" s="100" t="n">
        <v>117.062</v>
      </c>
      <c r="J35" s="102" t="n">
        <f aca="false">H35/3600</f>
        <v>12.6304713888889</v>
      </c>
      <c r="K35" s="103" t="n">
        <v>15.2178</v>
      </c>
      <c r="L35" s="103" t="n">
        <v>12.8997</v>
      </c>
      <c r="M35" s="103" t="n">
        <v>4.1291</v>
      </c>
      <c r="N35" s="104" t="n">
        <v>11623332</v>
      </c>
      <c r="O35" s="105" t="n">
        <v>15442880</v>
      </c>
      <c r="P35" s="104" t="n">
        <v>10747976</v>
      </c>
      <c r="Q35" s="106" t="n">
        <v>14041312</v>
      </c>
      <c r="S35" s="99" t="n">
        <v>62674.1688</v>
      </c>
      <c r="T35" s="100" t="n">
        <v>38.42</v>
      </c>
      <c r="U35" s="100" t="n">
        <v>41.9984</v>
      </c>
      <c r="V35" s="100" t="n">
        <v>44.1142</v>
      </c>
      <c r="W35" s="100" t="n">
        <v>45389.4</v>
      </c>
      <c r="X35" s="100" t="n">
        <v>117.318</v>
      </c>
      <c r="Y35" s="102" t="n">
        <f aca="false">W35/3600</f>
        <v>12.6081666666667</v>
      </c>
      <c r="Z35" s="100" t="n">
        <v>13.2347</v>
      </c>
      <c r="AA35" s="100" t="n">
        <v>10.8834</v>
      </c>
      <c r="AB35" s="100" t="n">
        <v>3.9501</v>
      </c>
      <c r="AC35" s="209" t="n">
        <v>11008488</v>
      </c>
      <c r="AD35" s="210" t="n">
        <v>14902992</v>
      </c>
      <c r="AE35" s="209" t="n">
        <v>10105886</v>
      </c>
      <c r="AF35" s="211" t="n">
        <v>13264080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128444874149518</v>
      </c>
      <c r="AO35" s="25" t="n">
        <f aca="false">AVERAGE((AA35-L35)/L35,(AA36-L36)/L36,(AA37-L37)/L37,(AA38-L38)/L38)</f>
        <v>-0.15214829826017</v>
      </c>
      <c r="AP35" s="25" t="n">
        <f aca="false">AVERAGE((AB35-M35)/M35,(AB36-M36)/M36,(AB37-M37)/M37,(AB38-M38)/M38)</f>
        <v>-0.0269901079772398</v>
      </c>
      <c r="AQ35" s="116" t="n">
        <f aca="false">AVERAGE((AC35-N35)/N35,(AC36-N36)/N36,(AC37-N37)/N37,(AC38-N38)/N38)</f>
        <v>-0.0330970398107483</v>
      </c>
      <c r="AR35" s="117" t="n">
        <f aca="false">MAX((AD35-O35)/O35,(AD36-O36)/O36,(AD37-O37)/O37,(AD38-O38)/O38)</f>
        <v>-0.0260505104782375</v>
      </c>
      <c r="AS35" s="116" t="n">
        <f aca="false">AVERAGE((AE35-P35)/P35,(AE36-P36)/P36,(AE37-P37)/P37,(AE38-P38)/P38)</f>
        <v>-0.0369143291171931</v>
      </c>
      <c r="AT35" s="118" t="n">
        <f aca="false">MAX((AF35-Q35)/Q35,(AF36-Q36)/Q36,(AF37-Q37)/Q37,(AF38-Q38)/Q38)</f>
        <v>-0.0396628898719474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9236.4264</v>
      </c>
      <c r="E36" s="103" t="n">
        <v>35.2795</v>
      </c>
      <c r="F36" s="103" t="n">
        <v>40.6432</v>
      </c>
      <c r="G36" s="103" t="n">
        <v>42.9889</v>
      </c>
      <c r="H36" s="103" t="n">
        <v>30139.757</v>
      </c>
      <c r="I36" s="103" t="n">
        <v>71.884</v>
      </c>
      <c r="J36" s="114" t="n">
        <f aca="false">H36/3600</f>
        <v>8.37215472222222</v>
      </c>
      <c r="K36" s="103" t="n">
        <v>13.2944</v>
      </c>
      <c r="L36" s="103" t="n">
        <v>11.2485</v>
      </c>
      <c r="M36" s="103" t="n">
        <v>3.0665</v>
      </c>
      <c r="N36" s="104" t="n">
        <v>7995267</v>
      </c>
      <c r="O36" s="105" t="n">
        <v>12615632</v>
      </c>
      <c r="P36" s="104" t="n">
        <v>7574360</v>
      </c>
      <c r="Q36" s="106" t="n">
        <v>11694600</v>
      </c>
      <c r="S36" s="112" t="n">
        <v>9258.9664</v>
      </c>
      <c r="T36" s="103" t="n">
        <v>35.2805</v>
      </c>
      <c r="U36" s="103" t="n">
        <v>40.6575</v>
      </c>
      <c r="V36" s="103" t="n">
        <v>43.0018</v>
      </c>
      <c r="W36" s="103" t="n">
        <v>30047.028</v>
      </c>
      <c r="X36" s="103" t="n">
        <v>72.377</v>
      </c>
      <c r="Y36" s="114" t="n">
        <f aca="false">W36/3600</f>
        <v>8.34639666666667</v>
      </c>
      <c r="Z36" s="103" t="n">
        <v>11.6723</v>
      </c>
      <c r="AA36" s="103" t="n">
        <v>9.616</v>
      </c>
      <c r="AB36" s="103" t="n">
        <v>2.9908</v>
      </c>
      <c r="AC36" s="104" t="n">
        <v>7744370</v>
      </c>
      <c r="AD36" s="105" t="n">
        <v>12050800</v>
      </c>
      <c r="AE36" s="104" t="n">
        <v>7303502</v>
      </c>
      <c r="AF36" s="106" t="n">
        <v>11200384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249.4672</v>
      </c>
      <c r="E37" s="103" t="n">
        <v>33.5958</v>
      </c>
      <c r="F37" s="103" t="n">
        <v>39.46</v>
      </c>
      <c r="G37" s="103" t="n">
        <v>42.022</v>
      </c>
      <c r="H37" s="103" t="n">
        <v>24326.612</v>
      </c>
      <c r="I37" s="103" t="n">
        <v>55.395</v>
      </c>
      <c r="J37" s="114" t="n">
        <f aca="false">H37/3600</f>
        <v>6.75739222222222</v>
      </c>
      <c r="K37" s="103" t="n">
        <v>13.3103</v>
      </c>
      <c r="L37" s="103" t="n">
        <v>11.2548</v>
      </c>
      <c r="M37" s="103" t="n">
        <v>2.7651</v>
      </c>
      <c r="N37" s="104" t="n">
        <v>6373374</v>
      </c>
      <c r="O37" s="105" t="n">
        <v>9677200</v>
      </c>
      <c r="P37" s="104" t="n">
        <v>6141826</v>
      </c>
      <c r="Q37" s="106" t="n">
        <v>9166856</v>
      </c>
      <c r="S37" s="112" t="n">
        <v>2253.5968</v>
      </c>
      <c r="T37" s="103" t="n">
        <v>33.6046</v>
      </c>
      <c r="U37" s="103" t="n">
        <v>39.4763</v>
      </c>
      <c r="V37" s="103" t="n">
        <v>42.0116</v>
      </c>
      <c r="W37" s="103" t="n">
        <v>24275.455</v>
      </c>
      <c r="X37" s="103" t="n">
        <v>54.589</v>
      </c>
      <c r="Y37" s="114" t="n">
        <f aca="false">W37/3600</f>
        <v>6.74318194444445</v>
      </c>
      <c r="Z37" s="103" t="n">
        <v>11.5964</v>
      </c>
      <c r="AA37" s="103" t="n">
        <v>9.5486</v>
      </c>
      <c r="AB37" s="103" t="n">
        <v>2.7086</v>
      </c>
      <c r="AC37" s="104" t="n">
        <v>6207371</v>
      </c>
      <c r="AD37" s="105" t="n">
        <v>9425104</v>
      </c>
      <c r="AE37" s="104" t="n">
        <v>5967600</v>
      </c>
      <c r="AF37" s="106" t="n">
        <v>8803272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829.28</v>
      </c>
      <c r="E38" s="120" t="n">
        <v>31.5598</v>
      </c>
      <c r="F38" s="120" t="n">
        <v>38.5299</v>
      </c>
      <c r="G38" s="120" t="n">
        <v>41.2249</v>
      </c>
      <c r="H38" s="120" t="n">
        <v>21842.331</v>
      </c>
      <c r="I38" s="120" t="n">
        <v>46.956</v>
      </c>
      <c r="J38" s="122" t="n">
        <f aca="false">H38/3600</f>
        <v>6.06731416666667</v>
      </c>
      <c r="K38" s="120" t="n">
        <v>13.5794</v>
      </c>
      <c r="L38" s="120" t="n">
        <v>11.4908</v>
      </c>
      <c r="M38" s="120" t="n">
        <v>2.6834</v>
      </c>
      <c r="N38" s="123" t="n">
        <v>5733932</v>
      </c>
      <c r="O38" s="124" t="n">
        <v>8154208</v>
      </c>
      <c r="P38" s="123" t="n">
        <v>5574831</v>
      </c>
      <c r="Q38" s="125" t="n">
        <v>7715768</v>
      </c>
      <c r="S38" s="119" t="n">
        <v>829.1936</v>
      </c>
      <c r="T38" s="120" t="n">
        <v>31.5834</v>
      </c>
      <c r="U38" s="120" t="n">
        <v>38.5295</v>
      </c>
      <c r="V38" s="120" t="n">
        <v>41.206</v>
      </c>
      <c r="W38" s="120" t="n">
        <v>21805.785</v>
      </c>
      <c r="X38" s="120" t="n">
        <v>45.787</v>
      </c>
      <c r="Y38" s="122" t="n">
        <f aca="false">W38/3600</f>
        <v>6.0571625</v>
      </c>
      <c r="Z38" s="120" t="n">
        <v>11.7776</v>
      </c>
      <c r="AA38" s="120" t="n">
        <v>9.7033</v>
      </c>
      <c r="AB38" s="120" t="n">
        <v>2.6311</v>
      </c>
      <c r="AC38" s="123" t="n">
        <v>5607420</v>
      </c>
      <c r="AD38" s="124" t="n">
        <v>7670944</v>
      </c>
      <c r="AE38" s="123" t="n">
        <v>5442207</v>
      </c>
      <c r="AF38" s="125" t="n">
        <v>7286696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916.2184</v>
      </c>
      <c r="E39" s="100" t="n">
        <v>40.2875</v>
      </c>
      <c r="F39" s="100" t="n">
        <v>42.971</v>
      </c>
      <c r="G39" s="100" t="n">
        <v>43.5668</v>
      </c>
      <c r="H39" s="100" t="n">
        <v>6310.995</v>
      </c>
      <c r="I39" s="100" t="n">
        <v>13.743</v>
      </c>
      <c r="J39" s="102" t="n">
        <f aca="false">H39/3600</f>
        <v>1.75305416666667</v>
      </c>
      <c r="K39" s="103" t="n">
        <v>8.024</v>
      </c>
      <c r="L39" s="103" t="n">
        <v>6.8125</v>
      </c>
      <c r="M39" s="103" t="n">
        <v>2.5471</v>
      </c>
      <c r="N39" s="104" t="n">
        <v>1332127</v>
      </c>
      <c r="O39" s="105" t="n">
        <v>1923968</v>
      </c>
      <c r="P39" s="104" t="n">
        <v>1272471</v>
      </c>
      <c r="Q39" s="106" t="n">
        <v>1809608</v>
      </c>
      <c r="S39" s="99" t="n">
        <v>3919.2832</v>
      </c>
      <c r="T39" s="100" t="n">
        <v>40.2956</v>
      </c>
      <c r="U39" s="100" t="n">
        <v>42.9465</v>
      </c>
      <c r="V39" s="100" t="n">
        <v>43.5547</v>
      </c>
      <c r="W39" s="100" t="n">
        <v>6319.416</v>
      </c>
      <c r="X39" s="100" t="n">
        <v>13.904</v>
      </c>
      <c r="Y39" s="102" t="n">
        <f aca="false">W39/3600</f>
        <v>1.75539333333333</v>
      </c>
      <c r="Z39" s="100" t="n">
        <v>7.0373</v>
      </c>
      <c r="AA39" s="100" t="n">
        <v>5.8325</v>
      </c>
      <c r="AB39" s="100" t="n">
        <v>2.4656</v>
      </c>
      <c r="AC39" s="209" t="n">
        <v>1285592</v>
      </c>
      <c r="AD39" s="210" t="n">
        <v>1854064</v>
      </c>
      <c r="AE39" s="209" t="n">
        <v>1227158</v>
      </c>
      <c r="AF39" s="211" t="n">
        <v>1710800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134882714802657</v>
      </c>
      <c r="AO39" s="25" t="n">
        <f aca="false">AVERAGE((AA39-L39)/L39,(AA40-L40)/L40,(AA41-L41)/L41,(AA42-L42)/L42)</f>
        <v>-0.15615827813819</v>
      </c>
      <c r="AP39" s="25" t="n">
        <f aca="false">AVERAGE((AB39-M39)/M39,(AB40-M40)/M40,(AB41-M41)/M41,(AB42-M42)/M42)</f>
        <v>-0.0279808113907406</v>
      </c>
      <c r="AQ39" s="108" t="n">
        <f aca="false">AVERAGE((AC39-N39)/N39,(AC40-N40)/N40,(AC41-N41)/N41,(AC42-N42)/N42)</f>
        <v>-0.0314699295897794</v>
      </c>
      <c r="AR39" s="109" t="n">
        <f aca="false">MAX((AD39-O39)/O39,(AD40-O40)/O40,(AD41-O41)/O41,(AD42-O42)/O42)</f>
        <v>-0.0111862719259715</v>
      </c>
      <c r="AS39" s="108" t="n">
        <f aca="false">AVERAGE((AE39-P39)/P39,(AE40-P40)/P40,(AE41-P41)/P41,(AE42-P42)/P42)</f>
        <v>-0.031767670959033</v>
      </c>
      <c r="AT39" s="110" t="n">
        <f aca="false">MAX((AF39-Q39)/Q39,(AF40-Q40)/Q40,(AF41-Q41)/Q41,(AF42-Q42)/Q42)</f>
        <v>-0.00478844980401485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812.3752</v>
      </c>
      <c r="E40" s="103" t="n">
        <v>37.073</v>
      </c>
      <c r="F40" s="103" t="n">
        <v>40.3834</v>
      </c>
      <c r="G40" s="103" t="n">
        <v>40.7028</v>
      </c>
      <c r="H40" s="103" t="n">
        <v>5293.438</v>
      </c>
      <c r="I40" s="103" t="n">
        <v>11.575</v>
      </c>
      <c r="J40" s="114" t="n">
        <f aca="false">H40/3600</f>
        <v>1.47039944444444</v>
      </c>
      <c r="K40" s="103" t="n">
        <v>7.9038</v>
      </c>
      <c r="L40" s="103" t="n">
        <v>6.7085</v>
      </c>
      <c r="M40" s="103" t="n">
        <v>2.4267</v>
      </c>
      <c r="N40" s="104" t="n">
        <v>1218005</v>
      </c>
      <c r="O40" s="105" t="n">
        <v>1639152</v>
      </c>
      <c r="P40" s="104" t="n">
        <v>1170128</v>
      </c>
      <c r="Q40" s="106" t="n">
        <v>1547056</v>
      </c>
      <c r="S40" s="112" t="n">
        <v>1810.4216</v>
      </c>
      <c r="T40" s="103" t="n">
        <v>37.0829</v>
      </c>
      <c r="U40" s="103" t="n">
        <v>40.3466</v>
      </c>
      <c r="V40" s="103" t="n">
        <v>40.681</v>
      </c>
      <c r="W40" s="103" t="n">
        <v>5289.515</v>
      </c>
      <c r="X40" s="103" t="n">
        <v>11.61</v>
      </c>
      <c r="Y40" s="114" t="n">
        <f aca="false">W40/3600</f>
        <v>1.46930972222222</v>
      </c>
      <c r="Z40" s="103" t="n">
        <v>6.8782</v>
      </c>
      <c r="AA40" s="103" t="n">
        <v>5.6971</v>
      </c>
      <c r="AB40" s="103" t="n">
        <v>2.3551</v>
      </c>
      <c r="AC40" s="104" t="n">
        <v>1176540</v>
      </c>
      <c r="AD40" s="105" t="n">
        <v>1620816</v>
      </c>
      <c r="AE40" s="104" t="n">
        <v>1129736</v>
      </c>
      <c r="AF40" s="106" t="n">
        <v>1539648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60.6896</v>
      </c>
      <c r="E41" s="103" t="n">
        <v>34.2516</v>
      </c>
      <c r="F41" s="103" t="n">
        <v>38.3577</v>
      </c>
      <c r="G41" s="103" t="n">
        <v>38.4144</v>
      </c>
      <c r="H41" s="103" t="n">
        <v>4511.145</v>
      </c>
      <c r="I41" s="103" t="n">
        <v>9.625</v>
      </c>
      <c r="J41" s="114" t="n">
        <f aca="false">H41/3600</f>
        <v>1.25309583333333</v>
      </c>
      <c r="K41" s="103" t="n">
        <v>7.5061</v>
      </c>
      <c r="L41" s="103" t="n">
        <v>6.3685</v>
      </c>
      <c r="M41" s="103" t="n">
        <v>2.3084</v>
      </c>
      <c r="N41" s="104" t="n">
        <v>1109236</v>
      </c>
      <c r="O41" s="105" t="n">
        <v>1465040</v>
      </c>
      <c r="P41" s="104" t="n">
        <v>1072816</v>
      </c>
      <c r="Q41" s="106" t="n">
        <v>1394536</v>
      </c>
      <c r="S41" s="112" t="n">
        <v>860.9136</v>
      </c>
      <c r="T41" s="103" t="n">
        <v>34.2812</v>
      </c>
      <c r="U41" s="103" t="n">
        <v>38.3063</v>
      </c>
      <c r="V41" s="103" t="n">
        <v>38.412</v>
      </c>
      <c r="W41" s="103" t="n">
        <v>4509.641</v>
      </c>
      <c r="X41" s="103" t="n">
        <v>9.722</v>
      </c>
      <c r="Y41" s="114" t="n">
        <f aca="false">W41/3600</f>
        <v>1.25267805555556</v>
      </c>
      <c r="Z41" s="103" t="n">
        <v>6.4576</v>
      </c>
      <c r="AA41" s="103" t="n">
        <v>5.3425</v>
      </c>
      <c r="AB41" s="103" t="n">
        <v>2.2459</v>
      </c>
      <c r="AC41" s="104" t="n">
        <v>1077072</v>
      </c>
      <c r="AD41" s="105" t="n">
        <v>1390384</v>
      </c>
      <c r="AE41" s="104" t="n">
        <v>1041614</v>
      </c>
      <c r="AF41" s="106" t="n">
        <v>1330080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38.9568</v>
      </c>
      <c r="E42" s="120" t="n">
        <v>31.802</v>
      </c>
      <c r="F42" s="120" t="n">
        <v>36.7056</v>
      </c>
      <c r="G42" s="120" t="n">
        <v>36.7364</v>
      </c>
      <c r="H42" s="120" t="n">
        <v>3976.018</v>
      </c>
      <c r="I42" s="120" t="n">
        <v>8.33</v>
      </c>
      <c r="J42" s="122" t="n">
        <f aca="false">H42/3600</f>
        <v>1.10444944444444</v>
      </c>
      <c r="K42" s="120" t="n">
        <v>7.0047</v>
      </c>
      <c r="L42" s="120" t="n">
        <v>5.9422</v>
      </c>
      <c r="M42" s="120" t="n">
        <v>2.2188</v>
      </c>
      <c r="N42" s="123" t="n">
        <v>1027020</v>
      </c>
      <c r="O42" s="124" t="n">
        <v>1290496</v>
      </c>
      <c r="P42" s="123" t="n">
        <v>999392</v>
      </c>
      <c r="Q42" s="125" t="n">
        <v>1243344</v>
      </c>
      <c r="S42" s="119" t="n">
        <v>438.9672</v>
      </c>
      <c r="T42" s="120" t="n">
        <v>31.8166</v>
      </c>
      <c r="U42" s="120" t="n">
        <v>36.7263</v>
      </c>
      <c r="V42" s="120" t="n">
        <v>36.7215</v>
      </c>
      <c r="W42" s="120" t="n">
        <v>3942.709</v>
      </c>
      <c r="X42" s="120" t="n">
        <v>8.224</v>
      </c>
      <c r="Y42" s="122" t="n">
        <f aca="false">W42/3600</f>
        <v>1.09519694444444</v>
      </c>
      <c r="Z42" s="120" t="n">
        <v>5.9742</v>
      </c>
      <c r="AA42" s="120" t="n">
        <v>4.9385</v>
      </c>
      <c r="AB42" s="120" t="n">
        <v>2.167</v>
      </c>
      <c r="AC42" s="123" t="n">
        <v>998359</v>
      </c>
      <c r="AD42" s="124" t="n">
        <v>1222416</v>
      </c>
      <c r="AE42" s="123" t="n">
        <v>971552</v>
      </c>
      <c r="AF42" s="125" t="n">
        <v>1180752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527.9216</v>
      </c>
      <c r="E43" s="100" t="n">
        <v>40.2232</v>
      </c>
      <c r="F43" s="100" t="n">
        <v>43.2927</v>
      </c>
      <c r="G43" s="100" t="n">
        <v>44.7171</v>
      </c>
      <c r="H43" s="100" t="n">
        <v>8113.744</v>
      </c>
      <c r="I43" s="100" t="n">
        <v>16.255</v>
      </c>
      <c r="J43" s="102" t="n">
        <f aca="false">H43/3600</f>
        <v>2.25381777777778</v>
      </c>
      <c r="K43" s="103" t="n">
        <v>12.0394</v>
      </c>
      <c r="L43" s="103" t="n">
        <v>10.2012</v>
      </c>
      <c r="M43" s="103" t="n">
        <v>3.1001</v>
      </c>
      <c r="N43" s="104" t="n">
        <v>1708259</v>
      </c>
      <c r="O43" s="105" t="n">
        <v>2446080</v>
      </c>
      <c r="P43" s="104" t="n">
        <v>1633913</v>
      </c>
      <c r="Q43" s="106" t="n">
        <v>2306608</v>
      </c>
      <c r="S43" s="99" t="n">
        <v>4566.9488</v>
      </c>
      <c r="T43" s="100" t="n">
        <v>40.2161</v>
      </c>
      <c r="U43" s="100" t="n">
        <v>43.3033</v>
      </c>
      <c r="V43" s="100" t="n">
        <v>44.7317</v>
      </c>
      <c r="W43" s="100" t="n">
        <v>8117.567</v>
      </c>
      <c r="X43" s="100" t="n">
        <v>16.23</v>
      </c>
      <c r="Y43" s="102" t="n">
        <f aca="false">W43/3600</f>
        <v>2.25487972222222</v>
      </c>
      <c r="Z43" s="100" t="n">
        <v>10.3533</v>
      </c>
      <c r="AA43" s="100" t="n">
        <v>8.543</v>
      </c>
      <c r="AB43" s="100" t="n">
        <v>2.9593</v>
      </c>
      <c r="AC43" s="209" t="n">
        <v>1624037</v>
      </c>
      <c r="AD43" s="210" t="n">
        <v>2231280</v>
      </c>
      <c r="AE43" s="209" t="n">
        <v>1552507</v>
      </c>
      <c r="AF43" s="211" t="n">
        <v>2102424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143361236686297</v>
      </c>
      <c r="AO43" s="25" t="n">
        <f aca="false">AVERAGE((AA43-L43)/L43,(AA44-L44)/L44,(AA45-L45)/L45,(AA46-L46)/L46)</f>
        <v>-0.165789079933719</v>
      </c>
      <c r="AP43" s="25" t="n">
        <f aca="false">AVERAGE((AB43-M43)/M43,(AB44-M44)/M44,(AB45-M45)/M45,(AB46-M46)/M46)</f>
        <v>-0.0391072607885877</v>
      </c>
      <c r="AQ43" s="116" t="n">
        <f aca="false">AVERAGE((AC43-N43)/N43,(AC44-N44)/N44,(AC45-N45)/N45,(AC46-N46)/N46)</f>
        <v>-0.0411887912736518</v>
      </c>
      <c r="AR43" s="117" t="n">
        <f aca="false">MAX((AD43-O43)/O43,(AD44-O44)/O44,(AD45-O45)/O45,(AD46-O46)/O46)</f>
        <v>-0.0465229206159478</v>
      </c>
      <c r="AS43" s="116" t="n">
        <f aca="false">AVERAGE((AE43-P43)/P43,(AE44-P44)/P44,(AE45-P45)/P45,(AE46-P46)/P46)</f>
        <v>-0.0413674014256063</v>
      </c>
      <c r="AT43" s="118" t="n">
        <f aca="false">MAX((AF43-Q43)/Q43,(AF44-Q44)/Q44,(AF45-Q45)/Q45,(AF46-Q46)/Q46)</f>
        <v>-0.0494575965850124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962.8176</v>
      </c>
      <c r="E44" s="103" t="n">
        <v>37.3486</v>
      </c>
      <c r="F44" s="103" t="n">
        <v>41.1929</v>
      </c>
      <c r="G44" s="103" t="n">
        <v>42.3193</v>
      </c>
      <c r="H44" s="103" t="n">
        <v>6739.721</v>
      </c>
      <c r="I44" s="103" t="n">
        <v>13.072</v>
      </c>
      <c r="J44" s="114" t="n">
        <f aca="false">H44/3600</f>
        <v>1.87214472222222</v>
      </c>
      <c r="K44" s="103" t="n">
        <v>11.6786</v>
      </c>
      <c r="L44" s="103" t="n">
        <v>9.8956</v>
      </c>
      <c r="M44" s="103" t="n">
        <v>2.8449</v>
      </c>
      <c r="N44" s="104" t="n">
        <v>1490282</v>
      </c>
      <c r="O44" s="105" t="n">
        <v>2195984</v>
      </c>
      <c r="P44" s="104" t="n">
        <v>1434678</v>
      </c>
      <c r="Q44" s="106" t="n">
        <v>2073440</v>
      </c>
      <c r="S44" s="112" t="n">
        <v>1974.9088</v>
      </c>
      <c r="T44" s="103" t="n">
        <v>37.3439</v>
      </c>
      <c r="U44" s="103" t="n">
        <v>41.2218</v>
      </c>
      <c r="V44" s="103" t="n">
        <v>42.3278</v>
      </c>
      <c r="W44" s="103" t="n">
        <v>6716.209</v>
      </c>
      <c r="X44" s="103" t="n">
        <v>13.124</v>
      </c>
      <c r="Y44" s="114" t="n">
        <f aca="false">W44/3600</f>
        <v>1.86561361111111</v>
      </c>
      <c r="Z44" s="103" t="n">
        <v>10.0426</v>
      </c>
      <c r="AA44" s="103" t="n">
        <v>8.2872</v>
      </c>
      <c r="AB44" s="103" t="n">
        <v>2.7313</v>
      </c>
      <c r="AC44" s="104" t="n">
        <v>1424215</v>
      </c>
      <c r="AD44" s="105" t="n">
        <v>2028896</v>
      </c>
      <c r="AE44" s="104" t="n">
        <v>1370707</v>
      </c>
      <c r="AF44" s="106" t="n">
        <v>1905728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32.2512</v>
      </c>
      <c r="E45" s="103" t="n">
        <v>34.4282</v>
      </c>
      <c r="F45" s="103" t="n">
        <v>39.4008</v>
      </c>
      <c r="G45" s="103" t="n">
        <v>40.3888</v>
      </c>
      <c r="H45" s="103" t="n">
        <v>5819.353</v>
      </c>
      <c r="I45" s="103" t="n">
        <v>11.185</v>
      </c>
      <c r="J45" s="114" t="n">
        <f aca="false">H45/3600</f>
        <v>1.61648694444444</v>
      </c>
      <c r="K45" s="103" t="n">
        <v>11.3459</v>
      </c>
      <c r="L45" s="103" t="n">
        <v>9.6149</v>
      </c>
      <c r="M45" s="103" t="n">
        <v>2.6382</v>
      </c>
      <c r="N45" s="104" t="n">
        <v>1317421</v>
      </c>
      <c r="O45" s="105" t="n">
        <v>1967312</v>
      </c>
      <c r="P45" s="104" t="n">
        <v>1277114</v>
      </c>
      <c r="Q45" s="106" t="n">
        <v>1861496</v>
      </c>
      <c r="S45" s="112" t="n">
        <v>936.4432</v>
      </c>
      <c r="T45" s="103" t="n">
        <v>34.4201</v>
      </c>
      <c r="U45" s="103" t="n">
        <v>39.4353</v>
      </c>
      <c r="V45" s="103" t="n">
        <v>40.3855</v>
      </c>
      <c r="W45" s="103" t="n">
        <v>5787.056</v>
      </c>
      <c r="X45" s="103" t="n">
        <v>11.064</v>
      </c>
      <c r="Y45" s="114" t="n">
        <f aca="false">W45/3600</f>
        <v>1.60751555555556</v>
      </c>
      <c r="Z45" s="103" t="n">
        <v>9.7363</v>
      </c>
      <c r="AA45" s="103" t="n">
        <v>8.0348</v>
      </c>
      <c r="AB45" s="103" t="n">
        <v>2.5472</v>
      </c>
      <c r="AC45" s="104" t="n">
        <v>1267657</v>
      </c>
      <c r="AD45" s="105" t="n">
        <v>1810400</v>
      </c>
      <c r="AE45" s="104" t="n">
        <v>1228814</v>
      </c>
      <c r="AF45" s="106" t="n">
        <v>1712384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68.52</v>
      </c>
      <c r="E46" s="120" t="n">
        <v>31.5811</v>
      </c>
      <c r="F46" s="120" t="n">
        <v>38.0921</v>
      </c>
      <c r="G46" s="120" t="n">
        <v>38.9174</v>
      </c>
      <c r="H46" s="120" t="n">
        <v>5167.422</v>
      </c>
      <c r="I46" s="120" t="n">
        <v>9.594</v>
      </c>
      <c r="J46" s="122" t="n">
        <f aca="false">H46/3600</f>
        <v>1.435395</v>
      </c>
      <c r="K46" s="120" t="n">
        <v>11.0905</v>
      </c>
      <c r="L46" s="120" t="n">
        <v>9.399</v>
      </c>
      <c r="M46" s="120" t="n">
        <v>2.4927</v>
      </c>
      <c r="N46" s="123" t="n">
        <v>1190884</v>
      </c>
      <c r="O46" s="124" t="n">
        <v>1713392</v>
      </c>
      <c r="P46" s="123" t="n">
        <v>1161768</v>
      </c>
      <c r="Q46" s="125" t="n">
        <v>1634208</v>
      </c>
      <c r="S46" s="119" t="n">
        <v>470.2232</v>
      </c>
      <c r="T46" s="120" t="n">
        <v>31.5661</v>
      </c>
      <c r="U46" s="120" t="n">
        <v>38.0746</v>
      </c>
      <c r="V46" s="120" t="n">
        <v>38.9649</v>
      </c>
      <c r="W46" s="120" t="n">
        <v>5156.585</v>
      </c>
      <c r="X46" s="120" t="n">
        <v>9.613</v>
      </c>
      <c r="Y46" s="122" t="n">
        <f aca="false">W46/3600</f>
        <v>1.43238472222222</v>
      </c>
      <c r="Z46" s="120" t="n">
        <v>9.4109</v>
      </c>
      <c r="AA46" s="120" t="n">
        <v>7.7661</v>
      </c>
      <c r="AB46" s="120" t="n">
        <v>2.4015</v>
      </c>
      <c r="AC46" s="123" t="n">
        <v>1151172</v>
      </c>
      <c r="AD46" s="124" t="n">
        <v>1633680</v>
      </c>
      <c r="AE46" s="123" t="n">
        <v>1123153</v>
      </c>
      <c r="AF46" s="125" t="n">
        <v>1553384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9298.4584</v>
      </c>
      <c r="E47" s="100" t="n">
        <v>38.2994</v>
      </c>
      <c r="F47" s="100" t="n">
        <v>41.1168</v>
      </c>
      <c r="G47" s="100" t="n">
        <v>42.045</v>
      </c>
      <c r="H47" s="100" t="n">
        <v>7503.054</v>
      </c>
      <c r="I47" s="100" t="n">
        <v>17.674</v>
      </c>
      <c r="J47" s="102" t="n">
        <f aca="false">H47/3600</f>
        <v>2.08418166666667</v>
      </c>
      <c r="K47" s="103" t="n">
        <v>16.1181</v>
      </c>
      <c r="L47" s="103" t="n">
        <v>13.6472</v>
      </c>
      <c r="M47" s="103" t="n">
        <v>4.3098</v>
      </c>
      <c r="N47" s="104" t="n">
        <v>2476002</v>
      </c>
      <c r="O47" s="105" t="n">
        <v>2985232</v>
      </c>
      <c r="P47" s="104" t="n">
        <v>2294895</v>
      </c>
      <c r="Q47" s="106" t="n">
        <v>2744304</v>
      </c>
      <c r="S47" s="99" t="n">
        <v>9403.2704</v>
      </c>
      <c r="T47" s="100" t="n">
        <v>38.2872</v>
      </c>
      <c r="U47" s="100" t="n">
        <v>41.117</v>
      </c>
      <c r="V47" s="100" t="n">
        <v>42.0541</v>
      </c>
      <c r="W47" s="100" t="n">
        <v>7546.551</v>
      </c>
      <c r="X47" s="100" t="n">
        <v>17.572</v>
      </c>
      <c r="Y47" s="102" t="n">
        <f aca="false">W47/3600</f>
        <v>2.09626416666667</v>
      </c>
      <c r="Z47" s="100" t="n">
        <v>14.1688</v>
      </c>
      <c r="AA47" s="100" t="n">
        <v>11.7008</v>
      </c>
      <c r="AB47" s="100" t="n">
        <v>4.1298</v>
      </c>
      <c r="AC47" s="209" t="n">
        <v>2373476</v>
      </c>
      <c r="AD47" s="210" t="n">
        <v>2868224</v>
      </c>
      <c r="AE47" s="209" t="n">
        <v>2198879</v>
      </c>
      <c r="AF47" s="211" t="n">
        <v>2621496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120099940831334</v>
      </c>
      <c r="AO47" s="25" t="n">
        <f aca="false">AVERAGE((AA47-L47)/L47,(AA48-L48)/L48,(AA49-L49)/L49,(AA50-L50)/L50)</f>
        <v>-0.141843486254786</v>
      </c>
      <c r="AP47" s="25" t="n">
        <f aca="false">AVERAGE((AB47-M47)/M47,(AB48-M48)/M48,(AB49-M49)/M49,(AB50-M50)/M50)</f>
        <v>-0.0309790809907846</v>
      </c>
      <c r="AQ47" s="108" t="n">
        <f aca="false">AVERAGE((AC47-N47)/N47,(AC48-N48)/N48,(AC49-N49)/N49,(AC50-N50)/N50)</f>
        <v>-0.0325726456490156</v>
      </c>
      <c r="AR47" s="109" t="n">
        <f aca="false">MAX((AD47-O47)/O47,(AD48-O48)/O48,(AD49-O49)/O49,(AD50-O50)/O50)</f>
        <v>-0.0330634218934652</v>
      </c>
      <c r="AS47" s="108" t="n">
        <f aca="false">AVERAGE((AE47-P47)/P47,(AE48-P48)/P48,(AE49-P49)/P49,(AE50-P50)/P50)</f>
        <v>-0.0321694595172731</v>
      </c>
      <c r="AT47" s="110" t="n">
        <f aca="false">MAX((AF47-Q47)/Q47,(AF48-Q48)/Q48,(AF49-Q49)/Q49,(AF50-Q50)/Q50)</f>
        <v>-0.039038468665456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693.8504</v>
      </c>
      <c r="E48" s="103" t="n">
        <v>34.4131</v>
      </c>
      <c r="F48" s="103" t="n">
        <v>38.4077</v>
      </c>
      <c r="G48" s="103" t="n">
        <v>39.245</v>
      </c>
      <c r="H48" s="103" t="n">
        <v>5849.469</v>
      </c>
      <c r="I48" s="103" t="n">
        <v>13.556</v>
      </c>
      <c r="J48" s="114" t="n">
        <f aca="false">H48/3600</f>
        <v>1.6248525</v>
      </c>
      <c r="K48" s="103" t="n">
        <v>15.5471</v>
      </c>
      <c r="L48" s="103" t="n">
        <v>13.1672</v>
      </c>
      <c r="M48" s="103" t="n">
        <v>3.8092</v>
      </c>
      <c r="N48" s="104" t="n">
        <v>2047313</v>
      </c>
      <c r="O48" s="105" t="n">
        <v>2617376</v>
      </c>
      <c r="P48" s="104" t="n">
        <v>1919093</v>
      </c>
      <c r="Q48" s="106" t="n">
        <v>2414992</v>
      </c>
      <c r="S48" s="112" t="n">
        <v>3729.4264</v>
      </c>
      <c r="T48" s="103" t="n">
        <v>34.3942</v>
      </c>
      <c r="U48" s="103" t="n">
        <v>38.4043</v>
      </c>
      <c r="V48" s="103" t="n">
        <v>39.2684</v>
      </c>
      <c r="W48" s="103" t="n">
        <v>5848.062</v>
      </c>
      <c r="X48" s="103" t="n">
        <v>13.499</v>
      </c>
      <c r="Y48" s="114" t="n">
        <f aca="false">W48/3600</f>
        <v>1.62446166666667</v>
      </c>
      <c r="Z48" s="103" t="n">
        <v>13.716</v>
      </c>
      <c r="AA48" s="103" t="n">
        <v>11.3319</v>
      </c>
      <c r="AB48" s="103" t="n">
        <v>3.6849</v>
      </c>
      <c r="AC48" s="104" t="n">
        <v>1977477</v>
      </c>
      <c r="AD48" s="105" t="n">
        <v>2516320</v>
      </c>
      <c r="AE48" s="104" t="n">
        <v>1853816</v>
      </c>
      <c r="AF48" s="106" t="n">
        <v>2316968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55.792</v>
      </c>
      <c r="E49" s="103" t="n">
        <v>31.0472</v>
      </c>
      <c r="F49" s="103" t="n">
        <v>36.4597</v>
      </c>
      <c r="G49" s="103" t="n">
        <v>37.2186</v>
      </c>
      <c r="H49" s="103" t="n">
        <v>4768.639</v>
      </c>
      <c r="I49" s="103" t="n">
        <v>10.623</v>
      </c>
      <c r="J49" s="114" t="n">
        <f aca="false">H49/3600</f>
        <v>1.32462194444444</v>
      </c>
      <c r="K49" s="103" t="n">
        <v>15.0333</v>
      </c>
      <c r="L49" s="103" t="n">
        <v>12.7419</v>
      </c>
      <c r="M49" s="103" t="n">
        <v>3.3529</v>
      </c>
      <c r="N49" s="104" t="n">
        <v>1644926</v>
      </c>
      <c r="O49" s="105" t="n">
        <v>2249504</v>
      </c>
      <c r="P49" s="104" t="n">
        <v>1563582</v>
      </c>
      <c r="Q49" s="106" t="n">
        <v>2097368</v>
      </c>
      <c r="S49" s="112" t="n">
        <v>1565.808</v>
      </c>
      <c r="T49" s="103" t="n">
        <v>31.0465</v>
      </c>
      <c r="U49" s="103" t="n">
        <v>36.455</v>
      </c>
      <c r="V49" s="103" t="n">
        <v>37.236</v>
      </c>
      <c r="W49" s="103" t="n">
        <v>4769.83</v>
      </c>
      <c r="X49" s="103" t="n">
        <v>10.393</v>
      </c>
      <c r="Y49" s="114" t="n">
        <f aca="false">W49/3600</f>
        <v>1.32495277777778</v>
      </c>
      <c r="Z49" s="103" t="n">
        <v>13.2321</v>
      </c>
      <c r="AA49" s="103" t="n">
        <v>10.9396</v>
      </c>
      <c r="AB49" s="103" t="n">
        <v>3.2619</v>
      </c>
      <c r="AC49" s="104" t="n">
        <v>1597076</v>
      </c>
      <c r="AD49" s="105" t="n">
        <v>2137104</v>
      </c>
      <c r="AE49" s="104" t="n">
        <v>1519321</v>
      </c>
      <c r="AF49" s="106" t="n">
        <v>1986232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57.3576</v>
      </c>
      <c r="E50" s="120" t="n">
        <v>27.8947</v>
      </c>
      <c r="F50" s="120" t="n">
        <v>35.0893</v>
      </c>
      <c r="G50" s="120" t="n">
        <v>35.8424</v>
      </c>
      <c r="H50" s="120" t="n">
        <v>4046.87</v>
      </c>
      <c r="I50" s="120" t="n">
        <v>8.33</v>
      </c>
      <c r="J50" s="122" t="n">
        <f aca="false">H50/3600</f>
        <v>1.12413055555556</v>
      </c>
      <c r="K50" s="120" t="n">
        <v>14.431</v>
      </c>
      <c r="L50" s="120" t="n">
        <v>12.2408</v>
      </c>
      <c r="M50" s="120" t="n">
        <v>2.9939</v>
      </c>
      <c r="N50" s="123" t="n">
        <v>1352182</v>
      </c>
      <c r="O50" s="124" t="n">
        <v>1827760</v>
      </c>
      <c r="P50" s="123" t="n">
        <v>1302487</v>
      </c>
      <c r="Q50" s="125" t="n">
        <v>1726912</v>
      </c>
      <c r="S50" s="119" t="n">
        <v>658.8384</v>
      </c>
      <c r="T50" s="120" t="n">
        <v>27.8989</v>
      </c>
      <c r="U50" s="120" t="n">
        <v>35.0927</v>
      </c>
      <c r="V50" s="120" t="n">
        <v>35.8364</v>
      </c>
      <c r="W50" s="120" t="n">
        <v>4040.633</v>
      </c>
      <c r="X50" s="120" t="n">
        <v>8.364</v>
      </c>
      <c r="Y50" s="122" t="n">
        <f aca="false">W50/3600</f>
        <v>1.12239805555556</v>
      </c>
      <c r="Z50" s="120" t="n">
        <v>12.6723</v>
      </c>
      <c r="AA50" s="120" t="n">
        <v>10.4791</v>
      </c>
      <c r="AB50" s="120" t="n">
        <v>2.9269</v>
      </c>
      <c r="AC50" s="123" t="n">
        <v>1317455</v>
      </c>
      <c r="AD50" s="124" t="n">
        <v>1767328</v>
      </c>
      <c r="AE50" s="123" t="n">
        <v>1270554</v>
      </c>
      <c r="AF50" s="125" t="n">
        <v>1659496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6113.4512</v>
      </c>
      <c r="E51" s="100" t="n">
        <v>40.1003</v>
      </c>
      <c r="F51" s="100" t="n">
        <v>41.5718</v>
      </c>
      <c r="G51" s="100" t="n">
        <v>42.9067</v>
      </c>
      <c r="H51" s="100" t="n">
        <v>5734.872</v>
      </c>
      <c r="I51" s="100" t="n">
        <v>11.59</v>
      </c>
      <c r="J51" s="102" t="n">
        <f aca="false">H51/3600</f>
        <v>1.59302</v>
      </c>
      <c r="K51" s="103" t="n">
        <v>18.1863</v>
      </c>
      <c r="L51" s="103" t="n">
        <v>15.3952</v>
      </c>
      <c r="M51" s="103" t="n">
        <v>4.4235</v>
      </c>
      <c r="N51" s="104" t="n">
        <v>2061602</v>
      </c>
      <c r="O51" s="105" t="n">
        <v>2691808</v>
      </c>
      <c r="P51" s="104" t="n">
        <v>1905708</v>
      </c>
      <c r="Q51" s="106" t="n">
        <v>2476528</v>
      </c>
      <c r="S51" s="99" t="n">
        <v>6107.3864</v>
      </c>
      <c r="T51" s="100" t="n">
        <v>40.0985</v>
      </c>
      <c r="U51" s="100" t="n">
        <v>41.5699</v>
      </c>
      <c r="V51" s="100" t="n">
        <v>42.9023</v>
      </c>
      <c r="W51" s="100" t="n">
        <v>5727.15</v>
      </c>
      <c r="X51" s="100" t="n">
        <v>11.563</v>
      </c>
      <c r="Y51" s="102" t="n">
        <f aca="false">W51/3600</f>
        <v>1.590875</v>
      </c>
      <c r="Z51" s="100" t="n">
        <v>15.7341</v>
      </c>
      <c r="AA51" s="100" t="n">
        <v>12.9541</v>
      </c>
      <c r="AB51" s="100" t="n">
        <v>4.2166</v>
      </c>
      <c r="AC51" s="209" t="n">
        <v>1930132</v>
      </c>
      <c r="AD51" s="210" t="n">
        <v>2526368</v>
      </c>
      <c r="AE51" s="209" t="n">
        <v>1777603</v>
      </c>
      <c r="AF51" s="211" t="n">
        <v>2355584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135283541424019</v>
      </c>
      <c r="AO51" s="25" t="n">
        <f aca="false">AVERAGE((AA51-L51)/L51,(AA52-L52)/L52,(AA53-L53)/L53,(AA54-L54)/L54)</f>
        <v>-0.158959715903202</v>
      </c>
      <c r="AP51" s="25" t="n">
        <f aca="false">AVERAGE((AB51-M51)/M51,(AB52-M52)/M52,(AB53-M53)/M53,(AB54-M54)/M54)</f>
        <v>-0.0392614494210682</v>
      </c>
      <c r="AQ51" s="116" t="n">
        <f aca="false">AVERAGE((AC51-N51)/N51,(AC52-N52)/N52,(AC53-N53)/N53,(AC54-N54)/N54)</f>
        <v>-0.0536724881367641</v>
      </c>
      <c r="AR51" s="117" t="n">
        <f aca="false">MAX((AD51-O51)/O51,(AD52-O52)/O52,(AD53-O53)/O53,(AD54-O54)/O54)</f>
        <v>-0.0575275862723871</v>
      </c>
      <c r="AS51" s="116" t="n">
        <f aca="false">AVERAGE((AE51-P51)/P51,(AE52-P52)/P52,(AE53-P53)/P53,(AE54-P54)/P54)</f>
        <v>-0.0559901335104052</v>
      </c>
      <c r="AT51" s="118" t="n">
        <f aca="false">MAX((AF51-Q51)/Q51,(AF52-Q52)/Q52,(AF53-Q53)/Q53,(AF54-Q54)/Q54)</f>
        <v>-0.048836112492974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373.4152</v>
      </c>
      <c r="E52" s="103" t="n">
        <v>36.2574</v>
      </c>
      <c r="F52" s="103" t="n">
        <v>38.9262</v>
      </c>
      <c r="G52" s="103" t="n">
        <v>40.506</v>
      </c>
      <c r="H52" s="103" t="n">
        <v>4682.745</v>
      </c>
      <c r="I52" s="103" t="n">
        <v>9.36</v>
      </c>
      <c r="J52" s="114" t="n">
        <f aca="false">H52/3600</f>
        <v>1.3007625</v>
      </c>
      <c r="K52" s="103" t="n">
        <v>17.5915</v>
      </c>
      <c r="L52" s="103" t="n">
        <v>14.8927</v>
      </c>
      <c r="M52" s="103" t="n">
        <v>4.0799</v>
      </c>
      <c r="N52" s="104" t="n">
        <v>1875507</v>
      </c>
      <c r="O52" s="105" t="n">
        <v>2851472</v>
      </c>
      <c r="P52" s="104" t="n">
        <v>1747864</v>
      </c>
      <c r="Q52" s="106" t="n">
        <v>2620912</v>
      </c>
      <c r="S52" s="112" t="n">
        <v>2373.8528</v>
      </c>
      <c r="T52" s="103" t="n">
        <v>36.259</v>
      </c>
      <c r="U52" s="103" t="n">
        <v>38.9305</v>
      </c>
      <c r="V52" s="103" t="n">
        <v>40.5109</v>
      </c>
      <c r="W52" s="103" t="n">
        <v>4674.005</v>
      </c>
      <c r="X52" s="103" t="n">
        <v>9.332</v>
      </c>
      <c r="Y52" s="114" t="n">
        <f aca="false">W52/3600</f>
        <v>1.29833472222222</v>
      </c>
      <c r="Z52" s="103" t="n">
        <v>15.2155</v>
      </c>
      <c r="AA52" s="103" t="n">
        <v>12.5294</v>
      </c>
      <c r="AB52" s="103" t="n">
        <v>3.9073</v>
      </c>
      <c r="AC52" s="104" t="n">
        <v>1768045</v>
      </c>
      <c r="AD52" s="105" t="n">
        <v>2621456</v>
      </c>
      <c r="AE52" s="104" t="n">
        <v>1642745</v>
      </c>
      <c r="AF52" s="106" t="n">
        <v>2374024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21.5072</v>
      </c>
      <c r="E53" s="103" t="n">
        <v>33.0837</v>
      </c>
      <c r="F53" s="103" t="n">
        <v>37.0402</v>
      </c>
      <c r="G53" s="103" t="n">
        <v>38.7287</v>
      </c>
      <c r="H53" s="103" t="n">
        <v>3860.859</v>
      </c>
      <c r="I53" s="103" t="n">
        <v>7.893</v>
      </c>
      <c r="J53" s="114" t="n">
        <f aca="false">H53/3600</f>
        <v>1.07246083333333</v>
      </c>
      <c r="K53" s="103" t="n">
        <v>17.0158</v>
      </c>
      <c r="L53" s="103" t="n">
        <v>14.408</v>
      </c>
      <c r="M53" s="103" t="n">
        <v>3.696</v>
      </c>
      <c r="N53" s="104" t="n">
        <v>1607406</v>
      </c>
      <c r="O53" s="105" t="n">
        <v>2269120</v>
      </c>
      <c r="P53" s="104" t="n">
        <v>1515694</v>
      </c>
      <c r="Q53" s="106" t="n">
        <v>2111848</v>
      </c>
      <c r="S53" s="112" t="n">
        <v>1021.2104</v>
      </c>
      <c r="T53" s="103" t="n">
        <v>33.0783</v>
      </c>
      <c r="U53" s="103" t="n">
        <v>37.0284</v>
      </c>
      <c r="V53" s="103" t="n">
        <v>38.7199</v>
      </c>
      <c r="W53" s="103" t="n">
        <v>3853.506</v>
      </c>
      <c r="X53" s="103" t="n">
        <v>7.927</v>
      </c>
      <c r="Y53" s="114" t="n">
        <f aca="false">W53/3600</f>
        <v>1.07041833333333</v>
      </c>
      <c r="Z53" s="103" t="n">
        <v>14.7023</v>
      </c>
      <c r="AA53" s="103" t="n">
        <v>12.1089</v>
      </c>
      <c r="AB53" s="103" t="n">
        <v>3.558</v>
      </c>
      <c r="AC53" s="104" t="n">
        <v>1525092</v>
      </c>
      <c r="AD53" s="105" t="n">
        <v>2135696</v>
      </c>
      <c r="AE53" s="104" t="n">
        <v>1435354</v>
      </c>
      <c r="AF53" s="106" t="n">
        <v>1966160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2.1928</v>
      </c>
      <c r="E54" s="120" t="n">
        <v>30.2384</v>
      </c>
      <c r="F54" s="120" t="n">
        <v>35.7318</v>
      </c>
      <c r="G54" s="120" t="n">
        <v>37.4441</v>
      </c>
      <c r="H54" s="120" t="n">
        <v>3259.542</v>
      </c>
      <c r="I54" s="120" t="n">
        <v>6.754</v>
      </c>
      <c r="J54" s="122" t="n">
        <f aca="false">H54/3600</f>
        <v>0.905428333333333</v>
      </c>
      <c r="K54" s="120" t="n">
        <v>16.4982</v>
      </c>
      <c r="L54" s="120" t="n">
        <v>13.9721</v>
      </c>
      <c r="M54" s="120" t="n">
        <v>3.3986</v>
      </c>
      <c r="N54" s="123" t="n">
        <v>1396951</v>
      </c>
      <c r="O54" s="124" t="n">
        <v>1684896</v>
      </c>
      <c r="P54" s="123" t="n">
        <v>1331782</v>
      </c>
      <c r="Q54" s="125" t="n">
        <v>1578840</v>
      </c>
      <c r="S54" s="119" t="n">
        <v>462.456</v>
      </c>
      <c r="T54" s="120" t="n">
        <v>30.2407</v>
      </c>
      <c r="U54" s="120" t="n">
        <v>35.7362</v>
      </c>
      <c r="V54" s="120" t="n">
        <v>37.421</v>
      </c>
      <c r="W54" s="120" t="n">
        <v>3251.055</v>
      </c>
      <c r="X54" s="120" t="n">
        <v>6.71</v>
      </c>
      <c r="Y54" s="122" t="n">
        <f aca="false">W54/3600</f>
        <v>0.903070833333333</v>
      </c>
      <c r="Z54" s="120" t="n">
        <v>14.2665</v>
      </c>
      <c r="AA54" s="120" t="n">
        <v>11.7503</v>
      </c>
      <c r="AB54" s="120" t="n">
        <v>3.2945</v>
      </c>
      <c r="AC54" s="123" t="n">
        <v>1337703</v>
      </c>
      <c r="AD54" s="124" t="n">
        <v>1587968</v>
      </c>
      <c r="AE54" s="123" t="n">
        <v>1273727</v>
      </c>
      <c r="AF54" s="125" t="n">
        <v>1486168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787.3728</v>
      </c>
      <c r="E55" s="100" t="n">
        <v>41.0718</v>
      </c>
      <c r="F55" s="100" t="n">
        <v>43.8174</v>
      </c>
      <c r="G55" s="100" t="n">
        <v>43.1969</v>
      </c>
      <c r="H55" s="100" t="n">
        <v>1787.775</v>
      </c>
      <c r="I55" s="100" t="n">
        <v>3.946</v>
      </c>
      <c r="J55" s="102" t="n">
        <f aca="false">H55/3600</f>
        <v>0.496604166666667</v>
      </c>
      <c r="K55" s="103" t="n">
        <v>12.6564</v>
      </c>
      <c r="L55" s="103" t="n">
        <v>10.727</v>
      </c>
      <c r="M55" s="103" t="n">
        <v>3.4707</v>
      </c>
      <c r="N55" s="104" t="n">
        <v>458812</v>
      </c>
      <c r="O55" s="105" t="n">
        <v>677440</v>
      </c>
      <c r="P55" s="104" t="n">
        <v>432948</v>
      </c>
      <c r="Q55" s="106" t="n">
        <v>623608</v>
      </c>
      <c r="S55" s="99" t="n">
        <v>1788.9024</v>
      </c>
      <c r="T55" s="100" t="n">
        <v>41.0676</v>
      </c>
      <c r="U55" s="100" t="n">
        <v>43.809</v>
      </c>
      <c r="V55" s="100" t="n">
        <v>43.219</v>
      </c>
      <c r="W55" s="100" t="n">
        <v>1788.73</v>
      </c>
      <c r="X55" s="100" t="n">
        <v>3.885</v>
      </c>
      <c r="Y55" s="102" t="n">
        <f aca="false">W55/3600</f>
        <v>0.496869444444445</v>
      </c>
      <c r="Z55" s="100" t="n">
        <v>10.9827</v>
      </c>
      <c r="AA55" s="100" t="n">
        <v>9.0653</v>
      </c>
      <c r="AB55" s="100" t="n">
        <v>3.3151</v>
      </c>
      <c r="AC55" s="209" t="n">
        <v>433817</v>
      </c>
      <c r="AD55" s="210" t="n">
        <v>624528</v>
      </c>
      <c r="AE55" s="209" t="n">
        <v>408266</v>
      </c>
      <c r="AF55" s="211" t="n">
        <v>571648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137817333261372</v>
      </c>
      <c r="AO55" s="25" t="n">
        <f aca="false">AVERAGE((AA55-L55)/L55,(AA56-L56)/L56,(AA57-L57)/L57,(AA58-L58)/L58)</f>
        <v>-0.1609288675132</v>
      </c>
      <c r="AP55" s="25" t="n">
        <f aca="false">AVERAGE((AB55-M55)/M55,(AB56-M56)/M56,(AB57-M57)/M57,(AB58-M58)/M58)</f>
        <v>-0.0409743234649228</v>
      </c>
      <c r="AQ55" s="108" t="n">
        <f aca="false">AVERAGE((AC55-N55)/N55,(AC56-N56)/N56,(AC57-N57)/N57,(AC58-N58)/N58)</f>
        <v>-0.0492696774341962</v>
      </c>
      <c r="AR55" s="109" t="n">
        <f aca="false">MAX((AD55-O55)/O55,(AD56-O56)/O56,(AD57-O57)/O57,(AD58-O58)/O58)</f>
        <v>-0.042798895172958</v>
      </c>
      <c r="AS55" s="108" t="n">
        <f aca="false">AVERAGE((AE55-P55)/P55,(AE56-P56)/P56,(AE57-P57)/P57,(AE58-P58)/P58)</f>
        <v>-0.0510361541502696</v>
      </c>
      <c r="AT55" s="110" t="n">
        <f aca="false">MAX((AF55-Q55)/Q55,(AF56-Q56)/Q56,(AF57-Q57)/Q57,(AF58-Q58)/Q58)</f>
        <v>-0.0517480734360834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882.06</v>
      </c>
      <c r="E56" s="103" t="n">
        <v>37.1146</v>
      </c>
      <c r="F56" s="103" t="n">
        <v>40.9623</v>
      </c>
      <c r="G56" s="103" t="n">
        <v>39.9566</v>
      </c>
      <c r="H56" s="103" t="n">
        <v>1524.182</v>
      </c>
      <c r="I56" s="103" t="n">
        <v>3.26</v>
      </c>
      <c r="J56" s="114" t="n">
        <f aca="false">H56/3600</f>
        <v>0.423383888888889</v>
      </c>
      <c r="K56" s="103" t="n">
        <v>12.6496</v>
      </c>
      <c r="L56" s="103" t="n">
        <v>10.7228</v>
      </c>
      <c r="M56" s="103" t="n">
        <v>3.3205</v>
      </c>
      <c r="N56" s="104" t="n">
        <v>425515</v>
      </c>
      <c r="O56" s="105" t="n">
        <v>608240</v>
      </c>
      <c r="P56" s="104" t="n">
        <v>403127</v>
      </c>
      <c r="Q56" s="106" t="n">
        <v>564736</v>
      </c>
      <c r="S56" s="112" t="n">
        <v>882.536</v>
      </c>
      <c r="T56" s="103" t="n">
        <v>37.1101</v>
      </c>
      <c r="U56" s="103" t="n">
        <v>40.9711</v>
      </c>
      <c r="V56" s="103" t="n">
        <v>39.9636</v>
      </c>
      <c r="W56" s="103" t="n">
        <v>1523.15</v>
      </c>
      <c r="X56" s="103" t="n">
        <v>3.246</v>
      </c>
      <c r="Y56" s="114" t="n">
        <f aca="false">W56/3600</f>
        <v>0.423097222222222</v>
      </c>
      <c r="Z56" s="103" t="n">
        <v>10.8647</v>
      </c>
      <c r="AA56" s="103" t="n">
        <v>8.9672</v>
      </c>
      <c r="AB56" s="103" t="n">
        <v>3.1619</v>
      </c>
      <c r="AC56" s="104" t="n">
        <v>403031</v>
      </c>
      <c r="AD56" s="105" t="n">
        <v>582208</v>
      </c>
      <c r="AE56" s="104" t="n">
        <v>380943</v>
      </c>
      <c r="AF56" s="106" t="n">
        <v>535512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28.3024</v>
      </c>
      <c r="E57" s="103" t="n">
        <v>33.615</v>
      </c>
      <c r="F57" s="103" t="n">
        <v>38.8558</v>
      </c>
      <c r="G57" s="103" t="n">
        <v>37.5814</v>
      </c>
      <c r="H57" s="103" t="n">
        <v>1302.88</v>
      </c>
      <c r="I57" s="103" t="n">
        <v>2.714</v>
      </c>
      <c r="J57" s="114" t="n">
        <f aca="false">H57/3600</f>
        <v>0.361911111111111</v>
      </c>
      <c r="K57" s="103" t="n">
        <v>12.3793</v>
      </c>
      <c r="L57" s="103" t="n">
        <v>10.493</v>
      </c>
      <c r="M57" s="103" t="n">
        <v>3.1128</v>
      </c>
      <c r="N57" s="104" t="n">
        <v>384568</v>
      </c>
      <c r="O57" s="105" t="n">
        <v>540880</v>
      </c>
      <c r="P57" s="104" t="n">
        <v>366594</v>
      </c>
      <c r="Q57" s="106" t="n">
        <v>506056</v>
      </c>
      <c r="S57" s="112" t="n">
        <v>427.9064</v>
      </c>
      <c r="T57" s="103" t="n">
        <v>33.6138</v>
      </c>
      <c r="U57" s="103" t="n">
        <v>38.8728</v>
      </c>
      <c r="V57" s="103" t="n">
        <v>37.5914</v>
      </c>
      <c r="W57" s="103" t="n">
        <v>1300.238</v>
      </c>
      <c r="X57" s="103" t="n">
        <v>2.699</v>
      </c>
      <c r="Y57" s="114" t="n">
        <f aca="false">W57/3600</f>
        <v>0.361177222222222</v>
      </c>
      <c r="Z57" s="103" t="n">
        <v>10.5544</v>
      </c>
      <c r="AA57" s="103" t="n">
        <v>8.7043</v>
      </c>
      <c r="AB57" s="103" t="n">
        <v>2.9709</v>
      </c>
      <c r="AC57" s="104" t="n">
        <v>364873</v>
      </c>
      <c r="AD57" s="105" t="n">
        <v>501168</v>
      </c>
      <c r="AE57" s="104" t="n">
        <v>347376</v>
      </c>
      <c r="AF57" s="106" t="n">
        <v>469944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16.2912</v>
      </c>
      <c r="E58" s="120" t="n">
        <v>30.6722</v>
      </c>
      <c r="F58" s="120" t="n">
        <v>37.3577</v>
      </c>
      <c r="G58" s="120" t="n">
        <v>35.9099</v>
      </c>
      <c r="H58" s="120" t="n">
        <v>1131.842</v>
      </c>
      <c r="I58" s="120" t="n">
        <v>2.277</v>
      </c>
      <c r="J58" s="122" t="n">
        <f aca="false">H58/3600</f>
        <v>0.314400555555556</v>
      </c>
      <c r="K58" s="120" t="n">
        <v>11.8574</v>
      </c>
      <c r="L58" s="120" t="n">
        <v>10.0501</v>
      </c>
      <c r="M58" s="120" t="n">
        <v>2.8777</v>
      </c>
      <c r="N58" s="123" t="n">
        <v>341987</v>
      </c>
      <c r="O58" s="124" t="n">
        <v>471120</v>
      </c>
      <c r="P58" s="123" t="n">
        <v>328482</v>
      </c>
      <c r="Q58" s="125" t="n">
        <v>445456</v>
      </c>
      <c r="S58" s="119" t="n">
        <v>216.4296</v>
      </c>
      <c r="T58" s="120" t="n">
        <v>30.6713</v>
      </c>
      <c r="U58" s="120" t="n">
        <v>37.3969</v>
      </c>
      <c r="V58" s="120" t="n">
        <v>35.9107</v>
      </c>
      <c r="W58" s="120" t="n">
        <v>1133.939</v>
      </c>
      <c r="X58" s="120" t="n">
        <v>2.262</v>
      </c>
      <c r="Y58" s="122" t="n">
        <f aca="false">W58/3600</f>
        <v>0.314983055555556</v>
      </c>
      <c r="Z58" s="120" t="n">
        <v>10.3099</v>
      </c>
      <c r="AA58" s="120" t="n">
        <v>8.4962</v>
      </c>
      <c r="AB58" s="120" t="n">
        <v>2.8037</v>
      </c>
      <c r="AC58" s="123" t="n">
        <v>328804</v>
      </c>
      <c r="AD58" s="124" t="n">
        <v>428176</v>
      </c>
      <c r="AE58" s="123" t="n">
        <v>315447</v>
      </c>
      <c r="AF58" s="125" t="n">
        <v>399392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741.108</v>
      </c>
      <c r="E59" s="100" t="n">
        <v>38.2993</v>
      </c>
      <c r="F59" s="100" t="n">
        <v>42.7672</v>
      </c>
      <c r="G59" s="100" t="n">
        <v>43.8357</v>
      </c>
      <c r="H59" s="100" t="n">
        <v>1977.393</v>
      </c>
      <c r="I59" s="100" t="n">
        <v>4.742</v>
      </c>
      <c r="J59" s="102" t="n">
        <f aca="false">H59/3600</f>
        <v>0.549275833333333</v>
      </c>
      <c r="K59" s="103" t="n">
        <v>17.0628</v>
      </c>
      <c r="L59" s="103" t="n">
        <v>14.4344</v>
      </c>
      <c r="M59" s="103" t="n">
        <v>4.6787</v>
      </c>
      <c r="N59" s="104" t="n">
        <v>721381</v>
      </c>
      <c r="O59" s="105" t="n">
        <v>900896</v>
      </c>
      <c r="P59" s="104" t="n">
        <v>654616</v>
      </c>
      <c r="Q59" s="106" t="n">
        <v>809384</v>
      </c>
      <c r="S59" s="99" t="n">
        <v>2804.5712</v>
      </c>
      <c r="T59" s="100" t="n">
        <v>38.3042</v>
      </c>
      <c r="U59" s="100" t="n">
        <v>42.7741</v>
      </c>
      <c r="V59" s="100" t="n">
        <v>43.8739</v>
      </c>
      <c r="W59" s="100" t="n">
        <v>1983.281</v>
      </c>
      <c r="X59" s="100" t="n">
        <v>4.712</v>
      </c>
      <c r="Y59" s="102" t="n">
        <f aca="false">W59/3600</f>
        <v>0.550911388888889</v>
      </c>
      <c r="Z59" s="100" t="n">
        <v>14.8689</v>
      </c>
      <c r="AA59" s="100" t="n">
        <v>12.2522</v>
      </c>
      <c r="AB59" s="100" t="n">
        <v>4.4532</v>
      </c>
      <c r="AC59" s="209" t="n">
        <v>693847</v>
      </c>
      <c r="AD59" s="210" t="n">
        <v>838720</v>
      </c>
      <c r="AE59" s="209" t="n">
        <v>622445</v>
      </c>
      <c r="AF59" s="211" t="n">
        <v>746512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126944584282764</v>
      </c>
      <c r="AO59" s="25" t="n">
        <f aca="false">AVERAGE((AA59-L59)/L59,(AA60-L60)/L60,(AA61-L61)/L61,(AA62-L62)/L62)</f>
        <v>-0.149383910523594</v>
      </c>
      <c r="AP59" s="25" t="n">
        <f aca="false">AVERAGE((AB59-M59)/M59,(AB60-M60)/M60,(AB61-M61)/M61,(AB62-M62)/M62)</f>
        <v>-0.0350965409312311</v>
      </c>
      <c r="AQ59" s="116" t="n">
        <f aca="false">AVERAGE((AC59-N59)/N59,(AC60-N60)/N60,(AC61-N61)/N61,(AC62-N62)/N62)</f>
        <v>-0.0280420827199543</v>
      </c>
      <c r="AR59" s="117" t="n">
        <f aca="false">MAX((AD59-O59)/O59,(AD60-O60)/O60,(AD61-O61)/O61,(AD62-O62)/O62)</f>
        <v>-0.034668825037097</v>
      </c>
      <c r="AS59" s="116" t="n">
        <f aca="false">AVERAGE((AE59-P59)/P59,(AE60-P60)/P60,(AE61-P61)/P61,(AE62-P62)/P62)</f>
        <v>-0.0357815255799665</v>
      </c>
      <c r="AT59" s="118" t="n">
        <f aca="false">MAX((AF59-Q59)/Q59,(AF60-Q60)/Q60,(AF61-Q61)/Q61,(AF62-Q62)/Q62)</f>
        <v>-0.0412148455173018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904.5872</v>
      </c>
      <c r="E60" s="103" t="n">
        <v>34.273</v>
      </c>
      <c r="F60" s="103" t="n">
        <v>40.7504</v>
      </c>
      <c r="G60" s="103" t="n">
        <v>41.6336</v>
      </c>
      <c r="H60" s="103" t="n">
        <v>1473.201</v>
      </c>
      <c r="I60" s="103" t="n">
        <v>3.463</v>
      </c>
      <c r="J60" s="114" t="n">
        <f aca="false">H60/3600</f>
        <v>0.4092225</v>
      </c>
      <c r="K60" s="103" t="n">
        <v>16.4413</v>
      </c>
      <c r="L60" s="103" t="n">
        <v>13.9073</v>
      </c>
      <c r="M60" s="103" t="n">
        <v>4.1122</v>
      </c>
      <c r="N60" s="104" t="n">
        <v>588707</v>
      </c>
      <c r="O60" s="105" t="n">
        <v>835920</v>
      </c>
      <c r="P60" s="104" t="n">
        <v>540804</v>
      </c>
      <c r="Q60" s="106" t="n">
        <v>754712</v>
      </c>
      <c r="S60" s="112" t="n">
        <v>928.2896</v>
      </c>
      <c r="T60" s="103" t="n">
        <v>34.2393</v>
      </c>
      <c r="U60" s="103" t="n">
        <v>40.7357</v>
      </c>
      <c r="V60" s="103" t="n">
        <v>41.6839</v>
      </c>
      <c r="W60" s="103" t="n">
        <v>1480.796</v>
      </c>
      <c r="X60" s="103" t="n">
        <v>3.324</v>
      </c>
      <c r="Y60" s="114" t="n">
        <f aca="false">W60/3600</f>
        <v>0.411332222222222</v>
      </c>
      <c r="Z60" s="103" t="n">
        <v>14.3963</v>
      </c>
      <c r="AA60" s="103" t="n">
        <v>11.8656</v>
      </c>
      <c r="AB60" s="103" t="n">
        <v>3.9602</v>
      </c>
      <c r="AC60" s="104" t="n">
        <v>570962</v>
      </c>
      <c r="AD60" s="105" t="n">
        <v>778512</v>
      </c>
      <c r="AE60" s="104" t="n">
        <v>520015</v>
      </c>
      <c r="AF60" s="106" t="n">
        <v>695600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27.8128</v>
      </c>
      <c r="E61" s="103" t="n">
        <v>31.2088</v>
      </c>
      <c r="F61" s="103" t="n">
        <v>39.292</v>
      </c>
      <c r="G61" s="103" t="n">
        <v>40.2601</v>
      </c>
      <c r="H61" s="103" t="n">
        <v>1187.394</v>
      </c>
      <c r="I61" s="103" t="n">
        <v>2.574</v>
      </c>
      <c r="J61" s="114" t="n">
        <f aca="false">H61/3600</f>
        <v>0.329831666666667</v>
      </c>
      <c r="K61" s="103" t="n">
        <v>15.9911</v>
      </c>
      <c r="L61" s="103" t="n">
        <v>13.5342</v>
      </c>
      <c r="M61" s="103" t="n">
        <v>3.5294</v>
      </c>
      <c r="N61" s="104" t="n">
        <v>444326</v>
      </c>
      <c r="O61" s="105" t="n">
        <v>731376</v>
      </c>
      <c r="P61" s="104" t="n">
        <v>416206</v>
      </c>
      <c r="Q61" s="106" t="n">
        <v>665984</v>
      </c>
      <c r="S61" s="112" t="n">
        <v>337.5392</v>
      </c>
      <c r="T61" s="103" t="n">
        <v>31.1853</v>
      </c>
      <c r="U61" s="103" t="n">
        <v>39.2816</v>
      </c>
      <c r="V61" s="103" t="n">
        <v>40.2385</v>
      </c>
      <c r="W61" s="103" t="n">
        <v>1190.77</v>
      </c>
      <c r="X61" s="103" t="n">
        <v>2.512</v>
      </c>
      <c r="Y61" s="114" t="n">
        <f aca="false">W61/3600</f>
        <v>0.330769444444444</v>
      </c>
      <c r="Z61" s="103" t="n">
        <v>13.9876</v>
      </c>
      <c r="AA61" s="103" t="n">
        <v>11.5365</v>
      </c>
      <c r="AB61" s="103" t="n">
        <v>3.427</v>
      </c>
      <c r="AC61" s="104" t="n">
        <v>434018</v>
      </c>
      <c r="AD61" s="105" t="n">
        <v>690160</v>
      </c>
      <c r="AE61" s="104" t="n">
        <v>404032</v>
      </c>
      <c r="AF61" s="106" t="n">
        <v>621928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0.2008</v>
      </c>
      <c r="E62" s="120" t="n">
        <v>28.3613</v>
      </c>
      <c r="F62" s="120" t="n">
        <v>38.3072</v>
      </c>
      <c r="G62" s="120" t="n">
        <v>39.1672</v>
      </c>
      <c r="H62" s="120" t="n">
        <v>1031.472</v>
      </c>
      <c r="I62" s="120" t="n">
        <v>2.106</v>
      </c>
      <c r="J62" s="122" t="n">
        <f aca="false">H62/3600</f>
        <v>0.28652</v>
      </c>
      <c r="K62" s="120" t="n">
        <v>15.8249</v>
      </c>
      <c r="L62" s="120" t="n">
        <v>13.4063</v>
      </c>
      <c r="M62" s="120" t="n">
        <v>3.1817</v>
      </c>
      <c r="N62" s="123" t="n">
        <v>354820</v>
      </c>
      <c r="O62" s="124" t="n">
        <v>593040</v>
      </c>
      <c r="P62" s="123" t="n">
        <v>337994</v>
      </c>
      <c r="Q62" s="125" t="n">
        <v>548152</v>
      </c>
      <c r="S62" s="119" t="n">
        <v>133.2008</v>
      </c>
      <c r="T62" s="120" t="n">
        <v>28.3748</v>
      </c>
      <c r="U62" s="120" t="n">
        <v>38.3276</v>
      </c>
      <c r="V62" s="120" t="n">
        <v>39.1683</v>
      </c>
      <c r="W62" s="120" t="n">
        <v>1032.147</v>
      </c>
      <c r="X62" s="120" t="n">
        <v>2.153</v>
      </c>
      <c r="Y62" s="122" t="n">
        <f aca="false">W62/3600</f>
        <v>0.2867075</v>
      </c>
      <c r="Z62" s="120" t="n">
        <v>13.7751</v>
      </c>
      <c r="AA62" s="120" t="n">
        <v>11.3693</v>
      </c>
      <c r="AB62" s="120" t="n">
        <v>3.0983</v>
      </c>
      <c r="AC62" s="123" t="n">
        <v>347490</v>
      </c>
      <c r="AD62" s="124" t="n">
        <v>572480</v>
      </c>
      <c r="AE62" s="123" t="n">
        <v>329108</v>
      </c>
      <c r="AF62" s="125" t="n">
        <v>525560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2137.4272</v>
      </c>
      <c r="E63" s="100" t="n">
        <v>38.0206</v>
      </c>
      <c r="F63" s="100" t="n">
        <v>40.7959</v>
      </c>
      <c r="G63" s="100" t="n">
        <v>41.5189</v>
      </c>
      <c r="H63" s="100" t="n">
        <v>1635.909</v>
      </c>
      <c r="I63" s="100" t="n">
        <v>3.9</v>
      </c>
      <c r="J63" s="102" t="n">
        <f aca="false">H63/3600</f>
        <v>0.454419166666667</v>
      </c>
      <c r="K63" s="103" t="n">
        <v>13.7619</v>
      </c>
      <c r="L63" s="103" t="n">
        <v>11.6735</v>
      </c>
      <c r="M63" s="103" t="n">
        <v>3.9443</v>
      </c>
      <c r="N63" s="104" t="n">
        <v>605817</v>
      </c>
      <c r="O63" s="105" t="n">
        <v>805504</v>
      </c>
      <c r="P63" s="104" t="n">
        <v>564717</v>
      </c>
      <c r="Q63" s="106" t="n">
        <v>738944</v>
      </c>
      <c r="S63" s="99" t="n">
        <v>2163.3712</v>
      </c>
      <c r="T63" s="100" t="n">
        <v>38.0059</v>
      </c>
      <c r="U63" s="100" t="n">
        <v>40.7982</v>
      </c>
      <c r="V63" s="100" t="n">
        <v>41.5263</v>
      </c>
      <c r="W63" s="100" t="n">
        <v>1643.959</v>
      </c>
      <c r="X63" s="100" t="n">
        <v>3.806</v>
      </c>
      <c r="Y63" s="102" t="n">
        <f aca="false">W63/3600</f>
        <v>0.456655277777778</v>
      </c>
      <c r="Z63" s="100" t="n">
        <v>11.9937</v>
      </c>
      <c r="AA63" s="100" t="n">
        <v>9.9256</v>
      </c>
      <c r="AB63" s="100" t="n">
        <v>3.7503</v>
      </c>
      <c r="AC63" s="209" t="n">
        <v>579154</v>
      </c>
      <c r="AD63" s="210" t="n">
        <v>755904</v>
      </c>
      <c r="AE63" s="209" t="n">
        <v>540954</v>
      </c>
      <c r="AF63" s="211" t="n">
        <v>691496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128876255759513</v>
      </c>
      <c r="AO63" s="25" t="n">
        <f aca="false">AVERAGE((AA63-L63)/L63,(AA64-L64)/L64,(AA65-L65)/L65,(AA66-L66)/L66)</f>
        <v>-0.149924977536272</v>
      </c>
      <c r="AP63" s="25" t="n">
        <f aca="false">AVERAGE((AB63-M63)/M63,(AB64-M64)/M64,(AB65-M65)/M65,(AB66-M66)/M66)</f>
        <v>-0.0385327995716153</v>
      </c>
      <c r="AQ63" s="108" t="n">
        <f aca="false">AVERAGE((AC63-N63)/N63,(AC64-N64)/N64,(AC65-N65)/N65,(AC66-N66)/N66)</f>
        <v>-0.0344464336608682</v>
      </c>
      <c r="AR63" s="109" t="n">
        <f aca="false">MAX((AD63-O63)/O63,(AD64-O64)/O64,(AD65-O65)/O65,(AD66-O66)/O66)</f>
        <v>-0.0273191233863705</v>
      </c>
      <c r="AS63" s="108" t="n">
        <f aca="false">AVERAGE((AE63-P63)/P63,(AE64-P64)/P64,(AE65-P65)/P65,(AE66-P66)/P66)</f>
        <v>-0.032633840759881</v>
      </c>
      <c r="AT63" s="110" t="n">
        <f aca="false">MAX((AF63-Q63)/Q63,(AF64-Q64)/Q64,(AF65-Q65)/Q65,(AF66-Q66)/Q66)</f>
        <v>-0.0320550824620028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57.9632</v>
      </c>
      <c r="E64" s="103" t="n">
        <v>34.2739</v>
      </c>
      <c r="F64" s="103" t="n">
        <v>38.0733</v>
      </c>
      <c r="G64" s="103" t="n">
        <v>38.6583</v>
      </c>
      <c r="H64" s="103" t="n">
        <v>1267.952</v>
      </c>
      <c r="I64" s="103" t="n">
        <v>2.87</v>
      </c>
      <c r="J64" s="114" t="n">
        <f aca="false">H64/3600</f>
        <v>0.352208888888889</v>
      </c>
      <c r="K64" s="103" t="n">
        <v>13.0879</v>
      </c>
      <c r="L64" s="103" t="n">
        <v>11.1022</v>
      </c>
      <c r="M64" s="103" t="n">
        <v>3.4418</v>
      </c>
      <c r="N64" s="104" t="n">
        <v>491510</v>
      </c>
      <c r="O64" s="105" t="n">
        <v>746592</v>
      </c>
      <c r="P64" s="104" t="n">
        <v>462950</v>
      </c>
      <c r="Q64" s="106" t="n">
        <v>686808</v>
      </c>
      <c r="S64" s="112" t="n">
        <v>864.4696</v>
      </c>
      <c r="T64" s="103" t="n">
        <v>34.2512</v>
      </c>
      <c r="U64" s="103" t="n">
        <v>38.0922</v>
      </c>
      <c r="V64" s="103" t="n">
        <v>38.6722</v>
      </c>
      <c r="W64" s="103" t="n">
        <v>1270.285</v>
      </c>
      <c r="X64" s="103" t="n">
        <v>2.823</v>
      </c>
      <c r="Y64" s="114" t="n">
        <f aca="false">W64/3600</f>
        <v>0.352856944444445</v>
      </c>
      <c r="Z64" s="103" t="n">
        <v>11.4168</v>
      </c>
      <c r="AA64" s="103" t="n">
        <v>9.4514</v>
      </c>
      <c r="AB64" s="103" t="n">
        <v>3.2975</v>
      </c>
      <c r="AC64" s="104" t="n">
        <v>473467</v>
      </c>
      <c r="AD64" s="105" t="n">
        <v>702560</v>
      </c>
      <c r="AE64" s="104" t="n">
        <v>446808</v>
      </c>
      <c r="AF64" s="106" t="n">
        <v>644096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8.3552</v>
      </c>
      <c r="E65" s="103" t="n">
        <v>30.8786</v>
      </c>
      <c r="F65" s="103" t="n">
        <v>36.0678</v>
      </c>
      <c r="G65" s="103" t="n">
        <v>36.5703</v>
      </c>
      <c r="H65" s="103" t="n">
        <v>1034.794</v>
      </c>
      <c r="I65" s="103" t="n">
        <v>2.23</v>
      </c>
      <c r="J65" s="114" t="n">
        <f aca="false">H65/3600</f>
        <v>0.287442777777778</v>
      </c>
      <c r="K65" s="103" t="n">
        <v>12.0688</v>
      </c>
      <c r="L65" s="103" t="n">
        <v>10.2406</v>
      </c>
      <c r="M65" s="103" t="n">
        <v>2.957</v>
      </c>
      <c r="N65" s="104" t="n">
        <v>390683</v>
      </c>
      <c r="O65" s="105" t="n">
        <v>639552</v>
      </c>
      <c r="P65" s="104" t="n">
        <v>372736</v>
      </c>
      <c r="Q65" s="106" t="n">
        <v>593728</v>
      </c>
      <c r="S65" s="112" t="n">
        <v>361.1</v>
      </c>
      <c r="T65" s="103" t="n">
        <v>30.8766</v>
      </c>
      <c r="U65" s="103" t="n">
        <v>36.0763</v>
      </c>
      <c r="V65" s="103" t="n">
        <v>36.5919</v>
      </c>
      <c r="W65" s="103" t="n">
        <v>1036.577</v>
      </c>
      <c r="X65" s="103" t="n">
        <v>2.215</v>
      </c>
      <c r="Y65" s="114" t="n">
        <f aca="false">W65/3600</f>
        <v>0.287938055555556</v>
      </c>
      <c r="Z65" s="103" t="n">
        <v>10.5248</v>
      </c>
      <c r="AA65" s="103" t="n">
        <v>8.7165</v>
      </c>
      <c r="AB65" s="103" t="n">
        <v>2.8559</v>
      </c>
      <c r="AC65" s="104" t="n">
        <v>378467</v>
      </c>
      <c r="AD65" s="105" t="n">
        <v>622080</v>
      </c>
      <c r="AE65" s="104" t="n">
        <v>361737</v>
      </c>
      <c r="AF65" s="106" t="n">
        <v>574696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1.2656</v>
      </c>
      <c r="E66" s="120" t="n">
        <v>27.8746</v>
      </c>
      <c r="F66" s="120" t="n">
        <v>34.6358</v>
      </c>
      <c r="G66" s="120" t="n">
        <v>35.1842</v>
      </c>
      <c r="H66" s="120" t="n">
        <v>881.665</v>
      </c>
      <c r="I66" s="120" t="n">
        <v>1.747</v>
      </c>
      <c r="J66" s="122" t="n">
        <f aca="false">H66/3600</f>
        <v>0.244906944444444</v>
      </c>
      <c r="K66" s="120" t="n">
        <v>10.9114</v>
      </c>
      <c r="L66" s="120" t="n">
        <v>9.2596</v>
      </c>
      <c r="M66" s="120" t="n">
        <v>2.5806</v>
      </c>
      <c r="N66" s="123" t="n">
        <v>319385</v>
      </c>
      <c r="O66" s="124" t="n">
        <v>542544</v>
      </c>
      <c r="P66" s="123" t="n">
        <v>308563</v>
      </c>
      <c r="Q66" s="125" t="n">
        <v>505128</v>
      </c>
      <c r="S66" s="119" t="n">
        <v>151.6888</v>
      </c>
      <c r="T66" s="120" t="n">
        <v>27.8814</v>
      </c>
      <c r="U66" s="120" t="n">
        <v>34.7026</v>
      </c>
      <c r="V66" s="120" t="n">
        <v>35.1834</v>
      </c>
      <c r="W66" s="120" t="n">
        <v>883.46</v>
      </c>
      <c r="X66" s="120" t="n">
        <v>1.747</v>
      </c>
      <c r="Y66" s="122" t="n">
        <f aca="false">W66/3600</f>
        <v>0.245405555555556</v>
      </c>
      <c r="Z66" s="120" t="n">
        <v>9.4776</v>
      </c>
      <c r="AA66" s="120" t="n">
        <v>7.848</v>
      </c>
      <c r="AB66" s="120" t="n">
        <v>2.5062</v>
      </c>
      <c r="AC66" s="123" t="n">
        <v>311146</v>
      </c>
      <c r="AD66" s="124" t="n">
        <v>510848</v>
      </c>
      <c r="AE66" s="123" t="n">
        <v>301133</v>
      </c>
      <c r="AF66" s="125" t="n">
        <v>477592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389.4432</v>
      </c>
      <c r="E67" s="100" t="n">
        <v>39.9888</v>
      </c>
      <c r="F67" s="100" t="n">
        <v>41.3756</v>
      </c>
      <c r="G67" s="100" t="n">
        <v>42.4132</v>
      </c>
      <c r="H67" s="100" t="n">
        <v>1332.614</v>
      </c>
      <c r="I67" s="100" t="n">
        <v>2.886</v>
      </c>
      <c r="J67" s="102" t="n">
        <f aca="false">H67/3600</f>
        <v>0.370170555555556</v>
      </c>
      <c r="K67" s="103" t="n">
        <v>19.0445</v>
      </c>
      <c r="L67" s="103" t="n">
        <v>16.1355</v>
      </c>
      <c r="M67" s="103" t="n">
        <v>5.0154</v>
      </c>
      <c r="N67" s="104" t="n">
        <v>665071</v>
      </c>
      <c r="O67" s="105" t="n">
        <v>795408</v>
      </c>
      <c r="P67" s="104" t="n">
        <v>611955</v>
      </c>
      <c r="Q67" s="106" t="n">
        <v>727336</v>
      </c>
      <c r="S67" s="99" t="n">
        <v>1395.8648</v>
      </c>
      <c r="T67" s="100" t="n">
        <v>39.9752</v>
      </c>
      <c r="U67" s="100" t="n">
        <v>41.3959</v>
      </c>
      <c r="V67" s="100" t="n">
        <v>42.4229</v>
      </c>
      <c r="W67" s="100" t="n">
        <v>1330.518</v>
      </c>
      <c r="X67" s="100" t="n">
        <v>2.87</v>
      </c>
      <c r="Y67" s="102" t="n">
        <f aca="false">W67/3600</f>
        <v>0.369588333333333</v>
      </c>
      <c r="Z67" s="100" t="n">
        <v>16.4665</v>
      </c>
      <c r="AA67" s="100" t="n">
        <v>13.5709</v>
      </c>
      <c r="AB67" s="100" t="n">
        <v>4.7359</v>
      </c>
      <c r="AC67" s="209" t="n">
        <v>616091</v>
      </c>
      <c r="AD67" s="210" t="n">
        <v>762064</v>
      </c>
      <c r="AE67" s="209" t="n">
        <v>564148</v>
      </c>
      <c r="AF67" s="211" t="n">
        <v>686248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138061327784691</v>
      </c>
      <c r="AO67" s="25" t="n">
        <f aca="false">AVERAGE((AA67-L67)/L67,(AA68-L68)/L68,(AA69-L69)/L69,(AA70-L70)/L70)</f>
        <v>-0.161546865728027</v>
      </c>
      <c r="AP67" s="25" t="n">
        <f aca="false">AVERAGE((AB67-M67)/M67,(AB68-M68)/M68,(AB69-M69)/M69,(AB70-M70)/M70)</f>
        <v>-0.0495359579048869</v>
      </c>
      <c r="AQ67" s="116" t="n">
        <f aca="false">AVERAGE((AC67-N67)/N67,(AC68-N68)/N68,(AC69-N69)/N69,(AC70-N70)/N70)</f>
        <v>-0.0649197469372335</v>
      </c>
      <c r="AR67" s="117" t="n">
        <f aca="false">MAX((AD67-O67)/O67,(AD68-O68)/O68,(AD69-O69)/O69,(AD70-O70)/O70)</f>
        <v>-0.041920624383964</v>
      </c>
      <c r="AS67" s="116" t="n">
        <f aca="false">AVERAGE((AE67-P67)/P67,(AE68-P68)/P68,(AE69-P69)/P69,(AE70-P70)/P70)</f>
        <v>-0.0679788456580746</v>
      </c>
      <c r="AT67" s="118" t="n">
        <f aca="false">MAX((AF67-Q67)/Q67,(AF68-Q68)/Q68,(AF69-Q69)/Q69,(AF70-Q70)/Q70)</f>
        <v>-0.0555858310626703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50.7992</v>
      </c>
      <c r="E68" s="103" t="n">
        <v>35.8842</v>
      </c>
      <c r="F68" s="103" t="n">
        <v>38.4822</v>
      </c>
      <c r="G68" s="103" t="n">
        <v>39.6494</v>
      </c>
      <c r="H68" s="103" t="n">
        <v>1112.888</v>
      </c>
      <c r="I68" s="103" t="n">
        <v>2.371</v>
      </c>
      <c r="J68" s="114" t="n">
        <f aca="false">H68/3600</f>
        <v>0.309135555555556</v>
      </c>
      <c r="K68" s="103" t="n">
        <v>18.4369</v>
      </c>
      <c r="L68" s="103" t="n">
        <v>15.6212</v>
      </c>
      <c r="M68" s="103" t="n">
        <v>4.5701</v>
      </c>
      <c r="N68" s="104" t="n">
        <v>582204</v>
      </c>
      <c r="O68" s="105" t="n">
        <v>695616</v>
      </c>
      <c r="P68" s="104" t="n">
        <v>539858</v>
      </c>
      <c r="Q68" s="106" t="n">
        <v>642328</v>
      </c>
      <c r="S68" s="112" t="n">
        <v>651.8512</v>
      </c>
      <c r="T68" s="103" t="n">
        <v>35.871</v>
      </c>
      <c r="U68" s="103" t="n">
        <v>38.5023</v>
      </c>
      <c r="V68" s="103" t="n">
        <v>39.6703</v>
      </c>
      <c r="W68" s="103" t="n">
        <v>1111.521</v>
      </c>
      <c r="X68" s="103" t="n">
        <v>2.355</v>
      </c>
      <c r="Y68" s="114" t="n">
        <f aca="false">W68/3600</f>
        <v>0.308755833333333</v>
      </c>
      <c r="Z68" s="103" t="n">
        <v>15.9535</v>
      </c>
      <c r="AA68" s="103" t="n">
        <v>13.1505</v>
      </c>
      <c r="AB68" s="103" t="n">
        <v>4.3386</v>
      </c>
      <c r="AC68" s="104" t="n">
        <v>541873</v>
      </c>
      <c r="AD68" s="105" t="n">
        <v>652208</v>
      </c>
      <c r="AE68" s="104" t="n">
        <v>500583</v>
      </c>
      <c r="AF68" s="106" t="n">
        <v>603248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3.5944</v>
      </c>
      <c r="E69" s="103" t="n">
        <v>32.2706</v>
      </c>
      <c r="F69" s="103" t="n">
        <v>36.4631</v>
      </c>
      <c r="G69" s="103" t="n">
        <v>37.5627</v>
      </c>
      <c r="H69" s="103" t="n">
        <v>924.284</v>
      </c>
      <c r="I69" s="103" t="n">
        <v>1.856</v>
      </c>
      <c r="J69" s="114" t="n">
        <f aca="false">H69/3600</f>
        <v>0.256745555555556</v>
      </c>
      <c r="K69" s="103" t="n">
        <v>17.5679</v>
      </c>
      <c r="L69" s="103" t="n">
        <v>14.8838</v>
      </c>
      <c r="M69" s="103" t="n">
        <v>4.0744</v>
      </c>
      <c r="N69" s="104" t="n">
        <v>488693</v>
      </c>
      <c r="O69" s="105" t="n">
        <v>620448</v>
      </c>
      <c r="P69" s="104" t="n">
        <v>457815</v>
      </c>
      <c r="Q69" s="106" t="n">
        <v>573368</v>
      </c>
      <c r="S69" s="112" t="n">
        <v>304.324</v>
      </c>
      <c r="T69" s="103" t="n">
        <v>32.2646</v>
      </c>
      <c r="U69" s="103" t="n">
        <v>36.4831</v>
      </c>
      <c r="V69" s="103" t="n">
        <v>37.5976</v>
      </c>
      <c r="W69" s="103" t="n">
        <v>922.555</v>
      </c>
      <c r="X69" s="103" t="n">
        <v>1.841</v>
      </c>
      <c r="Y69" s="114" t="n">
        <f aca="false">W69/3600</f>
        <v>0.256265277777778</v>
      </c>
      <c r="Z69" s="103" t="n">
        <v>15.1467</v>
      </c>
      <c r="AA69" s="103" t="n">
        <v>12.4837</v>
      </c>
      <c r="AB69" s="103" t="n">
        <v>3.886</v>
      </c>
      <c r="AC69" s="104" t="n">
        <v>458488</v>
      </c>
      <c r="AD69" s="105" t="n">
        <v>567792</v>
      </c>
      <c r="AE69" s="104" t="n">
        <v>428237</v>
      </c>
      <c r="AF69" s="106" t="n">
        <v>522176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5.568</v>
      </c>
      <c r="E70" s="120" t="n">
        <v>29.4238</v>
      </c>
      <c r="F70" s="120" t="n">
        <v>35.0191</v>
      </c>
      <c r="G70" s="120" t="n">
        <v>36.0859</v>
      </c>
      <c r="H70" s="120" t="n">
        <v>778.486</v>
      </c>
      <c r="I70" s="120" t="n">
        <v>1.497</v>
      </c>
      <c r="J70" s="122" t="n">
        <f aca="false">H70/3600</f>
        <v>0.216246111111111</v>
      </c>
      <c r="K70" s="120" t="n">
        <v>16.3638</v>
      </c>
      <c r="L70" s="120" t="n">
        <v>13.8625</v>
      </c>
      <c r="M70" s="120" t="n">
        <v>3.6006</v>
      </c>
      <c r="N70" s="123" t="n">
        <v>403552</v>
      </c>
      <c r="O70" s="124" t="n">
        <v>523328</v>
      </c>
      <c r="P70" s="123" t="n">
        <v>382326</v>
      </c>
      <c r="Q70" s="125" t="n">
        <v>484440</v>
      </c>
      <c r="S70" s="119" t="n">
        <v>145.2968</v>
      </c>
      <c r="T70" s="120" t="n">
        <v>29.4149</v>
      </c>
      <c r="U70" s="120" t="n">
        <v>35.0177</v>
      </c>
      <c r="V70" s="120" t="n">
        <v>36.096</v>
      </c>
      <c r="W70" s="120" t="n">
        <v>777.534</v>
      </c>
      <c r="X70" s="120" t="n">
        <v>1.513</v>
      </c>
      <c r="Y70" s="122" t="n">
        <f aca="false">W70/3600</f>
        <v>0.215981666666667</v>
      </c>
      <c r="Z70" s="120" t="n">
        <v>14.0015</v>
      </c>
      <c r="AA70" s="120" t="n">
        <v>11.536</v>
      </c>
      <c r="AB70" s="120" t="n">
        <v>3.4367</v>
      </c>
      <c r="AC70" s="123" t="n">
        <v>381376</v>
      </c>
      <c r="AD70" s="124" t="n">
        <v>490208</v>
      </c>
      <c r="AE70" s="123" t="n">
        <v>360749</v>
      </c>
      <c r="AF70" s="125" t="n">
        <v>457512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247.6936</v>
      </c>
      <c r="E71" s="100" t="n">
        <v>43.6397</v>
      </c>
      <c r="F71" s="100" t="n">
        <v>47.066</v>
      </c>
      <c r="G71" s="100" t="n">
        <v>48.0464</v>
      </c>
      <c r="H71" s="100" t="n">
        <v>9931.977</v>
      </c>
      <c r="I71" s="100" t="n">
        <v>23.961</v>
      </c>
      <c r="J71" s="102" t="n">
        <f aca="false">H71/3600</f>
        <v>2.7588825</v>
      </c>
      <c r="K71" s="103" t="n">
        <v>5.0934</v>
      </c>
      <c r="L71" s="103" t="n">
        <v>4.3222</v>
      </c>
      <c r="M71" s="103" t="n">
        <v>2.0987</v>
      </c>
      <c r="N71" s="104" t="n">
        <v>2510187</v>
      </c>
      <c r="O71" s="105" t="n">
        <v>3010832</v>
      </c>
      <c r="P71" s="104" t="n">
        <v>2451761</v>
      </c>
      <c r="Q71" s="106" t="n">
        <v>2903968</v>
      </c>
      <c r="S71" s="99" t="n">
        <v>2259.9448</v>
      </c>
      <c r="T71" s="100" t="n">
        <v>43.6399</v>
      </c>
      <c r="U71" s="100" t="n">
        <v>47.0683</v>
      </c>
      <c r="V71" s="100" t="n">
        <v>48.0476</v>
      </c>
      <c r="W71" s="100" t="n">
        <v>9906.658</v>
      </c>
      <c r="X71" s="100" t="n">
        <v>23.949</v>
      </c>
      <c r="Y71" s="102" t="n">
        <f aca="false">W71/3600</f>
        <v>2.75184944444444</v>
      </c>
      <c r="Z71" s="100" t="n">
        <v>4.2406</v>
      </c>
      <c r="AA71" s="100" t="n">
        <v>3.5052</v>
      </c>
      <c r="AB71" s="100" t="n">
        <v>2.0337</v>
      </c>
      <c r="AC71" s="209" t="n">
        <v>2450311</v>
      </c>
      <c r="AD71" s="210" t="n">
        <v>2866384</v>
      </c>
      <c r="AE71" s="209" t="n">
        <v>2393504</v>
      </c>
      <c r="AF71" s="211" t="n">
        <v>2783896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162177352750537</v>
      </c>
      <c r="AO71" s="25" t="n">
        <f aca="false">AVERAGE((AA71-L71)/L71,(AA72-L72)/L72,(AA73-L73)/L73,(AA74-L74)/L74)</f>
        <v>-0.183934460451447</v>
      </c>
      <c r="AP71" s="25" t="n">
        <f aca="false">AVERAGE((AB71-M71)/M71,(AB72-M72)/M72,(AB73-M73)/M73,(AB74-M74)/M74)</f>
        <v>-0.0230577285907304</v>
      </c>
      <c r="AQ71" s="212" t="n">
        <f aca="false">AVERAGE((AC71-N71)/N71,(AC72-N72)/N72,(AC73-N73)/N73,(AC74-N74)/N74)</f>
        <v>-0.0170059774752897</v>
      </c>
      <c r="AR71" s="213" t="n">
        <f aca="false">MAX((AD71-O71)/O71,(AD72-O72)/O72,(AD73-O73)/O73,(AD74-O74)/O74)</f>
        <v>-0.00813981812276713</v>
      </c>
      <c r="AS71" s="212" t="n">
        <f aca="false">AVERAGE((AE71-P71)/P71,(AE72-P72)/P72,(AE73-P73)/P73,(AE74-P74)/P74)</f>
        <v>-0.0167702176655614</v>
      </c>
      <c r="AT71" s="214" t="n">
        <f aca="false">MAX((AF71-Q71)/Q71,(AF72-Q72)/Q72,(AF73-Q73)/Q73,(AF74-Q74)/Q74)</f>
        <v>-0.00710840665894515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76.5288</v>
      </c>
      <c r="E72" s="103" t="n">
        <v>41.3438</v>
      </c>
      <c r="F72" s="103" t="n">
        <v>45.7163</v>
      </c>
      <c r="G72" s="103" t="n">
        <v>46.3672</v>
      </c>
      <c r="H72" s="103" t="n">
        <v>8695.377</v>
      </c>
      <c r="I72" s="103" t="n">
        <v>18.142</v>
      </c>
      <c r="J72" s="114" t="n">
        <f aca="false">H72/3600</f>
        <v>2.4153825</v>
      </c>
      <c r="K72" s="103" t="n">
        <v>4.948</v>
      </c>
      <c r="L72" s="103" t="n">
        <v>4.1976</v>
      </c>
      <c r="M72" s="103" t="n">
        <v>2.0031</v>
      </c>
      <c r="N72" s="104" t="n">
        <v>2278860</v>
      </c>
      <c r="O72" s="105" t="n">
        <v>2715072</v>
      </c>
      <c r="P72" s="104" t="n">
        <v>2238256</v>
      </c>
      <c r="Q72" s="106" t="n">
        <v>2636888</v>
      </c>
      <c r="S72" s="112" t="n">
        <v>780.0872</v>
      </c>
      <c r="T72" s="103" t="n">
        <v>41.3494</v>
      </c>
      <c r="U72" s="103" t="n">
        <v>45.7325</v>
      </c>
      <c r="V72" s="103" t="n">
        <v>46.38</v>
      </c>
      <c r="W72" s="103" t="n">
        <v>8681.629</v>
      </c>
      <c r="X72" s="103" t="n">
        <v>18.238</v>
      </c>
      <c r="Y72" s="114" t="n">
        <f aca="false">W72/3600</f>
        <v>2.41156361111111</v>
      </c>
      <c r="Z72" s="103" t="n">
        <v>4.1415</v>
      </c>
      <c r="AA72" s="103" t="n">
        <v>3.4219</v>
      </c>
      <c r="AB72" s="103" t="n">
        <v>1.9554</v>
      </c>
      <c r="AC72" s="104" t="n">
        <v>2235199</v>
      </c>
      <c r="AD72" s="105" t="n">
        <v>2668096</v>
      </c>
      <c r="AE72" s="104" t="n">
        <v>2196016</v>
      </c>
      <c r="AF72" s="106" t="n">
        <v>2589888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60.6424</v>
      </c>
      <c r="E73" s="103" t="n">
        <v>38.8366</v>
      </c>
      <c r="F73" s="103" t="n">
        <v>44.3613</v>
      </c>
      <c r="G73" s="103" t="n">
        <v>44.7335</v>
      </c>
      <c r="H73" s="103" t="n">
        <v>8120.002</v>
      </c>
      <c r="I73" s="103" t="n">
        <v>15.366</v>
      </c>
      <c r="J73" s="114" t="n">
        <f aca="false">H73/3600</f>
        <v>2.25555611111111</v>
      </c>
      <c r="K73" s="103" t="n">
        <v>4.7691</v>
      </c>
      <c r="L73" s="103" t="n">
        <v>4.0453</v>
      </c>
      <c r="M73" s="103" t="n">
        <v>1.9291</v>
      </c>
      <c r="N73" s="104" t="n">
        <v>2125177</v>
      </c>
      <c r="O73" s="105" t="n">
        <v>2527616</v>
      </c>
      <c r="P73" s="104" t="n">
        <v>2097221</v>
      </c>
      <c r="Q73" s="106" t="n">
        <v>2463296</v>
      </c>
      <c r="S73" s="112" t="n">
        <v>361.46</v>
      </c>
      <c r="T73" s="103" t="n">
        <v>38.8479</v>
      </c>
      <c r="U73" s="103" t="n">
        <v>44.3505</v>
      </c>
      <c r="V73" s="103" t="n">
        <v>44.7256</v>
      </c>
      <c r="W73" s="103" t="n">
        <v>8076.289</v>
      </c>
      <c r="X73" s="103" t="n">
        <v>15.368</v>
      </c>
      <c r="Y73" s="114" t="n">
        <f aca="false">W73/3600</f>
        <v>2.24341361111111</v>
      </c>
      <c r="Z73" s="103" t="n">
        <v>4.026</v>
      </c>
      <c r="AA73" s="103" t="n">
        <v>3.3266</v>
      </c>
      <c r="AB73" s="103" t="n">
        <v>1.8937</v>
      </c>
      <c r="AC73" s="104" t="n">
        <v>2096314</v>
      </c>
      <c r="AD73" s="105" t="n">
        <v>2495248</v>
      </c>
      <c r="AE73" s="104" t="n">
        <v>2069191</v>
      </c>
      <c r="AF73" s="106" t="n">
        <v>2432352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189.8008</v>
      </c>
      <c r="E74" s="120" t="n">
        <v>36.1124</v>
      </c>
      <c r="F74" s="120" t="n">
        <v>43.2339</v>
      </c>
      <c r="G74" s="120" t="n">
        <v>43.5118</v>
      </c>
      <c r="H74" s="120" t="n">
        <v>7675.516</v>
      </c>
      <c r="I74" s="120" t="n">
        <v>13.275</v>
      </c>
      <c r="J74" s="122" t="n">
        <f aca="false">H74/3600</f>
        <v>2.13208777777778</v>
      </c>
      <c r="K74" s="120" t="n">
        <v>4.5671</v>
      </c>
      <c r="L74" s="120" t="n">
        <v>3.8729</v>
      </c>
      <c r="M74" s="120" t="n">
        <v>1.88</v>
      </c>
      <c r="N74" s="123" t="n">
        <v>2029202</v>
      </c>
      <c r="O74" s="124" t="n">
        <v>2364672</v>
      </c>
      <c r="P74" s="123" t="n">
        <v>2009034</v>
      </c>
      <c r="Q74" s="125" t="n">
        <v>2313880</v>
      </c>
      <c r="S74" s="119" t="n">
        <v>189.0032</v>
      </c>
      <c r="T74" s="120" t="n">
        <v>36.132</v>
      </c>
      <c r="U74" s="120" t="n">
        <v>43.2188</v>
      </c>
      <c r="V74" s="120" t="n">
        <v>43.4869</v>
      </c>
      <c r="W74" s="120" t="n">
        <v>7674.739</v>
      </c>
      <c r="X74" s="120" t="n">
        <v>13.277</v>
      </c>
      <c r="Y74" s="122" t="n">
        <f aca="false">W74/3600</f>
        <v>2.13187194444444</v>
      </c>
      <c r="Z74" s="120" t="n">
        <v>3.8251</v>
      </c>
      <c r="AA74" s="120" t="n">
        <v>3.1593</v>
      </c>
      <c r="AB74" s="120" t="n">
        <v>1.8441</v>
      </c>
      <c r="AC74" s="123" t="n">
        <v>2006008</v>
      </c>
      <c r="AD74" s="124" t="n">
        <v>2345424</v>
      </c>
      <c r="AE74" s="123" t="n">
        <v>1986769</v>
      </c>
      <c r="AF74" s="125" t="n">
        <v>2297432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3166.3896</v>
      </c>
      <c r="E75" s="100" t="n">
        <v>43.4935</v>
      </c>
      <c r="F75" s="100" t="n">
        <v>48.6448</v>
      </c>
      <c r="G75" s="100" t="n">
        <v>48.3537</v>
      </c>
      <c r="H75" s="100" t="n">
        <v>10139.246</v>
      </c>
      <c r="I75" s="100" t="n">
        <v>24.133</v>
      </c>
      <c r="J75" s="102" t="n">
        <f aca="false">H75/3600</f>
        <v>2.81645722222222</v>
      </c>
      <c r="K75" s="103" t="n">
        <v>4.5691</v>
      </c>
      <c r="L75" s="103" t="n">
        <v>3.879</v>
      </c>
      <c r="M75" s="103" t="n">
        <v>2.0042</v>
      </c>
      <c r="N75" s="104" t="n">
        <v>2453796</v>
      </c>
      <c r="O75" s="105" t="n">
        <v>2903392</v>
      </c>
      <c r="P75" s="104" t="n">
        <v>2406714</v>
      </c>
      <c r="Q75" s="106" t="n">
        <v>2838112</v>
      </c>
      <c r="S75" s="99" t="n">
        <v>3170.8736</v>
      </c>
      <c r="T75" s="100" t="n">
        <v>43.4913</v>
      </c>
      <c r="U75" s="100" t="n">
        <v>48.6499</v>
      </c>
      <c r="V75" s="100" t="n">
        <v>48.339</v>
      </c>
      <c r="W75" s="100" t="n">
        <v>10133.096</v>
      </c>
      <c r="X75" s="100" t="n">
        <v>25.15</v>
      </c>
      <c r="Y75" s="102" t="n">
        <f aca="false">W75/3600</f>
        <v>2.81474888888889</v>
      </c>
      <c r="Z75" s="100" t="n">
        <v>3.8572</v>
      </c>
      <c r="AA75" s="100" t="n">
        <v>3.1937</v>
      </c>
      <c r="AB75" s="100" t="n">
        <v>1.9541</v>
      </c>
      <c r="AC75" s="209" t="n">
        <v>2404911</v>
      </c>
      <c r="AD75" s="210" t="n">
        <v>2811984</v>
      </c>
      <c r="AE75" s="209" t="n">
        <v>2358960</v>
      </c>
      <c r="AF75" s="211" t="n">
        <v>2755496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150012797185664</v>
      </c>
      <c r="AO75" s="25" t="n">
        <f aca="false">AVERAGE((AA75-L75)/L75,(AA76-L76)/L76,(AA77-L77)/L77,(AA78-L78)/L78)</f>
        <v>-0.171040260074689</v>
      </c>
      <c r="AP75" s="25" t="n">
        <f aca="false">AVERAGE((AB75-M75)/M75,(AB76-M76)/M76,(AB77-M77)/M77,(AB78-M78)/M78)</f>
        <v>-0.0198391118935458</v>
      </c>
      <c r="AQ75" s="212" t="n">
        <f aca="false">AVERAGE((AC75-N75)/N75,(AC76-N76)/N76,(AC77-N77)/N77,(AC78-N78)/N78)</f>
        <v>-0.0163945542517671</v>
      </c>
      <c r="AR75" s="213" t="n">
        <f aca="false">MAX((AD75-O75)/O75,(AD76-O76)/O76,(AD77-O77)/O77,(AD78-O78)/O78)</f>
        <v>-0.0262184807836041</v>
      </c>
      <c r="AS75" s="212" t="n">
        <f aca="false">AVERAGE((AE75-P75)/P75,(AE76-P76)/P76,(AE77-P77)/P77,(AE78-P78)/P78)</f>
        <v>-0.0162415502663104</v>
      </c>
      <c r="AT75" s="214" t="n">
        <f aca="false">MAX((AF75-Q75)/Q75,(AF76-Q76)/Q76,(AF77-Q77)/Q77,(AF78-Q78)/Q78)</f>
        <v>-0.0259741567039228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973.9688</v>
      </c>
      <c r="E76" s="103" t="n">
        <v>41.1543</v>
      </c>
      <c r="F76" s="103" t="n">
        <v>47.2021</v>
      </c>
      <c r="G76" s="103" t="n">
        <v>46.4588</v>
      </c>
      <c r="H76" s="103" t="n">
        <v>8800.162</v>
      </c>
      <c r="I76" s="103" t="n">
        <v>19.125</v>
      </c>
      <c r="J76" s="114" t="n">
        <f aca="false">H76/3600</f>
        <v>2.44448944444444</v>
      </c>
      <c r="K76" s="103" t="n">
        <v>4.8374</v>
      </c>
      <c r="L76" s="103" t="n">
        <v>4.1066</v>
      </c>
      <c r="M76" s="103" t="n">
        <v>1.9707</v>
      </c>
      <c r="N76" s="104" t="n">
        <v>2310646</v>
      </c>
      <c r="O76" s="105" t="n">
        <v>2733760</v>
      </c>
      <c r="P76" s="104" t="n">
        <v>2270342</v>
      </c>
      <c r="Q76" s="106" t="n">
        <v>2673392</v>
      </c>
      <c r="S76" s="112" t="n">
        <v>975.608</v>
      </c>
      <c r="T76" s="103" t="n">
        <v>41.1519</v>
      </c>
      <c r="U76" s="103" t="n">
        <v>47.2108</v>
      </c>
      <c r="V76" s="103" t="n">
        <v>46.4477</v>
      </c>
      <c r="W76" s="103" t="n">
        <v>8767.524</v>
      </c>
      <c r="X76" s="103" t="n">
        <v>19.799</v>
      </c>
      <c r="Y76" s="114" t="n">
        <f aca="false">W76/3600</f>
        <v>2.43542333333333</v>
      </c>
      <c r="Z76" s="103" t="n">
        <v>4.0616</v>
      </c>
      <c r="AA76" s="103" t="n">
        <v>3.3632</v>
      </c>
      <c r="AB76" s="103" t="n">
        <v>1.9261</v>
      </c>
      <c r="AC76" s="104" t="n">
        <v>2268708</v>
      </c>
      <c r="AD76" s="105" t="n">
        <v>2622288</v>
      </c>
      <c r="AE76" s="104" t="n">
        <v>2229503</v>
      </c>
      <c r="AF76" s="106" t="n">
        <v>2563808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31.4736</v>
      </c>
      <c r="E77" s="103" t="n">
        <v>38.655</v>
      </c>
      <c r="F77" s="103" t="n">
        <v>45.8935</v>
      </c>
      <c r="G77" s="103" t="n">
        <v>44.4432</v>
      </c>
      <c r="H77" s="103" t="n">
        <v>8204.071</v>
      </c>
      <c r="I77" s="103" t="n">
        <v>16.801</v>
      </c>
      <c r="J77" s="114" t="n">
        <f aca="false">H77/3600</f>
        <v>2.27890861111111</v>
      </c>
      <c r="K77" s="103" t="n">
        <v>4.8685</v>
      </c>
      <c r="L77" s="103" t="n">
        <v>4.1327</v>
      </c>
      <c r="M77" s="103" t="n">
        <v>1.9254</v>
      </c>
      <c r="N77" s="104" t="n">
        <v>2179562</v>
      </c>
      <c r="O77" s="105" t="n">
        <v>2620320</v>
      </c>
      <c r="P77" s="104" t="n">
        <v>2148908</v>
      </c>
      <c r="Q77" s="106" t="n">
        <v>2542952</v>
      </c>
      <c r="S77" s="112" t="n">
        <v>430.9256</v>
      </c>
      <c r="T77" s="103" t="n">
        <v>38.6588</v>
      </c>
      <c r="U77" s="103" t="n">
        <v>45.9045</v>
      </c>
      <c r="V77" s="103" t="n">
        <v>44.4206</v>
      </c>
      <c r="W77" s="103" t="n">
        <v>8131.43</v>
      </c>
      <c r="X77" s="103" t="n">
        <v>16.85</v>
      </c>
      <c r="Y77" s="114" t="n">
        <f aca="false">W77/3600</f>
        <v>2.25873055555556</v>
      </c>
      <c r="Z77" s="103" t="n">
        <v>4.1712</v>
      </c>
      <c r="AA77" s="103" t="n">
        <v>3.454</v>
      </c>
      <c r="AB77" s="103" t="n">
        <v>1.8877</v>
      </c>
      <c r="AC77" s="104" t="n">
        <v>2146436</v>
      </c>
      <c r="AD77" s="105" t="n">
        <v>2506256</v>
      </c>
      <c r="AE77" s="104" t="n">
        <v>2116756</v>
      </c>
      <c r="AF77" s="106" t="n">
        <v>2451496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23.2912</v>
      </c>
      <c r="E78" s="120" t="n">
        <v>35.7142</v>
      </c>
      <c r="F78" s="120" t="n">
        <v>45.0589</v>
      </c>
      <c r="G78" s="120" t="n">
        <v>43.0238</v>
      </c>
      <c r="H78" s="120" t="n">
        <v>7744.292</v>
      </c>
      <c r="I78" s="120" t="n">
        <v>14.648</v>
      </c>
      <c r="J78" s="122" t="n">
        <f aca="false">H78/3600</f>
        <v>2.15119222222222</v>
      </c>
      <c r="K78" s="120" t="n">
        <v>4.6615</v>
      </c>
      <c r="L78" s="120" t="n">
        <v>3.9565</v>
      </c>
      <c r="M78" s="120" t="n">
        <v>1.877</v>
      </c>
      <c r="N78" s="123" t="n">
        <v>2079519</v>
      </c>
      <c r="O78" s="124" t="n">
        <v>2440416</v>
      </c>
      <c r="P78" s="123" t="n">
        <v>2056981</v>
      </c>
      <c r="Q78" s="125" t="n">
        <v>2384216</v>
      </c>
      <c r="S78" s="119" t="n">
        <v>222.8608</v>
      </c>
      <c r="T78" s="120" t="n">
        <v>35.7305</v>
      </c>
      <c r="U78" s="120" t="n">
        <v>45.0347</v>
      </c>
      <c r="V78" s="120" t="n">
        <v>43.0242</v>
      </c>
      <c r="W78" s="120" t="n">
        <v>7732.787</v>
      </c>
      <c r="X78" s="120" t="n">
        <v>14.853</v>
      </c>
      <c r="Y78" s="122" t="n">
        <f aca="false">W78/3600</f>
        <v>2.14799638888889</v>
      </c>
      <c r="Z78" s="120" t="n">
        <v>4.0059</v>
      </c>
      <c r="AA78" s="120" t="n">
        <v>3.3146</v>
      </c>
      <c r="AB78" s="120" t="n">
        <v>1.8542</v>
      </c>
      <c r="AC78" s="123" t="n">
        <v>2053925</v>
      </c>
      <c r="AD78" s="124" t="n">
        <v>2376432</v>
      </c>
      <c r="AE78" s="123" t="n">
        <v>2031939</v>
      </c>
      <c r="AF78" s="125" t="n">
        <v>2322288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632.7008</v>
      </c>
      <c r="E79" s="100" t="n">
        <v>43.3844</v>
      </c>
      <c r="F79" s="100" t="n">
        <v>48.4531</v>
      </c>
      <c r="G79" s="100" t="n">
        <v>48.6847</v>
      </c>
      <c r="H79" s="100" t="n">
        <v>10289.791</v>
      </c>
      <c r="I79" s="100" t="n">
        <v>23.649</v>
      </c>
      <c r="J79" s="102" t="n">
        <f aca="false">H79/3600</f>
        <v>2.85827527777778</v>
      </c>
      <c r="K79" s="103" t="n">
        <v>4.9845</v>
      </c>
      <c r="L79" s="103" t="n">
        <v>4.2261</v>
      </c>
      <c r="M79" s="103" t="n">
        <v>2.1053</v>
      </c>
      <c r="N79" s="104" t="n">
        <v>2463024</v>
      </c>
      <c r="O79" s="105" t="n">
        <v>2881680</v>
      </c>
      <c r="P79" s="104" t="n">
        <v>2401879</v>
      </c>
      <c r="Q79" s="106" t="n">
        <v>2782264</v>
      </c>
      <c r="S79" s="99" t="n">
        <v>2637.5704</v>
      </c>
      <c r="T79" s="100" t="n">
        <v>43.381</v>
      </c>
      <c r="U79" s="100" t="n">
        <v>48.4564</v>
      </c>
      <c r="V79" s="100" t="n">
        <v>48.6863</v>
      </c>
      <c r="W79" s="100" t="n">
        <v>10267.835</v>
      </c>
      <c r="X79" s="100" t="n">
        <v>23.871</v>
      </c>
      <c r="Y79" s="102" t="n">
        <f aca="false">W79/3600</f>
        <v>2.85217638888889</v>
      </c>
      <c r="Z79" s="100" t="n">
        <v>4.1923</v>
      </c>
      <c r="AA79" s="100" t="n">
        <v>3.4586</v>
      </c>
      <c r="AB79" s="100" t="n">
        <v>2.0518</v>
      </c>
      <c r="AC79" s="209" t="n">
        <v>2405048</v>
      </c>
      <c r="AD79" s="210" t="n">
        <v>2812480</v>
      </c>
      <c r="AE79" s="209" t="n">
        <v>2343798</v>
      </c>
      <c r="AF79" s="211" t="n">
        <v>2702936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156316667912137</v>
      </c>
      <c r="AO79" s="25" t="n">
        <f aca="false">AVERAGE((AA79-L79)/L79,(AA80-L80)/L80,(AA81-L81)/L81,(AA82-L82)/L82)</f>
        <v>-0.178939240531623</v>
      </c>
      <c r="AP79" s="25" t="n">
        <f aca="false">AVERAGE((AB79-M79)/M79,(AB80-M80)/M80,(AB81-M81)/M81,(AB82-M82)/M82)</f>
        <v>-0.0184783751965432</v>
      </c>
      <c r="AQ79" s="212" t="n">
        <f aca="false">AVERAGE((AC79-N79)/N79,(AC80-N80)/N80,(AC81-N81)/N81,(AC82-N82)/N82)</f>
        <v>-0.0173240195347438</v>
      </c>
      <c r="AR79" s="213" t="n">
        <f aca="false">MAX((AD79-O79)/O79,(AD80-O80)/O80,(AD81-O81)/O81,(AD82-O82)/O82)</f>
        <v>-0.0240137697454263</v>
      </c>
      <c r="AS79" s="212" t="n">
        <f aca="false">AVERAGE((AE79-P79)/P79,(AE80-P80)/P80,(AE81-P81)/P81,(AE82-P82)/P82)</f>
        <v>-0.0176082030228288</v>
      </c>
      <c r="AT79" s="214" t="n">
        <f aca="false">MAX((AF79-Q79)/Q79,(AF80-Q80)/Q80,(AF81-Q81)/Q81,(AF82-Q82)/Q82)</f>
        <v>-0.0255039640858142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80.708</v>
      </c>
      <c r="E80" s="103" t="n">
        <v>40.9683</v>
      </c>
      <c r="F80" s="103" t="n">
        <v>46.5704</v>
      </c>
      <c r="G80" s="103" t="n">
        <v>46.7235</v>
      </c>
      <c r="H80" s="103" t="n">
        <v>8861.355</v>
      </c>
      <c r="I80" s="103" t="n">
        <v>19.156</v>
      </c>
      <c r="J80" s="114" t="n">
        <f aca="false">H80/3600</f>
        <v>2.4614875</v>
      </c>
      <c r="K80" s="103" t="n">
        <v>4.7974</v>
      </c>
      <c r="L80" s="103" t="n">
        <v>4.0664</v>
      </c>
      <c r="M80" s="103" t="n">
        <v>1.9985</v>
      </c>
      <c r="N80" s="104" t="n">
        <v>2219829</v>
      </c>
      <c r="O80" s="105" t="n">
        <v>2606320</v>
      </c>
      <c r="P80" s="104" t="n">
        <v>2179688</v>
      </c>
      <c r="Q80" s="106" t="n">
        <v>2536392</v>
      </c>
      <c r="S80" s="112" t="n">
        <v>781.5368</v>
      </c>
      <c r="T80" s="103" t="n">
        <v>40.9638</v>
      </c>
      <c r="U80" s="103" t="n">
        <v>46.5742</v>
      </c>
      <c r="V80" s="103" t="n">
        <v>46.7132</v>
      </c>
      <c r="W80" s="103" t="n">
        <v>8845.261</v>
      </c>
      <c r="X80" s="103" t="n">
        <v>20.22</v>
      </c>
      <c r="Y80" s="114" t="n">
        <f aca="false">W80/3600</f>
        <v>2.45701694444444</v>
      </c>
      <c r="Z80" s="103" t="n">
        <v>4.0618</v>
      </c>
      <c r="AA80" s="103" t="n">
        <v>3.351</v>
      </c>
      <c r="AB80" s="103" t="n">
        <v>1.96</v>
      </c>
      <c r="AC80" s="104" t="n">
        <v>2178828</v>
      </c>
      <c r="AD80" s="105" t="n">
        <v>2528832</v>
      </c>
      <c r="AE80" s="104" t="n">
        <v>2138667</v>
      </c>
      <c r="AF80" s="106" t="n">
        <v>2449272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29.2128</v>
      </c>
      <c r="E81" s="103" t="n">
        <v>38.4274</v>
      </c>
      <c r="F81" s="103" t="n">
        <v>44.888</v>
      </c>
      <c r="G81" s="103" t="n">
        <v>44.906</v>
      </c>
      <c r="H81" s="103" t="n">
        <v>8160.263</v>
      </c>
      <c r="I81" s="103" t="n">
        <v>16.224</v>
      </c>
      <c r="J81" s="114" t="n">
        <f aca="false">H81/3600</f>
        <v>2.26673972222222</v>
      </c>
      <c r="K81" s="103" t="n">
        <v>4.6455</v>
      </c>
      <c r="L81" s="103" t="n">
        <v>3.9368</v>
      </c>
      <c r="M81" s="103" t="n">
        <v>1.9311</v>
      </c>
      <c r="N81" s="104" t="n">
        <v>2085466</v>
      </c>
      <c r="O81" s="105" t="n">
        <v>2421632</v>
      </c>
      <c r="P81" s="104" t="n">
        <v>2057253</v>
      </c>
      <c r="Q81" s="106" t="n">
        <v>2363824</v>
      </c>
      <c r="S81" s="112" t="n">
        <v>327.48</v>
      </c>
      <c r="T81" s="103" t="n">
        <v>38.4249</v>
      </c>
      <c r="U81" s="103" t="n">
        <v>44.869</v>
      </c>
      <c r="V81" s="103" t="n">
        <v>44.9037</v>
      </c>
      <c r="W81" s="103" t="n">
        <v>8138.567</v>
      </c>
      <c r="X81" s="103" t="n">
        <v>16.678</v>
      </c>
      <c r="Y81" s="114" t="n">
        <f aca="false">W81/3600</f>
        <v>2.26071305555556</v>
      </c>
      <c r="Z81" s="103" t="n">
        <v>3.907</v>
      </c>
      <c r="AA81" s="103" t="n">
        <v>3.2228</v>
      </c>
      <c r="AB81" s="103" t="n">
        <v>1.8986</v>
      </c>
      <c r="AC81" s="104" t="n">
        <v>2053397</v>
      </c>
      <c r="AD81" s="105" t="n">
        <v>2345136</v>
      </c>
      <c r="AE81" s="104" t="n">
        <v>2025351</v>
      </c>
      <c r="AF81" s="106" t="n">
        <v>2287752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68.6008</v>
      </c>
      <c r="E82" s="120" t="n">
        <v>35.7556</v>
      </c>
      <c r="F82" s="120" t="n">
        <v>43.5544</v>
      </c>
      <c r="G82" s="120" t="n">
        <v>43.4954</v>
      </c>
      <c r="H82" s="120" t="n">
        <v>7736.493</v>
      </c>
      <c r="I82" s="120" t="n">
        <v>13.509</v>
      </c>
      <c r="J82" s="122" t="n">
        <f aca="false">H82/3600</f>
        <v>2.14902583333333</v>
      </c>
      <c r="K82" s="120" t="n">
        <v>4.4381</v>
      </c>
      <c r="L82" s="120" t="n">
        <v>3.7602</v>
      </c>
      <c r="M82" s="120" t="n">
        <v>1.886</v>
      </c>
      <c r="N82" s="123" t="n">
        <v>2007840</v>
      </c>
      <c r="O82" s="124" t="n">
        <v>2268144</v>
      </c>
      <c r="P82" s="123" t="n">
        <v>1986402</v>
      </c>
      <c r="Q82" s="125" t="n">
        <v>2223968</v>
      </c>
      <c r="S82" s="119" t="n">
        <v>167.6184</v>
      </c>
      <c r="T82" s="120" t="n">
        <v>35.7618</v>
      </c>
      <c r="U82" s="120" t="n">
        <v>43.5498</v>
      </c>
      <c r="V82" s="120" t="n">
        <v>43.4868</v>
      </c>
      <c r="W82" s="120" t="n">
        <v>7721.196</v>
      </c>
      <c r="X82" s="120" t="n">
        <v>13.199</v>
      </c>
      <c r="Y82" s="122" t="n">
        <f aca="false">W82/3600</f>
        <v>2.14477666666667</v>
      </c>
      <c r="Z82" s="120" t="n">
        <v>3.7545</v>
      </c>
      <c r="AA82" s="120" t="n">
        <v>3.0952</v>
      </c>
      <c r="AB82" s="120" t="n">
        <v>1.8626</v>
      </c>
      <c r="AC82" s="123" t="n">
        <v>1983927</v>
      </c>
      <c r="AD82" s="124" t="n">
        <v>2207184</v>
      </c>
      <c r="AE82" s="123" t="n">
        <v>1962715</v>
      </c>
      <c r="AF82" s="125" t="n">
        <v>2167248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141475038770361</v>
      </c>
      <c r="AO84" s="25" t="n">
        <f aca="false">AVERAGE(AO19,AO23,AO27,AO31,AO35)</f>
        <v>-0.164698890780773</v>
      </c>
      <c r="AP84" s="26" t="n">
        <f aca="false">AVERAGE(AP19,AP23,AP27,AP31,AP35)</f>
        <v>-0.0335232943016836</v>
      </c>
      <c r="AQ84" s="24" t="n">
        <f aca="false">AVERAGE(AQ19,AQ23,AQ27,AQ31,AQ35)</f>
        <v>-0.0375159779918464</v>
      </c>
      <c r="AR84" s="26" t="n">
        <f aca="false">MAX(AR19,AR23,AR27,AR31,AR35)</f>
        <v>-0.0148623571597996</v>
      </c>
      <c r="AS84" s="25" t="n">
        <f aca="false">AVERAGE(AS19,AS23,AS27,AS31,AS35)</f>
        <v>-0.0388561326961571</v>
      </c>
      <c r="AT84" s="26" t="n">
        <f aca="false">MAX(AT19,AT23,AT27,AT31,AT35)</f>
        <v>-0.0149204700643814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133406858436077</v>
      </c>
      <c r="AO85" s="25" t="n">
        <f aca="false">AVERAGE(AO39,AO43,AO47,AO51)</f>
        <v>-0.155687640057474</v>
      </c>
      <c r="AP85" s="26" t="n">
        <f aca="false">AVERAGE(AP39,AP43,AP47,AP51)</f>
        <v>-0.0343321506477953</v>
      </c>
      <c r="AQ85" s="24" t="n">
        <f aca="false">AVERAGE(AQ39,AQ43,AQ47,AQ51)</f>
        <v>-0.0397259636623027</v>
      </c>
      <c r="AR85" s="26" t="n">
        <f aca="false">MAX(AR39,AR43,AR47,AR51)</f>
        <v>-0.0111862719259715</v>
      </c>
      <c r="AS85" s="25" t="n">
        <f aca="false">AVERAGE(AS39,AS43,AS47,AS51)</f>
        <v>-0.0403236663530794</v>
      </c>
      <c r="AT85" s="26" t="n">
        <f aca="false">MAX(AT39,AT43,AT47,AT51)</f>
        <v>-0.00478844980401485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132924875272085</v>
      </c>
      <c r="AO86" s="25" t="n">
        <f aca="false">AVERAGE(AO55,AO59,AO63,AO67)</f>
        <v>-0.155446155325273</v>
      </c>
      <c r="AP86" s="26" t="n">
        <f aca="false">AVERAGE(AP55,AP59,AP63,AP67)</f>
        <v>-0.041034905468164</v>
      </c>
      <c r="AQ86" s="24" t="n">
        <f aca="false">AVERAGE(AQ55,AQ59,AQ63,AQ67)</f>
        <v>-0.044169485188063</v>
      </c>
      <c r="AR86" s="26" t="n">
        <f aca="false">MAX(AR55,AR59,AR63,AR67)</f>
        <v>-0.0273191233863705</v>
      </c>
      <c r="AS86" s="25" t="n">
        <f aca="false">AVERAGE(AS55,AS59,AS63,AS67)</f>
        <v>-0.0468575915370479</v>
      </c>
      <c r="AT86" s="26" t="n">
        <f aca="false">MAX(AT55,AT59,AT63,AT67)</f>
        <v>-0.0320550824620028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156168939282779</v>
      </c>
      <c r="AO87" s="36" t="n">
        <f aca="false">AVERAGE(AO71,AO75,AO79)</f>
        <v>-0.177971320352586</v>
      </c>
      <c r="AP87" s="37" t="n">
        <f aca="false">AVERAGE(AP71,AP75,AP79)</f>
        <v>-0.0204584052269398</v>
      </c>
      <c r="AQ87" s="24" t="n">
        <f aca="false">AVERAGE(AQ71,AQ75,AQ79)</f>
        <v>-0.0169081837539335</v>
      </c>
      <c r="AR87" s="26" t="n">
        <f aca="false">MAX(AR71,AR75,AR79)</f>
        <v>-0.00813981812276713</v>
      </c>
      <c r="AS87" s="25" t="n">
        <f aca="false">AVERAGE(AS71,AS75,AS79)</f>
        <v>-0.0168733236515669</v>
      </c>
      <c r="AT87" s="26" t="n">
        <f aca="false">MAX(AT71,AT75,AT79)</f>
        <v>-0.00710840665894515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-0.140075559158299</v>
      </c>
      <c r="AO88" s="180" t="n">
        <f aca="false">AVERAGE(AO19:AO82)</f>
        <v>-0.162621474780788</v>
      </c>
      <c r="AP88" s="181" t="n">
        <f aca="false">AVERAGE(AP19:AP82)</f>
        <v>-0.0331537444783172</v>
      </c>
      <c r="AQ88" s="179" t="n">
        <f aca="false">AVERAGE(AQ19:AQ82)</f>
        <v>-0.035867889788906</v>
      </c>
      <c r="AR88" s="181" t="n">
        <f aca="false">MAX(AR19:AR82)</f>
        <v>-0.00813981812276713</v>
      </c>
      <c r="AS88" s="180" t="n">
        <f aca="false">AVERAGE(AS19:AS82)</f>
        <v>-0.0371016041247497</v>
      </c>
      <c r="AT88" s="181" t="n">
        <f aca="false">MAX(AT19:AT82)</f>
        <v>-0.00478844980401485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2.8947600190402</v>
      </c>
      <c r="J89" s="60" t="n">
        <f aca="false">GEOMEAN(J19:J82)</f>
        <v>1.67855474201161</v>
      </c>
      <c r="K89" s="60"/>
      <c r="L89" s="60"/>
      <c r="M89" s="60"/>
      <c r="X89" s="60" t="n">
        <f aca="false">GEOMEAN(X19:X82)</f>
        <v>12.8728095876747</v>
      </c>
      <c r="Y89" s="60" t="n">
        <f aca="false">GEOMEAN(Y19:Y82)</f>
        <v>1.67619613988565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0.998297724708864</v>
      </c>
      <c r="Y90" s="182" t="n">
        <f aca="false">Y89/J89</f>
        <v>0.998594861360834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91227777777778</v>
      </c>
      <c r="J91" s="60" t="n">
        <f aca="false">SUM(J19:J82)</f>
        <v>178.773259722222</v>
      </c>
      <c r="K91" s="60"/>
      <c r="L91" s="60"/>
      <c r="M91" s="60"/>
      <c r="X91" s="60" t="n">
        <f aca="false">SUM(X19:X82)/3600</f>
        <v>0.39101</v>
      </c>
      <c r="Y91" s="60" t="n">
        <f aca="false">SUM(Y19:Y82)</f>
        <v>178.411769444444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833.4304</v>
      </c>
      <c r="E19" s="100" t="n">
        <v>41.5196</v>
      </c>
      <c r="F19" s="100" t="n">
        <v>43.3525</v>
      </c>
      <c r="G19" s="100" t="n">
        <v>44.8479</v>
      </c>
      <c r="H19" s="100" t="n">
        <v>14888.683</v>
      </c>
      <c r="I19" s="100" t="n">
        <v>24.117</v>
      </c>
      <c r="J19" s="102" t="n">
        <f aca="false">H19/3600</f>
        <v>4.13574527777778</v>
      </c>
      <c r="K19" s="100" t="n">
        <v>16.2218</v>
      </c>
      <c r="L19" s="100" t="n">
        <v>13.739</v>
      </c>
      <c r="M19" s="100" t="n">
        <v>3.4975</v>
      </c>
      <c r="N19" s="209" t="n">
        <v>6487468</v>
      </c>
      <c r="O19" s="210" t="n">
        <v>8889600</v>
      </c>
      <c r="P19" s="209" t="n">
        <v>6145948</v>
      </c>
      <c r="Q19" s="211" t="n">
        <v>8273792</v>
      </c>
      <c r="S19" s="99" t="n">
        <v>5817.8992</v>
      </c>
      <c r="T19" s="100" t="n">
        <v>41.5325</v>
      </c>
      <c r="U19" s="100" t="n">
        <v>43.3539</v>
      </c>
      <c r="V19" s="100" t="n">
        <v>44.8502</v>
      </c>
      <c r="W19" s="100" t="n">
        <v>14863.932</v>
      </c>
      <c r="X19" s="100" t="n">
        <v>23.946</v>
      </c>
      <c r="Y19" s="102" t="n">
        <f aca="false">W19/3600</f>
        <v>4.12887</v>
      </c>
      <c r="Z19" s="100" t="n">
        <v>13.7548</v>
      </c>
      <c r="AA19" s="100" t="n">
        <v>11.3067</v>
      </c>
      <c r="AB19" s="100" t="n">
        <v>3.3557</v>
      </c>
      <c r="AC19" s="209" t="n">
        <v>6177320</v>
      </c>
      <c r="AD19" s="210" t="n">
        <v>8317152</v>
      </c>
      <c r="AE19" s="209" t="n">
        <v>5847396</v>
      </c>
      <c r="AF19" s="211" t="n">
        <v>7739224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n">
        <f aca="false">AVERAGE((Z19-K19)/K19,(Z20-K20)/K20,(Z21-K21)/K21,(Z22-K22)/K22)</f>
        <v>-0.153712653094746</v>
      </c>
      <c r="AO19" s="25" t="n">
        <f aca="false">AVERAGE((AA19-L19)/L19,(AA20-L20)/L20,(AA21-L21)/L21,(AA22-L22)/L22)</f>
        <v>-0.178651599499441</v>
      </c>
      <c r="AP19" s="25" t="n">
        <f aca="false">AVERAGE((AB19-M19)/M19,(AB20-M20)/M20,(AB21-M21)/M21,(AB22-M22)/M22)</f>
        <v>-0.033710710592972</v>
      </c>
      <c r="AQ19" s="108" t="n">
        <f aca="false">AVERAGE((AC19-N19)/N19,(AC20-N20)/N20,(AC21-N21)/N21,(AC22-N22)/N22)</f>
        <v>-0.0374741685289696</v>
      </c>
      <c r="AR19" s="109" t="n">
        <f aca="false">MAX((AD19-O19)/O19,(AD20-O20)/O20,(AD21-O21)/O21,(AD22-O22)/O22)</f>
        <v>-0.0280882001360886</v>
      </c>
      <c r="AS19" s="108" t="n">
        <f aca="false">AVERAGE((AE19-P19)/P19,(AE20-P20)/P20,(AE21-P21)/P21,(AE22-P22)/P22)</f>
        <v>-0.0378596286274217</v>
      </c>
      <c r="AT19" s="110" t="n">
        <f aca="false">MAX((AF19-Q19)/Q19,(AF20-Q20)/Q20,(AF21-Q21)/Q21,(AF22-Q22)/Q22)</f>
        <v>-0.0270101280045197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654.9112</v>
      </c>
      <c r="E20" s="103" t="n">
        <v>39.5013</v>
      </c>
      <c r="F20" s="103" t="n">
        <v>41.8688</v>
      </c>
      <c r="G20" s="103" t="n">
        <v>43.0153</v>
      </c>
      <c r="H20" s="103" t="n">
        <v>12614.291</v>
      </c>
      <c r="I20" s="103" t="n">
        <v>20.607</v>
      </c>
      <c r="J20" s="114" t="n">
        <f aca="false">H20/3600</f>
        <v>3.50396972222222</v>
      </c>
      <c r="K20" s="103" t="n">
        <v>15.9148</v>
      </c>
      <c r="L20" s="103" t="n">
        <v>13.479</v>
      </c>
      <c r="M20" s="103" t="n">
        <v>3.2483</v>
      </c>
      <c r="N20" s="104" t="n">
        <v>5704396</v>
      </c>
      <c r="O20" s="105" t="n">
        <v>6963728</v>
      </c>
      <c r="P20" s="104" t="n">
        <v>5459055</v>
      </c>
      <c r="Q20" s="106" t="n">
        <v>6601416</v>
      </c>
      <c r="S20" s="112" t="n">
        <v>2649.5544</v>
      </c>
      <c r="T20" s="103" t="n">
        <v>39.5141</v>
      </c>
      <c r="U20" s="103" t="n">
        <v>41.8676</v>
      </c>
      <c r="V20" s="103" t="n">
        <v>43.0123</v>
      </c>
      <c r="W20" s="103" t="n">
        <v>12613.293</v>
      </c>
      <c r="X20" s="103" t="n">
        <v>20.405</v>
      </c>
      <c r="Y20" s="114" t="n">
        <f aca="false">W20/3600</f>
        <v>3.5036925</v>
      </c>
      <c r="Z20" s="103" t="n">
        <v>13.3848</v>
      </c>
      <c r="AA20" s="103" t="n">
        <v>11.0035</v>
      </c>
      <c r="AB20" s="103" t="n">
        <v>3.1199</v>
      </c>
      <c r="AC20" s="104" t="n">
        <v>5466796</v>
      </c>
      <c r="AD20" s="105" t="n">
        <v>6757888</v>
      </c>
      <c r="AE20" s="104" t="n">
        <v>5228590</v>
      </c>
      <c r="AF20" s="106" t="n">
        <v>6385712</v>
      </c>
      <c r="AG20" s="107"/>
      <c r="AH20" s="42"/>
      <c r="AI20" s="19"/>
      <c r="AJ20" s="19"/>
      <c r="AK20" s="42"/>
      <c r="AL20" s="19"/>
      <c r="AM20" s="115"/>
      <c r="AN20" s="19"/>
      <c r="AO20" s="19"/>
      <c r="AP20" s="19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279.1576</v>
      </c>
      <c r="E21" s="103" t="n">
        <v>37.0304</v>
      </c>
      <c r="F21" s="103" t="n">
        <v>40.6972</v>
      </c>
      <c r="G21" s="103" t="n">
        <v>41.7652</v>
      </c>
      <c r="H21" s="103" t="n">
        <v>10854.541</v>
      </c>
      <c r="I21" s="103" t="n">
        <v>18.174</v>
      </c>
      <c r="J21" s="114" t="n">
        <f aca="false">H21/3600</f>
        <v>3.01515027777778</v>
      </c>
      <c r="K21" s="103" t="n">
        <v>15.4217</v>
      </c>
      <c r="L21" s="103" t="n">
        <v>13.0612</v>
      </c>
      <c r="M21" s="103" t="n">
        <v>3.069</v>
      </c>
      <c r="N21" s="104" t="n">
        <v>5151352</v>
      </c>
      <c r="O21" s="105" t="n">
        <v>6077104</v>
      </c>
      <c r="P21" s="104" t="n">
        <v>4965401</v>
      </c>
      <c r="Q21" s="106" t="n">
        <v>5810504</v>
      </c>
      <c r="S21" s="112" t="n">
        <v>1276.8</v>
      </c>
      <c r="T21" s="103" t="n">
        <v>37.0391</v>
      </c>
      <c r="U21" s="103" t="n">
        <v>40.6936</v>
      </c>
      <c r="V21" s="103" t="n">
        <v>41.7714</v>
      </c>
      <c r="W21" s="103" t="n">
        <v>10821.733</v>
      </c>
      <c r="X21" s="103" t="n">
        <v>17.971</v>
      </c>
      <c r="Y21" s="114" t="n">
        <f aca="false">W21/3600</f>
        <v>3.00603694444444</v>
      </c>
      <c r="Z21" s="103" t="n">
        <v>13.0448</v>
      </c>
      <c r="AA21" s="103" t="n">
        <v>10.7244</v>
      </c>
      <c r="AB21" s="103" t="n">
        <v>2.9715</v>
      </c>
      <c r="AC21" s="104" t="n">
        <v>4980139</v>
      </c>
      <c r="AD21" s="105" t="n">
        <v>5766384</v>
      </c>
      <c r="AE21" s="104" t="n">
        <v>4799641</v>
      </c>
      <c r="AF21" s="106" t="n">
        <v>5512528</v>
      </c>
      <c r="AG21" s="107"/>
      <c r="AH21" s="42"/>
      <c r="AI21" s="19"/>
      <c r="AJ21" s="19"/>
      <c r="AK21" s="42"/>
      <c r="AL21" s="19"/>
      <c r="AM21" s="115"/>
      <c r="AN21" s="19"/>
      <c r="AO21" s="19"/>
      <c r="AP21" s="19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629.3072</v>
      </c>
      <c r="E22" s="120" t="n">
        <v>34.4956</v>
      </c>
      <c r="F22" s="120" t="n">
        <v>39.8565</v>
      </c>
      <c r="G22" s="120" t="n">
        <v>41.0028</v>
      </c>
      <c r="H22" s="120" t="n">
        <v>9471.208</v>
      </c>
      <c r="I22" s="120" t="n">
        <v>16.271</v>
      </c>
      <c r="J22" s="122" t="n">
        <f aca="false">H22/3600</f>
        <v>2.63089111111111</v>
      </c>
      <c r="K22" s="120" t="n">
        <v>14.8691</v>
      </c>
      <c r="L22" s="120" t="n">
        <v>12.5941</v>
      </c>
      <c r="M22" s="120" t="n">
        <v>2.9128</v>
      </c>
      <c r="N22" s="123" t="n">
        <v>4718718</v>
      </c>
      <c r="O22" s="124" t="n">
        <v>5220128</v>
      </c>
      <c r="P22" s="123" t="n">
        <v>4579140</v>
      </c>
      <c r="Q22" s="125" t="n">
        <v>5041072</v>
      </c>
      <c r="S22" s="119" t="n">
        <v>628.8888</v>
      </c>
      <c r="T22" s="120" t="n">
        <v>34.5055</v>
      </c>
      <c r="U22" s="120" t="n">
        <v>39.8533</v>
      </c>
      <c r="V22" s="120" t="n">
        <v>41.0357</v>
      </c>
      <c r="W22" s="120" t="n">
        <v>9472.003</v>
      </c>
      <c r="X22" s="120" t="n">
        <v>16.083</v>
      </c>
      <c r="Y22" s="122" t="n">
        <f aca="false">W22/3600</f>
        <v>2.63111194444444</v>
      </c>
      <c r="Z22" s="120" t="n">
        <v>12.6436</v>
      </c>
      <c r="AA22" s="120" t="n">
        <v>10.3901</v>
      </c>
      <c r="AB22" s="120" t="n">
        <v>2.8458</v>
      </c>
      <c r="AC22" s="123" t="n">
        <v>4590365</v>
      </c>
      <c r="AD22" s="124" t="n">
        <v>5073504</v>
      </c>
      <c r="AE22" s="123" t="n">
        <v>4454306</v>
      </c>
      <c r="AF22" s="125" t="n">
        <v>4904912</v>
      </c>
      <c r="AG22" s="107"/>
      <c r="AH22" s="126"/>
      <c r="AI22" s="30"/>
      <c r="AJ22" s="30"/>
      <c r="AK22" s="126"/>
      <c r="AL22" s="30"/>
      <c r="AM22" s="127"/>
      <c r="AN22" s="30"/>
      <c r="AO22" s="30"/>
      <c r="AP22" s="30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790.4504</v>
      </c>
      <c r="E23" s="100" t="n">
        <v>39.7695</v>
      </c>
      <c r="F23" s="100" t="n">
        <v>42.0061</v>
      </c>
      <c r="G23" s="100" t="n">
        <v>43.1421</v>
      </c>
      <c r="H23" s="100" t="n">
        <v>13786.324</v>
      </c>
      <c r="I23" s="100" t="n">
        <v>25.49</v>
      </c>
      <c r="J23" s="102" t="n">
        <f aca="false">H23/3600</f>
        <v>3.82953444444444</v>
      </c>
      <c r="K23" s="103" t="n">
        <v>17.2684</v>
      </c>
      <c r="L23" s="103" t="n">
        <v>14.6309</v>
      </c>
      <c r="M23" s="103" t="n">
        <v>4.0276</v>
      </c>
      <c r="N23" s="104" t="n">
        <v>9323359</v>
      </c>
      <c r="O23" s="105" t="n">
        <v>11651904</v>
      </c>
      <c r="P23" s="104" t="n">
        <v>8730194</v>
      </c>
      <c r="Q23" s="106" t="n">
        <v>10693256</v>
      </c>
      <c r="S23" s="99" t="n">
        <v>8795.1376</v>
      </c>
      <c r="T23" s="100" t="n">
        <v>39.7763</v>
      </c>
      <c r="U23" s="100" t="n">
        <v>42.0155</v>
      </c>
      <c r="V23" s="100" t="n">
        <v>43.1531</v>
      </c>
      <c r="W23" s="100" t="n">
        <v>13743.355</v>
      </c>
      <c r="X23" s="100" t="n">
        <v>25.444</v>
      </c>
      <c r="Y23" s="102" t="n">
        <f aca="false">W23/3600</f>
        <v>3.81759861111111</v>
      </c>
      <c r="Z23" s="100" t="n">
        <v>14.8735</v>
      </c>
      <c r="AA23" s="100" t="n">
        <v>12.2532</v>
      </c>
      <c r="AB23" s="100" t="n">
        <v>3.8439</v>
      </c>
      <c r="AC23" s="209" t="n">
        <v>8866710</v>
      </c>
      <c r="AD23" s="210" t="n">
        <v>11013568</v>
      </c>
      <c r="AE23" s="209" t="n">
        <v>8294791</v>
      </c>
      <c r="AF23" s="211" t="n">
        <v>10100032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142541595610065</v>
      </c>
      <c r="AO23" s="25" t="n">
        <f aca="false">AVERAGE((AA23-L23)/L23,(AA24-L24)/L24,(AA25-L25)/L25,(AA26-L26)/L26)</f>
        <v>-0.166355574799748</v>
      </c>
      <c r="AP23" s="25" t="n">
        <f aca="false">AVERAGE((AB23-M23)/M23,(AB24-M24)/M24,(AB25-M25)/M25,(AB26-M26)/M26)</f>
        <v>-0.0360516245130609</v>
      </c>
      <c r="AQ23" s="108" t="n">
        <f aca="false">AVERAGE((AC23-N23)/N23,(AC24-N24)/N24,(AC25-N25)/N25,(AC26-N26)/N26)</f>
        <v>-0.037781947205225</v>
      </c>
      <c r="AR23" s="109" t="n">
        <f aca="false">MAX((AD23-O23)/O23,(AD24-O24)/O24,(AD25-O25)/O25,(AD26-O26)/O26)</f>
        <v>-0.0261752261472091</v>
      </c>
      <c r="AS23" s="108" t="n">
        <f aca="false">AVERAGE((AE23-P23)/P23,(AE24-P24)/P24,(AE25-P25)/P25,(AE26-P26)/P26)</f>
        <v>-0.03846018501865</v>
      </c>
      <c r="AT23" s="110" t="n">
        <f aca="false">MAX((AF23-Q23)/Q23,(AF24-Q24)/Q24,(AF25-Q25)/Q25,(AF26-Q26)/Q26)</f>
        <v>-0.0290001101424918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436.4976</v>
      </c>
      <c r="E24" s="103" t="n">
        <v>36.9383</v>
      </c>
      <c r="F24" s="103" t="n">
        <v>39.9902</v>
      </c>
      <c r="G24" s="103" t="n">
        <v>40.9786</v>
      </c>
      <c r="H24" s="103" t="n">
        <v>11329.192</v>
      </c>
      <c r="I24" s="103" t="n">
        <v>19.765</v>
      </c>
      <c r="J24" s="114" t="n">
        <f aca="false">H24/3600</f>
        <v>3.14699777777778</v>
      </c>
      <c r="K24" s="103" t="n">
        <v>16.4641</v>
      </c>
      <c r="L24" s="103" t="n">
        <v>13.9494</v>
      </c>
      <c r="M24" s="103" t="n">
        <v>3.4931</v>
      </c>
      <c r="N24" s="104" t="n">
        <v>7236972</v>
      </c>
      <c r="O24" s="105" t="n">
        <v>9455648</v>
      </c>
      <c r="P24" s="104" t="n">
        <v>6871770</v>
      </c>
      <c r="Q24" s="106" t="n">
        <v>8811112</v>
      </c>
      <c r="S24" s="112" t="n">
        <v>3431.6496</v>
      </c>
      <c r="T24" s="103" t="n">
        <v>36.9492</v>
      </c>
      <c r="U24" s="103" t="n">
        <v>40.0058</v>
      </c>
      <c r="V24" s="103" t="n">
        <v>40.9959</v>
      </c>
      <c r="W24" s="103" t="n">
        <v>11183.939</v>
      </c>
      <c r="X24" s="103" t="n">
        <v>19.625</v>
      </c>
      <c r="Y24" s="114" t="n">
        <f aca="false">W24/3600</f>
        <v>3.10664972222222</v>
      </c>
      <c r="Z24" s="103" t="n">
        <v>14.1292</v>
      </c>
      <c r="AA24" s="103" t="n">
        <v>11.6393</v>
      </c>
      <c r="AB24" s="103" t="n">
        <v>3.3577</v>
      </c>
      <c r="AC24" s="104" t="n">
        <v>6928844</v>
      </c>
      <c r="AD24" s="105" t="n">
        <v>9001376</v>
      </c>
      <c r="AE24" s="104" t="n">
        <v>6575792</v>
      </c>
      <c r="AF24" s="106" t="n">
        <v>8392776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454.92</v>
      </c>
      <c r="E25" s="103" t="n">
        <v>34.1934</v>
      </c>
      <c r="F25" s="103" t="n">
        <v>38.3975</v>
      </c>
      <c r="G25" s="103" t="n">
        <v>39.6135</v>
      </c>
      <c r="H25" s="103" t="n">
        <v>9545.096</v>
      </c>
      <c r="I25" s="103" t="n">
        <v>16.739</v>
      </c>
      <c r="J25" s="114" t="n">
        <f aca="false">H25/3600</f>
        <v>2.65141555555556</v>
      </c>
      <c r="K25" s="103" t="n">
        <v>15.7151</v>
      </c>
      <c r="L25" s="103" t="n">
        <v>13.316</v>
      </c>
      <c r="M25" s="103" t="n">
        <v>3.1343</v>
      </c>
      <c r="N25" s="104" t="n">
        <v>5898502</v>
      </c>
      <c r="O25" s="105" t="n">
        <v>7685264</v>
      </c>
      <c r="P25" s="104" t="n">
        <v>5671529</v>
      </c>
      <c r="Q25" s="106" t="n">
        <v>7244600</v>
      </c>
      <c r="S25" s="112" t="n">
        <v>1451.6408</v>
      </c>
      <c r="T25" s="103" t="n">
        <v>34.2043</v>
      </c>
      <c r="U25" s="103" t="n">
        <v>38.4066</v>
      </c>
      <c r="V25" s="103" t="n">
        <v>39.6158</v>
      </c>
      <c r="W25" s="103" t="n">
        <v>9561.19</v>
      </c>
      <c r="X25" s="103" t="n">
        <v>16.551</v>
      </c>
      <c r="Y25" s="114" t="n">
        <f aca="false">W25/3600</f>
        <v>2.65588611111111</v>
      </c>
      <c r="Z25" s="103" t="n">
        <v>13.5097</v>
      </c>
      <c r="AA25" s="103" t="n">
        <v>11.1282</v>
      </c>
      <c r="AB25" s="103" t="n">
        <v>3.0402</v>
      </c>
      <c r="AC25" s="104" t="n">
        <v>5707727</v>
      </c>
      <c r="AD25" s="105" t="n">
        <v>7360032</v>
      </c>
      <c r="AE25" s="104" t="n">
        <v>5484183</v>
      </c>
      <c r="AF25" s="106" t="n">
        <v>6911376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633.0416</v>
      </c>
      <c r="E26" s="120" t="n">
        <v>31.6154</v>
      </c>
      <c r="F26" s="120" t="n">
        <v>37.3095</v>
      </c>
      <c r="G26" s="120" t="n">
        <v>38.8455</v>
      </c>
      <c r="H26" s="120" t="n">
        <v>8412.61</v>
      </c>
      <c r="I26" s="120" t="n">
        <v>14.835</v>
      </c>
      <c r="J26" s="122" t="n">
        <f aca="false">H26/3600</f>
        <v>2.33683611111111</v>
      </c>
      <c r="K26" s="120" t="n">
        <v>14.9077</v>
      </c>
      <c r="L26" s="120" t="n">
        <v>12.6279</v>
      </c>
      <c r="M26" s="120" t="n">
        <v>2.8848</v>
      </c>
      <c r="N26" s="123" t="n">
        <v>5097197</v>
      </c>
      <c r="O26" s="124" t="n">
        <v>6167664</v>
      </c>
      <c r="P26" s="123" t="n">
        <v>4948963</v>
      </c>
      <c r="Q26" s="125" t="n">
        <v>5883288</v>
      </c>
      <c r="S26" s="119" t="n">
        <v>632.2376</v>
      </c>
      <c r="T26" s="120" t="n">
        <v>31.6269</v>
      </c>
      <c r="U26" s="120" t="n">
        <v>37.3117</v>
      </c>
      <c r="V26" s="120" t="n">
        <v>38.8463</v>
      </c>
      <c r="W26" s="120" t="n">
        <v>8415.152</v>
      </c>
      <c r="X26" s="120" t="n">
        <v>14.679</v>
      </c>
      <c r="Y26" s="122" t="n">
        <f aca="false">W26/3600</f>
        <v>2.33754222222222</v>
      </c>
      <c r="Z26" s="120" t="n">
        <v>12.6816</v>
      </c>
      <c r="AA26" s="120" t="n">
        <v>10.4432</v>
      </c>
      <c r="AB26" s="120" t="n">
        <v>2.7988</v>
      </c>
      <c r="AC26" s="123" t="n">
        <v>4958406</v>
      </c>
      <c r="AD26" s="124" t="n">
        <v>6006224</v>
      </c>
      <c r="AE26" s="123" t="n">
        <v>4811069</v>
      </c>
      <c r="AF26" s="125" t="n">
        <v>5712672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2791.3664</v>
      </c>
      <c r="E27" s="100" t="n">
        <v>38.5063</v>
      </c>
      <c r="F27" s="100" t="n">
        <v>40.1486</v>
      </c>
      <c r="G27" s="100" t="n">
        <v>43.3915</v>
      </c>
      <c r="H27" s="100" t="n">
        <v>27447.906</v>
      </c>
      <c r="I27" s="100" t="n">
        <v>51.714</v>
      </c>
      <c r="J27" s="102" t="n">
        <f aca="false">H27/3600</f>
        <v>7.62441833333333</v>
      </c>
      <c r="K27" s="103" t="n">
        <v>7.7596</v>
      </c>
      <c r="L27" s="103" t="n">
        <v>6.582</v>
      </c>
      <c r="M27" s="103" t="n">
        <v>2.6471</v>
      </c>
      <c r="N27" s="104" t="n">
        <v>5977943</v>
      </c>
      <c r="O27" s="105" t="n">
        <v>7140272</v>
      </c>
      <c r="P27" s="104" t="n">
        <v>5704141</v>
      </c>
      <c r="Q27" s="106" t="n">
        <v>6756528</v>
      </c>
      <c r="S27" s="99" t="n">
        <v>22785.876</v>
      </c>
      <c r="T27" s="100" t="n">
        <v>38.5067</v>
      </c>
      <c r="U27" s="100" t="n">
        <v>40.1508</v>
      </c>
      <c r="V27" s="100" t="n">
        <v>43.4009</v>
      </c>
      <c r="W27" s="100" t="n">
        <v>27386.573</v>
      </c>
      <c r="X27" s="100" t="n">
        <v>51.262</v>
      </c>
      <c r="Y27" s="102" t="n">
        <f aca="false">W27/3600</f>
        <v>7.60738138888889</v>
      </c>
      <c r="Z27" s="100" t="n">
        <v>6.4964</v>
      </c>
      <c r="AA27" s="100" t="n">
        <v>5.3549</v>
      </c>
      <c r="AB27" s="100" t="n">
        <v>2.5309</v>
      </c>
      <c r="AC27" s="209" t="n">
        <v>5743753</v>
      </c>
      <c r="AD27" s="210" t="n">
        <v>6833328</v>
      </c>
      <c r="AE27" s="209" t="n">
        <v>5472535</v>
      </c>
      <c r="AF27" s="211" t="n">
        <v>6462360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15845424073402</v>
      </c>
      <c r="AO27" s="25" t="n">
        <f aca="false">AVERAGE((AA27-L27)/L27,(AA28-L28)/L28,(AA29-L29)/L29,(AA30-L30)/L30)</f>
        <v>-0.1816294900394</v>
      </c>
      <c r="AP27" s="25" t="n">
        <f aca="false">AVERAGE((AB27-M27)/M27,(AB28-M28)/M28,(AB29-M29)/M29,(AB30-M30)/M30)</f>
        <v>-0.0317386396196207</v>
      </c>
      <c r="AQ27" s="116" t="n">
        <f aca="false">AVERAGE((AC27-N27)/N27,(AC28-N28)/N28,(AC29-N29)/N29,(AC30-N30)/N30)</f>
        <v>-0.0275620718280631</v>
      </c>
      <c r="AR27" s="117" t="n">
        <f aca="false">MAX((AD27-O27)/O27,(AD28-O28)/O28,(AD29-O29)/O29,(AD30-O30)/O30)</f>
        <v>-0.0243175366137707</v>
      </c>
      <c r="AS27" s="116" t="n">
        <f aca="false">AVERAGE((AE27-P27)/P27,(AE28-P28)/P28,(AE29-P29)/P29,(AE30-P30)/P30)</f>
        <v>-0.0281971041598686</v>
      </c>
      <c r="AT27" s="118" t="n">
        <f aca="false">MAX((AF27-Q27)/Q27,(AF28-Q28)/Q28,(AF29-Q29)/Q29,(AF30-Q30)/Q30)</f>
        <v>-0.0264156509164597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478.6432</v>
      </c>
      <c r="E28" s="103" t="n">
        <v>36.6275</v>
      </c>
      <c r="F28" s="103" t="n">
        <v>39.026</v>
      </c>
      <c r="G28" s="103" t="n">
        <v>41.6179</v>
      </c>
      <c r="H28" s="103" t="n">
        <v>21671.034</v>
      </c>
      <c r="I28" s="103" t="n">
        <v>36.785</v>
      </c>
      <c r="J28" s="114" t="n">
        <f aca="false">H28/3600</f>
        <v>6.01973166666667</v>
      </c>
      <c r="K28" s="103" t="n">
        <v>6.6277</v>
      </c>
      <c r="L28" s="103" t="n">
        <v>5.6191</v>
      </c>
      <c r="M28" s="103" t="n">
        <v>2.3316</v>
      </c>
      <c r="N28" s="104" t="n">
        <v>4964707</v>
      </c>
      <c r="O28" s="105" t="n">
        <v>5797392</v>
      </c>
      <c r="P28" s="104" t="n">
        <v>4799404</v>
      </c>
      <c r="Q28" s="106" t="n">
        <v>5539432</v>
      </c>
      <c r="S28" s="112" t="n">
        <v>6487.7448</v>
      </c>
      <c r="T28" s="103" t="n">
        <v>36.6272</v>
      </c>
      <c r="U28" s="103" t="n">
        <v>39.0338</v>
      </c>
      <c r="V28" s="103" t="n">
        <v>41.6361</v>
      </c>
      <c r="W28" s="103" t="n">
        <v>21629.411</v>
      </c>
      <c r="X28" s="103" t="n">
        <v>36.52</v>
      </c>
      <c r="Y28" s="114" t="n">
        <f aca="false">W28/3600</f>
        <v>6.00816972222222</v>
      </c>
      <c r="Z28" s="103" t="n">
        <v>5.5631</v>
      </c>
      <c r="AA28" s="103" t="n">
        <v>4.5878</v>
      </c>
      <c r="AB28" s="103" t="n">
        <v>2.252</v>
      </c>
      <c r="AC28" s="104" t="n">
        <v>4816667</v>
      </c>
      <c r="AD28" s="105" t="n">
        <v>5644656</v>
      </c>
      <c r="AE28" s="104" t="n">
        <v>4652435</v>
      </c>
      <c r="AF28" s="106" t="n">
        <v>5382784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913.7424</v>
      </c>
      <c r="E29" s="103" t="n">
        <v>34.5318</v>
      </c>
      <c r="F29" s="103" t="n">
        <v>38.1515</v>
      </c>
      <c r="G29" s="103" t="n">
        <v>40.0876</v>
      </c>
      <c r="H29" s="103" t="n">
        <v>18993.451</v>
      </c>
      <c r="I29" s="103" t="n">
        <v>31.84</v>
      </c>
      <c r="J29" s="114" t="n">
        <f aca="false">H29/3600</f>
        <v>5.27595861111111</v>
      </c>
      <c r="K29" s="103" t="n">
        <v>6.355</v>
      </c>
      <c r="L29" s="103" t="n">
        <v>5.3875</v>
      </c>
      <c r="M29" s="103" t="n">
        <v>2.192</v>
      </c>
      <c r="N29" s="104" t="n">
        <v>4454309</v>
      </c>
      <c r="O29" s="105" t="n">
        <v>5179472</v>
      </c>
      <c r="P29" s="104" t="n">
        <v>4341264</v>
      </c>
      <c r="Q29" s="106" t="n">
        <v>4990072</v>
      </c>
      <c r="S29" s="112" t="n">
        <v>2914.2568</v>
      </c>
      <c r="T29" s="103" t="n">
        <v>34.5374</v>
      </c>
      <c r="U29" s="103" t="n">
        <v>38.1527</v>
      </c>
      <c r="V29" s="103" t="n">
        <v>40.0967</v>
      </c>
      <c r="W29" s="103" t="n">
        <v>18940.172</v>
      </c>
      <c r="X29" s="103" t="n">
        <v>31.637</v>
      </c>
      <c r="Y29" s="114" t="n">
        <f aca="false">W29/3600</f>
        <v>5.26115888888889</v>
      </c>
      <c r="Z29" s="103" t="n">
        <v>5.3805</v>
      </c>
      <c r="AA29" s="103" t="n">
        <v>4.4376</v>
      </c>
      <c r="AB29" s="103" t="n">
        <v>2.1341</v>
      </c>
      <c r="AC29" s="104" t="n">
        <v>4348986</v>
      </c>
      <c r="AD29" s="105" t="n">
        <v>5053520</v>
      </c>
      <c r="AE29" s="104" t="n">
        <v>4236999</v>
      </c>
      <c r="AF29" s="106" t="n">
        <v>4858256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443.9856</v>
      </c>
      <c r="E30" s="120" t="n">
        <v>32.2594</v>
      </c>
      <c r="F30" s="120" t="n">
        <v>37.4392</v>
      </c>
      <c r="G30" s="120" t="n">
        <v>38.9289</v>
      </c>
      <c r="H30" s="120" t="n">
        <v>16981.555</v>
      </c>
      <c r="I30" s="120" t="n">
        <v>28.657</v>
      </c>
      <c r="J30" s="122" t="n">
        <f aca="false">H30/3600</f>
        <v>4.71709861111111</v>
      </c>
      <c r="K30" s="120" t="n">
        <v>6.2043</v>
      </c>
      <c r="L30" s="120" t="n">
        <v>5.2598</v>
      </c>
      <c r="M30" s="120" t="n">
        <v>2.093</v>
      </c>
      <c r="N30" s="123" t="n">
        <v>4079293</v>
      </c>
      <c r="O30" s="124" t="n">
        <v>4734128</v>
      </c>
      <c r="P30" s="123" t="n">
        <v>4002054</v>
      </c>
      <c r="Q30" s="125" t="n">
        <v>4603048</v>
      </c>
      <c r="S30" s="119" t="n">
        <v>1442.1976</v>
      </c>
      <c r="T30" s="120" t="n">
        <v>32.2654</v>
      </c>
      <c r="U30" s="120" t="n">
        <v>37.4436</v>
      </c>
      <c r="V30" s="120" t="n">
        <v>38.9469</v>
      </c>
      <c r="W30" s="120" t="n">
        <v>16941.998</v>
      </c>
      <c r="X30" s="120" t="n">
        <v>28.392</v>
      </c>
      <c r="Y30" s="122" t="n">
        <f aca="false">W30/3600</f>
        <v>4.70611055555556</v>
      </c>
      <c r="Z30" s="120" t="n">
        <v>5.2299</v>
      </c>
      <c r="AA30" s="120" t="n">
        <v>4.3118</v>
      </c>
      <c r="AB30" s="120" t="n">
        <v>2.0459</v>
      </c>
      <c r="AC30" s="123" t="n">
        <v>4007461</v>
      </c>
      <c r="AD30" s="124" t="n">
        <v>4610656</v>
      </c>
      <c r="AE30" s="123" t="n">
        <v>3931835</v>
      </c>
      <c r="AF30" s="125" t="n">
        <v>4463416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2003.7824</v>
      </c>
      <c r="E31" s="100" t="n">
        <v>39.2776</v>
      </c>
      <c r="F31" s="100" t="n">
        <v>43.7606</v>
      </c>
      <c r="G31" s="100" t="n">
        <v>45.049</v>
      </c>
      <c r="H31" s="100" t="n">
        <v>35143.11</v>
      </c>
      <c r="I31" s="100" t="n">
        <v>56.862</v>
      </c>
      <c r="J31" s="102" t="n">
        <f aca="false">H31/3600</f>
        <v>9.761975</v>
      </c>
      <c r="K31" s="103" t="n">
        <v>16.9014</v>
      </c>
      <c r="L31" s="103" t="n">
        <v>14.3153</v>
      </c>
      <c r="M31" s="103" t="n">
        <v>3.6181</v>
      </c>
      <c r="N31" s="104" t="n">
        <v>6589172</v>
      </c>
      <c r="O31" s="105" t="n">
        <v>10281456</v>
      </c>
      <c r="P31" s="104" t="n">
        <v>6216202</v>
      </c>
      <c r="Q31" s="106" t="n">
        <v>9476352</v>
      </c>
      <c r="S31" s="99" t="n">
        <v>21957.7456</v>
      </c>
      <c r="T31" s="100" t="n">
        <v>39.2828</v>
      </c>
      <c r="U31" s="100" t="n">
        <v>43.7601</v>
      </c>
      <c r="V31" s="100" t="n">
        <v>45.0502</v>
      </c>
      <c r="W31" s="100" t="n">
        <v>35069.734</v>
      </c>
      <c r="X31" s="100" t="n">
        <v>56.457</v>
      </c>
      <c r="Y31" s="102" t="n">
        <f aca="false">W31/3600</f>
        <v>9.74159277777778</v>
      </c>
      <c r="Z31" s="100" t="n">
        <v>14.3774</v>
      </c>
      <c r="AA31" s="100" t="n">
        <v>11.8234</v>
      </c>
      <c r="AB31" s="100" t="n">
        <v>3.4764</v>
      </c>
      <c r="AC31" s="209" t="n">
        <v>6334405</v>
      </c>
      <c r="AD31" s="210" t="n">
        <v>9742864</v>
      </c>
      <c r="AE31" s="209" t="n">
        <v>5958450</v>
      </c>
      <c r="AF31" s="211" t="n">
        <v>8887896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43205806016126</v>
      </c>
      <c r="AO31" s="25" t="n">
        <f aca="false">AVERAGE((AA31-L31)/L31,(AA32-L32)/L32,(AA33-L33)/L33,(AA34-L34)/L34)</f>
        <v>-0.167259936273406</v>
      </c>
      <c r="AP31" s="25" t="n">
        <f aca="false">AVERAGE((AB31-M31)/M31,(AB32-M32)/M32,(AB33-M33)/M33,(AB34-M34)/M34)</f>
        <v>-0.0311502249898212</v>
      </c>
      <c r="AQ31" s="108" t="n">
        <f aca="false">AVERAGE((AC31-N31)/N31,(AC32-N32)/N32,(AC33-N33)/N33,(AC34-N34)/N34)</f>
        <v>-0.031975168126012</v>
      </c>
      <c r="AR31" s="109" t="n">
        <f aca="false">MAX((AD31-O31)/O31,(AD32-O32)/O32,(AD33-O33)/O33,(AD34-O34)/O34)</f>
        <v>0.00221827861579414</v>
      </c>
      <c r="AS31" s="108" t="n">
        <f aca="false">AVERAGE((AE31-P31)/P31,(AE32-P32)/P32,(AE33-P33)/P33,(AE34-P34)/P34)</f>
        <v>-0.0335299326033798</v>
      </c>
      <c r="AT31" s="110" t="n">
        <f aca="false">MAX((AF31-Q31)/Q31,(AF32-Q32)/Q32,(AF33-Q33)/Q33,(AF34-Q34)/Q34)</f>
        <v>-0.0102959209971085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692.8848</v>
      </c>
      <c r="E32" s="103" t="n">
        <v>37.4025</v>
      </c>
      <c r="F32" s="103" t="n">
        <v>42.4732</v>
      </c>
      <c r="G32" s="103" t="n">
        <v>43.0819</v>
      </c>
      <c r="H32" s="103" t="n">
        <v>28378.142</v>
      </c>
      <c r="I32" s="103" t="n">
        <v>45.49</v>
      </c>
      <c r="J32" s="114" t="n">
        <f aca="false">H32/3600</f>
        <v>7.88281722222222</v>
      </c>
      <c r="K32" s="103" t="n">
        <v>15.6677</v>
      </c>
      <c r="L32" s="103" t="n">
        <v>13.2612</v>
      </c>
      <c r="M32" s="103" t="n">
        <v>3.184</v>
      </c>
      <c r="N32" s="104" t="n">
        <v>5584911</v>
      </c>
      <c r="O32" s="105" t="n">
        <v>7221520</v>
      </c>
      <c r="P32" s="104" t="n">
        <v>5336942</v>
      </c>
      <c r="Q32" s="106" t="n">
        <v>6780032</v>
      </c>
      <c r="S32" s="112" t="n">
        <v>7687.4336</v>
      </c>
      <c r="T32" s="103" t="n">
        <v>37.4087</v>
      </c>
      <c r="U32" s="103" t="n">
        <v>42.4712</v>
      </c>
      <c r="V32" s="103" t="n">
        <v>43.0861</v>
      </c>
      <c r="W32" s="103" t="n">
        <v>28315.813</v>
      </c>
      <c r="X32" s="103" t="n">
        <v>45.178</v>
      </c>
      <c r="Y32" s="114" t="n">
        <f aca="false">W32/3600</f>
        <v>7.86550361111111</v>
      </c>
      <c r="Z32" s="103" t="n">
        <v>13.4263</v>
      </c>
      <c r="AA32" s="103" t="n">
        <v>11.0482</v>
      </c>
      <c r="AB32" s="103" t="n">
        <v>3.0821</v>
      </c>
      <c r="AC32" s="104" t="n">
        <v>5395646</v>
      </c>
      <c r="AD32" s="105" t="n">
        <v>7034816</v>
      </c>
      <c r="AE32" s="104" t="n">
        <v>5147368</v>
      </c>
      <c r="AF32" s="106" t="n">
        <v>6564448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552.284</v>
      </c>
      <c r="E33" s="103" t="n">
        <v>35.4378</v>
      </c>
      <c r="F33" s="103" t="n">
        <v>41.2375</v>
      </c>
      <c r="G33" s="103" t="n">
        <v>41.2981</v>
      </c>
      <c r="H33" s="103" t="n">
        <v>24134.029</v>
      </c>
      <c r="I33" s="103" t="n">
        <v>39.359</v>
      </c>
      <c r="J33" s="114" t="n">
        <f aca="false">H33/3600</f>
        <v>6.70389694444444</v>
      </c>
      <c r="K33" s="103" t="n">
        <v>15.3249</v>
      </c>
      <c r="L33" s="103" t="n">
        <v>12.9713</v>
      </c>
      <c r="M33" s="103" t="n">
        <v>3.0168</v>
      </c>
      <c r="N33" s="104" t="n">
        <v>5057409</v>
      </c>
      <c r="O33" s="105" t="n">
        <v>5914496</v>
      </c>
      <c r="P33" s="104" t="n">
        <v>4871448</v>
      </c>
      <c r="Q33" s="106" t="n">
        <v>5649616</v>
      </c>
      <c r="S33" s="112" t="n">
        <v>3550.9888</v>
      </c>
      <c r="T33" s="103" t="n">
        <v>35.4449</v>
      </c>
      <c r="U33" s="103" t="n">
        <v>41.2363</v>
      </c>
      <c r="V33" s="103" t="n">
        <v>41.2949</v>
      </c>
      <c r="W33" s="103" t="n">
        <v>24041.888</v>
      </c>
      <c r="X33" s="103" t="n">
        <v>39.234</v>
      </c>
      <c r="Y33" s="114" t="n">
        <f aca="false">W33/3600</f>
        <v>6.67830222222222</v>
      </c>
      <c r="Z33" s="103" t="n">
        <v>13.1549</v>
      </c>
      <c r="AA33" s="103" t="n">
        <v>10.8267</v>
      </c>
      <c r="AB33" s="103" t="n">
        <v>2.9327</v>
      </c>
      <c r="AC33" s="104" t="n">
        <v>4908729</v>
      </c>
      <c r="AD33" s="105" t="n">
        <v>5927616</v>
      </c>
      <c r="AE33" s="104" t="n">
        <v>4722737</v>
      </c>
      <c r="AF33" s="106" t="n">
        <v>5591448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801.9128</v>
      </c>
      <c r="E34" s="120" t="n">
        <v>33.3393</v>
      </c>
      <c r="F34" s="120" t="n">
        <v>40.2875</v>
      </c>
      <c r="G34" s="120" t="n">
        <v>39.9299</v>
      </c>
      <c r="H34" s="120" t="n">
        <v>20972.409</v>
      </c>
      <c r="I34" s="120" t="n">
        <v>35.116</v>
      </c>
      <c r="J34" s="122" t="n">
        <f aca="false">H34/3600</f>
        <v>5.82566916666667</v>
      </c>
      <c r="K34" s="120" t="n">
        <v>15.0164</v>
      </c>
      <c r="L34" s="120" t="n">
        <v>12.7105</v>
      </c>
      <c r="M34" s="120" t="n">
        <v>2.9152</v>
      </c>
      <c r="N34" s="123" t="n">
        <v>4731071</v>
      </c>
      <c r="O34" s="124" t="n">
        <v>5409488</v>
      </c>
      <c r="P34" s="123" t="n">
        <v>4583300</v>
      </c>
      <c r="Q34" s="125" t="n">
        <v>5213664</v>
      </c>
      <c r="S34" s="119" t="n">
        <v>1798.5472</v>
      </c>
      <c r="T34" s="120" t="n">
        <v>33.3471</v>
      </c>
      <c r="U34" s="120" t="n">
        <v>40.288</v>
      </c>
      <c r="V34" s="120" t="n">
        <v>39.9366</v>
      </c>
      <c r="W34" s="120" t="n">
        <v>20972.222</v>
      </c>
      <c r="X34" s="120" t="n">
        <v>34.819</v>
      </c>
      <c r="Y34" s="122" t="n">
        <f aca="false">W34/3600</f>
        <v>5.82561722222222</v>
      </c>
      <c r="Z34" s="120" t="n">
        <v>12.9317</v>
      </c>
      <c r="AA34" s="120" t="n">
        <v>10.6418</v>
      </c>
      <c r="AB34" s="120" t="n">
        <v>2.8407</v>
      </c>
      <c r="AC34" s="123" t="n">
        <v>4608304</v>
      </c>
      <c r="AD34" s="124" t="n">
        <v>5303984</v>
      </c>
      <c r="AE34" s="123" t="n">
        <v>4461352</v>
      </c>
      <c r="AF34" s="125" t="n">
        <v>5112840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60973.0192</v>
      </c>
      <c r="E35" s="100" t="n">
        <v>37.8568</v>
      </c>
      <c r="F35" s="100" t="n">
        <v>41.9962</v>
      </c>
      <c r="G35" s="100" t="n">
        <v>44.1232</v>
      </c>
      <c r="H35" s="100" t="n">
        <v>39867.319</v>
      </c>
      <c r="I35" s="100" t="n">
        <v>88.312</v>
      </c>
      <c r="J35" s="102" t="n">
        <f aca="false">H35/3600</f>
        <v>11.0742552777778</v>
      </c>
      <c r="K35" s="103" t="n">
        <v>15.7187</v>
      </c>
      <c r="L35" s="103" t="n">
        <v>13.3253</v>
      </c>
      <c r="M35" s="103" t="n">
        <v>4.3274</v>
      </c>
      <c r="N35" s="104" t="n">
        <v>10546526</v>
      </c>
      <c r="O35" s="105" t="n">
        <v>14098176</v>
      </c>
      <c r="P35" s="104" t="n">
        <v>9685900</v>
      </c>
      <c r="Q35" s="106" t="n">
        <v>12785744</v>
      </c>
      <c r="S35" s="99" t="n">
        <v>60474.4248</v>
      </c>
      <c r="T35" s="100" t="n">
        <v>37.8639</v>
      </c>
      <c r="U35" s="100" t="n">
        <v>42.0023</v>
      </c>
      <c r="V35" s="100" t="n">
        <v>44.1332</v>
      </c>
      <c r="W35" s="100" t="n">
        <v>39776.455</v>
      </c>
      <c r="X35" s="100" t="n">
        <v>87.485</v>
      </c>
      <c r="Y35" s="102" t="n">
        <f aca="false">W35/3600</f>
        <v>11.0490152777778</v>
      </c>
      <c r="Z35" s="100" t="n">
        <v>13.6204</v>
      </c>
      <c r="AA35" s="100" t="n">
        <v>11.1965</v>
      </c>
      <c r="AB35" s="100" t="n">
        <v>4.1229</v>
      </c>
      <c r="AC35" s="209" t="n">
        <v>10057112</v>
      </c>
      <c r="AD35" s="210" t="n">
        <v>13685472</v>
      </c>
      <c r="AE35" s="209" t="n">
        <v>9167571</v>
      </c>
      <c r="AF35" s="211" t="n">
        <v>12197496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1327230490674</v>
      </c>
      <c r="AO35" s="25" t="n">
        <f aca="false">AVERAGE((AA35-L35)/L35,(AA36-L36)/L36,(AA37-L37)/L37,(AA38-L38)/L38)</f>
        <v>-0.156757117371909</v>
      </c>
      <c r="AP35" s="25" t="n">
        <f aca="false">AVERAGE((AB35-M35)/M35,(AB36-M36)/M36,(AB37-M37)/M37,(AB38-M38)/M38)</f>
        <v>-0.0280974896958685</v>
      </c>
      <c r="AQ35" s="116" t="n">
        <f aca="false">AVERAGE((AC35-N35)/N35,(AC36-N36)/N36,(AC37-N37)/N37,(AC38-N38)/N38)</f>
        <v>-0.0306472043942375</v>
      </c>
      <c r="AR35" s="117" t="n">
        <f aca="false">MAX((AD35-O35)/O35,(AD36-O36)/O36,(AD37-O37)/O37,(AD38-O38)/O38)</f>
        <v>-0.00838265479442879</v>
      </c>
      <c r="AS35" s="116" t="n">
        <f aca="false">AVERAGE((AE35-P35)/P35,(AE36-P36)/P36,(AE37-P37)/P37,(AE38-P38)/P38)</f>
        <v>-0.0344186306596134</v>
      </c>
      <c r="AT35" s="118" t="n">
        <f aca="false">MAX((AF35-Q35)/Q35,(AF36-Q36)/Q36,(AF37-Q37)/Q37,(AF38-Q38)/Q38)</f>
        <v>-0.0181759233857895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9643.1768</v>
      </c>
      <c r="E36" s="103" t="n">
        <v>35.087</v>
      </c>
      <c r="F36" s="103" t="n">
        <v>40.6278</v>
      </c>
      <c r="G36" s="103" t="n">
        <v>42.9706</v>
      </c>
      <c r="H36" s="103" t="n">
        <v>26162.337</v>
      </c>
      <c r="I36" s="103" t="n">
        <v>47.596</v>
      </c>
      <c r="J36" s="114" t="n">
        <f aca="false">H36/3600</f>
        <v>7.26731583333333</v>
      </c>
      <c r="K36" s="103" t="n">
        <v>13.5193</v>
      </c>
      <c r="L36" s="103" t="n">
        <v>11.4391</v>
      </c>
      <c r="M36" s="103" t="n">
        <v>3.091</v>
      </c>
      <c r="N36" s="104" t="n">
        <v>6735911</v>
      </c>
      <c r="O36" s="105" t="n">
        <v>11048544</v>
      </c>
      <c r="P36" s="104" t="n">
        <v>6370400</v>
      </c>
      <c r="Q36" s="106" t="n">
        <v>10149312</v>
      </c>
      <c r="S36" s="112" t="n">
        <v>9633.868</v>
      </c>
      <c r="T36" s="103" t="n">
        <v>35.0987</v>
      </c>
      <c r="U36" s="103" t="n">
        <v>40.6397</v>
      </c>
      <c r="V36" s="103" t="n">
        <v>42.9894</v>
      </c>
      <c r="W36" s="103" t="n">
        <v>26102.784</v>
      </c>
      <c r="X36" s="103" t="n">
        <v>47.658</v>
      </c>
      <c r="Y36" s="114" t="n">
        <f aca="false">W36/3600</f>
        <v>7.25077333333333</v>
      </c>
      <c r="Z36" s="103" t="n">
        <v>11.6894</v>
      </c>
      <c r="AA36" s="103" t="n">
        <v>9.6211</v>
      </c>
      <c r="AB36" s="103" t="n">
        <v>2.9993</v>
      </c>
      <c r="AC36" s="104" t="n">
        <v>6524805</v>
      </c>
      <c r="AD36" s="105" t="n">
        <v>10511472</v>
      </c>
      <c r="AE36" s="104" t="n">
        <v>6143829</v>
      </c>
      <c r="AF36" s="106" t="n">
        <v>9517376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461.4256</v>
      </c>
      <c r="E37" s="103" t="n">
        <v>33.4016</v>
      </c>
      <c r="F37" s="103" t="n">
        <v>39.4654</v>
      </c>
      <c r="G37" s="103" t="n">
        <v>42.051</v>
      </c>
      <c r="H37" s="103" t="n">
        <v>21583.817</v>
      </c>
      <c r="I37" s="103" t="n">
        <v>36.691</v>
      </c>
      <c r="J37" s="114" t="n">
        <f aca="false">H37/3600</f>
        <v>5.99550472222222</v>
      </c>
      <c r="K37" s="103" t="n">
        <v>13.3107</v>
      </c>
      <c r="L37" s="103" t="n">
        <v>11.2571</v>
      </c>
      <c r="M37" s="103" t="n">
        <v>2.7549</v>
      </c>
      <c r="N37" s="104" t="n">
        <v>5242962</v>
      </c>
      <c r="O37" s="105" t="n">
        <v>8532160</v>
      </c>
      <c r="P37" s="104" t="n">
        <v>5050257</v>
      </c>
      <c r="Q37" s="106" t="n">
        <v>8049296</v>
      </c>
      <c r="S37" s="112" t="n">
        <v>2447.112</v>
      </c>
      <c r="T37" s="103" t="n">
        <v>33.4342</v>
      </c>
      <c r="U37" s="103" t="n">
        <v>39.4729</v>
      </c>
      <c r="V37" s="103" t="n">
        <v>42.0617</v>
      </c>
      <c r="W37" s="103" t="n">
        <v>21451.568</v>
      </c>
      <c r="X37" s="103" t="n">
        <v>36.426</v>
      </c>
      <c r="Y37" s="114" t="n">
        <f aca="false">W37/3600</f>
        <v>5.95876888888889</v>
      </c>
      <c r="Z37" s="103" t="n">
        <v>11.5086</v>
      </c>
      <c r="AA37" s="103" t="n">
        <v>9.4725</v>
      </c>
      <c r="AB37" s="103" t="n">
        <v>2.6955</v>
      </c>
      <c r="AC37" s="104" t="n">
        <v>5111167</v>
      </c>
      <c r="AD37" s="105" t="n">
        <v>8225488</v>
      </c>
      <c r="AE37" s="104" t="n">
        <v>4912117</v>
      </c>
      <c r="AF37" s="106" t="n">
        <v>7675304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939.9272</v>
      </c>
      <c r="E38" s="120" t="n">
        <v>31.3189</v>
      </c>
      <c r="F38" s="120" t="n">
        <v>38.5998</v>
      </c>
      <c r="G38" s="120" t="n">
        <v>41.3106</v>
      </c>
      <c r="H38" s="120" t="n">
        <v>19502.184</v>
      </c>
      <c r="I38" s="120" t="n">
        <v>32.963</v>
      </c>
      <c r="J38" s="122" t="n">
        <f aca="false">H38/3600</f>
        <v>5.41727333333333</v>
      </c>
      <c r="K38" s="120" t="n">
        <v>13.3997</v>
      </c>
      <c r="L38" s="120" t="n">
        <v>11.3375</v>
      </c>
      <c r="M38" s="120" t="n">
        <v>2.6538</v>
      </c>
      <c r="N38" s="123" t="n">
        <v>4676211</v>
      </c>
      <c r="O38" s="124" t="n">
        <v>6688096</v>
      </c>
      <c r="P38" s="123" t="n">
        <v>4546576</v>
      </c>
      <c r="Q38" s="125" t="n">
        <v>6415520</v>
      </c>
      <c r="S38" s="119" t="n">
        <v>934.3576</v>
      </c>
      <c r="T38" s="120" t="n">
        <v>31.3694</v>
      </c>
      <c r="U38" s="120" t="n">
        <v>38.6306</v>
      </c>
      <c r="V38" s="120" t="n">
        <v>41.3114</v>
      </c>
      <c r="W38" s="120" t="n">
        <v>19509.095</v>
      </c>
      <c r="X38" s="120" t="n">
        <v>32.526</v>
      </c>
      <c r="Y38" s="122" t="n">
        <f aca="false">W38/3600</f>
        <v>5.41919305555556</v>
      </c>
      <c r="Z38" s="120" t="n">
        <v>11.7025</v>
      </c>
      <c r="AA38" s="120" t="n">
        <v>9.639</v>
      </c>
      <c r="AB38" s="120" t="n">
        <v>2.6169</v>
      </c>
      <c r="AC38" s="123" t="n">
        <v>4584063</v>
      </c>
      <c r="AD38" s="124" t="n">
        <v>6632032</v>
      </c>
      <c r="AE38" s="123" t="n">
        <v>4450000</v>
      </c>
      <c r="AF38" s="125" t="n">
        <v>6298912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4126.9136</v>
      </c>
      <c r="E39" s="100" t="n">
        <v>40.0302</v>
      </c>
      <c r="F39" s="100" t="n">
        <v>42.9331</v>
      </c>
      <c r="G39" s="100" t="n">
        <v>43.528</v>
      </c>
      <c r="H39" s="100" t="n">
        <v>5619.55</v>
      </c>
      <c r="I39" s="100" t="n">
        <v>10.748</v>
      </c>
      <c r="J39" s="102" t="n">
        <f aca="false">H39/3600</f>
        <v>1.56098611111111</v>
      </c>
      <c r="K39" s="103" t="n">
        <v>7.647</v>
      </c>
      <c r="L39" s="103" t="n">
        <v>6.493</v>
      </c>
      <c r="M39" s="103" t="n">
        <v>2.5162</v>
      </c>
      <c r="N39" s="104" t="n">
        <v>1070942</v>
      </c>
      <c r="O39" s="105" t="n">
        <v>1754528</v>
      </c>
      <c r="P39" s="104" t="n">
        <v>1020832</v>
      </c>
      <c r="Q39" s="106" t="n">
        <v>1640568</v>
      </c>
      <c r="S39" s="99" t="n">
        <v>4126.5256</v>
      </c>
      <c r="T39" s="100" t="n">
        <v>40.0418</v>
      </c>
      <c r="U39" s="100" t="n">
        <v>42.8862</v>
      </c>
      <c r="V39" s="100" t="n">
        <v>43.4777</v>
      </c>
      <c r="W39" s="100" t="n">
        <v>5606.587</v>
      </c>
      <c r="X39" s="100" t="n">
        <v>10.686</v>
      </c>
      <c r="Y39" s="102" t="n">
        <f aca="false">W39/3600</f>
        <v>1.55738527777778</v>
      </c>
      <c r="Z39" s="100" t="n">
        <v>6.621</v>
      </c>
      <c r="AA39" s="100" t="n">
        <v>5.4842</v>
      </c>
      <c r="AB39" s="100" t="n">
        <v>2.4286</v>
      </c>
      <c r="AC39" s="209" t="n">
        <v>1035710</v>
      </c>
      <c r="AD39" s="210" t="n">
        <v>1735392</v>
      </c>
      <c r="AE39" s="209" t="n">
        <v>986572</v>
      </c>
      <c r="AF39" s="211" t="n">
        <v>1594664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138494338066597</v>
      </c>
      <c r="AO39" s="25" t="n">
        <f aca="false">AVERAGE((AA39-L39)/L39,(AA40-L40)/L40,(AA41-L41)/L41,(AA42-L42)/L42)</f>
        <v>-0.160158112407539</v>
      </c>
      <c r="AP39" s="25" t="n">
        <f aca="false">AVERAGE((AB39-M39)/M39,(AB40-M40)/M40,(AB41-M41)/M41,(AB42-M42)/M42)</f>
        <v>-0.0280191074594401</v>
      </c>
      <c r="AQ39" s="108" t="n">
        <f aca="false">AVERAGE((AC39-N39)/N39,(AC40-N40)/N40,(AC41-N41)/N41,(AC42-N42)/N42)</f>
        <v>-0.0282202889534141</v>
      </c>
      <c r="AR39" s="109" t="n">
        <f aca="false">MAX((AD39-O39)/O39,(AD40-O40)/O40,(AD41-O41)/O41,(AD42-O42)/O42)</f>
        <v>-0.0109066369986686</v>
      </c>
      <c r="AS39" s="108" t="n">
        <f aca="false">AVERAGE((AE39-P39)/P39,(AE40-P40)/P40,(AE41-P41)/P41,(AE42-P42)/P42)</f>
        <v>-0.0285890797677261</v>
      </c>
      <c r="AT39" s="110" t="n">
        <f aca="false">MAX((AF39-Q39)/Q39,(AF40-Q40)/Q40,(AF41-Q41)/Q41,(AF42-Q42)/Q42)</f>
        <v>-0.025591922005571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912.7376</v>
      </c>
      <c r="E40" s="103" t="n">
        <v>36.8139</v>
      </c>
      <c r="F40" s="103" t="n">
        <v>40.5829</v>
      </c>
      <c r="G40" s="103" t="n">
        <v>40.8871</v>
      </c>
      <c r="H40" s="103" t="n">
        <v>4767.592</v>
      </c>
      <c r="I40" s="103" t="n">
        <v>9.063</v>
      </c>
      <c r="J40" s="114" t="n">
        <f aca="false">H40/3600</f>
        <v>1.32433111111111</v>
      </c>
      <c r="K40" s="103" t="n">
        <v>7.6408</v>
      </c>
      <c r="L40" s="103" t="n">
        <v>6.486</v>
      </c>
      <c r="M40" s="103" t="n">
        <v>2.3986</v>
      </c>
      <c r="N40" s="104" t="n">
        <v>980471</v>
      </c>
      <c r="O40" s="105" t="n">
        <v>1413040</v>
      </c>
      <c r="P40" s="104" t="n">
        <v>940807</v>
      </c>
      <c r="Q40" s="106" t="n">
        <v>1332608</v>
      </c>
      <c r="S40" s="112" t="n">
        <v>1910.812</v>
      </c>
      <c r="T40" s="103" t="n">
        <v>36.8257</v>
      </c>
      <c r="U40" s="103" t="n">
        <v>40.5435</v>
      </c>
      <c r="V40" s="103" t="n">
        <v>40.8378</v>
      </c>
      <c r="W40" s="103" t="n">
        <v>4755.611</v>
      </c>
      <c r="X40" s="103" t="n">
        <v>9.048</v>
      </c>
      <c r="Y40" s="114" t="n">
        <f aca="false">W40/3600</f>
        <v>1.32100305555556</v>
      </c>
      <c r="Z40" s="103" t="n">
        <v>6.6217</v>
      </c>
      <c r="AA40" s="103" t="n">
        <v>5.4824</v>
      </c>
      <c r="AB40" s="103" t="n">
        <v>2.332</v>
      </c>
      <c r="AC40" s="104" t="n">
        <v>951467</v>
      </c>
      <c r="AD40" s="105" t="n">
        <v>1392496</v>
      </c>
      <c r="AE40" s="104" t="n">
        <v>912599</v>
      </c>
      <c r="AF40" s="106" t="n">
        <v>1298504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913.2896</v>
      </c>
      <c r="E41" s="103" t="n">
        <v>34.0167</v>
      </c>
      <c r="F41" s="103" t="n">
        <v>38.6249</v>
      </c>
      <c r="G41" s="103" t="n">
        <v>38.726</v>
      </c>
      <c r="H41" s="103" t="n">
        <v>4117.984</v>
      </c>
      <c r="I41" s="103" t="n">
        <v>7.644</v>
      </c>
      <c r="J41" s="114" t="n">
        <f aca="false">H41/3600</f>
        <v>1.14388444444444</v>
      </c>
      <c r="K41" s="103" t="n">
        <v>7.4095</v>
      </c>
      <c r="L41" s="103" t="n">
        <v>6.2885</v>
      </c>
      <c r="M41" s="103" t="n">
        <v>2.2949</v>
      </c>
      <c r="N41" s="104" t="n">
        <v>895991</v>
      </c>
      <c r="O41" s="105" t="n">
        <v>1259840</v>
      </c>
      <c r="P41" s="104" t="n">
        <v>866174</v>
      </c>
      <c r="Q41" s="106" t="n">
        <v>1201704</v>
      </c>
      <c r="S41" s="112" t="n">
        <v>911.512</v>
      </c>
      <c r="T41" s="103" t="n">
        <v>34.0354</v>
      </c>
      <c r="U41" s="103" t="n">
        <v>38.5913</v>
      </c>
      <c r="V41" s="103" t="n">
        <v>38.7011</v>
      </c>
      <c r="W41" s="103" t="n">
        <v>4111.635</v>
      </c>
      <c r="X41" s="103" t="n">
        <v>7.581</v>
      </c>
      <c r="Y41" s="114" t="n">
        <f aca="false">W41/3600</f>
        <v>1.14212083333333</v>
      </c>
      <c r="Z41" s="103" t="n">
        <v>6.3337</v>
      </c>
      <c r="AA41" s="103" t="n">
        <v>5.2386</v>
      </c>
      <c r="AB41" s="103" t="n">
        <v>2.2294</v>
      </c>
      <c r="AC41" s="104" t="n">
        <v>870852</v>
      </c>
      <c r="AD41" s="105" t="n">
        <v>1179936</v>
      </c>
      <c r="AE41" s="104" t="n">
        <v>841668</v>
      </c>
      <c r="AF41" s="106" t="n">
        <v>1131032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63.9744</v>
      </c>
      <c r="E42" s="120" t="n">
        <v>31.6024</v>
      </c>
      <c r="F42" s="120" t="n">
        <v>37.1556</v>
      </c>
      <c r="G42" s="120" t="n">
        <v>37.1438</v>
      </c>
      <c r="H42" s="120" t="n">
        <v>3619.48</v>
      </c>
      <c r="I42" s="120" t="n">
        <v>6.489</v>
      </c>
      <c r="J42" s="122" t="n">
        <f aca="false">H42/3600</f>
        <v>1.00541111111111</v>
      </c>
      <c r="K42" s="120" t="n">
        <v>6.9216</v>
      </c>
      <c r="L42" s="120" t="n">
        <v>5.8731</v>
      </c>
      <c r="M42" s="120" t="n">
        <v>2.2048</v>
      </c>
      <c r="N42" s="123" t="n">
        <v>824781</v>
      </c>
      <c r="O42" s="124" t="n">
        <v>1123568</v>
      </c>
      <c r="P42" s="123" t="n">
        <v>802737</v>
      </c>
      <c r="Q42" s="125" t="n">
        <v>1083112</v>
      </c>
      <c r="S42" s="119" t="n">
        <v>462.82</v>
      </c>
      <c r="T42" s="120" t="n">
        <v>31.6207</v>
      </c>
      <c r="U42" s="120" t="n">
        <v>37.0911</v>
      </c>
      <c r="V42" s="120" t="n">
        <v>37.0919</v>
      </c>
      <c r="W42" s="120" t="n">
        <v>3618.528</v>
      </c>
      <c r="X42" s="120" t="n">
        <v>6.442</v>
      </c>
      <c r="Y42" s="122" t="n">
        <f aca="false">W42/3600</f>
        <v>1.00514666666667</v>
      </c>
      <c r="Z42" s="120" t="n">
        <v>5.944</v>
      </c>
      <c r="AA42" s="120" t="n">
        <v>4.9124</v>
      </c>
      <c r="AB42" s="120" t="n">
        <v>2.1586</v>
      </c>
      <c r="AC42" s="123" t="n">
        <v>806352</v>
      </c>
      <c r="AD42" s="124" t="n">
        <v>1069984</v>
      </c>
      <c r="AE42" s="123" t="n">
        <v>784659</v>
      </c>
      <c r="AF42" s="125" t="n">
        <v>1031568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793.132</v>
      </c>
      <c r="E43" s="100" t="n">
        <v>39.9604</v>
      </c>
      <c r="F43" s="100" t="n">
        <v>43.2072</v>
      </c>
      <c r="G43" s="100" t="n">
        <v>44.6007</v>
      </c>
      <c r="H43" s="100" t="n">
        <v>7255.684</v>
      </c>
      <c r="I43" s="100" t="n">
        <v>12.043</v>
      </c>
      <c r="J43" s="102" t="n">
        <f aca="false">H43/3600</f>
        <v>2.01546777777778</v>
      </c>
      <c r="K43" s="103" t="n">
        <v>12.0585</v>
      </c>
      <c r="L43" s="103" t="n">
        <v>10.2165</v>
      </c>
      <c r="M43" s="103" t="n">
        <v>3.1444</v>
      </c>
      <c r="N43" s="104" t="n">
        <v>1462499</v>
      </c>
      <c r="O43" s="105" t="n">
        <v>2133312</v>
      </c>
      <c r="P43" s="104" t="n">
        <v>1394008</v>
      </c>
      <c r="Q43" s="106" t="n">
        <v>2005272</v>
      </c>
      <c r="S43" s="99" t="n">
        <v>4831.164</v>
      </c>
      <c r="T43" s="100" t="n">
        <v>39.9589</v>
      </c>
      <c r="U43" s="100" t="n">
        <v>43.2153</v>
      </c>
      <c r="V43" s="100" t="n">
        <v>44.6137</v>
      </c>
      <c r="W43" s="100" t="n">
        <v>7251.534</v>
      </c>
      <c r="X43" s="100" t="n">
        <v>11.918</v>
      </c>
      <c r="Y43" s="102" t="n">
        <f aca="false">W43/3600</f>
        <v>2.014315</v>
      </c>
      <c r="Z43" s="100" t="n">
        <v>10.3083</v>
      </c>
      <c r="AA43" s="100" t="n">
        <v>8.4986</v>
      </c>
      <c r="AB43" s="100" t="n">
        <v>2.9969</v>
      </c>
      <c r="AC43" s="209" t="n">
        <v>1401061</v>
      </c>
      <c r="AD43" s="210" t="n">
        <v>1985264</v>
      </c>
      <c r="AE43" s="209" t="n">
        <v>1334486</v>
      </c>
      <c r="AF43" s="211" t="n">
        <v>1871200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143504466852747</v>
      </c>
      <c r="AO43" s="25" t="n">
        <f aca="false">AVERAGE((AA43-L43)/L43,(AA44-L44)/L44,(AA45-L45)/L45,(AA46-L46)/L46)</f>
        <v>-0.166377514982089</v>
      </c>
      <c r="AP43" s="25" t="n">
        <f aca="false">AVERAGE((AB43-M43)/M43,(AB44-M44)/M44,(AB45-M45)/M45,(AB46-M46)/M46)</f>
        <v>-0.0378333224221787</v>
      </c>
      <c r="AQ43" s="116" t="n">
        <f aca="false">AVERAGE((AC43-N43)/N43,(AC44-N44)/N44,(AC45-N45)/N45,(AC46-N46)/N46)</f>
        <v>-0.0342207921291521</v>
      </c>
      <c r="AR43" s="117" t="n">
        <f aca="false">MAX((AD43-O43)/O43,(AD44-O44)/O44,(AD45-O45)/O45,(AD46-O46)/O46)</f>
        <v>-0.048623345674284</v>
      </c>
      <c r="AS43" s="116" t="n">
        <f aca="false">AVERAGE((AE43-P43)/P43,(AE44-P44)/P44,(AE45-P45)/P45,(AE46-P46)/P46)</f>
        <v>-0.0345109969799218</v>
      </c>
      <c r="AT43" s="118" t="n">
        <f aca="false">MAX((AF43-Q43)/Q43,(AF44-Q44)/Q44,(AF45-Q45)/Q45,(AF46-Q46)/Q46)</f>
        <v>-0.0495208317330936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2073.524</v>
      </c>
      <c r="E44" s="103" t="n">
        <v>37.1283</v>
      </c>
      <c r="F44" s="103" t="n">
        <v>41.2217</v>
      </c>
      <c r="G44" s="103" t="n">
        <v>42.3398</v>
      </c>
      <c r="H44" s="103" t="n">
        <v>6080.131</v>
      </c>
      <c r="I44" s="103" t="n">
        <v>9.718</v>
      </c>
      <c r="J44" s="114" t="n">
        <f aca="false">H44/3600</f>
        <v>1.68892527777778</v>
      </c>
      <c r="K44" s="103" t="n">
        <v>11.6535</v>
      </c>
      <c r="L44" s="103" t="n">
        <v>9.8733</v>
      </c>
      <c r="M44" s="103" t="n">
        <v>2.8515</v>
      </c>
      <c r="N44" s="104" t="n">
        <v>1240812</v>
      </c>
      <c r="O44" s="105" t="n">
        <v>1879920</v>
      </c>
      <c r="P44" s="104" t="n">
        <v>1191993</v>
      </c>
      <c r="Q44" s="106" t="n">
        <v>1770568</v>
      </c>
      <c r="S44" s="112" t="n">
        <v>2082.8016</v>
      </c>
      <c r="T44" s="103" t="n">
        <v>37.1314</v>
      </c>
      <c r="U44" s="103" t="n">
        <v>41.2506</v>
      </c>
      <c r="V44" s="103" t="n">
        <v>42.3593</v>
      </c>
      <c r="W44" s="103" t="n">
        <v>6056.23</v>
      </c>
      <c r="X44" s="103" t="n">
        <v>9.656</v>
      </c>
      <c r="Y44" s="114" t="n">
        <f aca="false">W44/3600</f>
        <v>1.68228611111111</v>
      </c>
      <c r="Z44" s="103" t="n">
        <v>9.9925</v>
      </c>
      <c r="AA44" s="103" t="n">
        <v>8.2415</v>
      </c>
      <c r="AB44" s="103" t="n">
        <v>2.7339</v>
      </c>
      <c r="AC44" s="104" t="n">
        <v>1193973</v>
      </c>
      <c r="AD44" s="105" t="n">
        <v>1788512</v>
      </c>
      <c r="AE44" s="104" t="n">
        <v>1146655</v>
      </c>
      <c r="AF44" s="106" t="n">
        <v>1682888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85.8952</v>
      </c>
      <c r="E45" s="103" t="n">
        <v>34.2468</v>
      </c>
      <c r="F45" s="103" t="n">
        <v>39.5532</v>
      </c>
      <c r="G45" s="103" t="n">
        <v>40.4984</v>
      </c>
      <c r="H45" s="103" t="n">
        <v>5305.863</v>
      </c>
      <c r="I45" s="103" t="n">
        <v>8.299</v>
      </c>
      <c r="J45" s="114" t="n">
        <f aca="false">H45/3600</f>
        <v>1.47385083333333</v>
      </c>
      <c r="K45" s="103" t="n">
        <v>11.2933</v>
      </c>
      <c r="L45" s="103" t="n">
        <v>9.5691</v>
      </c>
      <c r="M45" s="103" t="n">
        <v>2.6247</v>
      </c>
      <c r="N45" s="104" t="n">
        <v>1078431</v>
      </c>
      <c r="O45" s="105" t="n">
        <v>1630832</v>
      </c>
      <c r="P45" s="104" t="n">
        <v>1044496</v>
      </c>
      <c r="Q45" s="106" t="n">
        <v>1542288</v>
      </c>
      <c r="S45" s="112" t="n">
        <v>988.8704</v>
      </c>
      <c r="T45" s="103" t="n">
        <v>34.2527</v>
      </c>
      <c r="U45" s="103" t="n">
        <v>39.5744</v>
      </c>
      <c r="V45" s="103" t="n">
        <v>40.5142</v>
      </c>
      <c r="W45" s="103" t="n">
        <v>5275.082</v>
      </c>
      <c r="X45" s="103" t="n">
        <v>8.221</v>
      </c>
      <c r="Y45" s="114" t="n">
        <f aca="false">W45/3600</f>
        <v>1.46530055555556</v>
      </c>
      <c r="Z45" s="103" t="n">
        <v>9.6864</v>
      </c>
      <c r="AA45" s="103" t="n">
        <v>7.9889</v>
      </c>
      <c r="AB45" s="103" t="n">
        <v>2.5372</v>
      </c>
      <c r="AC45" s="104" t="n">
        <v>1045150</v>
      </c>
      <c r="AD45" s="105" t="n">
        <v>1533264</v>
      </c>
      <c r="AE45" s="104" t="n">
        <v>1011993</v>
      </c>
      <c r="AF45" s="106" t="n">
        <v>1454344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96.0432</v>
      </c>
      <c r="E46" s="120" t="n">
        <v>31.4247</v>
      </c>
      <c r="F46" s="120" t="n">
        <v>38.3131</v>
      </c>
      <c r="G46" s="120" t="n">
        <v>39.1203</v>
      </c>
      <c r="H46" s="120" t="n">
        <v>4736.178</v>
      </c>
      <c r="I46" s="120" t="n">
        <v>7.332</v>
      </c>
      <c r="J46" s="122" t="n">
        <f aca="false">H46/3600</f>
        <v>1.315605</v>
      </c>
      <c r="K46" s="120" t="n">
        <v>11.0055</v>
      </c>
      <c r="L46" s="120" t="n">
        <v>9.3273</v>
      </c>
      <c r="M46" s="120" t="n">
        <v>2.466</v>
      </c>
      <c r="N46" s="123" t="n">
        <v>964934</v>
      </c>
      <c r="O46" s="124" t="n">
        <v>1447104</v>
      </c>
      <c r="P46" s="123" t="n">
        <v>941023</v>
      </c>
      <c r="Q46" s="125" t="n">
        <v>1375304</v>
      </c>
      <c r="S46" s="119" t="n">
        <v>496.9304</v>
      </c>
      <c r="T46" s="120" t="n">
        <v>31.4247</v>
      </c>
      <c r="U46" s="120" t="n">
        <v>38.3059</v>
      </c>
      <c r="V46" s="120" t="n">
        <v>39.1405</v>
      </c>
      <c r="W46" s="120" t="n">
        <v>4718.421</v>
      </c>
      <c r="X46" s="120" t="n">
        <v>7.222</v>
      </c>
      <c r="Y46" s="122" t="n">
        <f aca="false">W46/3600</f>
        <v>1.3106725</v>
      </c>
      <c r="Z46" s="120" t="n">
        <v>9.4201</v>
      </c>
      <c r="AA46" s="120" t="n">
        <v>7.7701</v>
      </c>
      <c r="AB46" s="120" t="n">
        <v>2.3924</v>
      </c>
      <c r="AC46" s="123" t="n">
        <v>939590</v>
      </c>
      <c r="AD46" s="124" t="n">
        <v>1363520</v>
      </c>
      <c r="AE46" s="123" t="n">
        <v>916376</v>
      </c>
      <c r="AF46" s="125" t="n">
        <v>1296440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9636.5984</v>
      </c>
      <c r="E47" s="100" t="n">
        <v>38.107</v>
      </c>
      <c r="F47" s="100" t="n">
        <v>41.0801</v>
      </c>
      <c r="G47" s="100" t="n">
        <v>42.0059</v>
      </c>
      <c r="H47" s="100" t="n">
        <v>6592.02</v>
      </c>
      <c r="I47" s="100" t="n">
        <v>14.055</v>
      </c>
      <c r="J47" s="102" t="n">
        <f aca="false">H47/3600</f>
        <v>1.83111666666667</v>
      </c>
      <c r="K47" s="103" t="n">
        <v>16.0509</v>
      </c>
      <c r="L47" s="103" t="n">
        <v>13.5892</v>
      </c>
      <c r="M47" s="103" t="n">
        <v>4.3391</v>
      </c>
      <c r="N47" s="104" t="n">
        <v>2199566</v>
      </c>
      <c r="O47" s="105" t="n">
        <v>2732160</v>
      </c>
      <c r="P47" s="104" t="n">
        <v>2032754</v>
      </c>
      <c r="Q47" s="106" t="n">
        <v>2496096</v>
      </c>
      <c r="S47" s="99" t="n">
        <v>9730.4736</v>
      </c>
      <c r="T47" s="100" t="n">
        <v>38.1055</v>
      </c>
      <c r="U47" s="100" t="n">
        <v>41.0864</v>
      </c>
      <c r="V47" s="100" t="n">
        <v>42.0069</v>
      </c>
      <c r="W47" s="100" t="n">
        <v>6599.056</v>
      </c>
      <c r="X47" s="100" t="n">
        <v>14.118</v>
      </c>
      <c r="Y47" s="102" t="n">
        <f aca="false">W47/3600</f>
        <v>1.83307111111111</v>
      </c>
      <c r="Z47" s="100" t="n">
        <v>14.1243</v>
      </c>
      <c r="AA47" s="100" t="n">
        <v>11.662</v>
      </c>
      <c r="AB47" s="100" t="n">
        <v>4.158</v>
      </c>
      <c r="AC47" s="209" t="n">
        <v>2125311</v>
      </c>
      <c r="AD47" s="210" t="n">
        <v>2643808</v>
      </c>
      <c r="AE47" s="209" t="n">
        <v>1963684</v>
      </c>
      <c r="AF47" s="211" t="n">
        <v>2403992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120152563842544</v>
      </c>
      <c r="AO47" s="25" t="n">
        <f aca="false">AVERAGE((AA47-L47)/L47,(AA48-L48)/L48,(AA49-L49)/L49,(AA50-L50)/L50)</f>
        <v>-0.141788151560031</v>
      </c>
      <c r="AP47" s="25" t="n">
        <f aca="false">AVERAGE((AB47-M47)/M47,(AB48-M48)/M48,(AB49-M49)/M49,(AB50-M50)/M50)</f>
        <v>-0.0316095959844016</v>
      </c>
      <c r="AQ47" s="108" t="n">
        <f aca="false">AVERAGE((AC47-N47)/N47,(AC48-N48)/N48,(AC49-N49)/N49,(AC50-N50)/N50)</f>
        <v>-0.0271514585554505</v>
      </c>
      <c r="AR47" s="109" t="n">
        <f aca="false">MAX((AD47-O47)/O47,(AD48-O48)/O48,(AD49-O49)/O49,(AD50-O50)/O50)</f>
        <v>-0.0132880324332211</v>
      </c>
      <c r="AS47" s="108" t="n">
        <f aca="false">AVERAGE((AE47-P47)/P47,(AE48-P48)/P48,(AE49-P49)/P49,(AE50-P50)/P50)</f>
        <v>-0.0267246083471427</v>
      </c>
      <c r="AT47" s="110" t="n">
        <f aca="false">MAX((AF47-Q47)/Q47,(AF48-Q48)/Q48,(AF49-Q49)/Q49,(AF50-Q50)/Q50)</f>
        <v>-0.00934661992436581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831.0888</v>
      </c>
      <c r="E48" s="103" t="n">
        <v>34.3037</v>
      </c>
      <c r="F48" s="103" t="n">
        <v>38.5273</v>
      </c>
      <c r="G48" s="103" t="n">
        <v>39.3911</v>
      </c>
      <c r="H48" s="103" t="n">
        <v>5201.013</v>
      </c>
      <c r="I48" s="103" t="n">
        <v>10.514</v>
      </c>
      <c r="J48" s="114" t="n">
        <f aca="false">H48/3600</f>
        <v>1.44472583333333</v>
      </c>
      <c r="K48" s="103" t="n">
        <v>15.4121</v>
      </c>
      <c r="L48" s="103" t="n">
        <v>13.0511</v>
      </c>
      <c r="M48" s="103" t="n">
        <v>3.7619</v>
      </c>
      <c r="N48" s="104" t="n">
        <v>1754255</v>
      </c>
      <c r="O48" s="105" t="n">
        <v>2301744</v>
      </c>
      <c r="P48" s="104" t="n">
        <v>1642109</v>
      </c>
      <c r="Q48" s="106" t="n">
        <v>2126136</v>
      </c>
      <c r="S48" s="112" t="n">
        <v>3858.4616</v>
      </c>
      <c r="T48" s="103" t="n">
        <v>34.2996</v>
      </c>
      <c r="U48" s="103" t="n">
        <v>38.5393</v>
      </c>
      <c r="V48" s="103" t="n">
        <v>39.4001</v>
      </c>
      <c r="W48" s="103" t="n">
        <v>5201.122</v>
      </c>
      <c r="X48" s="103" t="n">
        <v>10.592</v>
      </c>
      <c r="Y48" s="114" t="n">
        <f aca="false">W48/3600</f>
        <v>1.44475611111111</v>
      </c>
      <c r="Z48" s="103" t="n">
        <v>13.6034</v>
      </c>
      <c r="AA48" s="103" t="n">
        <v>11.2385</v>
      </c>
      <c r="AB48" s="103" t="n">
        <v>3.6408</v>
      </c>
      <c r="AC48" s="104" t="n">
        <v>1706928</v>
      </c>
      <c r="AD48" s="105" t="n">
        <v>2225280</v>
      </c>
      <c r="AE48" s="104" t="n">
        <v>1597700</v>
      </c>
      <c r="AF48" s="106" t="n">
        <v>2040584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622.0192</v>
      </c>
      <c r="E49" s="103" t="n">
        <v>30.9966</v>
      </c>
      <c r="F49" s="103" t="n">
        <v>36.6094</v>
      </c>
      <c r="G49" s="103" t="n">
        <v>37.4255</v>
      </c>
      <c r="H49" s="103" t="n">
        <v>4278.23</v>
      </c>
      <c r="I49" s="103" t="n">
        <v>8.392</v>
      </c>
      <c r="J49" s="114" t="n">
        <f aca="false">H49/3600</f>
        <v>1.18839722222222</v>
      </c>
      <c r="K49" s="103" t="n">
        <v>14.9123</v>
      </c>
      <c r="L49" s="103" t="n">
        <v>12.6369</v>
      </c>
      <c r="M49" s="103" t="n">
        <v>3.311</v>
      </c>
      <c r="N49" s="104" t="n">
        <v>1399349</v>
      </c>
      <c r="O49" s="105" t="n">
        <v>1917984</v>
      </c>
      <c r="P49" s="104" t="n">
        <v>1329061</v>
      </c>
      <c r="Q49" s="106" t="n">
        <v>1789864</v>
      </c>
      <c r="S49" s="112" t="n">
        <v>1629.5032</v>
      </c>
      <c r="T49" s="103" t="n">
        <v>30.9985</v>
      </c>
      <c r="U49" s="103" t="n">
        <v>36.6154</v>
      </c>
      <c r="V49" s="103" t="n">
        <v>37.444</v>
      </c>
      <c r="W49" s="103" t="n">
        <v>4278.167</v>
      </c>
      <c r="X49" s="103" t="n">
        <v>8.424</v>
      </c>
      <c r="Y49" s="114" t="n">
        <f aca="false">W49/3600</f>
        <v>1.18837972222222</v>
      </c>
      <c r="Z49" s="103" t="n">
        <v>13.1292</v>
      </c>
      <c r="AA49" s="103" t="n">
        <v>10.8551</v>
      </c>
      <c r="AB49" s="103" t="n">
        <v>3.2191</v>
      </c>
      <c r="AC49" s="104" t="n">
        <v>1363769</v>
      </c>
      <c r="AD49" s="105" t="n">
        <v>1849520</v>
      </c>
      <c r="AE49" s="104" t="n">
        <v>1296286</v>
      </c>
      <c r="AF49" s="106" t="n">
        <v>1724608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86.3384</v>
      </c>
      <c r="E50" s="120" t="n">
        <v>27.8748</v>
      </c>
      <c r="F50" s="120" t="n">
        <v>35.2348</v>
      </c>
      <c r="G50" s="120" t="n">
        <v>35.9814</v>
      </c>
      <c r="H50" s="120" t="n">
        <v>3641.913</v>
      </c>
      <c r="I50" s="120" t="n">
        <v>6.988</v>
      </c>
      <c r="J50" s="122" t="n">
        <f aca="false">H50/3600</f>
        <v>1.0116425</v>
      </c>
      <c r="K50" s="120" t="n">
        <v>14.4123</v>
      </c>
      <c r="L50" s="120" t="n">
        <v>12.2228</v>
      </c>
      <c r="M50" s="120" t="n">
        <v>2.9732</v>
      </c>
      <c r="N50" s="123" t="n">
        <v>1144486</v>
      </c>
      <c r="O50" s="124" t="n">
        <v>1535216</v>
      </c>
      <c r="P50" s="123" t="n">
        <v>1101870</v>
      </c>
      <c r="Q50" s="125" t="n">
        <v>1449080</v>
      </c>
      <c r="S50" s="119" t="n">
        <v>687.0728</v>
      </c>
      <c r="T50" s="120" t="n">
        <v>27.8878</v>
      </c>
      <c r="U50" s="120" t="n">
        <v>35.2474</v>
      </c>
      <c r="V50" s="120" t="n">
        <v>36.0179</v>
      </c>
      <c r="W50" s="120" t="n">
        <v>3648.434</v>
      </c>
      <c r="X50" s="120" t="n">
        <v>6.942</v>
      </c>
      <c r="Y50" s="122" t="n">
        <f aca="false">W50/3600</f>
        <v>1.01345388888889</v>
      </c>
      <c r="Z50" s="120" t="n">
        <v>12.6302</v>
      </c>
      <c r="AA50" s="120" t="n">
        <v>10.445</v>
      </c>
      <c r="AB50" s="120" t="n">
        <v>2.8996</v>
      </c>
      <c r="AC50" s="123" t="n">
        <v>1118801</v>
      </c>
      <c r="AD50" s="124" t="n">
        <v>1514816</v>
      </c>
      <c r="AE50" s="123" t="n">
        <v>1078493</v>
      </c>
      <c r="AF50" s="125" t="n">
        <v>1435536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6254.1656</v>
      </c>
      <c r="E51" s="100" t="n">
        <v>39.6168</v>
      </c>
      <c r="F51" s="100" t="n">
        <v>41.4529</v>
      </c>
      <c r="G51" s="100" t="n">
        <v>42.7967</v>
      </c>
      <c r="H51" s="100" t="n">
        <v>5253.304</v>
      </c>
      <c r="I51" s="100" t="n">
        <v>9.094</v>
      </c>
      <c r="J51" s="102" t="n">
        <f aca="false">H51/3600</f>
        <v>1.45925111111111</v>
      </c>
      <c r="K51" s="103" t="n">
        <v>18.3859</v>
      </c>
      <c r="L51" s="103" t="n">
        <v>15.5666</v>
      </c>
      <c r="M51" s="103" t="n">
        <v>4.5472</v>
      </c>
      <c r="N51" s="104" t="n">
        <v>1757472</v>
      </c>
      <c r="O51" s="105" t="n">
        <v>2599184</v>
      </c>
      <c r="P51" s="104" t="n">
        <v>1615960</v>
      </c>
      <c r="Q51" s="106" t="n">
        <v>2355144</v>
      </c>
      <c r="S51" s="99" t="n">
        <v>6249.524</v>
      </c>
      <c r="T51" s="100" t="n">
        <v>39.6228</v>
      </c>
      <c r="U51" s="100" t="n">
        <v>41.4571</v>
      </c>
      <c r="V51" s="100" t="n">
        <v>42.7991</v>
      </c>
      <c r="W51" s="100" t="n">
        <v>5239.935</v>
      </c>
      <c r="X51" s="100" t="n">
        <v>9.016</v>
      </c>
      <c r="Y51" s="102" t="n">
        <f aca="false">W51/3600</f>
        <v>1.4555375</v>
      </c>
      <c r="Z51" s="100" t="n">
        <v>15.7939</v>
      </c>
      <c r="AA51" s="100" t="n">
        <v>12.9892</v>
      </c>
      <c r="AB51" s="100" t="n">
        <v>4.3277</v>
      </c>
      <c r="AC51" s="209" t="n">
        <v>1662451</v>
      </c>
      <c r="AD51" s="210" t="n">
        <v>2388384</v>
      </c>
      <c r="AE51" s="209" t="n">
        <v>1522620</v>
      </c>
      <c r="AF51" s="211" t="n">
        <v>2162608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142815881073474</v>
      </c>
      <c r="AO51" s="25" t="n">
        <f aca="false">AVERAGE((AA51-L51)/L51,(AA52-L52)/L52,(AA53-L53)/L53,(AA54-L54)/L54)</f>
        <v>-0.167143871173261</v>
      </c>
      <c r="AP51" s="25" t="n">
        <f aca="false">AVERAGE((AB51-M51)/M51,(AB52-M52)/M52,(AB53-M53)/M53,(AB54-M54)/M54)</f>
        <v>-0.0421736838312227</v>
      </c>
      <c r="AQ51" s="116" t="n">
        <f aca="false">AVERAGE((AC51-N51)/N51,(AC52-N52)/N52,(AC53-N53)/N53,(AC54-N54)/N54)</f>
        <v>-0.0480569491968081</v>
      </c>
      <c r="AR51" s="117" t="n">
        <f aca="false">MAX((AD51-O51)/O51,(AD52-O52)/O52,(AD53-O53)/O53,(AD54-O54)/O54)</f>
        <v>-0.00918169811662114</v>
      </c>
      <c r="AS51" s="116" t="n">
        <f aca="false">AVERAGE((AE51-P51)/P51,(AE52-P52)/P52,(AE53-P53)/P53,(AE54-P54)/P54)</f>
        <v>-0.0504476619096751</v>
      </c>
      <c r="AT51" s="118" t="n">
        <f aca="false">MAX((AF51-Q51)/Q51,(AF52-Q52)/Q52,(AF53-Q53)/Q53,(AF54-Q54)/Q54)</f>
        <v>-0.00437486174945314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455.3408</v>
      </c>
      <c r="E52" s="103" t="n">
        <v>35.9937</v>
      </c>
      <c r="F52" s="103" t="n">
        <v>38.9101</v>
      </c>
      <c r="G52" s="103" t="n">
        <v>40.5461</v>
      </c>
      <c r="H52" s="103" t="n">
        <v>4324.422</v>
      </c>
      <c r="I52" s="103" t="n">
        <v>7.066</v>
      </c>
      <c r="J52" s="114" t="n">
        <f aca="false">H52/3600</f>
        <v>1.20122833333333</v>
      </c>
      <c r="K52" s="103" t="n">
        <v>17.5643</v>
      </c>
      <c r="L52" s="103" t="n">
        <v>14.8716</v>
      </c>
      <c r="M52" s="103" t="n">
        <v>4.0871</v>
      </c>
      <c r="N52" s="104" t="n">
        <v>1566614</v>
      </c>
      <c r="O52" s="105" t="n">
        <v>2544016</v>
      </c>
      <c r="P52" s="104" t="n">
        <v>1456741</v>
      </c>
      <c r="Q52" s="106" t="n">
        <v>2332752</v>
      </c>
      <c r="S52" s="112" t="n">
        <v>2450.6776</v>
      </c>
      <c r="T52" s="103" t="n">
        <v>36.0022</v>
      </c>
      <c r="U52" s="103" t="n">
        <v>38.9236</v>
      </c>
      <c r="V52" s="103" t="n">
        <v>40.5448</v>
      </c>
      <c r="W52" s="103" t="n">
        <v>4330.568</v>
      </c>
      <c r="X52" s="103" t="n">
        <v>7.113</v>
      </c>
      <c r="Y52" s="114" t="n">
        <f aca="false">W52/3600</f>
        <v>1.20293555555556</v>
      </c>
      <c r="Z52" s="103" t="n">
        <v>15.1106</v>
      </c>
      <c r="AA52" s="103" t="n">
        <v>12.4337</v>
      </c>
      <c r="AB52" s="103" t="n">
        <v>3.909</v>
      </c>
      <c r="AC52" s="104" t="n">
        <v>1488308</v>
      </c>
      <c r="AD52" s="105" t="n">
        <v>2404736</v>
      </c>
      <c r="AE52" s="104" t="n">
        <v>1379892</v>
      </c>
      <c r="AF52" s="106" t="n">
        <v>2171024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74.3048</v>
      </c>
      <c r="E53" s="103" t="n">
        <v>32.9159</v>
      </c>
      <c r="F53" s="103" t="n">
        <v>37.0783</v>
      </c>
      <c r="G53" s="103" t="n">
        <v>38.8376</v>
      </c>
      <c r="H53" s="103" t="n">
        <v>3594.176</v>
      </c>
      <c r="I53" s="103" t="n">
        <v>5.865</v>
      </c>
      <c r="J53" s="114" t="n">
        <f aca="false">H53/3600</f>
        <v>0.998382222222222</v>
      </c>
      <c r="K53" s="103" t="n">
        <v>17.0596</v>
      </c>
      <c r="L53" s="103" t="n">
        <v>14.4478</v>
      </c>
      <c r="M53" s="103" t="n">
        <v>3.7025</v>
      </c>
      <c r="N53" s="104" t="n">
        <v>1333269</v>
      </c>
      <c r="O53" s="105" t="n">
        <v>1768736</v>
      </c>
      <c r="P53" s="104" t="n">
        <v>1255683</v>
      </c>
      <c r="Q53" s="106" t="n">
        <v>1627480</v>
      </c>
      <c r="S53" s="112" t="n">
        <v>1073.8512</v>
      </c>
      <c r="T53" s="103" t="n">
        <v>32.9251</v>
      </c>
      <c r="U53" s="103" t="n">
        <v>37.0946</v>
      </c>
      <c r="V53" s="103" t="n">
        <v>38.8482</v>
      </c>
      <c r="W53" s="103" t="n">
        <v>3612.226</v>
      </c>
      <c r="X53" s="103" t="n">
        <v>5.818</v>
      </c>
      <c r="Y53" s="114" t="n">
        <f aca="false">W53/3600</f>
        <v>1.00339611111111</v>
      </c>
      <c r="Z53" s="103" t="n">
        <v>14.5929</v>
      </c>
      <c r="AA53" s="103" t="n">
        <v>12.0092</v>
      </c>
      <c r="AB53" s="103" t="n">
        <v>3.5506</v>
      </c>
      <c r="AC53" s="104" t="n">
        <v>1272120</v>
      </c>
      <c r="AD53" s="105" t="n">
        <v>1752496</v>
      </c>
      <c r="AE53" s="104" t="n">
        <v>1195545</v>
      </c>
      <c r="AF53" s="106" t="n">
        <v>1620360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86.0904</v>
      </c>
      <c r="E54" s="120" t="n">
        <v>30.1257</v>
      </c>
      <c r="F54" s="120" t="n">
        <v>35.7955</v>
      </c>
      <c r="G54" s="120" t="n">
        <v>37.5749</v>
      </c>
      <c r="H54" s="120" t="n">
        <v>3040.634</v>
      </c>
      <c r="I54" s="120" t="n">
        <v>5.023</v>
      </c>
      <c r="J54" s="122" t="n">
        <f aca="false">H54/3600</f>
        <v>0.844620555555556</v>
      </c>
      <c r="K54" s="120" t="n">
        <v>16.6917</v>
      </c>
      <c r="L54" s="120" t="n">
        <v>14.1409</v>
      </c>
      <c r="M54" s="120" t="n">
        <v>3.4198</v>
      </c>
      <c r="N54" s="123" t="n">
        <v>1151450</v>
      </c>
      <c r="O54" s="124" t="n">
        <v>1383552</v>
      </c>
      <c r="P54" s="123" t="n">
        <v>1097145</v>
      </c>
      <c r="Q54" s="125" t="n">
        <v>1296448</v>
      </c>
      <c r="S54" s="119" t="n">
        <v>485.944</v>
      </c>
      <c r="T54" s="120" t="n">
        <v>30.1359</v>
      </c>
      <c r="U54" s="120" t="n">
        <v>35.8047</v>
      </c>
      <c r="V54" s="120" t="n">
        <v>37.5904</v>
      </c>
      <c r="W54" s="120" t="n">
        <v>3042.304</v>
      </c>
      <c r="X54" s="120" t="n">
        <v>4.945</v>
      </c>
      <c r="Y54" s="122" t="n">
        <f aca="false">W54/3600</f>
        <v>0.845084444444444</v>
      </c>
      <c r="Z54" s="120" t="n">
        <v>14.2548</v>
      </c>
      <c r="AA54" s="120" t="n">
        <v>11.7329</v>
      </c>
      <c r="AB54" s="120" t="n">
        <v>3.2973</v>
      </c>
      <c r="AC54" s="123" t="n">
        <v>1102729</v>
      </c>
      <c r="AD54" s="124" t="n">
        <v>1344192</v>
      </c>
      <c r="AE54" s="123" t="n">
        <v>1049548</v>
      </c>
      <c r="AF54" s="125" t="n">
        <v>1258104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858.732</v>
      </c>
      <c r="E55" s="100" t="n">
        <v>40.7155</v>
      </c>
      <c r="F55" s="100" t="n">
        <v>43.7271</v>
      </c>
      <c r="G55" s="100" t="n">
        <v>43.1287</v>
      </c>
      <c r="H55" s="100" t="n">
        <v>1600.705</v>
      </c>
      <c r="I55" s="100" t="n">
        <v>3.104</v>
      </c>
      <c r="J55" s="102" t="n">
        <f aca="false">H55/3600</f>
        <v>0.444640277777778</v>
      </c>
      <c r="K55" s="103" t="n">
        <v>12.3368</v>
      </c>
      <c r="L55" s="103" t="n">
        <v>10.4552</v>
      </c>
      <c r="M55" s="103" t="n">
        <v>3.4446</v>
      </c>
      <c r="N55" s="104" t="n">
        <v>382405</v>
      </c>
      <c r="O55" s="105" t="n">
        <v>588000</v>
      </c>
      <c r="P55" s="104" t="n">
        <v>359886</v>
      </c>
      <c r="Q55" s="106" t="n">
        <v>540560</v>
      </c>
      <c r="S55" s="99" t="n">
        <v>1860.1536</v>
      </c>
      <c r="T55" s="100" t="n">
        <v>40.7201</v>
      </c>
      <c r="U55" s="100" t="n">
        <v>43.7286</v>
      </c>
      <c r="V55" s="100" t="n">
        <v>43.1452</v>
      </c>
      <c r="W55" s="100" t="n">
        <v>1601.329</v>
      </c>
      <c r="X55" s="100" t="n">
        <v>3.073</v>
      </c>
      <c r="Y55" s="102" t="n">
        <f aca="false">W55/3600</f>
        <v>0.444813611111111</v>
      </c>
      <c r="Z55" s="100" t="n">
        <v>10.642</v>
      </c>
      <c r="AA55" s="100" t="n">
        <v>8.7767</v>
      </c>
      <c r="AB55" s="100" t="n">
        <v>3.286</v>
      </c>
      <c r="AC55" s="209" t="n">
        <v>365414</v>
      </c>
      <c r="AD55" s="210" t="n">
        <v>540096</v>
      </c>
      <c r="AE55" s="209" t="n">
        <v>342989</v>
      </c>
      <c r="AF55" s="211" t="n">
        <v>491984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140083357110144</v>
      </c>
      <c r="AO55" s="25" t="n">
        <f aca="false">AVERAGE((AA55-L55)/L55,(AA56-L56)/L56,(AA57-L57)/L57,(AA58-L58)/L58)</f>
        <v>-0.163686261238271</v>
      </c>
      <c r="AP55" s="25" t="n">
        <f aca="false">AVERAGE((AB55-M55)/M55,(AB56-M56)/M56,(AB57-M57)/M57,(AB58-M58)/M58)</f>
        <v>-0.0402097177117179</v>
      </c>
      <c r="AQ55" s="108" t="n">
        <f aca="false">AVERAGE((AC55-N55)/N55,(AC56-N56)/N56,(AC57-N57)/N57,(AC58-N58)/N58)</f>
        <v>-0.0390570884876858</v>
      </c>
      <c r="AR55" s="109" t="n">
        <f aca="false">MAX((AD55-O55)/O55,(AD56-O56)/O56,(AD57-O57)/O57,(AD58-O58)/O58)</f>
        <v>-0.0162905679513185</v>
      </c>
      <c r="AS55" s="108" t="n">
        <f aca="false">AVERAGE((AE55-P55)/P55,(AE56-P56)/P56,(AE57-P57)/P57,(AE58-P58)/P58)</f>
        <v>-0.040864114122554</v>
      </c>
      <c r="AT55" s="110" t="n">
        <f aca="false">MAX((AF55-Q55)/Q55,(AF56-Q56)/Q56,(AF57-Q57)/Q57,(AF58-Q58)/Q58)</f>
        <v>-0.0193930472587851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920.908</v>
      </c>
      <c r="E56" s="103" t="n">
        <v>36.8803</v>
      </c>
      <c r="F56" s="103" t="n">
        <v>41.1183</v>
      </c>
      <c r="G56" s="103" t="n">
        <v>40.057</v>
      </c>
      <c r="H56" s="103" t="n">
        <v>1376.235</v>
      </c>
      <c r="I56" s="103" t="n">
        <v>2.589</v>
      </c>
      <c r="J56" s="114" t="n">
        <f aca="false">H56/3600</f>
        <v>0.3822875</v>
      </c>
      <c r="K56" s="103" t="n">
        <v>12.2111</v>
      </c>
      <c r="L56" s="103" t="n">
        <v>10.3476</v>
      </c>
      <c r="M56" s="103" t="n">
        <v>3.2581</v>
      </c>
      <c r="N56" s="104" t="n">
        <v>351494</v>
      </c>
      <c r="O56" s="105" t="n">
        <v>504832</v>
      </c>
      <c r="P56" s="104" t="n">
        <v>332305</v>
      </c>
      <c r="Q56" s="106" t="n">
        <v>467384</v>
      </c>
      <c r="S56" s="112" t="n">
        <v>920.3008</v>
      </c>
      <c r="T56" s="103" t="n">
        <v>36.8897</v>
      </c>
      <c r="U56" s="103" t="n">
        <v>41.1125</v>
      </c>
      <c r="V56" s="103" t="n">
        <v>40.0649</v>
      </c>
      <c r="W56" s="103" t="n">
        <v>1376.561</v>
      </c>
      <c r="X56" s="103" t="n">
        <v>2.574</v>
      </c>
      <c r="Y56" s="114" t="n">
        <f aca="false">W56/3600</f>
        <v>0.382378055555556</v>
      </c>
      <c r="Z56" s="103" t="n">
        <v>10.5219</v>
      </c>
      <c r="AA56" s="103" t="n">
        <v>8.6769</v>
      </c>
      <c r="AB56" s="103" t="n">
        <v>3.1257</v>
      </c>
      <c r="AC56" s="104" t="n">
        <v>337425</v>
      </c>
      <c r="AD56" s="105" t="n">
        <v>496608</v>
      </c>
      <c r="AE56" s="104" t="n">
        <v>318218</v>
      </c>
      <c r="AF56" s="106" t="n">
        <v>458320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50.7496</v>
      </c>
      <c r="E57" s="103" t="n">
        <v>33.4694</v>
      </c>
      <c r="F57" s="103" t="n">
        <v>39.1248</v>
      </c>
      <c r="G57" s="103" t="n">
        <v>37.784</v>
      </c>
      <c r="H57" s="103" t="n">
        <v>1162.163</v>
      </c>
      <c r="I57" s="103" t="n">
        <v>2.184</v>
      </c>
      <c r="J57" s="114" t="n">
        <f aca="false">H57/3600</f>
        <v>0.322823055555556</v>
      </c>
      <c r="K57" s="103" t="n">
        <v>12.187</v>
      </c>
      <c r="L57" s="103" t="n">
        <v>10.3299</v>
      </c>
      <c r="M57" s="103" t="n">
        <v>3.065</v>
      </c>
      <c r="N57" s="104" t="n">
        <v>316328</v>
      </c>
      <c r="O57" s="105" t="n">
        <v>463184</v>
      </c>
      <c r="P57" s="104" t="n">
        <v>301174</v>
      </c>
      <c r="Q57" s="106" t="n">
        <v>434352</v>
      </c>
      <c r="S57" s="112" t="n">
        <v>450.3912</v>
      </c>
      <c r="T57" s="103" t="n">
        <v>33.472</v>
      </c>
      <c r="U57" s="103" t="n">
        <v>39.1143</v>
      </c>
      <c r="V57" s="103" t="n">
        <v>37.804</v>
      </c>
      <c r="W57" s="103" t="n">
        <v>1185.88</v>
      </c>
      <c r="X57" s="103" t="n">
        <v>2.168</v>
      </c>
      <c r="Y57" s="114" t="n">
        <f aca="false">W57/3600</f>
        <v>0.329411111111111</v>
      </c>
      <c r="Z57" s="103" t="n">
        <v>10.4368</v>
      </c>
      <c r="AA57" s="103" t="n">
        <v>8.6009</v>
      </c>
      <c r="AB57" s="103" t="n">
        <v>2.9447</v>
      </c>
      <c r="AC57" s="104" t="n">
        <v>304131</v>
      </c>
      <c r="AD57" s="105" t="n">
        <v>426096</v>
      </c>
      <c r="AE57" s="104" t="n">
        <v>289127</v>
      </c>
      <c r="AF57" s="106" t="n">
        <v>393448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28.5616</v>
      </c>
      <c r="E58" s="120" t="n">
        <v>30.5711</v>
      </c>
      <c r="F58" s="120" t="n">
        <v>37.6694</v>
      </c>
      <c r="G58" s="120" t="n">
        <v>36.0769</v>
      </c>
      <c r="H58" s="120" t="n">
        <v>1011.587</v>
      </c>
      <c r="I58" s="120" t="n">
        <v>1.887</v>
      </c>
      <c r="J58" s="122" t="n">
        <f aca="false">H58/3600</f>
        <v>0.280996388888889</v>
      </c>
      <c r="K58" s="120" t="n">
        <v>11.953</v>
      </c>
      <c r="L58" s="120" t="n">
        <v>10.1308</v>
      </c>
      <c r="M58" s="120" t="n">
        <v>2.8961</v>
      </c>
      <c r="N58" s="123" t="n">
        <v>281404</v>
      </c>
      <c r="O58" s="124" t="n">
        <v>393264</v>
      </c>
      <c r="P58" s="123" t="n">
        <v>269834</v>
      </c>
      <c r="Q58" s="125" t="n">
        <v>371648</v>
      </c>
      <c r="S58" s="119" t="n">
        <v>228.0048</v>
      </c>
      <c r="T58" s="120" t="n">
        <v>30.5819</v>
      </c>
      <c r="U58" s="120" t="n">
        <v>37.6803</v>
      </c>
      <c r="V58" s="120" t="n">
        <v>36.0901</v>
      </c>
      <c r="W58" s="120" t="n">
        <v>1004.434</v>
      </c>
      <c r="X58" s="120" t="n">
        <v>1.84</v>
      </c>
      <c r="Y58" s="122" t="n">
        <f aca="false">W58/3600</f>
        <v>0.279009444444444</v>
      </c>
      <c r="Z58" s="120" t="n">
        <v>10.2675</v>
      </c>
      <c r="AA58" s="120" t="n">
        <v>8.4555</v>
      </c>
      <c r="AB58" s="120" t="n">
        <v>2.795</v>
      </c>
      <c r="AC58" s="123" t="n">
        <v>272058</v>
      </c>
      <c r="AD58" s="124" t="n">
        <v>377984</v>
      </c>
      <c r="AE58" s="123" t="n">
        <v>260629</v>
      </c>
      <c r="AF58" s="125" t="n">
        <v>353072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795.1008</v>
      </c>
      <c r="E59" s="100" t="n">
        <v>38.054</v>
      </c>
      <c r="F59" s="100" t="n">
        <v>42.7736</v>
      </c>
      <c r="G59" s="100" t="n">
        <v>43.7694</v>
      </c>
      <c r="H59" s="100" t="n">
        <v>1703.229</v>
      </c>
      <c r="I59" s="100" t="n">
        <v>4.009</v>
      </c>
      <c r="J59" s="102" t="n">
        <f aca="false">H59/3600</f>
        <v>0.473119166666667</v>
      </c>
      <c r="K59" s="103" t="n">
        <v>16.9995</v>
      </c>
      <c r="L59" s="103" t="n">
        <v>14.3804</v>
      </c>
      <c r="M59" s="103" t="n">
        <v>4.6765</v>
      </c>
      <c r="N59" s="104" t="n">
        <v>635231</v>
      </c>
      <c r="O59" s="105" t="n">
        <v>807440</v>
      </c>
      <c r="P59" s="104" t="n">
        <v>574111</v>
      </c>
      <c r="Q59" s="106" t="n">
        <v>722528</v>
      </c>
      <c r="S59" s="99" t="n">
        <v>2859.8648</v>
      </c>
      <c r="T59" s="100" t="n">
        <v>38.0567</v>
      </c>
      <c r="U59" s="100" t="n">
        <v>42.7741</v>
      </c>
      <c r="V59" s="100" t="n">
        <v>43.7841</v>
      </c>
      <c r="W59" s="100" t="n">
        <v>1696.443</v>
      </c>
      <c r="X59" s="100" t="n">
        <v>4.024</v>
      </c>
      <c r="Y59" s="102" t="n">
        <f aca="false">W59/3600</f>
        <v>0.471234166666667</v>
      </c>
      <c r="Z59" s="100" t="n">
        <v>14.8375</v>
      </c>
      <c r="AA59" s="100" t="n">
        <v>12.2254</v>
      </c>
      <c r="AB59" s="100" t="n">
        <v>4.4609</v>
      </c>
      <c r="AC59" s="209" t="n">
        <v>618122</v>
      </c>
      <c r="AD59" s="210" t="n">
        <v>778016</v>
      </c>
      <c r="AE59" s="209" t="n">
        <v>552681</v>
      </c>
      <c r="AF59" s="211" t="n">
        <v>689984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122792325420133</v>
      </c>
      <c r="AO59" s="25" t="n">
        <f aca="false">AVERAGE((AA59-L59)/L59,(AA60-L60)/L60,(AA61-L61)/L61,(AA62-L62)/L62)</f>
        <v>-0.145272421382455</v>
      </c>
      <c r="AP59" s="25" t="n">
        <f aca="false">AVERAGE((AB59-M59)/M59,(AB60-M60)/M60,(AB61-M61)/M61,(AB62-M62)/M62)</f>
        <v>-0.0308300145950835</v>
      </c>
      <c r="AQ59" s="116" t="n">
        <f aca="false">AVERAGE((AC59-N59)/N59,(AC60-N60)/N60,(AC61-N61)/N61,(AC62-N62)/N62)</f>
        <v>-0.0173900774452442</v>
      </c>
      <c r="AR59" s="117" t="n">
        <f aca="false">MAX((AD59-O59)/O59,(AD60-O60)/O60,(AD61-O61)/O61,(AD62-O62)/O62)</f>
        <v>-0.0258448040181836</v>
      </c>
      <c r="AS59" s="116" t="n">
        <f aca="false">AVERAGE((AE59-P59)/P59,(AE60-P60)/P60,(AE61-P61)/P61,(AE62-P62)/P62)</f>
        <v>-0.0246302886731213</v>
      </c>
      <c r="AT59" s="118" t="n">
        <f aca="false">MAX((AF59-Q59)/Q59,(AF60-Q60)/Q60,(AF61-Q61)/Q61,(AF62-Q62)/Q62)</f>
        <v>-0.0308733639534482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919.6872</v>
      </c>
      <c r="E60" s="103" t="n">
        <v>34.161</v>
      </c>
      <c r="F60" s="103" t="n">
        <v>40.8856</v>
      </c>
      <c r="G60" s="103" t="n">
        <v>41.7489</v>
      </c>
      <c r="H60" s="103" t="n">
        <v>1292.226</v>
      </c>
      <c r="I60" s="103" t="n">
        <v>2.839</v>
      </c>
      <c r="J60" s="114" t="n">
        <f aca="false">H60/3600</f>
        <v>0.358951666666667</v>
      </c>
      <c r="K60" s="103" t="n">
        <v>16.2917</v>
      </c>
      <c r="L60" s="103" t="n">
        <v>13.7801</v>
      </c>
      <c r="M60" s="103" t="n">
        <v>4.0532</v>
      </c>
      <c r="N60" s="104" t="n">
        <v>504828</v>
      </c>
      <c r="O60" s="105" t="n">
        <v>740928</v>
      </c>
      <c r="P60" s="104" t="n">
        <v>462585</v>
      </c>
      <c r="Q60" s="106" t="n">
        <v>664280</v>
      </c>
      <c r="S60" s="112" t="n">
        <v>944.2424</v>
      </c>
      <c r="T60" s="103" t="n">
        <v>34.1432</v>
      </c>
      <c r="U60" s="103" t="n">
        <v>40.8995</v>
      </c>
      <c r="V60" s="103" t="n">
        <v>41.7908</v>
      </c>
      <c r="W60" s="103" t="n">
        <v>1289.091</v>
      </c>
      <c r="X60" s="103" t="n">
        <v>2.87</v>
      </c>
      <c r="Y60" s="114" t="n">
        <f aca="false">W60/3600</f>
        <v>0.358080833333333</v>
      </c>
      <c r="Z60" s="103" t="n">
        <v>14.285</v>
      </c>
      <c r="AA60" s="103" t="n">
        <v>11.7736</v>
      </c>
      <c r="AB60" s="103" t="n">
        <v>3.909</v>
      </c>
      <c r="AC60" s="104" t="n">
        <v>494345</v>
      </c>
      <c r="AD60" s="105" t="n">
        <v>703216</v>
      </c>
      <c r="AE60" s="104" t="n">
        <v>449490</v>
      </c>
      <c r="AF60" s="106" t="n">
        <v>626448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35.5384</v>
      </c>
      <c r="E61" s="103" t="n">
        <v>31.1373</v>
      </c>
      <c r="F61" s="103" t="n">
        <v>39.4429</v>
      </c>
      <c r="G61" s="103" t="n">
        <v>40.3081</v>
      </c>
      <c r="H61" s="103" t="n">
        <v>1042.873</v>
      </c>
      <c r="I61" s="103" t="n">
        <v>2.152</v>
      </c>
      <c r="J61" s="114" t="n">
        <f aca="false">H61/3600</f>
        <v>0.289686944444445</v>
      </c>
      <c r="K61" s="103" t="n">
        <v>15.8008</v>
      </c>
      <c r="L61" s="103" t="n">
        <v>13.3718</v>
      </c>
      <c r="M61" s="103" t="n">
        <v>3.4652</v>
      </c>
      <c r="N61" s="104" t="n">
        <v>375389</v>
      </c>
      <c r="O61" s="105" t="n">
        <v>629264</v>
      </c>
      <c r="P61" s="104" t="n">
        <v>351208</v>
      </c>
      <c r="Q61" s="106" t="n">
        <v>572368</v>
      </c>
      <c r="S61" s="112" t="n">
        <v>344.7312</v>
      </c>
      <c r="T61" s="103" t="n">
        <v>31.1395</v>
      </c>
      <c r="U61" s="103" t="n">
        <v>39.4937</v>
      </c>
      <c r="V61" s="103" t="n">
        <v>40.3526</v>
      </c>
      <c r="W61" s="103" t="n">
        <v>1037.19</v>
      </c>
      <c r="X61" s="103" t="n">
        <v>2.168</v>
      </c>
      <c r="Y61" s="114" t="n">
        <f aca="false">W61/3600</f>
        <v>0.288108333333333</v>
      </c>
      <c r="Z61" s="103" t="n">
        <v>13.909</v>
      </c>
      <c r="AA61" s="103" t="n">
        <v>11.471</v>
      </c>
      <c r="AB61" s="103" t="n">
        <v>3.3869</v>
      </c>
      <c r="AC61" s="104" t="n">
        <v>371429</v>
      </c>
      <c r="AD61" s="105" t="n">
        <v>610752</v>
      </c>
      <c r="AE61" s="104" t="n">
        <v>345454</v>
      </c>
      <c r="AF61" s="106" t="n">
        <v>548872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4.1632</v>
      </c>
      <c r="E62" s="120" t="n">
        <v>28.321</v>
      </c>
      <c r="F62" s="120" t="n">
        <v>38.4914</v>
      </c>
      <c r="G62" s="120" t="n">
        <v>39.3699</v>
      </c>
      <c r="H62" s="120" t="n">
        <v>906.917</v>
      </c>
      <c r="I62" s="120" t="n">
        <v>1.856</v>
      </c>
      <c r="J62" s="122" t="n">
        <f aca="false">H62/3600</f>
        <v>0.251921388888889</v>
      </c>
      <c r="K62" s="120" t="n">
        <v>15.6275</v>
      </c>
      <c r="L62" s="120" t="n">
        <v>13.2358</v>
      </c>
      <c r="M62" s="120" t="n">
        <v>3.1348</v>
      </c>
      <c r="N62" s="123" t="n">
        <v>299233</v>
      </c>
      <c r="O62" s="124" t="n">
        <v>503312</v>
      </c>
      <c r="P62" s="123" t="n">
        <v>284812</v>
      </c>
      <c r="Q62" s="125" t="n">
        <v>463312</v>
      </c>
      <c r="S62" s="119" t="n">
        <v>137.4976</v>
      </c>
      <c r="T62" s="120" t="n">
        <v>28.3334</v>
      </c>
      <c r="U62" s="120" t="n">
        <v>38.5696</v>
      </c>
      <c r="V62" s="120" t="n">
        <v>39.5009</v>
      </c>
      <c r="W62" s="120" t="n">
        <v>899.648</v>
      </c>
      <c r="X62" s="120" t="n">
        <v>1.825</v>
      </c>
      <c r="Y62" s="122" t="n">
        <f aca="false">W62/3600</f>
        <v>0.249902222222222</v>
      </c>
      <c r="Z62" s="120" t="n">
        <v>13.7352</v>
      </c>
      <c r="AA62" s="120" t="n">
        <v>11.3368</v>
      </c>
      <c r="AB62" s="120" t="n">
        <v>3.0751</v>
      </c>
      <c r="AC62" s="123" t="n">
        <v>295848</v>
      </c>
      <c r="AD62" s="124" t="n">
        <v>490304</v>
      </c>
      <c r="AE62" s="123" t="n">
        <v>280112</v>
      </c>
      <c r="AF62" s="125" t="n">
        <v>449008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2191.1912</v>
      </c>
      <c r="E63" s="100" t="n">
        <v>37.8308</v>
      </c>
      <c r="F63" s="100" t="n">
        <v>40.7724</v>
      </c>
      <c r="G63" s="100" t="n">
        <v>41.4902</v>
      </c>
      <c r="H63" s="100" t="n">
        <v>1433.985</v>
      </c>
      <c r="I63" s="100" t="n">
        <v>3.307</v>
      </c>
      <c r="J63" s="102" t="n">
        <f aca="false">H63/3600</f>
        <v>0.398329166666667</v>
      </c>
      <c r="K63" s="103" t="n">
        <v>13.652</v>
      </c>
      <c r="L63" s="103" t="n">
        <v>11.5797</v>
      </c>
      <c r="M63" s="103" t="n">
        <v>3.9311</v>
      </c>
      <c r="N63" s="104" t="n">
        <v>522830</v>
      </c>
      <c r="O63" s="105" t="n">
        <v>737744</v>
      </c>
      <c r="P63" s="104" t="n">
        <v>485884</v>
      </c>
      <c r="Q63" s="106" t="n">
        <v>676728</v>
      </c>
      <c r="S63" s="99" t="n">
        <v>2217.88</v>
      </c>
      <c r="T63" s="100" t="n">
        <v>37.8191</v>
      </c>
      <c r="U63" s="100" t="n">
        <v>40.7856</v>
      </c>
      <c r="V63" s="100" t="n">
        <v>41.5034</v>
      </c>
      <c r="W63" s="100" t="n">
        <v>1433.486</v>
      </c>
      <c r="X63" s="100" t="n">
        <v>3.307</v>
      </c>
      <c r="Y63" s="102" t="n">
        <f aca="false">W63/3600</f>
        <v>0.398190555555556</v>
      </c>
      <c r="Z63" s="100" t="n">
        <v>11.9091</v>
      </c>
      <c r="AA63" s="100" t="n">
        <v>9.8532</v>
      </c>
      <c r="AB63" s="100" t="n">
        <v>3.7404</v>
      </c>
      <c r="AC63" s="209" t="n">
        <v>503702</v>
      </c>
      <c r="AD63" s="210" t="n">
        <v>697328</v>
      </c>
      <c r="AE63" s="209" t="n">
        <v>468729</v>
      </c>
      <c r="AF63" s="211" t="n">
        <v>636240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130642829590693</v>
      </c>
      <c r="AO63" s="25" t="n">
        <f aca="false">AVERAGE((AA63-L63)/L63,(AA64-L64)/L64,(AA65-L65)/L65,(AA66-L66)/L66)</f>
        <v>-0.151829183998737</v>
      </c>
      <c r="AP63" s="25" t="n">
        <f aca="false">AVERAGE((AB63-M63)/M63,(AB64-M64)/M64,(AB65-M65)/M65,(AB66-M66)/M66)</f>
        <v>-0.0391309002776928</v>
      </c>
      <c r="AQ63" s="108" t="n">
        <f aca="false">AVERAGE((AC63-N63)/N63,(AC64-N64)/N64,(AC65-N65)/N65,(AC66-N66)/N66)</f>
        <v>-0.0296871343383804</v>
      </c>
      <c r="AR63" s="109" t="n">
        <f aca="false">MAX((AD63-O63)/O63,(AD64-O64)/O64,(AD65-O65)/O65,(AD66-O66)/O66)</f>
        <v>0.0185780015626356</v>
      </c>
      <c r="AS63" s="108" t="n">
        <f aca="false">AVERAGE((AE63-P63)/P63,(AE64-P64)/P64,(AE65-P65)/P65,(AE66-P66)/P66)</f>
        <v>-0.0283437474053219</v>
      </c>
      <c r="AT63" s="110" t="n">
        <f aca="false">MAX((AF63-Q63)/Q63,(AF64-Q64)/Q64,(AF65-Q65)/Q65,(AF66-Q66)/Q66)</f>
        <v>0.0161058068555329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84.976</v>
      </c>
      <c r="E64" s="103" t="n">
        <v>34.1688</v>
      </c>
      <c r="F64" s="103" t="n">
        <v>38.192</v>
      </c>
      <c r="G64" s="103" t="n">
        <v>38.812</v>
      </c>
      <c r="H64" s="103" t="n">
        <v>1117.738</v>
      </c>
      <c r="I64" s="103" t="n">
        <v>2.464</v>
      </c>
      <c r="J64" s="114" t="n">
        <f aca="false">H64/3600</f>
        <v>0.310482777777778</v>
      </c>
      <c r="K64" s="103" t="n">
        <v>13.0139</v>
      </c>
      <c r="L64" s="103" t="n">
        <v>11.0392</v>
      </c>
      <c r="M64" s="103" t="n">
        <v>3.4124</v>
      </c>
      <c r="N64" s="104" t="n">
        <v>416269</v>
      </c>
      <c r="O64" s="105" t="n">
        <v>666144</v>
      </c>
      <c r="P64" s="104" t="n">
        <v>391251</v>
      </c>
      <c r="Q64" s="106" t="n">
        <v>611680</v>
      </c>
      <c r="S64" s="112" t="n">
        <v>891.7056</v>
      </c>
      <c r="T64" s="103" t="n">
        <v>34.1526</v>
      </c>
      <c r="U64" s="103" t="n">
        <v>38.2275</v>
      </c>
      <c r="V64" s="103" t="n">
        <v>38.828</v>
      </c>
      <c r="W64" s="103" t="n">
        <v>1112.543</v>
      </c>
      <c r="X64" s="103" t="n">
        <v>2.449</v>
      </c>
      <c r="Y64" s="114" t="n">
        <f aca="false">W64/3600</f>
        <v>0.309039722222222</v>
      </c>
      <c r="Z64" s="103" t="n">
        <v>11.3114</v>
      </c>
      <c r="AA64" s="103" t="n">
        <v>9.3619</v>
      </c>
      <c r="AB64" s="103" t="n">
        <v>3.2629</v>
      </c>
      <c r="AC64" s="104" t="n">
        <v>402392</v>
      </c>
      <c r="AD64" s="105" t="n">
        <v>636160</v>
      </c>
      <c r="AE64" s="104" t="n">
        <v>378645</v>
      </c>
      <c r="AF64" s="106" t="n">
        <v>580768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72.1144</v>
      </c>
      <c r="E65" s="103" t="n">
        <v>30.8495</v>
      </c>
      <c r="F65" s="103" t="n">
        <v>36.2068</v>
      </c>
      <c r="G65" s="103" t="n">
        <v>36.7477</v>
      </c>
      <c r="H65" s="103" t="n">
        <v>916.043</v>
      </c>
      <c r="I65" s="103" t="n">
        <v>1.934</v>
      </c>
      <c r="J65" s="114" t="n">
        <f aca="false">H65/3600</f>
        <v>0.254456388888889</v>
      </c>
      <c r="K65" s="103" t="n">
        <v>12.0474</v>
      </c>
      <c r="L65" s="103" t="n">
        <v>10.2214</v>
      </c>
      <c r="M65" s="103" t="n">
        <v>2.9416</v>
      </c>
      <c r="N65" s="104" t="n">
        <v>327916</v>
      </c>
      <c r="O65" s="105" t="n">
        <v>552912</v>
      </c>
      <c r="P65" s="104" t="n">
        <v>312336</v>
      </c>
      <c r="Q65" s="106" t="n">
        <v>511120</v>
      </c>
      <c r="S65" s="112" t="n">
        <v>373.012</v>
      </c>
      <c r="T65" s="103" t="n">
        <v>30.8402</v>
      </c>
      <c r="U65" s="103" t="n">
        <v>36.2381</v>
      </c>
      <c r="V65" s="103" t="n">
        <v>36.8035</v>
      </c>
      <c r="W65" s="103" t="n">
        <v>912.362</v>
      </c>
      <c r="X65" s="103" t="n">
        <v>1.903</v>
      </c>
      <c r="Y65" s="114" t="n">
        <f aca="false">W65/3600</f>
        <v>0.253433888888889</v>
      </c>
      <c r="Z65" s="103" t="n">
        <v>10.4939</v>
      </c>
      <c r="AA65" s="103" t="n">
        <v>8.6876</v>
      </c>
      <c r="AB65" s="103" t="n">
        <v>2.8414</v>
      </c>
      <c r="AC65" s="104" t="n">
        <v>319544</v>
      </c>
      <c r="AD65" s="105" t="n">
        <v>563184</v>
      </c>
      <c r="AE65" s="104" t="n">
        <v>304847</v>
      </c>
      <c r="AF65" s="106" t="n">
        <v>519352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7.9928</v>
      </c>
      <c r="E66" s="120" t="n">
        <v>27.8753</v>
      </c>
      <c r="F66" s="120" t="n">
        <v>34.7591</v>
      </c>
      <c r="G66" s="120" t="n">
        <v>35.2739</v>
      </c>
      <c r="H66" s="120" t="n">
        <v>784.612</v>
      </c>
      <c r="I66" s="120" t="n">
        <v>1.56</v>
      </c>
      <c r="J66" s="122" t="n">
        <f aca="false">H66/3600</f>
        <v>0.217947777777778</v>
      </c>
      <c r="K66" s="120" t="n">
        <v>10.9935</v>
      </c>
      <c r="L66" s="120" t="n">
        <v>9.3297</v>
      </c>
      <c r="M66" s="120" t="n">
        <v>2.588</v>
      </c>
      <c r="N66" s="123" t="n">
        <v>267305</v>
      </c>
      <c r="O66" s="124" t="n">
        <v>472624</v>
      </c>
      <c r="P66" s="123" t="n">
        <v>257966</v>
      </c>
      <c r="Q66" s="125" t="n">
        <v>441520</v>
      </c>
      <c r="S66" s="119" t="n">
        <v>158.4448</v>
      </c>
      <c r="T66" s="120" t="n">
        <v>27.8634</v>
      </c>
      <c r="U66" s="120" t="n">
        <v>34.7861</v>
      </c>
      <c r="V66" s="120" t="n">
        <v>35.3087</v>
      </c>
      <c r="W66" s="120" t="n">
        <v>778.964</v>
      </c>
      <c r="X66" s="120" t="n">
        <v>1.528</v>
      </c>
      <c r="Y66" s="122" t="n">
        <f aca="false">W66/3600</f>
        <v>0.216378888888889</v>
      </c>
      <c r="Z66" s="120" t="n">
        <v>9.5079</v>
      </c>
      <c r="AA66" s="120" t="n">
        <v>7.8722</v>
      </c>
      <c r="AB66" s="120" t="n">
        <v>2.51</v>
      </c>
      <c r="AC66" s="123" t="n">
        <v>261078</v>
      </c>
      <c r="AD66" s="124" t="n">
        <v>434480</v>
      </c>
      <c r="AE66" s="123" t="n">
        <v>252324</v>
      </c>
      <c r="AF66" s="125" t="n">
        <v>405752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435.6984</v>
      </c>
      <c r="E67" s="100" t="n">
        <v>39.64</v>
      </c>
      <c r="F67" s="100" t="n">
        <v>41.3109</v>
      </c>
      <c r="G67" s="100" t="n">
        <v>42.3591</v>
      </c>
      <c r="H67" s="100" t="n">
        <v>1171.169</v>
      </c>
      <c r="I67" s="100" t="n">
        <v>2.277</v>
      </c>
      <c r="J67" s="102" t="n">
        <f aca="false">H67/3600</f>
        <v>0.325324722222222</v>
      </c>
      <c r="K67" s="103" t="n">
        <v>19.11</v>
      </c>
      <c r="L67" s="103" t="n">
        <v>16.1923</v>
      </c>
      <c r="M67" s="103" t="n">
        <v>5.057</v>
      </c>
      <c r="N67" s="104" t="n">
        <v>568049</v>
      </c>
      <c r="O67" s="105" t="n">
        <v>706912</v>
      </c>
      <c r="P67" s="104" t="n">
        <v>521181</v>
      </c>
      <c r="Q67" s="106" t="n">
        <v>646504</v>
      </c>
      <c r="S67" s="99" t="n">
        <v>1439.4136</v>
      </c>
      <c r="T67" s="100" t="n">
        <v>39.6453</v>
      </c>
      <c r="U67" s="100" t="n">
        <v>41.3246</v>
      </c>
      <c r="V67" s="100" t="n">
        <v>42.3713</v>
      </c>
      <c r="W67" s="100" t="n">
        <v>1200.716</v>
      </c>
      <c r="X67" s="100" t="n">
        <v>2.277</v>
      </c>
      <c r="Y67" s="102" t="n">
        <f aca="false">W67/3600</f>
        <v>0.333532222222222</v>
      </c>
      <c r="Z67" s="100" t="n">
        <v>16.488</v>
      </c>
      <c r="AA67" s="100" t="n">
        <v>13.5786</v>
      </c>
      <c r="AB67" s="100" t="n">
        <v>4.7859</v>
      </c>
      <c r="AC67" s="209" t="n">
        <v>534969</v>
      </c>
      <c r="AD67" s="210" t="n">
        <v>671376</v>
      </c>
      <c r="AE67" s="209" t="n">
        <v>488475</v>
      </c>
      <c r="AF67" s="211" t="n">
        <v>605440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13749662490174</v>
      </c>
      <c r="AO67" s="25" t="n">
        <f aca="false">AVERAGE((AA67-L67)/L67,(AA68-L68)/L68,(AA69-L69)/L69,(AA70-L70)/L70)</f>
        <v>-0.161772688355242</v>
      </c>
      <c r="AP67" s="25" t="n">
        <f aca="false">AVERAGE((AB67-M67)/M67,(AB68-M68)/M68,(AB69-M69)/M69,(AB70-M70)/M70)</f>
        <v>-0.0453236014624529</v>
      </c>
      <c r="AQ67" s="116" t="n">
        <f aca="false">AVERAGE((AC67-N67)/N67,(AC68-N68)/N68,(AC69-N69)/N69,(AC70-N70)/N70)</f>
        <v>-0.0545571677452131</v>
      </c>
      <c r="AR67" s="117" t="n">
        <f aca="false">MAX((AD67-O67)/O67,(AD68-O68)/O68,(AD69-O69)/O69,(AD70-O70)/O70)</f>
        <v>0.00836548516208127</v>
      </c>
      <c r="AS67" s="116" t="n">
        <f aca="false">AVERAGE((AE67-P67)/P67,(AE68-P68)/P68,(AE69-P69)/P69,(AE70-P70)/P70)</f>
        <v>-0.0577417491249836</v>
      </c>
      <c r="AT67" s="118" t="n">
        <f aca="false">MAX((AF67-Q67)/Q67,(AF68-Q68)/Q68,(AF69-Q69)/Q69,(AF70-Q70)/Q70)</f>
        <v>0.00853069492053599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75.1928</v>
      </c>
      <c r="E68" s="103" t="n">
        <v>35.6905</v>
      </c>
      <c r="F68" s="103" t="n">
        <v>38.543</v>
      </c>
      <c r="G68" s="103" t="n">
        <v>39.7458</v>
      </c>
      <c r="H68" s="103" t="n">
        <v>986.977</v>
      </c>
      <c r="I68" s="103" t="n">
        <v>1.872</v>
      </c>
      <c r="J68" s="114" t="n">
        <f aca="false">H68/3600</f>
        <v>0.274160277777778</v>
      </c>
      <c r="K68" s="103" t="n">
        <v>18.4625</v>
      </c>
      <c r="L68" s="103" t="n">
        <v>15.6464</v>
      </c>
      <c r="M68" s="103" t="n">
        <v>4.5841</v>
      </c>
      <c r="N68" s="104" t="n">
        <v>493461</v>
      </c>
      <c r="O68" s="105" t="n">
        <v>608032</v>
      </c>
      <c r="P68" s="104" t="n">
        <v>456378</v>
      </c>
      <c r="Q68" s="106" t="n">
        <v>558584</v>
      </c>
      <c r="S68" s="112" t="n">
        <v>675.4064</v>
      </c>
      <c r="T68" s="103" t="n">
        <v>35.6866</v>
      </c>
      <c r="U68" s="103" t="n">
        <v>38.5401</v>
      </c>
      <c r="V68" s="103" t="n">
        <v>39.773</v>
      </c>
      <c r="W68" s="103" t="n">
        <v>1016.181</v>
      </c>
      <c r="X68" s="103" t="n">
        <v>1.856</v>
      </c>
      <c r="Y68" s="114" t="n">
        <f aca="false">W68/3600</f>
        <v>0.2822725</v>
      </c>
      <c r="Z68" s="103" t="n">
        <v>15.8769</v>
      </c>
      <c r="AA68" s="103" t="n">
        <v>13.0766</v>
      </c>
      <c r="AB68" s="103" t="n">
        <v>4.3429</v>
      </c>
      <c r="AC68" s="104" t="n">
        <v>464217</v>
      </c>
      <c r="AD68" s="105" t="n">
        <v>566928</v>
      </c>
      <c r="AE68" s="104" t="n">
        <v>427718</v>
      </c>
      <c r="AF68" s="106" t="n">
        <v>520520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17.54</v>
      </c>
      <c r="E69" s="103" t="n">
        <v>32.1846</v>
      </c>
      <c r="F69" s="103" t="n">
        <v>36.5839</v>
      </c>
      <c r="G69" s="103" t="n">
        <v>37.7911</v>
      </c>
      <c r="H69" s="103" t="n">
        <v>826.233</v>
      </c>
      <c r="I69" s="103" t="n">
        <v>1.513</v>
      </c>
      <c r="J69" s="114" t="n">
        <f aca="false">H69/3600</f>
        <v>0.229509166666667</v>
      </c>
      <c r="K69" s="103" t="n">
        <v>17.6973</v>
      </c>
      <c r="L69" s="103" t="n">
        <v>14.9971</v>
      </c>
      <c r="M69" s="103" t="n">
        <v>4.0961</v>
      </c>
      <c r="N69" s="104" t="n">
        <v>412061</v>
      </c>
      <c r="O69" s="105" t="n">
        <v>543136</v>
      </c>
      <c r="P69" s="104" t="n">
        <v>385182</v>
      </c>
      <c r="Q69" s="106" t="n">
        <v>499336</v>
      </c>
      <c r="S69" s="112" t="n">
        <v>317.3552</v>
      </c>
      <c r="T69" s="103" t="n">
        <v>32.1846</v>
      </c>
      <c r="U69" s="103" t="n">
        <v>36.5877</v>
      </c>
      <c r="V69" s="103" t="n">
        <v>37.7704</v>
      </c>
      <c r="W69" s="103" t="n">
        <v>851.895</v>
      </c>
      <c r="X69" s="103" t="n">
        <v>1.513</v>
      </c>
      <c r="Y69" s="114" t="n">
        <f aca="false">W69/3600</f>
        <v>0.2366375</v>
      </c>
      <c r="Z69" s="103" t="n">
        <v>15.1642</v>
      </c>
      <c r="AA69" s="103" t="n">
        <v>12.4898</v>
      </c>
      <c r="AB69" s="103" t="n">
        <v>3.898</v>
      </c>
      <c r="AC69" s="104" t="n">
        <v>389399</v>
      </c>
      <c r="AD69" s="105" t="n">
        <v>500608</v>
      </c>
      <c r="AE69" s="104" t="n">
        <v>362950</v>
      </c>
      <c r="AF69" s="106" t="n">
        <v>460256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2.2856</v>
      </c>
      <c r="E70" s="120" t="n">
        <v>29.3586</v>
      </c>
      <c r="F70" s="120" t="n">
        <v>35.1325</v>
      </c>
      <c r="G70" s="120" t="n">
        <v>36.2674</v>
      </c>
      <c r="H70" s="120" t="n">
        <v>693.896</v>
      </c>
      <c r="I70" s="120" t="n">
        <v>1.279</v>
      </c>
      <c r="J70" s="122" t="n">
        <f aca="false">H70/3600</f>
        <v>0.192748888888889</v>
      </c>
      <c r="K70" s="120" t="n">
        <v>16.3017</v>
      </c>
      <c r="L70" s="120" t="n">
        <v>13.811</v>
      </c>
      <c r="M70" s="120" t="n">
        <v>3.576</v>
      </c>
      <c r="N70" s="123" t="n">
        <v>334627</v>
      </c>
      <c r="O70" s="124" t="n">
        <v>443728</v>
      </c>
      <c r="P70" s="123" t="n">
        <v>316523</v>
      </c>
      <c r="Q70" s="125" t="n">
        <v>410752</v>
      </c>
      <c r="S70" s="119" t="n">
        <v>152.4608</v>
      </c>
      <c r="T70" s="120" t="n">
        <v>29.3666</v>
      </c>
      <c r="U70" s="120" t="n">
        <v>35.1682</v>
      </c>
      <c r="V70" s="120" t="n">
        <v>36.2857</v>
      </c>
      <c r="W70" s="120" t="n">
        <v>715.612</v>
      </c>
      <c r="X70" s="120" t="n">
        <v>1.294</v>
      </c>
      <c r="Y70" s="122" t="n">
        <f aca="false">W70/3600</f>
        <v>0.198781111111111</v>
      </c>
      <c r="Z70" s="120" t="n">
        <v>14.189</v>
      </c>
      <c r="AA70" s="120" t="n">
        <v>11.6807</v>
      </c>
      <c r="AB70" s="120" t="n">
        <v>3.4805</v>
      </c>
      <c r="AC70" s="123" t="n">
        <v>319323</v>
      </c>
      <c r="AD70" s="124" t="n">
        <v>447440</v>
      </c>
      <c r="AE70" s="123" t="n">
        <v>301426</v>
      </c>
      <c r="AF70" s="125" t="n">
        <v>414256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384.8384</v>
      </c>
      <c r="E71" s="100" t="n">
        <v>43.1973</v>
      </c>
      <c r="F71" s="100" t="n">
        <v>46.7699</v>
      </c>
      <c r="G71" s="100" t="n">
        <v>47.7605</v>
      </c>
      <c r="H71" s="100" t="n">
        <v>8832.302</v>
      </c>
      <c r="I71" s="100" t="n">
        <v>16.239</v>
      </c>
      <c r="J71" s="102" t="n">
        <f aca="false">H71/3600</f>
        <v>2.45341722222222</v>
      </c>
      <c r="K71" s="103" t="n">
        <v>4.9353</v>
      </c>
      <c r="L71" s="103" t="n">
        <v>4.187</v>
      </c>
      <c r="M71" s="103" t="n">
        <v>2.1012</v>
      </c>
      <c r="N71" s="104" t="n">
        <v>2079274</v>
      </c>
      <c r="O71" s="105" t="n">
        <v>2600864</v>
      </c>
      <c r="P71" s="104" t="n">
        <v>2024154</v>
      </c>
      <c r="Q71" s="106" t="n">
        <v>2492696</v>
      </c>
      <c r="S71" s="99" t="n">
        <v>2390.62</v>
      </c>
      <c r="T71" s="100" t="n">
        <v>43.2066</v>
      </c>
      <c r="U71" s="100" t="n">
        <v>46.7844</v>
      </c>
      <c r="V71" s="100" t="n">
        <v>47.7765</v>
      </c>
      <c r="W71" s="100" t="n">
        <v>8834.705</v>
      </c>
      <c r="X71" s="100" t="n">
        <v>16.005</v>
      </c>
      <c r="Y71" s="102" t="n">
        <f aca="false">W71/3600</f>
        <v>2.45408472222222</v>
      </c>
      <c r="Z71" s="100" t="n">
        <v>4.0875</v>
      </c>
      <c r="AA71" s="100" t="n">
        <v>3.372</v>
      </c>
      <c r="AB71" s="100" t="n">
        <v>2.0317</v>
      </c>
      <c r="AC71" s="209" t="n">
        <v>2025215</v>
      </c>
      <c r="AD71" s="210" t="n">
        <v>2496048</v>
      </c>
      <c r="AE71" s="209" t="n">
        <v>1972133</v>
      </c>
      <c r="AF71" s="211" t="n">
        <v>2395704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165467357346072</v>
      </c>
      <c r="AO71" s="25" t="n">
        <f aca="false">AVERAGE((AA71-L71)/L71,(AA72-L72)/L72,(AA73-L73)/L73,(AA74-L74)/L74)</f>
        <v>-0.187798991305531</v>
      </c>
      <c r="AP71" s="25" t="n">
        <f aca="false">AVERAGE((AB71-M71)/M71,(AB72-M72)/M72,(AB73-M73)/M73,(AB74-M74)/M74)</f>
        <v>-0.0245764159800202</v>
      </c>
      <c r="AQ71" s="212" t="n">
        <f aca="false">AVERAGE((AC71-N71)/N71,(AC72-N72)/N72,(AC73-N73)/N73,(AC74-N74)/N74)</f>
        <v>-0.0172276923761589</v>
      </c>
      <c r="AR71" s="213" t="n">
        <f aca="false">MAX((AD71-O71)/O71,(AD72-O72)/O72,(AD73-O73)/O73,(AD74-O74)/O74)</f>
        <v>-0.0228363491681932</v>
      </c>
      <c r="AS71" s="212" t="n">
        <f aca="false">AVERAGE((AE71-P71)/P71,(AE72-P72)/P72,(AE73-P73)/P73,(AE74-P74)/P74)</f>
        <v>-0.0169997265019755</v>
      </c>
      <c r="AT71" s="214" t="n">
        <f aca="false">MAX((AF71-Q71)/Q71,(AF72-Q72)/Q72,(AF73-Q73)/Q73,(AF74-Q74)/Q74)</f>
        <v>-0.0240715726003798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830.36</v>
      </c>
      <c r="E72" s="103" t="n">
        <v>40.9966</v>
      </c>
      <c r="F72" s="103" t="n">
        <v>45.5593</v>
      </c>
      <c r="G72" s="103" t="n">
        <v>46.2787</v>
      </c>
      <c r="H72" s="103" t="n">
        <v>7833.135</v>
      </c>
      <c r="I72" s="103" t="n">
        <v>13.322</v>
      </c>
      <c r="J72" s="114" t="n">
        <f aca="false">H72/3600</f>
        <v>2.17587083333333</v>
      </c>
      <c r="K72" s="103" t="n">
        <v>4.8538</v>
      </c>
      <c r="L72" s="103" t="n">
        <v>4.117</v>
      </c>
      <c r="M72" s="103" t="n">
        <v>1.9922</v>
      </c>
      <c r="N72" s="104" t="n">
        <v>1855213</v>
      </c>
      <c r="O72" s="105" t="n">
        <v>2306864</v>
      </c>
      <c r="P72" s="104" t="n">
        <v>1820291</v>
      </c>
      <c r="Q72" s="106" t="n">
        <v>2226712</v>
      </c>
      <c r="S72" s="112" t="n">
        <v>831.7136</v>
      </c>
      <c r="T72" s="103" t="n">
        <v>41.0061</v>
      </c>
      <c r="U72" s="103" t="n">
        <v>45.5801</v>
      </c>
      <c r="V72" s="103" t="n">
        <v>46.3102</v>
      </c>
      <c r="W72" s="103" t="n">
        <v>7804.468</v>
      </c>
      <c r="X72" s="103" t="n">
        <v>13.228</v>
      </c>
      <c r="Y72" s="114" t="n">
        <f aca="false">W72/3600</f>
        <v>2.16790777777778</v>
      </c>
      <c r="Z72" s="103" t="n">
        <v>4.0815</v>
      </c>
      <c r="AA72" s="103" t="n">
        <v>3.3696</v>
      </c>
      <c r="AB72" s="103" t="n">
        <v>1.939</v>
      </c>
      <c r="AC72" s="104" t="n">
        <v>1821614</v>
      </c>
      <c r="AD72" s="105" t="n">
        <v>2223568</v>
      </c>
      <c r="AE72" s="104" t="n">
        <v>1787478</v>
      </c>
      <c r="AF72" s="106" t="n">
        <v>2153720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90.2416</v>
      </c>
      <c r="E73" s="103" t="n">
        <v>38.555</v>
      </c>
      <c r="F73" s="103" t="n">
        <v>44.3114</v>
      </c>
      <c r="G73" s="103" t="n">
        <v>44.7973</v>
      </c>
      <c r="H73" s="103" t="n">
        <v>7278.99</v>
      </c>
      <c r="I73" s="103" t="n">
        <v>12.027</v>
      </c>
      <c r="J73" s="114" t="n">
        <f aca="false">H73/3600</f>
        <v>2.02194166666667</v>
      </c>
      <c r="K73" s="103" t="n">
        <v>4.7697</v>
      </c>
      <c r="L73" s="103" t="n">
        <v>4.0452</v>
      </c>
      <c r="M73" s="103" t="n">
        <v>1.9215</v>
      </c>
      <c r="N73" s="104" t="n">
        <v>1725836</v>
      </c>
      <c r="O73" s="105" t="n">
        <v>2102080</v>
      </c>
      <c r="P73" s="104" t="n">
        <v>1702365</v>
      </c>
      <c r="Q73" s="106" t="n">
        <v>2043240</v>
      </c>
      <c r="S73" s="112" t="n">
        <v>389.3208</v>
      </c>
      <c r="T73" s="103" t="n">
        <v>38.5735</v>
      </c>
      <c r="U73" s="103" t="n">
        <v>44.3392</v>
      </c>
      <c r="V73" s="103" t="n">
        <v>44.8269</v>
      </c>
      <c r="W73" s="103" t="n">
        <v>7235.545</v>
      </c>
      <c r="X73" s="103" t="n">
        <v>11.762</v>
      </c>
      <c r="Y73" s="114" t="n">
        <f aca="false">W73/3600</f>
        <v>2.00987361111111</v>
      </c>
      <c r="Z73" s="103" t="n">
        <v>3.9793</v>
      </c>
      <c r="AA73" s="103" t="n">
        <v>3.2858</v>
      </c>
      <c r="AB73" s="103" t="n">
        <v>1.8815</v>
      </c>
      <c r="AC73" s="104" t="n">
        <v>1702183</v>
      </c>
      <c r="AD73" s="105" t="n">
        <v>2046304</v>
      </c>
      <c r="AE73" s="104" t="n">
        <v>1679478</v>
      </c>
      <c r="AF73" s="106" t="n">
        <v>1994056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212.4712</v>
      </c>
      <c r="E74" s="120" t="n">
        <v>35.9033</v>
      </c>
      <c r="F74" s="120" t="n">
        <v>43.3319</v>
      </c>
      <c r="G74" s="120" t="n">
        <v>43.5511</v>
      </c>
      <c r="H74" s="120" t="n">
        <v>6916.691</v>
      </c>
      <c r="I74" s="120" t="n">
        <v>11.076</v>
      </c>
      <c r="J74" s="122" t="n">
        <f aca="false">H74/3600</f>
        <v>1.92130305555556</v>
      </c>
      <c r="K74" s="120" t="n">
        <v>4.5661</v>
      </c>
      <c r="L74" s="120" t="n">
        <v>3.8718</v>
      </c>
      <c r="M74" s="120" t="n">
        <v>1.8692</v>
      </c>
      <c r="N74" s="123" t="n">
        <v>1644923</v>
      </c>
      <c r="O74" s="124" t="n">
        <v>1930256</v>
      </c>
      <c r="P74" s="123" t="n">
        <v>1628509</v>
      </c>
      <c r="Q74" s="125" t="n">
        <v>1893608</v>
      </c>
      <c r="S74" s="119" t="n">
        <v>211.6776</v>
      </c>
      <c r="T74" s="120" t="n">
        <v>35.901</v>
      </c>
      <c r="U74" s="120" t="n">
        <v>43.3318</v>
      </c>
      <c r="V74" s="120" t="n">
        <v>43.6009</v>
      </c>
      <c r="W74" s="120" t="n">
        <v>6886.567</v>
      </c>
      <c r="X74" s="120" t="n">
        <v>10.748</v>
      </c>
      <c r="Y74" s="122" t="n">
        <f aca="false">W74/3600</f>
        <v>1.91293527777778</v>
      </c>
      <c r="Z74" s="120" t="n">
        <v>3.8115</v>
      </c>
      <c r="AA74" s="120" t="n">
        <v>3.1467</v>
      </c>
      <c r="AB74" s="120" t="n">
        <v>1.8361</v>
      </c>
      <c r="AC74" s="123" t="n">
        <v>1626671</v>
      </c>
      <c r="AD74" s="124" t="n">
        <v>1886176</v>
      </c>
      <c r="AE74" s="123" t="n">
        <v>1610875</v>
      </c>
      <c r="AF74" s="125" t="n">
        <v>1846296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3386.9624</v>
      </c>
      <c r="E75" s="100" t="n">
        <v>42.9315</v>
      </c>
      <c r="F75" s="100" t="n">
        <v>48.3413</v>
      </c>
      <c r="G75" s="100" t="n">
        <v>48.0193</v>
      </c>
      <c r="H75" s="100" t="n">
        <v>9077.044</v>
      </c>
      <c r="I75" s="100" t="n">
        <v>16.52</v>
      </c>
      <c r="J75" s="102" t="n">
        <f aca="false">H75/3600</f>
        <v>2.52140111111111</v>
      </c>
      <c r="K75" s="103" t="n">
        <v>4.7274</v>
      </c>
      <c r="L75" s="103" t="n">
        <v>4.0132</v>
      </c>
      <c r="M75" s="103" t="n">
        <v>2.0415</v>
      </c>
      <c r="N75" s="104" t="n">
        <v>2056282</v>
      </c>
      <c r="O75" s="105" t="n">
        <v>2552672</v>
      </c>
      <c r="P75" s="104" t="n">
        <v>2009199</v>
      </c>
      <c r="Q75" s="106" t="n">
        <v>2461416</v>
      </c>
      <c r="S75" s="99" t="n">
        <v>3376.924</v>
      </c>
      <c r="T75" s="100" t="n">
        <v>42.951</v>
      </c>
      <c r="U75" s="100" t="n">
        <v>48.3359</v>
      </c>
      <c r="V75" s="100" t="n">
        <v>48.0211</v>
      </c>
      <c r="W75" s="100" t="n">
        <v>9023.67</v>
      </c>
      <c r="X75" s="100" t="n">
        <v>16.411</v>
      </c>
      <c r="Y75" s="102" t="n">
        <f aca="false">W75/3600</f>
        <v>2.506575</v>
      </c>
      <c r="Z75" s="100" t="n">
        <v>3.9626</v>
      </c>
      <c r="AA75" s="100" t="n">
        <v>3.2776</v>
      </c>
      <c r="AB75" s="100" t="n">
        <v>1.9834</v>
      </c>
      <c r="AC75" s="209" t="n">
        <v>2006520</v>
      </c>
      <c r="AD75" s="210" t="n">
        <v>2485424</v>
      </c>
      <c r="AE75" s="209" t="n">
        <v>1961242</v>
      </c>
      <c r="AF75" s="211" t="n">
        <v>2417816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156108795210168</v>
      </c>
      <c r="AO75" s="25" t="n">
        <f aca="false">AVERAGE((AA75-L75)/L75,(AA76-L76)/L76,(AA77-L77)/L77,(AA78-L78)/L78)</f>
        <v>-0.1775256320685</v>
      </c>
      <c r="AP75" s="25" t="n">
        <f aca="false">AVERAGE((AB75-M75)/M75,(AB76-M76)/M76,(AB77-M77)/M77,(AB78-M78)/M78)</f>
        <v>-0.0211436144521312</v>
      </c>
      <c r="AQ75" s="212" t="n">
        <f aca="false">AVERAGE((AC75-N75)/N75,(AC76-N76)/N76,(AC77-N77)/N77,(AC78-N78)/N78)</f>
        <v>-0.0167088460808857</v>
      </c>
      <c r="AR75" s="213" t="n">
        <f aca="false">MAX((AD75-O75)/O75,(AD76-O76)/O76,(AD77-O77)/O77,(AD78-O78)/O78)</f>
        <v>-0.000807803688462125</v>
      </c>
      <c r="AS75" s="212" t="n">
        <f aca="false">AVERAGE((AE75-P75)/P75,(AE76-P76)/P76,(AE77-P77)/P77,(AE78-P78)/P78)</f>
        <v>-0.0164841963631656</v>
      </c>
      <c r="AT75" s="214" t="n">
        <f aca="false">MAX((AF75-Q75)/Q75,(AF76-Q76)/Q76,(AF77-Q77)/Q77,(AF78-Q78)/Q78)</f>
        <v>0.000569006706748169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1061.3592</v>
      </c>
      <c r="E76" s="103" t="n">
        <v>40.5871</v>
      </c>
      <c r="F76" s="103" t="n">
        <v>47.0398</v>
      </c>
      <c r="G76" s="103" t="n">
        <v>46.3025</v>
      </c>
      <c r="H76" s="103" t="n">
        <v>7923.918</v>
      </c>
      <c r="I76" s="103" t="n">
        <v>13.291</v>
      </c>
      <c r="J76" s="114" t="n">
        <f aca="false">H76/3600</f>
        <v>2.20108833333333</v>
      </c>
      <c r="K76" s="103" t="n">
        <v>4.9072</v>
      </c>
      <c r="L76" s="103" t="n">
        <v>4.1656</v>
      </c>
      <c r="M76" s="103" t="n">
        <v>1.9721</v>
      </c>
      <c r="N76" s="104" t="n">
        <v>1893395</v>
      </c>
      <c r="O76" s="105" t="n">
        <v>2328736</v>
      </c>
      <c r="P76" s="104" t="n">
        <v>1858327</v>
      </c>
      <c r="Q76" s="106" t="n">
        <v>2258200</v>
      </c>
      <c r="S76" s="112" t="n">
        <v>1054.984</v>
      </c>
      <c r="T76" s="103" t="n">
        <v>40.6375</v>
      </c>
      <c r="U76" s="103" t="n">
        <v>47.0792</v>
      </c>
      <c r="V76" s="103" t="n">
        <v>46.3346</v>
      </c>
      <c r="W76" s="103" t="n">
        <v>7868.646</v>
      </c>
      <c r="X76" s="103" t="n">
        <v>13.182</v>
      </c>
      <c r="Y76" s="114" t="n">
        <f aca="false">W76/3600</f>
        <v>2.185735</v>
      </c>
      <c r="Z76" s="103" t="n">
        <v>4.1093</v>
      </c>
      <c r="AA76" s="103" t="n">
        <v>3.4006</v>
      </c>
      <c r="AB76" s="103" t="n">
        <v>1.9277</v>
      </c>
      <c r="AC76" s="104" t="n">
        <v>1859730</v>
      </c>
      <c r="AD76" s="105" t="n">
        <v>2196736</v>
      </c>
      <c r="AE76" s="104" t="n">
        <v>1825669</v>
      </c>
      <c r="AF76" s="106" t="n">
        <v>2143152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72.8272</v>
      </c>
      <c r="E77" s="103" t="n">
        <v>38.1163</v>
      </c>
      <c r="F77" s="103" t="n">
        <v>45.8892</v>
      </c>
      <c r="G77" s="103" t="n">
        <v>44.723</v>
      </c>
      <c r="H77" s="103" t="n">
        <v>7328.006</v>
      </c>
      <c r="I77" s="103" t="n">
        <v>11.965</v>
      </c>
      <c r="J77" s="114" t="n">
        <f aca="false">H77/3600</f>
        <v>2.03555722222222</v>
      </c>
      <c r="K77" s="103" t="n">
        <v>4.9207</v>
      </c>
      <c r="L77" s="103" t="n">
        <v>4.1771</v>
      </c>
      <c r="M77" s="103" t="n">
        <v>1.9198</v>
      </c>
      <c r="N77" s="104" t="n">
        <v>1775354</v>
      </c>
      <c r="O77" s="105" t="n">
        <v>2099520</v>
      </c>
      <c r="P77" s="104" t="n">
        <v>1750023</v>
      </c>
      <c r="Q77" s="106" t="n">
        <v>2049440</v>
      </c>
      <c r="S77" s="112" t="n">
        <v>468.1592</v>
      </c>
      <c r="T77" s="103" t="n">
        <v>38.1985</v>
      </c>
      <c r="U77" s="103" t="n">
        <v>45.94</v>
      </c>
      <c r="V77" s="103" t="n">
        <v>44.7227</v>
      </c>
      <c r="W77" s="103" t="n">
        <v>7267.587</v>
      </c>
      <c r="X77" s="103" t="n">
        <v>11.762</v>
      </c>
      <c r="Y77" s="114" t="n">
        <f aca="false">W77/3600</f>
        <v>2.01877416666667</v>
      </c>
      <c r="Z77" s="103" t="n">
        <v>4.1935</v>
      </c>
      <c r="AA77" s="103" t="n">
        <v>3.4702</v>
      </c>
      <c r="AB77" s="103" t="n">
        <v>1.8884</v>
      </c>
      <c r="AC77" s="104" t="n">
        <v>1750416</v>
      </c>
      <c r="AD77" s="105" t="n">
        <v>2097824</v>
      </c>
      <c r="AE77" s="104" t="n">
        <v>1725577</v>
      </c>
      <c r="AF77" s="106" t="n">
        <v>2046952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51.1616</v>
      </c>
      <c r="E78" s="120" t="n">
        <v>35.3208</v>
      </c>
      <c r="F78" s="120" t="n">
        <v>45.0429</v>
      </c>
      <c r="G78" s="120" t="n">
        <v>43.5654</v>
      </c>
      <c r="H78" s="120" t="n">
        <v>6948.548</v>
      </c>
      <c r="I78" s="120" t="n">
        <v>10.998</v>
      </c>
      <c r="J78" s="122" t="n">
        <f aca="false">H78/3600</f>
        <v>1.93015222222222</v>
      </c>
      <c r="K78" s="120" t="n">
        <v>4.7487</v>
      </c>
      <c r="L78" s="120" t="n">
        <v>4.0304</v>
      </c>
      <c r="M78" s="120" t="n">
        <v>1.8788</v>
      </c>
      <c r="N78" s="123" t="n">
        <v>1689891</v>
      </c>
      <c r="O78" s="124" t="n">
        <v>1955952</v>
      </c>
      <c r="P78" s="123" t="n">
        <v>1671316</v>
      </c>
      <c r="Q78" s="125" t="n">
        <v>1912104</v>
      </c>
      <c r="S78" s="119" t="n">
        <v>248.8832</v>
      </c>
      <c r="T78" s="120" t="n">
        <v>35.4062</v>
      </c>
      <c r="U78" s="120" t="n">
        <v>45.0518</v>
      </c>
      <c r="V78" s="120" t="n">
        <v>43.5593</v>
      </c>
      <c r="W78" s="120" t="n">
        <v>6904.648</v>
      </c>
      <c r="X78" s="120" t="n">
        <v>10.748</v>
      </c>
      <c r="Y78" s="122" t="n">
        <f aca="false">W78/3600</f>
        <v>1.91795777777778</v>
      </c>
      <c r="Z78" s="120" t="n">
        <v>4.0256</v>
      </c>
      <c r="AA78" s="120" t="n">
        <v>3.3294</v>
      </c>
      <c r="AB78" s="120" t="n">
        <v>1.8464</v>
      </c>
      <c r="AC78" s="123" t="n">
        <v>1671626</v>
      </c>
      <c r="AD78" s="124" t="n">
        <v>1944368</v>
      </c>
      <c r="AE78" s="123" t="n">
        <v>1653725</v>
      </c>
      <c r="AF78" s="125" t="n">
        <v>1913192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735.5304</v>
      </c>
      <c r="E79" s="100" t="n">
        <v>42.9722</v>
      </c>
      <c r="F79" s="100" t="n">
        <v>48.146</v>
      </c>
      <c r="G79" s="100" t="n">
        <v>48.3965</v>
      </c>
      <c r="H79" s="100" t="n">
        <v>9210.047</v>
      </c>
      <c r="I79" s="100" t="n">
        <v>15.99</v>
      </c>
      <c r="J79" s="102" t="n">
        <f aca="false">H79/3600</f>
        <v>2.55834638888889</v>
      </c>
      <c r="K79" s="103" t="n">
        <v>4.9847</v>
      </c>
      <c r="L79" s="103" t="n">
        <v>4.2261</v>
      </c>
      <c r="M79" s="103" t="n">
        <v>2.1213</v>
      </c>
      <c r="N79" s="104" t="n">
        <v>2045415</v>
      </c>
      <c r="O79" s="105" t="n">
        <v>2511008</v>
      </c>
      <c r="P79" s="104" t="n">
        <v>1987374</v>
      </c>
      <c r="Q79" s="106" t="n">
        <v>2406232</v>
      </c>
      <c r="S79" s="99" t="n">
        <v>2730.3632</v>
      </c>
      <c r="T79" s="100" t="n">
        <v>42.9816</v>
      </c>
      <c r="U79" s="100" t="n">
        <v>48.1603</v>
      </c>
      <c r="V79" s="100" t="n">
        <v>48.4115</v>
      </c>
      <c r="W79" s="100" t="n">
        <v>9147.753</v>
      </c>
      <c r="X79" s="100" t="n">
        <v>15.896</v>
      </c>
      <c r="Y79" s="102" t="n">
        <f aca="false">W79/3600</f>
        <v>2.5410425</v>
      </c>
      <c r="Z79" s="100" t="n">
        <v>4.1919</v>
      </c>
      <c r="AA79" s="100" t="n">
        <v>3.4541</v>
      </c>
      <c r="AB79" s="100" t="n">
        <v>2.0651</v>
      </c>
      <c r="AC79" s="209" t="n">
        <v>1997577</v>
      </c>
      <c r="AD79" s="210" t="n">
        <v>2448016</v>
      </c>
      <c r="AE79" s="209" t="n">
        <v>1939621</v>
      </c>
      <c r="AF79" s="211" t="n">
        <v>2335016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16170283829027</v>
      </c>
      <c r="AO79" s="25" t="n">
        <f aca="false">AVERAGE((AA79-L79)/L79,(AA80-L80)/L80,(AA81-L81)/L81,(AA82-L82)/L82)</f>
        <v>-0.184777659231759</v>
      </c>
      <c r="AP79" s="25" t="n">
        <f aca="false">AVERAGE((AB79-M79)/M79,(AB80-M80)/M80,(AB81-M81)/M81,(AB82-M82)/M82)</f>
        <v>-0.0189603441613244</v>
      </c>
      <c r="AQ79" s="212" t="n">
        <f aca="false">AVERAGE((AC79-N79)/N79,(AC80-N80)/N80,(AC81-N81)/N81,(AC82-N82)/N82)</f>
        <v>-0.0156325624061625</v>
      </c>
      <c r="AR79" s="213" t="n">
        <f aca="false">MAX((AD79-O79)/O79,(AD80-O80)/O80,(AD81-O81)/O81,(AD82-O82)/O82)</f>
        <v>-0.01602634467618</v>
      </c>
      <c r="AS79" s="212" t="n">
        <f aca="false">AVERAGE((AE79-P79)/P79,(AE80-P80)/P80,(AE81-P81)/P81,(AE82-P82)/P82)</f>
        <v>-0.0158433225571995</v>
      </c>
      <c r="AT79" s="214" t="n">
        <f aca="false">MAX((AF79-Q79)/Q79,(AF80-Q80)/Q80,(AF81-Q81)/Q81,(AF82-Q82)/Q82)</f>
        <v>-0.0148407043957521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831.7448</v>
      </c>
      <c r="E80" s="103" t="n">
        <v>40.6341</v>
      </c>
      <c r="F80" s="103" t="n">
        <v>46.5204</v>
      </c>
      <c r="G80" s="103" t="n">
        <v>46.7715</v>
      </c>
      <c r="H80" s="103" t="n">
        <v>7978.556</v>
      </c>
      <c r="I80" s="103" t="n">
        <v>13.166</v>
      </c>
      <c r="J80" s="114" t="n">
        <f aca="false">H80/3600</f>
        <v>2.21626555555556</v>
      </c>
      <c r="K80" s="103" t="n">
        <v>4.7588</v>
      </c>
      <c r="L80" s="103" t="n">
        <v>4.0332</v>
      </c>
      <c r="M80" s="103" t="n">
        <v>1.9885</v>
      </c>
      <c r="N80" s="104" t="n">
        <v>1800415</v>
      </c>
      <c r="O80" s="105" t="n">
        <v>2151536</v>
      </c>
      <c r="P80" s="104" t="n">
        <v>1766522</v>
      </c>
      <c r="Q80" s="106" t="n">
        <v>2077728</v>
      </c>
      <c r="S80" s="112" t="n">
        <v>829.9696</v>
      </c>
      <c r="T80" s="103" t="n">
        <v>40.6503</v>
      </c>
      <c r="U80" s="103" t="n">
        <v>46.5403</v>
      </c>
      <c r="V80" s="103" t="n">
        <v>46.7911</v>
      </c>
      <c r="W80" s="103" t="n">
        <v>7945.135</v>
      </c>
      <c r="X80" s="103" t="n">
        <v>13.072</v>
      </c>
      <c r="Y80" s="114" t="n">
        <f aca="false">W80/3600</f>
        <v>2.20698194444444</v>
      </c>
      <c r="Z80" s="103" t="n">
        <v>3.9915</v>
      </c>
      <c r="AA80" s="103" t="n">
        <v>3.2894</v>
      </c>
      <c r="AB80" s="103" t="n">
        <v>1.9509</v>
      </c>
      <c r="AC80" s="104" t="n">
        <v>1771738</v>
      </c>
      <c r="AD80" s="105" t="n">
        <v>2095248</v>
      </c>
      <c r="AE80" s="104" t="n">
        <v>1737929</v>
      </c>
      <c r="AF80" s="106" t="n">
        <v>2024664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59.2432</v>
      </c>
      <c r="E81" s="103" t="n">
        <v>38.1788</v>
      </c>
      <c r="F81" s="103" t="n">
        <v>45.0573</v>
      </c>
      <c r="G81" s="103" t="n">
        <v>45.0782</v>
      </c>
      <c r="H81" s="103" t="n">
        <v>7347.881</v>
      </c>
      <c r="I81" s="103" t="n">
        <v>11.762</v>
      </c>
      <c r="J81" s="114" t="n">
        <f aca="false">H81/3600</f>
        <v>2.04107805555556</v>
      </c>
      <c r="K81" s="103" t="n">
        <v>4.6175</v>
      </c>
      <c r="L81" s="103" t="n">
        <v>3.9128</v>
      </c>
      <c r="M81" s="103" t="n">
        <v>1.9206</v>
      </c>
      <c r="N81" s="104" t="n">
        <v>1686175</v>
      </c>
      <c r="O81" s="105" t="n">
        <v>1966592</v>
      </c>
      <c r="P81" s="104" t="n">
        <v>1662879</v>
      </c>
      <c r="Q81" s="106" t="n">
        <v>1922440</v>
      </c>
      <c r="S81" s="112" t="n">
        <v>356.3448</v>
      </c>
      <c r="T81" s="103" t="n">
        <v>38.2064</v>
      </c>
      <c r="U81" s="103" t="n">
        <v>45.0416</v>
      </c>
      <c r="V81" s="103" t="n">
        <v>45.0801</v>
      </c>
      <c r="W81" s="103" t="n">
        <v>7303.03</v>
      </c>
      <c r="X81" s="103" t="n">
        <v>11.544</v>
      </c>
      <c r="Y81" s="114" t="n">
        <f aca="false">W81/3600</f>
        <v>2.02861944444444</v>
      </c>
      <c r="Z81" s="103" t="n">
        <v>3.864</v>
      </c>
      <c r="AA81" s="103" t="n">
        <v>3.1854</v>
      </c>
      <c r="AB81" s="103" t="n">
        <v>1.8899</v>
      </c>
      <c r="AC81" s="104" t="n">
        <v>1664856</v>
      </c>
      <c r="AD81" s="105" t="n">
        <v>1926032</v>
      </c>
      <c r="AE81" s="104" t="n">
        <v>1641847</v>
      </c>
      <c r="AF81" s="106" t="n">
        <v>1875552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92.4576</v>
      </c>
      <c r="E82" s="120" t="n">
        <v>35.6103</v>
      </c>
      <c r="F82" s="120" t="n">
        <v>43.8562</v>
      </c>
      <c r="G82" s="120" t="n">
        <v>43.8262</v>
      </c>
      <c r="H82" s="120" t="n">
        <v>6968.765</v>
      </c>
      <c r="I82" s="120" t="n">
        <v>10.717</v>
      </c>
      <c r="J82" s="122" t="n">
        <f aca="false">H82/3600</f>
        <v>1.93576805555556</v>
      </c>
      <c r="K82" s="120" t="n">
        <v>4.4128</v>
      </c>
      <c r="L82" s="120" t="n">
        <v>3.7391</v>
      </c>
      <c r="M82" s="120" t="n">
        <v>1.8748</v>
      </c>
      <c r="N82" s="123" t="n">
        <v>1621712</v>
      </c>
      <c r="O82" s="124" t="n">
        <v>1822000</v>
      </c>
      <c r="P82" s="123" t="n">
        <v>1604397</v>
      </c>
      <c r="Q82" s="125" t="n">
        <v>1785360</v>
      </c>
      <c r="S82" s="119" t="n">
        <v>191.5184</v>
      </c>
      <c r="T82" s="120" t="n">
        <v>35.6322</v>
      </c>
      <c r="U82" s="120" t="n">
        <v>43.8672</v>
      </c>
      <c r="V82" s="120" t="n">
        <v>43.8469</v>
      </c>
      <c r="W82" s="120" t="n">
        <v>6918.532</v>
      </c>
      <c r="X82" s="120" t="n">
        <v>10.53</v>
      </c>
      <c r="Y82" s="122" t="n">
        <f aca="false">W82/3600</f>
        <v>1.92181444444444</v>
      </c>
      <c r="Z82" s="120" t="n">
        <v>3.692</v>
      </c>
      <c r="AA82" s="120" t="n">
        <v>3.0432</v>
      </c>
      <c r="AB82" s="120" t="n">
        <v>1.8477</v>
      </c>
      <c r="AC82" s="123" t="n">
        <v>1604569</v>
      </c>
      <c r="AD82" s="124" t="n">
        <v>1792800</v>
      </c>
      <c r="AE82" s="123" t="n">
        <v>1587533</v>
      </c>
      <c r="AF82" s="125" t="n">
        <v>1758864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146127468904471</v>
      </c>
      <c r="AO84" s="25" t="n">
        <f aca="false">AVERAGE(AO19,AO23,AO27,AO31,AO35)</f>
        <v>-0.170130743596781</v>
      </c>
      <c r="AP84" s="26" t="n">
        <f aca="false">AVERAGE(AP19,AP23,AP27,AP31,AP35)</f>
        <v>-0.0321497378822687</v>
      </c>
      <c r="AQ84" s="24" t="n">
        <f aca="false">AVERAGE(AQ19,AQ23,AQ27,AQ31,AQ35)</f>
        <v>-0.0330881120165014</v>
      </c>
      <c r="AR84" s="26" t="n">
        <f aca="false">MAX(AR19,AR23,AR27,AR31,AR35)</f>
        <v>0.00221827861579414</v>
      </c>
      <c r="AS84" s="25" t="n">
        <f aca="false">AVERAGE(AS19,AS23,AS27,AS31,AS35)</f>
        <v>-0.0344930962137867</v>
      </c>
      <c r="AT84" s="26" t="n">
        <f aca="false">MAX(AT19,AT23,AT27,AT31,AT35)</f>
        <v>-0.0102959209971085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136241812458841</v>
      </c>
      <c r="AO85" s="25" t="n">
        <f aca="false">AVERAGE(AO39,AO43,AO47,AO51)</f>
        <v>-0.15886691253073</v>
      </c>
      <c r="AP85" s="26" t="n">
        <f aca="false">AVERAGE(AP39,AP43,AP47,AP51)</f>
        <v>-0.0349089274243108</v>
      </c>
      <c r="AQ85" s="24" t="n">
        <f aca="false">AVERAGE(AQ39,AQ43,AQ47,AQ51)</f>
        <v>-0.0344123722087062</v>
      </c>
      <c r="AR85" s="26" t="n">
        <f aca="false">MAX(AR39,AR43,AR47,AR51)</f>
        <v>-0.00918169811662114</v>
      </c>
      <c r="AS85" s="25" t="n">
        <f aca="false">AVERAGE(AS39,AS43,AS47,AS51)</f>
        <v>-0.0350680867511164</v>
      </c>
      <c r="AT85" s="26" t="n">
        <f aca="false">MAX(AT39,AT43,AT47,AT51)</f>
        <v>-0.00437486174945314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132753784255678</v>
      </c>
      <c r="AO86" s="25" t="n">
        <f aca="false">AVERAGE(AO55,AO59,AO63,AO67)</f>
        <v>-0.155640138743676</v>
      </c>
      <c r="AP86" s="26" t="n">
        <f aca="false">AVERAGE(AP55,AP59,AP63,AP67)</f>
        <v>-0.0388735585117367</v>
      </c>
      <c r="AQ86" s="24" t="n">
        <f aca="false">AVERAGE(AQ55,AQ59,AQ63,AQ67)</f>
        <v>-0.0351728670041309</v>
      </c>
      <c r="AR86" s="26" t="n">
        <f aca="false">MAX(AR55,AR59,AR63,AR67)</f>
        <v>0.0185780015626356</v>
      </c>
      <c r="AS86" s="25" t="n">
        <f aca="false">AVERAGE(AS55,AS59,AS63,AS67)</f>
        <v>-0.0378949748314952</v>
      </c>
      <c r="AT86" s="26" t="n">
        <f aca="false">MAX(AT55,AT59,AT63,AT67)</f>
        <v>0.0161058068555329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n">
        <f aca="false">AVERAGE(AN71,AN75,AN79)</f>
        <v>-0.161092996948837</v>
      </c>
      <c r="AO87" s="36" t="n">
        <f aca="false">AVERAGE(AO71,AO75,AO79)</f>
        <v>-0.183367427535263</v>
      </c>
      <c r="AP87" s="37" t="n">
        <f aca="false">AVERAGE(AP71,AP75,AP79)</f>
        <v>-0.0215601248644919</v>
      </c>
      <c r="AQ87" s="24" t="n">
        <f aca="false">AVERAGE(AQ71,AQ75,AQ79)</f>
        <v>-0.0165230336210691</v>
      </c>
      <c r="AR87" s="26" t="n">
        <f aca="false">MAX(AR71,AR75,AR79)</f>
        <v>-0.000807803688462125</v>
      </c>
      <c r="AS87" s="25" t="n">
        <f aca="false">AVERAGE(AS71,AS75,AS79)</f>
        <v>-0.0164424151407802</v>
      </c>
      <c r="AT87" s="26" t="n">
        <f aca="false">MAX(AT71,AT75,AT79)</f>
        <v>0.000569006706748169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180"/>
      <c r="L88" s="180"/>
      <c r="M88" s="180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180"/>
      <c r="AA88" s="180"/>
      <c r="AB88" s="180"/>
      <c r="AC88" s="178"/>
      <c r="AD88" s="178"/>
      <c r="AE88" s="178"/>
      <c r="AF88" s="178"/>
      <c r="AG88" s="5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0" t="e">
        <f aca="false">AVERAGE(AM19:AM82)</f>
        <v>#VALUE!</v>
      </c>
      <c r="AN88" s="179" t="n">
        <f aca="false">AVERAGE(AN19:AN82)</f>
        <v>-0.143118670139184</v>
      </c>
      <c r="AO88" s="180" t="n">
        <f aca="false">AVERAGE(AO19:AO82)</f>
        <v>-0.166174012855457</v>
      </c>
      <c r="AP88" s="181" t="n">
        <f aca="false">AVERAGE(AP19:AP82)</f>
        <v>-0.0325349379843131</v>
      </c>
      <c r="AQ88" s="179" t="n">
        <f aca="false">AVERAGE(AQ19:AQ82)</f>
        <v>-0.0308344136123164</v>
      </c>
      <c r="AR88" s="181" t="n">
        <f aca="false">MAX(AR19:AR82)</f>
        <v>0.0185780015626356</v>
      </c>
      <c r="AS88" s="180" t="n">
        <f aca="false">AVERAGE(AS19:AS82)</f>
        <v>-0.0321028108013575</v>
      </c>
      <c r="AT88" s="181" t="n">
        <f aca="false">MAX(AT19:AT82)</f>
        <v>0.0161058068555329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9.76679119856211</v>
      </c>
      <c r="J89" s="60" t="n">
        <f aca="false">GEOMEAN(J19:J82)</f>
        <v>1.51104502807301</v>
      </c>
      <c r="K89" s="60"/>
      <c r="L89" s="60"/>
      <c r="M89" s="60"/>
      <c r="X89" s="60" t="n">
        <f aca="false">GEOMEAN(X19:X82)</f>
        <v>9.69091426014576</v>
      </c>
      <c r="Y89" s="60" t="n">
        <f aca="false">GEOMEAN(Y19:Y82)</f>
        <v>1.51027774493625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0.992231129254866</v>
      </c>
      <c r="Y90" s="182" t="n">
        <f aca="false">Y89/J89</f>
        <v>0.999492216894591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283226388888889</v>
      </c>
      <c r="J91" s="60" t="n">
        <f aca="false">SUM(J19:J82)</f>
        <v>161.343856388889</v>
      </c>
      <c r="K91" s="60"/>
      <c r="L91" s="60"/>
      <c r="M91" s="60"/>
      <c r="X91" s="60" t="n">
        <f aca="false">SUM(X19:X82)/3600</f>
        <v>0.280999166666667</v>
      </c>
      <c r="Y91" s="60" t="n">
        <f aca="false">SUM(Y19:Y82)</f>
        <v>160.947325277778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F5" activeCellId="0" sqref="AF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6</v>
      </c>
      <c r="H5" s="237" t="n">
        <f aca="false">Q5+2*Z5</f>
        <v>16</v>
      </c>
      <c r="I5" s="237" t="n">
        <f aca="false">R5+2*AA5</f>
        <v>16</v>
      </c>
      <c r="J5" s="237" t="n">
        <f aca="false">S5+2*AB5</f>
        <v>16</v>
      </c>
      <c r="K5" s="237" t="n">
        <f aca="false">T5+2*AC5</f>
        <v>58</v>
      </c>
      <c r="L5" s="237" t="n">
        <f aca="false">U5+2*AD5</f>
        <v>58</v>
      </c>
      <c r="M5" s="237" t="n">
        <f aca="false">V5+2*AE5</f>
        <v>58</v>
      </c>
      <c r="N5" s="237" t="n">
        <f aca="false">W5+2*AF5</f>
        <v>58</v>
      </c>
      <c r="O5" s="238" t="n">
        <v>0</v>
      </c>
      <c r="P5" s="239" t="n">
        <f aca="false">+$C5*$D5*$E5*Summary!$N$4/$D5/$E5</f>
        <v>8</v>
      </c>
      <c r="Q5" s="239" t="n">
        <f aca="false">+$C5*$D5*$E5*Summary!$N$5/$D5/$E5</f>
        <v>8</v>
      </c>
      <c r="R5" s="239" t="n">
        <f aca="false">+$C5*$D5*$E5*Summary!$N$4/$D5/$E5</f>
        <v>8</v>
      </c>
      <c r="S5" s="239" t="n">
        <f aca="false">+$C5*$D5*$E5*Summary!$N$5/$D5/$E5</f>
        <v>8</v>
      </c>
      <c r="T5" s="239" t="n">
        <f aca="false">+$C5*($D5*($E5+Summary!$M$4-1)*Summary!$N$4+$D5*$E5*Summary!$N$4)/$D5/$E5</f>
        <v>30</v>
      </c>
      <c r="U5" s="239" t="n">
        <f aca="false">+$C5*($D5*($E5+Summary!$M$5-1)*Summary!$N$4+$D5*$E5*Summary!$N$5)/$D5/$E5</f>
        <v>30</v>
      </c>
      <c r="V5" s="239" t="n">
        <f aca="false">+$C5*($D5*($E5+Summary!$M$4-1)*Summary!$N$5+$D5*$E5*Summary!$N$4)/$D5/$E5</f>
        <v>30</v>
      </c>
      <c r="W5" s="239" t="n">
        <f aca="false">+$C5*($D5*($E5+Summary!$M$5-1)*Summary!$N$5+$D5*$E5*Summary!$N$5)/$D5/$E5</f>
        <v>30</v>
      </c>
      <c r="X5" s="240" t="n">
        <v>0</v>
      </c>
      <c r="Y5" s="241" t="n">
        <f aca="false">+($C5/2)*($D5/2)*$E5*Summary!$N$7/($D5/2)/($E5/2)</f>
        <v>4</v>
      </c>
      <c r="Z5" s="241" t="n">
        <f aca="false">+$C5*($D5/2)*($E5/2)*Summary!$N$8/($D5/2)/($E5/2)</f>
        <v>4</v>
      </c>
      <c r="AA5" s="241" t="n">
        <f aca="false">+$C5*($D5/2)*($E5/2)*Summary!$N$7/($D5/2)/($E5/2)</f>
        <v>4</v>
      </c>
      <c r="AB5" s="241" t="n">
        <f aca="false">+$C5*($D5/2)*($E5/2)*Summary!$N$8/($D5/2)/($E5/2)</f>
        <v>4</v>
      </c>
      <c r="AC5" s="241" t="n">
        <f aca="false">+$C5*(($D5/2)*(($E5/2)+Summary!$M$7-1)*Summary!$N$7+($D5/2)*($E5/2)*Summary!$N$7)/($D5/2)/($E5/2)</f>
        <v>14</v>
      </c>
      <c r="AD5" s="241" t="n">
        <f aca="false">+$C5*(($D5/2)*(($E5/2)+Summary!$M$8-1)*Summary!$N$7+($D5/2)*($E5/2)*Summary!$N$8)/($D5/2)/($E5/2)</f>
        <v>14</v>
      </c>
      <c r="AE5" s="241" t="n">
        <f aca="false">+$C5*(($D5/2)*(($E5/2)+Summary!$M$7-1)*Summary!$N$8+($D5/2)*($E5/2)*Summary!$N$7)/($D5/2)/($E5/2)</f>
        <v>14</v>
      </c>
      <c r="AF5" s="242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6</v>
      </c>
      <c r="H6" s="237" t="n">
        <f aca="false">Q6+2*Z6</f>
        <v>16</v>
      </c>
      <c r="I6" s="237" t="n">
        <f aca="false">R6+2*AA6</f>
        <v>16</v>
      </c>
      <c r="J6" s="237" t="n">
        <f aca="false">S6+2*AB6</f>
        <v>16</v>
      </c>
      <c r="K6" s="237" t="n">
        <f aca="false">T6+2*AC6</f>
        <v>45</v>
      </c>
      <c r="L6" s="237" t="n">
        <f aca="false">U6+2*AD6</f>
        <v>45</v>
      </c>
      <c r="M6" s="237" t="n">
        <f aca="false">V6+2*AE6</f>
        <v>45</v>
      </c>
      <c r="N6" s="237" t="n">
        <f aca="false">W6+2*AF6</f>
        <v>45</v>
      </c>
      <c r="O6" s="238" t="n">
        <v>0</v>
      </c>
      <c r="P6" s="239" t="n">
        <f aca="false">+$C6*$D6*$E6*Summary!$N$4/$D6/$E6</f>
        <v>8</v>
      </c>
      <c r="Q6" s="239" t="n">
        <f aca="false">+$C6*$D6*$E6*Summary!$N$5/$D6/$E6</f>
        <v>8</v>
      </c>
      <c r="R6" s="239" t="n">
        <f aca="false">+$C6*$D6*$E6*Summary!$N$4/$D6/$E6</f>
        <v>8</v>
      </c>
      <c r="S6" s="239" t="n">
        <f aca="false">+$C6*$D6*$E6*Summary!$N$5/$D6/$E6</f>
        <v>8</v>
      </c>
      <c r="T6" s="239" t="n">
        <f aca="false">+$C6*($D6*($E6+Summary!$M$4-1)*Summary!$N$4+$D6*$E6*Summary!$N$4)/$D6/$E6</f>
        <v>23</v>
      </c>
      <c r="U6" s="239" t="n">
        <f aca="false">+$C6*($D6*($E6+Summary!$M$5-1)*Summary!$N$4+$D6*$E6*Summary!$N$5)/$D6/$E6</f>
        <v>23</v>
      </c>
      <c r="V6" s="239" t="n">
        <f aca="false">+$C6*($D6*($E6+Summary!$M$4-1)*Summary!$N$5+$D6*$E6*Summary!$N$4)/$D6/$E6</f>
        <v>23</v>
      </c>
      <c r="W6" s="239" t="n">
        <f aca="false">+$C6*($D6*($E6+Summary!$M$5-1)*Summary!$N$5+$D6*$E6*Summary!$N$5)/$D6/$E6</f>
        <v>23</v>
      </c>
      <c r="X6" s="238" t="n">
        <v>0</v>
      </c>
      <c r="Y6" s="239" t="n">
        <f aca="false">+($C6/2)*($D6/2)*$E6*Summary!$N$7/($D6/2)/($E6/2)</f>
        <v>4</v>
      </c>
      <c r="Z6" s="239" t="n">
        <f aca="false">+$C6*($D6/2)*($E6/2)*Summary!$N$8/($D6/2)/($E6/2)</f>
        <v>4</v>
      </c>
      <c r="AA6" s="239" t="n">
        <f aca="false">+$C6*($D6/2)*($E6/2)*Summary!$N$7/($D6/2)/($E6/2)</f>
        <v>4</v>
      </c>
      <c r="AB6" s="239" t="n">
        <f aca="false">+$C6*($D6/2)*($E6/2)*Summary!$N$8/($D6/2)/($E6/2)</f>
        <v>4</v>
      </c>
      <c r="AC6" s="239" t="n">
        <f aca="false">+$C6*(($D6/2)*(($E6/2)+Summary!$M$7-1)*Summary!$N$7+($D6/2)*($E6/2)*Summary!$N$7)/($D6/2)/($E6/2)</f>
        <v>11</v>
      </c>
      <c r="AD6" s="239" t="n">
        <f aca="false">+$C6*(($D6/2)*(($E6/2)+Summary!$M$8-1)*Summary!$N$7+($D6/2)*($E6/2)*Summary!$N$8)/($D6/2)/($E6/2)</f>
        <v>11</v>
      </c>
      <c r="AE6" s="239" t="n">
        <f aca="false">+$C6*(($D6/2)*(($E6/2)+Summary!$M$7-1)*Summary!$N$8+($D6/2)*($E6/2)*Summary!$N$7)/($D6/2)/($E6/2)</f>
        <v>11</v>
      </c>
      <c r="AF6" s="243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6</v>
      </c>
      <c r="H7" s="237" t="n">
        <f aca="false">Q7+2*Z7</f>
        <v>16</v>
      </c>
      <c r="I7" s="237" t="n">
        <f aca="false">R7+2*AA7</f>
        <v>16</v>
      </c>
      <c r="J7" s="237" t="n">
        <f aca="false">S7+2*AB7</f>
        <v>16</v>
      </c>
      <c r="K7" s="237" t="n">
        <f aca="false">T7+2*AC7</f>
        <v>45</v>
      </c>
      <c r="L7" s="237" t="n">
        <f aca="false">U7+2*AD7</f>
        <v>45</v>
      </c>
      <c r="M7" s="237" t="n">
        <f aca="false">V7+2*AE7</f>
        <v>45</v>
      </c>
      <c r="N7" s="237" t="n">
        <f aca="false">W7+2*AF7</f>
        <v>45</v>
      </c>
      <c r="O7" s="238" t="n">
        <v>0</v>
      </c>
      <c r="P7" s="239" t="n">
        <f aca="false">+$C7*$D7*$E7*Summary!$N$4/$D7/$E7</f>
        <v>8</v>
      </c>
      <c r="Q7" s="239" t="n">
        <f aca="false">+$C7*$D7*$E7*Summary!$N$5/$D7/$E7</f>
        <v>8</v>
      </c>
      <c r="R7" s="239" t="n">
        <f aca="false">+$C7*$D7*$E7*Summary!$N$4/$D7/$E7</f>
        <v>8</v>
      </c>
      <c r="S7" s="239" t="n">
        <f aca="false">+$C7*$D7*$E7*Summary!$N$5/$D7/$E7</f>
        <v>8</v>
      </c>
      <c r="T7" s="239" t="n">
        <f aca="false">+$C7*($D7*($E7+Summary!$M$4-1)*Summary!$N$4+$D7*$E7*Summary!$N$4)/$D7/$E7</f>
        <v>23</v>
      </c>
      <c r="U7" s="239" t="n">
        <f aca="false">+$C7*($D7*($E7+Summary!$M$5-1)*Summary!$N$4+$D7*$E7*Summary!$N$5)/$D7/$E7</f>
        <v>23</v>
      </c>
      <c r="V7" s="239" t="n">
        <f aca="false">+$C7*($D7*($E7+Summary!$M$4-1)*Summary!$N$5+$D7*$E7*Summary!$N$4)/$D7/$E7</f>
        <v>23</v>
      </c>
      <c r="W7" s="239" t="n">
        <f aca="false">+$C7*($D7*($E7+Summary!$M$5-1)*Summary!$N$5+$D7*$E7*Summary!$N$5)/$D7/$E7</f>
        <v>23</v>
      </c>
      <c r="X7" s="238" t="n">
        <v>0</v>
      </c>
      <c r="Y7" s="239" t="n">
        <f aca="false">+($C7/2)*($D7/2)*$E7*Summary!$N$7/($D7/2)/($E7/2)</f>
        <v>4</v>
      </c>
      <c r="Z7" s="239" t="n">
        <f aca="false">+$C7*($D7/2)*($E7/2)*Summary!$N$8/($D7/2)/($E7/2)</f>
        <v>4</v>
      </c>
      <c r="AA7" s="239" t="n">
        <f aca="false">+$C7*($D7/2)*($E7/2)*Summary!$N$7/($D7/2)/($E7/2)</f>
        <v>4</v>
      </c>
      <c r="AB7" s="239" t="n">
        <f aca="false">+$C7*($D7/2)*($E7/2)*Summary!$N$8/($D7/2)/($E7/2)</f>
        <v>4</v>
      </c>
      <c r="AC7" s="239" t="n">
        <f aca="false">+$C7*(($D7/2)*(($E7/2)+Summary!$M$7-1)*Summary!$N$7+($D7/2)*($E7/2)*Summary!$N$7)/($D7/2)/($E7/2)</f>
        <v>11</v>
      </c>
      <c r="AD7" s="239" t="n">
        <f aca="false">+$C7*(($D7/2)*(($E7/2)+Summary!$M$8-1)*Summary!$N$7+($D7/2)*($E7/2)*Summary!$N$8)/($D7/2)/($E7/2)</f>
        <v>11</v>
      </c>
      <c r="AE7" s="239" t="n">
        <f aca="false">+$C7*(($D7/2)*(($E7/2)+Summary!$M$7-1)*Summary!$N$8+($D7/2)*($E7/2)*Summary!$N$7)/($D7/2)/($E7/2)</f>
        <v>11</v>
      </c>
      <c r="AF7" s="243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6</v>
      </c>
      <c r="H8" s="237" t="n">
        <f aca="false">Q8+2*Z8</f>
        <v>16</v>
      </c>
      <c r="I8" s="237" t="n">
        <f aca="false">R8+2*AA8</f>
        <v>16</v>
      </c>
      <c r="J8" s="237" t="n">
        <f aca="false">S8+2*AB8</f>
        <v>16</v>
      </c>
      <c r="K8" s="237" t="n">
        <f aca="false">T8+2*AC8</f>
        <v>45</v>
      </c>
      <c r="L8" s="237" t="n">
        <f aca="false">U8+2*AD8</f>
        <v>45</v>
      </c>
      <c r="M8" s="237" t="n">
        <f aca="false">V8+2*AE8</f>
        <v>45</v>
      </c>
      <c r="N8" s="237" t="n">
        <f aca="false">W8+2*AF8</f>
        <v>45</v>
      </c>
      <c r="O8" s="238" t="n">
        <v>0</v>
      </c>
      <c r="P8" s="239" t="n">
        <f aca="false">+$C8*$D8*$E8*Summary!$N$4/$D8/$E8</f>
        <v>8</v>
      </c>
      <c r="Q8" s="239" t="n">
        <f aca="false">+$C8*$D8*$E8*Summary!$N$5/$D8/$E8</f>
        <v>8</v>
      </c>
      <c r="R8" s="239" t="n">
        <f aca="false">+$C8*$D8*$E8*Summary!$N$4/$D8/$E8</f>
        <v>8</v>
      </c>
      <c r="S8" s="239" t="n">
        <f aca="false">+$C8*$D8*$E8*Summary!$N$5/$D8/$E8</f>
        <v>8</v>
      </c>
      <c r="T8" s="239" t="n">
        <f aca="false">+$C8*($D8*($E8+Summary!$M$4-1)*Summary!$N$4+$D8*$E8*Summary!$N$4)/$D8/$E8</f>
        <v>23</v>
      </c>
      <c r="U8" s="239" t="n">
        <f aca="false">+$C8*($D8*($E8+Summary!$M$5-1)*Summary!$N$4+$D8*$E8*Summary!$N$5)/$D8/$E8</f>
        <v>23</v>
      </c>
      <c r="V8" s="239" t="n">
        <f aca="false">+$C8*($D8*($E8+Summary!$M$4-1)*Summary!$N$5+$D8*$E8*Summary!$N$4)/$D8/$E8</f>
        <v>23</v>
      </c>
      <c r="W8" s="239" t="n">
        <f aca="false">+$C8*($D8*($E8+Summary!$M$5-1)*Summary!$N$5+$D8*$E8*Summary!$N$5)/$D8/$E8</f>
        <v>23</v>
      </c>
      <c r="X8" s="238" t="n">
        <v>0</v>
      </c>
      <c r="Y8" s="239" t="n">
        <f aca="false">+($C8/2)*($D8/2)*$E8*Summary!$N$7/($D8/2)/($E8/2)</f>
        <v>4</v>
      </c>
      <c r="Z8" s="239" t="n">
        <f aca="false">+$C8*($D8/2)*($E8/2)*Summary!$N$8/($D8/2)/($E8/2)</f>
        <v>4</v>
      </c>
      <c r="AA8" s="239" t="n">
        <f aca="false">+$C8*($D8/2)*($E8/2)*Summary!$N$7/($D8/2)/($E8/2)</f>
        <v>4</v>
      </c>
      <c r="AB8" s="239" t="n">
        <f aca="false">+$C8*($D8/2)*($E8/2)*Summary!$N$8/($D8/2)/($E8/2)</f>
        <v>4</v>
      </c>
      <c r="AC8" s="239" t="n">
        <f aca="false">+$C8*(($D8/2)*(($E8/2)+Summary!$M$7-1)*Summary!$N$7+($D8/2)*($E8/2)*Summary!$N$7)/($D8/2)/($E8/2)</f>
        <v>11</v>
      </c>
      <c r="AD8" s="239" t="n">
        <f aca="false">+$C8*(($D8/2)*(($E8/2)+Summary!$M$8-1)*Summary!$N$7+($D8/2)*($E8/2)*Summary!$N$8)/($D8/2)/($E8/2)</f>
        <v>11</v>
      </c>
      <c r="AE8" s="239" t="n">
        <f aca="false">+$C8*(($D8/2)*(($E8/2)+Summary!$M$7-1)*Summary!$N$8+($D8/2)*($E8/2)*Summary!$N$7)/($D8/2)/($E8/2)</f>
        <v>11</v>
      </c>
      <c r="AF8" s="243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6</v>
      </c>
      <c r="H9" s="237" t="n">
        <f aca="false">Q9+2*Z9</f>
        <v>16</v>
      </c>
      <c r="I9" s="237" t="n">
        <f aca="false">R9+2*AA9</f>
        <v>16</v>
      </c>
      <c r="J9" s="237" t="n">
        <f aca="false">S9+2*AB9</f>
        <v>16</v>
      </c>
      <c r="K9" s="237" t="n">
        <f aca="false">T9+2*AC9</f>
        <v>38.5</v>
      </c>
      <c r="L9" s="237" t="n">
        <f aca="false">U9+2*AD9</f>
        <v>38.5</v>
      </c>
      <c r="M9" s="237" t="n">
        <f aca="false">V9+2*AE9</f>
        <v>38.5</v>
      </c>
      <c r="N9" s="237" t="n">
        <f aca="false">W9+2*AF9</f>
        <v>38.5</v>
      </c>
      <c r="O9" s="238" t="n">
        <v>0</v>
      </c>
      <c r="P9" s="239" t="n">
        <f aca="false">+$C9*$D9*$E9*Summary!$N$4/$D9/$E9</f>
        <v>8</v>
      </c>
      <c r="Q9" s="239" t="n">
        <f aca="false">+$C9*$D9*$E9*Summary!$N$5/$D9/$E9</f>
        <v>8</v>
      </c>
      <c r="R9" s="239" t="n">
        <f aca="false">+$C9*$D9*$E9*Summary!$N$4/$D9/$E9</f>
        <v>8</v>
      </c>
      <c r="S9" s="239" t="n">
        <f aca="false">+$C9*$D9*$E9*Summary!$N$5/$D9/$E9</f>
        <v>8</v>
      </c>
      <c r="T9" s="239" t="n">
        <f aca="false">+$C9*($D9*($E9+Summary!$M$4-1)*Summary!$N$4+$D9*$E9*Summary!$N$4)/$D9/$E9</f>
        <v>19.5</v>
      </c>
      <c r="U9" s="239" t="n">
        <f aca="false">+$C9*($D9*($E9+Summary!$M$5-1)*Summary!$N$4+$D9*$E9*Summary!$N$5)/$D9/$E9</f>
        <v>19.5</v>
      </c>
      <c r="V9" s="239" t="n">
        <f aca="false">+$C9*($D9*($E9+Summary!$M$4-1)*Summary!$N$5+$D9*$E9*Summary!$N$4)/$D9/$E9</f>
        <v>19.5</v>
      </c>
      <c r="W9" s="239" t="n">
        <f aca="false">+$C9*($D9*($E9+Summary!$M$5-1)*Summary!$N$5+$D9*$E9*Summary!$N$5)/$D9/$E9</f>
        <v>19.5</v>
      </c>
      <c r="X9" s="238" t="n">
        <v>0</v>
      </c>
      <c r="Y9" s="239" t="n">
        <f aca="false">+($C9/2)*($D9/2)*$E9*Summary!$N$7/($D9/2)/($E9/2)</f>
        <v>4</v>
      </c>
      <c r="Z9" s="239" t="n">
        <f aca="false">+$C9*($D9/2)*($E9/2)*Summary!$N$8/($D9/2)/($E9/2)</f>
        <v>4</v>
      </c>
      <c r="AA9" s="239" t="n">
        <f aca="false">+$C9*($D9/2)*($E9/2)*Summary!$N$7/($D9/2)/($E9/2)</f>
        <v>4</v>
      </c>
      <c r="AB9" s="239" t="n">
        <f aca="false">+$C9*($D9/2)*($E9/2)*Summary!$N$8/($D9/2)/($E9/2)</f>
        <v>4</v>
      </c>
      <c r="AC9" s="239" t="n">
        <f aca="false">+$C9*(($D9/2)*(($E9/2)+Summary!$M$7-1)*Summary!$N$7+($D9/2)*($E9/2)*Summary!$N$7)/($D9/2)/($E9/2)</f>
        <v>9.5</v>
      </c>
      <c r="AD9" s="239" t="n">
        <f aca="false">+$C9*(($D9/2)*(($E9/2)+Summary!$M$8-1)*Summary!$N$7+($D9/2)*($E9/2)*Summary!$N$8)/($D9/2)/($E9/2)</f>
        <v>9.5</v>
      </c>
      <c r="AE9" s="239" t="n">
        <f aca="false">+$C9*(($D9/2)*(($E9/2)+Summary!$M$7-1)*Summary!$N$8+($D9/2)*($E9/2)*Summary!$N$7)/($D9/2)/($E9/2)</f>
        <v>9.5</v>
      </c>
      <c r="AF9" s="243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6</v>
      </c>
      <c r="H10" s="237" t="n">
        <f aca="false">Q10+2*Z10</f>
        <v>16</v>
      </c>
      <c r="I10" s="237" t="n">
        <f aca="false">R10+2*AA10</f>
        <v>16</v>
      </c>
      <c r="J10" s="237" t="n">
        <f aca="false">S10+2*AB10</f>
        <v>16</v>
      </c>
      <c r="K10" s="237" t="n">
        <f aca="false">T10+2*AC10</f>
        <v>38.5</v>
      </c>
      <c r="L10" s="237" t="n">
        <f aca="false">U10+2*AD10</f>
        <v>38.5</v>
      </c>
      <c r="M10" s="237" t="n">
        <f aca="false">V10+2*AE10</f>
        <v>38.5</v>
      </c>
      <c r="N10" s="237" t="n">
        <f aca="false">W10+2*AF10</f>
        <v>38.5</v>
      </c>
      <c r="O10" s="238" t="n">
        <v>0</v>
      </c>
      <c r="P10" s="239" t="n">
        <f aca="false">+$C10*$D10*$E10*Summary!$N$4/$D10/$E10</f>
        <v>8</v>
      </c>
      <c r="Q10" s="239" t="n">
        <f aca="false">+$C10*$D10*$E10*Summary!$N$5/$D10/$E10</f>
        <v>8</v>
      </c>
      <c r="R10" s="239" t="n">
        <f aca="false">+$C10*$D10*$E10*Summary!$N$4/$D10/$E10</f>
        <v>8</v>
      </c>
      <c r="S10" s="239" t="n">
        <f aca="false">+$C10*$D10*$E10*Summary!$N$5/$D10/$E10</f>
        <v>8</v>
      </c>
      <c r="T10" s="239" t="n">
        <f aca="false">+$C10*($D10*($E10+Summary!$M$4-1)*Summary!$N$4+$D10*$E10*Summary!$N$4)/$D10/$E10</f>
        <v>19.5</v>
      </c>
      <c r="U10" s="239" t="n">
        <f aca="false">+$C10*($D10*($E10+Summary!$M$5-1)*Summary!$N$4+$D10*$E10*Summary!$N$5)/$D10/$E10</f>
        <v>19.5</v>
      </c>
      <c r="V10" s="239" t="n">
        <f aca="false">+$C10*($D10*($E10+Summary!$M$4-1)*Summary!$N$5+$D10*$E10*Summary!$N$4)/$D10/$E10</f>
        <v>19.5</v>
      </c>
      <c r="W10" s="239" t="n">
        <f aca="false">+$C10*($D10*($E10+Summary!$M$5-1)*Summary!$N$5+$D10*$E10*Summary!$N$5)/$D10/$E10</f>
        <v>19.5</v>
      </c>
      <c r="X10" s="238" t="n">
        <v>0</v>
      </c>
      <c r="Y10" s="239" t="n">
        <f aca="false">+($C10/2)*($D10/2)*$E10*Summary!$N$7/($D10/2)/($E10/2)</f>
        <v>4</v>
      </c>
      <c r="Z10" s="239" t="n">
        <f aca="false">+$C10*($D10/2)*($E10/2)*Summary!$N$8/($D10/2)/($E10/2)</f>
        <v>4</v>
      </c>
      <c r="AA10" s="239" t="n">
        <f aca="false">+$C10*($D10/2)*($E10/2)*Summary!$N$7/($D10/2)/($E10/2)</f>
        <v>4</v>
      </c>
      <c r="AB10" s="239" t="n">
        <f aca="false">+$C10*($D10/2)*($E10/2)*Summary!$N$8/($D10/2)/($E10/2)</f>
        <v>4</v>
      </c>
      <c r="AC10" s="239" t="n">
        <f aca="false">+$C10*(($D10/2)*(($E10/2)+Summary!$M$7-1)*Summary!$N$7+($D10/2)*($E10/2)*Summary!$N$7)/($D10/2)/($E10/2)</f>
        <v>9.5</v>
      </c>
      <c r="AD10" s="239" t="n">
        <f aca="false">+$C10*(($D10/2)*(($E10/2)+Summary!$M$8-1)*Summary!$N$7+($D10/2)*($E10/2)*Summary!$N$8)/($D10/2)/($E10/2)</f>
        <v>9.5</v>
      </c>
      <c r="AE10" s="239" t="n">
        <f aca="false">+$C10*(($D10/2)*(($E10/2)+Summary!$M$7-1)*Summary!$N$8+($D10/2)*($E10/2)*Summary!$N$7)/($D10/2)/($E10/2)</f>
        <v>9.5</v>
      </c>
      <c r="AF10" s="243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6</v>
      </c>
      <c r="H11" s="237" t="n">
        <f aca="false">Q11+2*Z11</f>
        <v>16</v>
      </c>
      <c r="I11" s="237" t="n">
        <f aca="false">R11+2*AA11</f>
        <v>16</v>
      </c>
      <c r="J11" s="237" t="n">
        <f aca="false">S11+2*AB11</f>
        <v>16</v>
      </c>
      <c r="K11" s="237" t="n">
        <f aca="false">T11+2*AC11</f>
        <v>38.5</v>
      </c>
      <c r="L11" s="237" t="n">
        <f aca="false">U11+2*AD11</f>
        <v>38.5</v>
      </c>
      <c r="M11" s="237" t="n">
        <f aca="false">V11+2*AE11</f>
        <v>38.5</v>
      </c>
      <c r="N11" s="237" t="n">
        <f aca="false">W11+2*AF11</f>
        <v>38.5</v>
      </c>
      <c r="O11" s="238" t="n">
        <v>0</v>
      </c>
      <c r="P11" s="239" t="n">
        <f aca="false">+$C11*$D11*$E11*Summary!$N$4/$D11/$E11</f>
        <v>8</v>
      </c>
      <c r="Q11" s="239" t="n">
        <f aca="false">+$C11*$D11*$E11*Summary!$N$5/$D11/$E11</f>
        <v>8</v>
      </c>
      <c r="R11" s="239" t="n">
        <f aca="false">+$C11*$D11*$E11*Summary!$N$4/$D11/$E11</f>
        <v>8</v>
      </c>
      <c r="S11" s="239" t="n">
        <f aca="false">+$C11*$D11*$E11*Summary!$N$5/$D11/$E11</f>
        <v>8</v>
      </c>
      <c r="T11" s="239" t="n">
        <f aca="false">+$C11*($D11*($E11+Summary!$M$4-1)*Summary!$N$4+$D11*$E11*Summary!$N$4)/$D11/$E11</f>
        <v>19.5</v>
      </c>
      <c r="U11" s="239" t="n">
        <f aca="false">+$C11*($D11*($E11+Summary!$M$5-1)*Summary!$N$4+$D11*$E11*Summary!$N$5)/$D11/$E11</f>
        <v>19.5</v>
      </c>
      <c r="V11" s="239" t="n">
        <f aca="false">+$C11*($D11*($E11+Summary!$M$4-1)*Summary!$N$5+$D11*$E11*Summary!$N$4)/$D11/$E11</f>
        <v>19.5</v>
      </c>
      <c r="W11" s="239" t="n">
        <f aca="false">+$C11*($D11*($E11+Summary!$M$5-1)*Summary!$N$5+$D11*$E11*Summary!$N$5)/$D11/$E11</f>
        <v>19.5</v>
      </c>
      <c r="X11" s="238" t="n">
        <v>0</v>
      </c>
      <c r="Y11" s="239" t="n">
        <f aca="false">+($C11/2)*($D11/2)*$E11*Summary!$N$7/($D11/2)/($E11/2)</f>
        <v>4</v>
      </c>
      <c r="Z11" s="239" t="n">
        <f aca="false">+$C11*($D11/2)*($E11/2)*Summary!$N$8/($D11/2)/($E11/2)</f>
        <v>4</v>
      </c>
      <c r="AA11" s="239" t="n">
        <f aca="false">+$C11*($D11/2)*($E11/2)*Summary!$N$7/($D11/2)/($E11/2)</f>
        <v>4</v>
      </c>
      <c r="AB11" s="239" t="n">
        <f aca="false">+$C11*($D11/2)*($E11/2)*Summary!$N$8/($D11/2)/($E11/2)</f>
        <v>4</v>
      </c>
      <c r="AC11" s="239" t="n">
        <f aca="false">+$C11*(($D11/2)*(($E11/2)+Summary!$M$7-1)*Summary!$N$7+($D11/2)*($E11/2)*Summary!$N$7)/($D11/2)/($E11/2)</f>
        <v>9.5</v>
      </c>
      <c r="AD11" s="239" t="n">
        <f aca="false">+$C11*(($D11/2)*(($E11/2)+Summary!$M$8-1)*Summary!$N$7+($D11/2)*($E11/2)*Summary!$N$8)/($D11/2)/($E11/2)</f>
        <v>9.5</v>
      </c>
      <c r="AE11" s="239" t="n">
        <f aca="false">+$C11*(($D11/2)*(($E11/2)+Summary!$M$7-1)*Summary!$N$8+($D11/2)*($E11/2)*Summary!$N$7)/($D11/2)/($E11/2)</f>
        <v>9.5</v>
      </c>
      <c r="AF11" s="243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6</v>
      </c>
      <c r="H12" s="237" t="n">
        <f aca="false">Q12+2*Z12</f>
        <v>16</v>
      </c>
      <c r="I12" s="237" t="n">
        <f aca="false">R12+2*AA12</f>
        <v>16</v>
      </c>
      <c r="J12" s="237" t="n">
        <f aca="false">S12+2*AB12</f>
        <v>16</v>
      </c>
      <c r="K12" s="237" t="n">
        <f aca="false">T12+2*AC12</f>
        <v>35.25</v>
      </c>
      <c r="L12" s="237" t="n">
        <f aca="false">U12+2*AD12</f>
        <v>35.25</v>
      </c>
      <c r="M12" s="237" t="n">
        <f aca="false">V12+2*AE12</f>
        <v>35.25</v>
      </c>
      <c r="N12" s="237" t="n">
        <f aca="false">W12+2*AF12</f>
        <v>35.25</v>
      </c>
      <c r="O12" s="238" t="n">
        <v>0</v>
      </c>
      <c r="P12" s="239" t="n">
        <f aca="false">+$C12*$D12*$E12*Summary!$N$4/$D12/$E12</f>
        <v>8</v>
      </c>
      <c r="Q12" s="239" t="n">
        <f aca="false">+$C12*$D12*$E12*Summary!$N$5/$D12/$E12</f>
        <v>8</v>
      </c>
      <c r="R12" s="239" t="n">
        <f aca="false">+$C12*$D12*$E12*Summary!$N$4/$D12/$E12</f>
        <v>8</v>
      </c>
      <c r="S12" s="239" t="n">
        <f aca="false">+$C12*$D12*$E12*Summary!$N$5/$D12/$E12</f>
        <v>8</v>
      </c>
      <c r="T12" s="239" t="n">
        <f aca="false">+$C12*($D12*($E12+Summary!$M$4-1)*Summary!$N$4+$D12*$E12*Summary!$N$4)/$D12/$E12</f>
        <v>17.75</v>
      </c>
      <c r="U12" s="239" t="n">
        <f aca="false">+$C12*($D12*($E12+Summary!$M$5-1)*Summary!$N$4+$D12*$E12*Summary!$N$5)/$D12/$E12</f>
        <v>17.75</v>
      </c>
      <c r="V12" s="239" t="n">
        <f aca="false">+$C12*($D12*($E12+Summary!$M$4-1)*Summary!$N$5+$D12*$E12*Summary!$N$4)/$D12/$E12</f>
        <v>17.75</v>
      </c>
      <c r="W12" s="239" t="n">
        <f aca="false">+$C12*($D12*($E12+Summary!$M$5-1)*Summary!$N$5+$D12*$E12*Summary!$N$5)/$D12/$E12</f>
        <v>17.75</v>
      </c>
      <c r="X12" s="238" t="n">
        <v>0</v>
      </c>
      <c r="Y12" s="239" t="n">
        <f aca="false">+($C12/2)*($D12/2)*$E12*Summary!$N$7/($D12/2)/($E12/2)</f>
        <v>4</v>
      </c>
      <c r="Z12" s="239" t="n">
        <f aca="false">+$C12*($D12/2)*($E12/2)*Summary!$N$8/($D12/2)/($E12/2)</f>
        <v>4</v>
      </c>
      <c r="AA12" s="239" t="n">
        <f aca="false">+$C12*($D12/2)*($E12/2)*Summary!$N$7/($D12/2)/($E12/2)</f>
        <v>4</v>
      </c>
      <c r="AB12" s="239" t="n">
        <f aca="false">+$C12*($D12/2)*($E12/2)*Summary!$N$8/($D12/2)/($E12/2)</f>
        <v>4</v>
      </c>
      <c r="AC12" s="239" t="n">
        <f aca="false">+$C12*(($D12/2)*(($E12/2)+Summary!$M$7-1)*Summary!$N$7+($D12/2)*($E12/2)*Summary!$N$7)/($D12/2)/($E12/2)</f>
        <v>8.75</v>
      </c>
      <c r="AD12" s="239" t="n">
        <f aca="false">+$C12*(($D12/2)*(($E12/2)+Summary!$M$8-1)*Summary!$N$7+($D12/2)*($E12/2)*Summary!$N$8)/($D12/2)/($E12/2)</f>
        <v>8.75</v>
      </c>
      <c r="AE12" s="239" t="n">
        <f aca="false">+$C12*(($D12/2)*(($E12/2)+Summary!$M$7-1)*Summary!$N$8+($D12/2)*($E12/2)*Summary!$N$7)/($D12/2)/($E12/2)</f>
        <v>8.75</v>
      </c>
      <c r="AF12" s="243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6</v>
      </c>
      <c r="H13" s="237" t="n">
        <f aca="false">Q13+2*Z13</f>
        <v>16</v>
      </c>
      <c r="I13" s="237" t="n">
        <f aca="false">R13+2*AA13</f>
        <v>16</v>
      </c>
      <c r="J13" s="237" t="n">
        <f aca="false">S13+2*AB13</f>
        <v>16</v>
      </c>
      <c r="K13" s="237" t="n">
        <f aca="false">T13+2*AC13</f>
        <v>35.25</v>
      </c>
      <c r="L13" s="237" t="n">
        <f aca="false">U13+2*AD13</f>
        <v>35.25</v>
      </c>
      <c r="M13" s="237" t="n">
        <f aca="false">V13+2*AE13</f>
        <v>35.25</v>
      </c>
      <c r="N13" s="237" t="n">
        <f aca="false">W13+2*AF13</f>
        <v>35.25</v>
      </c>
      <c r="O13" s="238" t="n">
        <v>0</v>
      </c>
      <c r="P13" s="239" t="n">
        <f aca="false">+$C13*$D13*$E13*Summary!$N$4/$D13/$E13</f>
        <v>8</v>
      </c>
      <c r="Q13" s="239" t="n">
        <f aca="false">+$C13*$D13*$E13*Summary!$N$5/$D13/$E13</f>
        <v>8</v>
      </c>
      <c r="R13" s="239" t="n">
        <f aca="false">+$C13*$D13*$E13*Summary!$N$4/$D13/$E13</f>
        <v>8</v>
      </c>
      <c r="S13" s="239" t="n">
        <f aca="false">+$C13*$D13*$E13*Summary!$N$5/$D13/$E13</f>
        <v>8</v>
      </c>
      <c r="T13" s="239" t="n">
        <f aca="false">+$C13*($D13*($E13+Summary!$M$4-1)*Summary!$N$4+$D13*$E13*Summary!$N$4)/$D13/$E13</f>
        <v>17.75</v>
      </c>
      <c r="U13" s="239" t="n">
        <f aca="false">+$C13*($D13*($E13+Summary!$M$5-1)*Summary!$N$4+$D13*$E13*Summary!$N$5)/$D13/$E13</f>
        <v>17.75</v>
      </c>
      <c r="V13" s="239" t="n">
        <f aca="false">+$C13*($D13*($E13+Summary!$M$4-1)*Summary!$N$5+$D13*$E13*Summary!$N$4)/$D13/$E13</f>
        <v>17.75</v>
      </c>
      <c r="W13" s="239" t="n">
        <f aca="false">+$C13*($D13*($E13+Summary!$M$5-1)*Summary!$N$5+$D13*$E13*Summary!$N$5)/$D13/$E13</f>
        <v>17.75</v>
      </c>
      <c r="X13" s="238" t="n">
        <v>0</v>
      </c>
      <c r="Y13" s="239" t="n">
        <f aca="false">+($C13/2)*($D13/2)*$E13*Summary!$N$7/($D13/2)/($E13/2)</f>
        <v>4</v>
      </c>
      <c r="Z13" s="239" t="n">
        <f aca="false">+$C13*($D13/2)*($E13/2)*Summary!$N$8/($D13/2)/($E13/2)</f>
        <v>4</v>
      </c>
      <c r="AA13" s="239" t="n">
        <f aca="false">+$C13*($D13/2)*($E13/2)*Summary!$N$7/($D13/2)/($E13/2)</f>
        <v>4</v>
      </c>
      <c r="AB13" s="239" t="n">
        <f aca="false">+$C13*($D13/2)*($E13/2)*Summary!$N$8/($D13/2)/($E13/2)</f>
        <v>4</v>
      </c>
      <c r="AC13" s="239" t="n">
        <f aca="false">+$C13*(($D13/2)*(($E13/2)+Summary!$M$7-1)*Summary!$N$7+($D13/2)*($E13/2)*Summary!$N$7)/($D13/2)/($E13/2)</f>
        <v>8.75</v>
      </c>
      <c r="AD13" s="239" t="n">
        <f aca="false">+$C13*(($D13/2)*(($E13/2)+Summary!$M$8-1)*Summary!$N$7+($D13/2)*($E13/2)*Summary!$N$8)/($D13/2)/($E13/2)</f>
        <v>8.75</v>
      </c>
      <c r="AE13" s="239" t="n">
        <f aca="false">+$C13*(($D13/2)*(($E13/2)+Summary!$M$7-1)*Summary!$N$8+($D13/2)*($E13/2)*Summary!$N$7)/($D13/2)/($E13/2)</f>
        <v>8.75</v>
      </c>
      <c r="AF13" s="243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6</v>
      </c>
      <c r="H14" s="237" t="n">
        <f aca="false">Q14+2*Z14</f>
        <v>16</v>
      </c>
      <c r="I14" s="237" t="n">
        <f aca="false">R14+2*AA14</f>
        <v>16</v>
      </c>
      <c r="J14" s="237" t="n">
        <f aca="false">S14+2*AB14</f>
        <v>16</v>
      </c>
      <c r="K14" s="237" t="n">
        <f aca="false">T14+2*AC14</f>
        <v>35.25</v>
      </c>
      <c r="L14" s="237" t="n">
        <f aca="false">U14+2*AD14</f>
        <v>35.25</v>
      </c>
      <c r="M14" s="237" t="n">
        <f aca="false">V14+2*AE14</f>
        <v>35.25</v>
      </c>
      <c r="N14" s="237" t="n">
        <f aca="false">W14+2*AF14</f>
        <v>35.25</v>
      </c>
      <c r="O14" s="238" t="n">
        <v>0</v>
      </c>
      <c r="P14" s="239" t="n">
        <f aca="false">+$C14*$D14*$E14*Summary!$N$4/$D14/$E14</f>
        <v>8</v>
      </c>
      <c r="Q14" s="239" t="n">
        <f aca="false">+$C14*$D14*$E14*Summary!$N$5/$D14/$E14</f>
        <v>8</v>
      </c>
      <c r="R14" s="239" t="n">
        <f aca="false">+$C14*$D14*$E14*Summary!$N$4/$D14/$E14</f>
        <v>8</v>
      </c>
      <c r="S14" s="239" t="n">
        <f aca="false">+$C14*$D14*$E14*Summary!$N$5/$D14/$E14</f>
        <v>8</v>
      </c>
      <c r="T14" s="239" t="n">
        <f aca="false">+$C14*($D14*($E14+Summary!$M$4-1)*Summary!$N$4+$D14*$E14*Summary!$N$4)/$D14/$E14</f>
        <v>17.75</v>
      </c>
      <c r="U14" s="239" t="n">
        <f aca="false">+$C14*($D14*($E14+Summary!$M$5-1)*Summary!$N$4+$D14*$E14*Summary!$N$5)/$D14/$E14</f>
        <v>17.75</v>
      </c>
      <c r="V14" s="239" t="n">
        <f aca="false">+$C14*($D14*($E14+Summary!$M$4-1)*Summary!$N$5+$D14*$E14*Summary!$N$4)/$D14/$E14</f>
        <v>17.75</v>
      </c>
      <c r="W14" s="239" t="n">
        <f aca="false">+$C14*($D14*($E14+Summary!$M$5-1)*Summary!$N$5+$D14*$E14*Summary!$N$5)/$D14/$E14</f>
        <v>17.75</v>
      </c>
      <c r="X14" s="238" t="n">
        <v>0</v>
      </c>
      <c r="Y14" s="239" t="n">
        <f aca="false">+($C14/2)*($D14/2)*$E14*Summary!$N$7/($D14/2)/($E14/2)</f>
        <v>4</v>
      </c>
      <c r="Z14" s="239" t="n">
        <f aca="false">+$C14*($D14/2)*($E14/2)*Summary!$N$8/($D14/2)/($E14/2)</f>
        <v>4</v>
      </c>
      <c r="AA14" s="239" t="n">
        <f aca="false">+$C14*($D14/2)*($E14/2)*Summary!$N$7/($D14/2)/($E14/2)</f>
        <v>4</v>
      </c>
      <c r="AB14" s="239" t="n">
        <f aca="false">+$C14*($D14/2)*($E14/2)*Summary!$N$8/($D14/2)/($E14/2)</f>
        <v>4</v>
      </c>
      <c r="AC14" s="239" t="n">
        <f aca="false">+$C14*(($D14/2)*(($E14/2)+Summary!$M$7-1)*Summary!$N$7+($D14/2)*($E14/2)*Summary!$N$7)/($D14/2)/($E14/2)</f>
        <v>8.75</v>
      </c>
      <c r="AD14" s="239" t="n">
        <f aca="false">+$C14*(($D14/2)*(($E14/2)+Summary!$M$8-1)*Summary!$N$7+($D14/2)*($E14/2)*Summary!$N$8)/($D14/2)/($E14/2)</f>
        <v>8.75</v>
      </c>
      <c r="AE14" s="239" t="n">
        <f aca="false">+$C14*(($D14/2)*(($E14/2)+Summary!$M$7-1)*Summary!$N$8+($D14/2)*($E14/2)*Summary!$N$7)/($D14/2)/($E14/2)</f>
        <v>8.75</v>
      </c>
      <c r="AF14" s="243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6</v>
      </c>
      <c r="H15" s="237" t="n">
        <f aca="false">Q15+2*Z15</f>
        <v>16</v>
      </c>
      <c r="I15" s="237" t="n">
        <f aca="false">R15+2*AA15</f>
        <v>16</v>
      </c>
      <c r="J15" s="237" t="n">
        <f aca="false">S15+2*AB15</f>
        <v>16</v>
      </c>
      <c r="K15" s="237" t="n">
        <f aca="false">T15+2*AC15</f>
        <v>33.625</v>
      </c>
      <c r="L15" s="237" t="n">
        <f aca="false">U15+2*AD15</f>
        <v>33.625</v>
      </c>
      <c r="M15" s="237" t="n">
        <f aca="false">V15+2*AE15</f>
        <v>33.625</v>
      </c>
      <c r="N15" s="237" t="n">
        <f aca="false">W15+2*AF15</f>
        <v>33.625</v>
      </c>
      <c r="O15" s="238" t="n">
        <v>0</v>
      </c>
      <c r="P15" s="239" t="n">
        <f aca="false">+$C15*$D15*$E15*Summary!$N$4/$D15/$E15</f>
        <v>8</v>
      </c>
      <c r="Q15" s="239" t="n">
        <f aca="false">+$C15*$D15*$E15*Summary!$N$5/$D15/$E15</f>
        <v>8</v>
      </c>
      <c r="R15" s="239" t="n">
        <f aca="false">+$C15*$D15*$E15*Summary!$N$4/$D15/$E15</f>
        <v>8</v>
      </c>
      <c r="S15" s="239" t="n">
        <f aca="false">+$C15*$D15*$E15*Summary!$N$5/$D15/$E15</f>
        <v>8</v>
      </c>
      <c r="T15" s="239" t="n">
        <f aca="false">+$C15*($D15*($E15+Summary!$M$4-1)*Summary!$N$4+$D15*$E15*Summary!$N$4)/$D15/$E15</f>
        <v>16.875</v>
      </c>
      <c r="U15" s="239" t="n">
        <f aca="false">+$C15*($D15*($E15+Summary!$M$5-1)*Summary!$N$4+$D15*$E15*Summary!$N$5)/$D15/$E15</f>
        <v>16.875</v>
      </c>
      <c r="V15" s="239" t="n">
        <f aca="false">+$C15*($D15*($E15+Summary!$M$4-1)*Summary!$N$5+$D15*$E15*Summary!$N$4)/$D15/$E15</f>
        <v>16.875</v>
      </c>
      <c r="W15" s="239" t="n">
        <f aca="false">+$C15*($D15*($E15+Summary!$M$5-1)*Summary!$N$5+$D15*$E15*Summary!$N$5)/$D15/$E15</f>
        <v>16.875</v>
      </c>
      <c r="X15" s="238" t="n">
        <v>0</v>
      </c>
      <c r="Y15" s="239" t="n">
        <f aca="false">+($C15/2)*($D15/2)*$E15*Summary!$N$7/($D15/2)/($E15/2)</f>
        <v>4</v>
      </c>
      <c r="Z15" s="239" t="n">
        <f aca="false">+$C15*($D15/2)*($E15/2)*Summary!$N$8/($D15/2)/($E15/2)</f>
        <v>4</v>
      </c>
      <c r="AA15" s="239" t="n">
        <f aca="false">+$C15*($D15/2)*($E15/2)*Summary!$N$7/($D15/2)/($E15/2)</f>
        <v>4</v>
      </c>
      <c r="AB15" s="239" t="n">
        <f aca="false">+$C15*($D15/2)*($E15/2)*Summary!$N$8/($D15/2)/($E15/2)</f>
        <v>4</v>
      </c>
      <c r="AC15" s="239" t="n">
        <f aca="false">+$C15*(($D15/2)*(($E15/2)+Summary!$M$7-1)*Summary!$N$7+($D15/2)*($E15/2)*Summary!$N$7)/($D15/2)/($E15/2)</f>
        <v>8.375</v>
      </c>
      <c r="AD15" s="239" t="n">
        <f aca="false">+$C15*(($D15/2)*(($E15/2)+Summary!$M$8-1)*Summary!$N$7+($D15/2)*($E15/2)*Summary!$N$8)/($D15/2)/($E15/2)</f>
        <v>8.375</v>
      </c>
      <c r="AE15" s="239" t="n">
        <f aca="false">+$C15*(($D15/2)*(($E15/2)+Summary!$M$7-1)*Summary!$N$8+($D15/2)*($E15/2)*Summary!$N$7)/($D15/2)/($E15/2)</f>
        <v>8.375</v>
      </c>
      <c r="AF15" s="243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6</v>
      </c>
      <c r="H16" s="237" t="n">
        <f aca="false">Q16+2*Z16</f>
        <v>16</v>
      </c>
      <c r="I16" s="237" t="n">
        <f aca="false">R16+2*AA16</f>
        <v>16</v>
      </c>
      <c r="J16" s="237" t="n">
        <f aca="false">S16+2*AB16</f>
        <v>16</v>
      </c>
      <c r="K16" s="237" t="n">
        <f aca="false">T16+2*AC16</f>
        <v>33.625</v>
      </c>
      <c r="L16" s="237" t="n">
        <f aca="false">U16+2*AD16</f>
        <v>33.625</v>
      </c>
      <c r="M16" s="237" t="n">
        <f aca="false">V16+2*AE16</f>
        <v>33.625</v>
      </c>
      <c r="N16" s="237" t="n">
        <f aca="false">W16+2*AF16</f>
        <v>33.625</v>
      </c>
      <c r="O16" s="238" t="n">
        <v>0</v>
      </c>
      <c r="P16" s="239" t="n">
        <f aca="false">+$C16*$D16*$E16*Summary!$N$4/$D16/$E16</f>
        <v>8</v>
      </c>
      <c r="Q16" s="239" t="n">
        <f aca="false">+$C16*$D16*$E16*Summary!$N$5/$D16/$E16</f>
        <v>8</v>
      </c>
      <c r="R16" s="239" t="n">
        <f aca="false">+$C16*$D16*$E16*Summary!$N$4/$D16/$E16</f>
        <v>8</v>
      </c>
      <c r="S16" s="239" t="n">
        <f aca="false">+$C16*$D16*$E16*Summary!$N$5/$D16/$E16</f>
        <v>8</v>
      </c>
      <c r="T16" s="239" t="n">
        <f aca="false">+$C16*($D16*($E16+Summary!$M$4-1)*Summary!$N$4+$D16*$E16*Summary!$N$4)/$D16/$E16</f>
        <v>16.875</v>
      </c>
      <c r="U16" s="239" t="n">
        <f aca="false">+$C16*($D16*($E16+Summary!$M$5-1)*Summary!$N$4+$D16*$E16*Summary!$N$5)/$D16/$E16</f>
        <v>16.875</v>
      </c>
      <c r="V16" s="239" t="n">
        <f aca="false">+$C16*($D16*($E16+Summary!$M$4-1)*Summary!$N$5+$D16*$E16*Summary!$N$4)/$D16/$E16</f>
        <v>16.875</v>
      </c>
      <c r="W16" s="239" t="n">
        <f aca="false">+$C16*($D16*($E16+Summary!$M$5-1)*Summary!$N$5+$D16*$E16*Summary!$N$5)/$D16/$E16</f>
        <v>16.875</v>
      </c>
      <c r="X16" s="238" t="n">
        <v>0</v>
      </c>
      <c r="Y16" s="239" t="n">
        <f aca="false">+($C16/2)*($D16/2)*$E16*Summary!$N$7/($D16/2)/($E16/2)</f>
        <v>4</v>
      </c>
      <c r="Z16" s="239" t="n">
        <f aca="false">+$C16*($D16/2)*($E16/2)*Summary!$N$8/($D16/2)/($E16/2)</f>
        <v>4</v>
      </c>
      <c r="AA16" s="239" t="n">
        <f aca="false">+$C16*($D16/2)*($E16/2)*Summary!$N$7/($D16/2)/($E16/2)</f>
        <v>4</v>
      </c>
      <c r="AB16" s="239" t="n">
        <f aca="false">+$C16*($D16/2)*($E16/2)*Summary!$N$8/($D16/2)/($E16/2)</f>
        <v>4</v>
      </c>
      <c r="AC16" s="239" t="n">
        <f aca="false">+$C16*(($D16/2)*(($E16/2)+Summary!$M$7-1)*Summary!$N$7+($D16/2)*($E16/2)*Summary!$N$7)/($D16/2)/($E16/2)</f>
        <v>8.375</v>
      </c>
      <c r="AD16" s="239" t="n">
        <f aca="false">+$C16*(($D16/2)*(($E16/2)+Summary!$M$8-1)*Summary!$N$7+($D16/2)*($E16/2)*Summary!$N$8)/($D16/2)/($E16/2)</f>
        <v>8.375</v>
      </c>
      <c r="AE16" s="239" t="n">
        <f aca="false">+$C16*(($D16/2)*(($E16/2)+Summary!$M$7-1)*Summary!$N$8+($D16/2)*($E16/2)*Summary!$N$7)/($D16/2)/($E16/2)</f>
        <v>8.375</v>
      </c>
      <c r="AF16" s="243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32</v>
      </c>
      <c r="H17" s="237" t="n">
        <f aca="false">Q17+2*Z17</f>
        <v>32</v>
      </c>
      <c r="I17" s="237" t="n">
        <f aca="false">R17+2*AA17</f>
        <v>32</v>
      </c>
      <c r="J17" s="237" t="n">
        <f aca="false">S17+2*AB17</f>
        <v>32</v>
      </c>
      <c r="K17" s="237" t="n">
        <f aca="false">T17+2*AC17</f>
        <v>116</v>
      </c>
      <c r="L17" s="237" t="n">
        <f aca="false">U17+2*AD17</f>
        <v>116</v>
      </c>
      <c r="M17" s="237" t="n">
        <f aca="false">V17+2*AE17</f>
        <v>116</v>
      </c>
      <c r="N17" s="237" t="n">
        <f aca="false">W17+2*AF17</f>
        <v>116</v>
      </c>
      <c r="O17" s="238" t="n">
        <v>0</v>
      </c>
      <c r="P17" s="239" t="n">
        <f aca="false">+$C17*$D17*$E17*Summary!$N$4/$D17/$E17</f>
        <v>16</v>
      </c>
      <c r="Q17" s="239" t="n">
        <f aca="false">+$C17*$D17*$E17*Summary!$N$5/$D17/$E17</f>
        <v>16</v>
      </c>
      <c r="R17" s="239" t="n">
        <f aca="false">+$C17*$D17*$E17*Summary!$N$4/$D17/$E17</f>
        <v>16</v>
      </c>
      <c r="S17" s="239" t="n">
        <f aca="false">+$C17*$D17*$E17*Summary!$N$5/$D17/$E17</f>
        <v>16</v>
      </c>
      <c r="T17" s="239" t="n">
        <f aca="false">+$C17*($D17*($E17+Summary!$M$4-1)*Summary!$N$4+$D17*$E17*Summary!$N$4)/$D17/$E17</f>
        <v>60</v>
      </c>
      <c r="U17" s="239" t="n">
        <f aca="false">+$C17*($D17*($E17+Summary!$M$5-1)*Summary!$N$4+$D17*$E17*Summary!$N$5)/$D17/$E17</f>
        <v>60</v>
      </c>
      <c r="V17" s="239" t="n">
        <f aca="false">+$C17*($D17*($E17+Summary!$M$4-1)*Summary!$N$5+$D17*$E17*Summary!$N$4)/$D17/$E17</f>
        <v>60</v>
      </c>
      <c r="W17" s="239" t="n">
        <f aca="false">+$C17*($D17*($E17+Summary!$M$5-1)*Summary!$N$5+$D17*$E17*Summary!$N$5)/$D17/$E17</f>
        <v>60</v>
      </c>
      <c r="X17" s="238" t="n">
        <v>0</v>
      </c>
      <c r="Y17" s="239" t="n">
        <f aca="false">+($C17/2)*($D17/2)*$E17*Summary!$N$7/($D17/2)/($E17/2)</f>
        <v>8</v>
      </c>
      <c r="Z17" s="239" t="n">
        <f aca="false">+$C17*($D17/2)*($E17/2)*Summary!$N$8/($D17/2)/($E17/2)</f>
        <v>8</v>
      </c>
      <c r="AA17" s="239" t="n">
        <f aca="false">+$C17*($D17/2)*($E17/2)*Summary!$N$7/($D17/2)/($E17/2)</f>
        <v>8</v>
      </c>
      <c r="AB17" s="239" t="n">
        <f aca="false">+$C17*($D17/2)*($E17/2)*Summary!$N$8/($D17/2)/($E17/2)</f>
        <v>8</v>
      </c>
      <c r="AC17" s="239" t="n">
        <f aca="false">+$C17*(($D17/2)*(($E17/2)+Summary!$M$7-1)*Summary!$N$7+($D17/2)*($E17/2)*Summary!$N$7)/($D17/2)/($E17/2)</f>
        <v>28</v>
      </c>
      <c r="AD17" s="239" t="n">
        <f aca="false">+$C17*(($D17/2)*(($E17/2)+Summary!$M$8-1)*Summary!$N$7+($D17/2)*($E17/2)*Summary!$N$8)/($D17/2)/($E17/2)</f>
        <v>28</v>
      </c>
      <c r="AE17" s="239" t="n">
        <f aca="false">+$C17*(($D17/2)*(($E17/2)+Summary!$M$7-1)*Summary!$N$8+($D17/2)*($E17/2)*Summary!$N$7)/($D17/2)/($E17/2)</f>
        <v>28</v>
      </c>
      <c r="AF17" s="243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32</v>
      </c>
      <c r="H18" s="237" t="n">
        <f aca="false">Q18+2*Z18</f>
        <v>32</v>
      </c>
      <c r="I18" s="237" t="n">
        <f aca="false">R18+2*AA18</f>
        <v>32</v>
      </c>
      <c r="J18" s="237" t="n">
        <f aca="false">S18+2*AB18</f>
        <v>32</v>
      </c>
      <c r="K18" s="237" t="n">
        <f aca="false">T18+2*AC18</f>
        <v>90</v>
      </c>
      <c r="L18" s="237" t="n">
        <f aca="false">U18+2*AD18</f>
        <v>90</v>
      </c>
      <c r="M18" s="237" t="n">
        <f aca="false">V18+2*AE18</f>
        <v>90</v>
      </c>
      <c r="N18" s="237" t="n">
        <f aca="false">W18+2*AF18</f>
        <v>90</v>
      </c>
      <c r="O18" s="238" t="n">
        <v>0</v>
      </c>
      <c r="P18" s="239" t="n">
        <f aca="false">+$C18*$D18*$E18*Summary!$N$4/$D18/$E18</f>
        <v>16</v>
      </c>
      <c r="Q18" s="239" t="n">
        <f aca="false">+$C18*$D18*$E18*Summary!$N$5/$D18/$E18</f>
        <v>16</v>
      </c>
      <c r="R18" s="239" t="n">
        <f aca="false">+$C18*$D18*$E18*Summary!$N$4/$D18/$E18</f>
        <v>16</v>
      </c>
      <c r="S18" s="239" t="n">
        <f aca="false">+$C18*$D18*$E18*Summary!$N$5/$D18/$E18</f>
        <v>16</v>
      </c>
      <c r="T18" s="239" t="n">
        <f aca="false">+$C18*($D18*($E18+Summary!$M$4-1)*Summary!$N$4+$D18*$E18*Summary!$N$4)/$D18/$E18</f>
        <v>46</v>
      </c>
      <c r="U18" s="239" t="n">
        <f aca="false">+$C18*($D18*($E18+Summary!$M$5-1)*Summary!$N$4+$D18*$E18*Summary!$N$5)/$D18/$E18</f>
        <v>46</v>
      </c>
      <c r="V18" s="239" t="n">
        <f aca="false">+$C18*($D18*($E18+Summary!$M$4-1)*Summary!$N$5+$D18*$E18*Summary!$N$4)/$D18/$E18</f>
        <v>46</v>
      </c>
      <c r="W18" s="239" t="n">
        <f aca="false">+$C18*($D18*($E18+Summary!$M$5-1)*Summary!$N$5+$D18*$E18*Summary!$N$5)/$D18/$E18</f>
        <v>46</v>
      </c>
      <c r="X18" s="238" t="n">
        <v>0</v>
      </c>
      <c r="Y18" s="239" t="n">
        <f aca="false">+($C18/2)*($D18/2)*$E18*Summary!$N$7/($D18/2)/($E18/2)</f>
        <v>8</v>
      </c>
      <c r="Z18" s="239" t="n">
        <f aca="false">+$C18*($D18/2)*($E18/2)*Summary!$N$8/($D18/2)/($E18/2)</f>
        <v>8</v>
      </c>
      <c r="AA18" s="239" t="n">
        <f aca="false">+$C18*($D18/2)*($E18/2)*Summary!$N$7/($D18/2)/($E18/2)</f>
        <v>8</v>
      </c>
      <c r="AB18" s="239" t="n">
        <f aca="false">+$C18*($D18/2)*($E18/2)*Summary!$N$8/($D18/2)/($E18/2)</f>
        <v>8</v>
      </c>
      <c r="AC18" s="239" t="n">
        <f aca="false">+$C18*(($D18/2)*(($E18/2)+Summary!$M$7-1)*Summary!$N$7+($D18/2)*($E18/2)*Summary!$N$7)/($D18/2)/($E18/2)</f>
        <v>22</v>
      </c>
      <c r="AD18" s="239" t="n">
        <f aca="false">+$C18*(($D18/2)*(($E18/2)+Summary!$M$8-1)*Summary!$N$7+($D18/2)*($E18/2)*Summary!$N$8)/($D18/2)/($E18/2)</f>
        <v>22</v>
      </c>
      <c r="AE18" s="239" t="n">
        <f aca="false">+$C18*(($D18/2)*(($E18/2)+Summary!$M$7-1)*Summary!$N$8+($D18/2)*($E18/2)*Summary!$N$7)/($D18/2)/($E18/2)</f>
        <v>22</v>
      </c>
      <c r="AF18" s="243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32</v>
      </c>
      <c r="H19" s="237" t="n">
        <f aca="false">Q19+2*Z19</f>
        <v>32</v>
      </c>
      <c r="I19" s="237" t="n">
        <f aca="false">R19+2*AA19</f>
        <v>32</v>
      </c>
      <c r="J19" s="237" t="n">
        <f aca="false">S19+2*AB19</f>
        <v>32</v>
      </c>
      <c r="K19" s="237" t="n">
        <f aca="false">T19+2*AC19</f>
        <v>90</v>
      </c>
      <c r="L19" s="237" t="n">
        <f aca="false">U19+2*AD19</f>
        <v>90</v>
      </c>
      <c r="M19" s="237" t="n">
        <f aca="false">V19+2*AE19</f>
        <v>90</v>
      </c>
      <c r="N19" s="237" t="n">
        <f aca="false">W19+2*AF19</f>
        <v>90</v>
      </c>
      <c r="O19" s="238" t="n">
        <v>0</v>
      </c>
      <c r="P19" s="239" t="n">
        <f aca="false">+$C19*$D19*$E19*Summary!$N$4/$D19/$E19</f>
        <v>16</v>
      </c>
      <c r="Q19" s="239" t="n">
        <f aca="false">+$C19*$D19*$E19*Summary!$N$5/$D19/$E19</f>
        <v>16</v>
      </c>
      <c r="R19" s="239" t="n">
        <f aca="false">+$C19*$D19*$E19*Summary!$N$4/$D19/$E19</f>
        <v>16</v>
      </c>
      <c r="S19" s="239" t="n">
        <f aca="false">+$C19*$D19*$E19*Summary!$N$5/$D19/$E19</f>
        <v>16</v>
      </c>
      <c r="T19" s="239" t="n">
        <f aca="false">+$C19*($D19*($E19+Summary!$M$4-1)*Summary!$N$4+$D19*$E19*Summary!$N$4)/$D19/$E19</f>
        <v>46</v>
      </c>
      <c r="U19" s="239" t="n">
        <f aca="false">+$C19*($D19*($E19+Summary!$M$5-1)*Summary!$N$4+$D19*$E19*Summary!$N$5)/$D19/$E19</f>
        <v>46</v>
      </c>
      <c r="V19" s="239" t="n">
        <f aca="false">+$C19*($D19*($E19+Summary!$M$4-1)*Summary!$N$5+$D19*$E19*Summary!$N$4)/$D19/$E19</f>
        <v>46</v>
      </c>
      <c r="W19" s="239" t="n">
        <f aca="false">+$C19*($D19*($E19+Summary!$M$5-1)*Summary!$N$5+$D19*$E19*Summary!$N$5)/$D19/$E19</f>
        <v>46</v>
      </c>
      <c r="X19" s="238" t="n">
        <v>0</v>
      </c>
      <c r="Y19" s="239" t="n">
        <f aca="false">+($C19/2)*($D19/2)*$E19*Summary!$N$7/($D19/2)/($E19/2)</f>
        <v>8</v>
      </c>
      <c r="Z19" s="239" t="n">
        <f aca="false">+$C19*($D19/2)*($E19/2)*Summary!$N$8/($D19/2)/($E19/2)</f>
        <v>8</v>
      </c>
      <c r="AA19" s="239" t="n">
        <f aca="false">+$C19*($D19/2)*($E19/2)*Summary!$N$7/($D19/2)/($E19/2)</f>
        <v>8</v>
      </c>
      <c r="AB19" s="239" t="n">
        <f aca="false">+$C19*($D19/2)*($E19/2)*Summary!$N$8/($D19/2)/($E19/2)</f>
        <v>8</v>
      </c>
      <c r="AC19" s="239" t="n">
        <f aca="false">+$C19*(($D19/2)*(($E19/2)+Summary!$M$7-1)*Summary!$N$7+($D19/2)*($E19/2)*Summary!$N$7)/($D19/2)/($E19/2)</f>
        <v>22</v>
      </c>
      <c r="AD19" s="239" t="n">
        <f aca="false">+$C19*(($D19/2)*(($E19/2)+Summary!$M$8-1)*Summary!$N$7+($D19/2)*($E19/2)*Summary!$N$8)/($D19/2)/($E19/2)</f>
        <v>22</v>
      </c>
      <c r="AE19" s="239" t="n">
        <f aca="false">+$C19*(($D19/2)*(($E19/2)+Summary!$M$7-1)*Summary!$N$8+($D19/2)*($E19/2)*Summary!$N$7)/($D19/2)/($E19/2)</f>
        <v>22</v>
      </c>
      <c r="AF19" s="243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32</v>
      </c>
      <c r="H20" s="237" t="n">
        <f aca="false">Q20+2*Z20</f>
        <v>32</v>
      </c>
      <c r="I20" s="237" t="n">
        <f aca="false">R20+2*AA20</f>
        <v>32</v>
      </c>
      <c r="J20" s="237" t="n">
        <f aca="false">S20+2*AB20</f>
        <v>32</v>
      </c>
      <c r="K20" s="237" t="n">
        <f aca="false">T20+2*AC20</f>
        <v>90</v>
      </c>
      <c r="L20" s="237" t="n">
        <f aca="false">U20+2*AD20</f>
        <v>90</v>
      </c>
      <c r="M20" s="237" t="n">
        <f aca="false">V20+2*AE20</f>
        <v>90</v>
      </c>
      <c r="N20" s="237" t="n">
        <f aca="false">W20+2*AF20</f>
        <v>90</v>
      </c>
      <c r="O20" s="238" t="n">
        <v>0</v>
      </c>
      <c r="P20" s="239" t="n">
        <f aca="false">+$C20*$D20*$E20*Summary!$N$4/$D20/$E20</f>
        <v>16</v>
      </c>
      <c r="Q20" s="239" t="n">
        <f aca="false">+$C20*$D20*$E20*Summary!$N$5/$D20/$E20</f>
        <v>16</v>
      </c>
      <c r="R20" s="239" t="n">
        <f aca="false">+$C20*$D20*$E20*Summary!$N$4/$D20/$E20</f>
        <v>16</v>
      </c>
      <c r="S20" s="239" t="n">
        <f aca="false">+$C20*$D20*$E20*Summary!$N$5/$D20/$E20</f>
        <v>16</v>
      </c>
      <c r="T20" s="239" t="n">
        <f aca="false">+$C20*($D20*($E20+Summary!$M$4-1)*Summary!$N$4+$D20*$E20*Summary!$N$4)/$D20/$E20</f>
        <v>46</v>
      </c>
      <c r="U20" s="239" t="n">
        <f aca="false">+$C20*($D20*($E20+Summary!$M$5-1)*Summary!$N$4+$D20*$E20*Summary!$N$5)/$D20/$E20</f>
        <v>46</v>
      </c>
      <c r="V20" s="239" t="n">
        <f aca="false">+$C20*($D20*($E20+Summary!$M$4-1)*Summary!$N$5+$D20*$E20*Summary!$N$4)/$D20/$E20</f>
        <v>46</v>
      </c>
      <c r="W20" s="239" t="n">
        <f aca="false">+$C20*($D20*($E20+Summary!$M$5-1)*Summary!$N$5+$D20*$E20*Summary!$N$5)/$D20/$E20</f>
        <v>46</v>
      </c>
      <c r="X20" s="238" t="n">
        <v>0</v>
      </c>
      <c r="Y20" s="239" t="n">
        <f aca="false">+($C20/2)*($D20/2)*$E20*Summary!$N$7/($D20/2)/($E20/2)</f>
        <v>8</v>
      </c>
      <c r="Z20" s="239" t="n">
        <f aca="false">+$C20*($D20/2)*($E20/2)*Summary!$N$8/($D20/2)/($E20/2)</f>
        <v>8</v>
      </c>
      <c r="AA20" s="239" t="n">
        <f aca="false">+$C20*($D20/2)*($E20/2)*Summary!$N$7/($D20/2)/($E20/2)</f>
        <v>8</v>
      </c>
      <c r="AB20" s="239" t="n">
        <f aca="false">+$C20*($D20/2)*($E20/2)*Summary!$N$8/($D20/2)/($E20/2)</f>
        <v>8</v>
      </c>
      <c r="AC20" s="239" t="n">
        <f aca="false">+$C20*(($D20/2)*(($E20/2)+Summary!$M$7-1)*Summary!$N$7+($D20/2)*($E20/2)*Summary!$N$7)/($D20/2)/($E20/2)</f>
        <v>22</v>
      </c>
      <c r="AD20" s="239" t="n">
        <f aca="false">+$C20*(($D20/2)*(($E20/2)+Summary!$M$8-1)*Summary!$N$7+($D20/2)*($E20/2)*Summary!$N$8)/($D20/2)/($E20/2)</f>
        <v>22</v>
      </c>
      <c r="AE20" s="239" t="n">
        <f aca="false">+$C20*(($D20/2)*(($E20/2)+Summary!$M$7-1)*Summary!$N$8+($D20/2)*($E20/2)*Summary!$N$7)/($D20/2)/($E20/2)</f>
        <v>22</v>
      </c>
      <c r="AF20" s="243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32</v>
      </c>
      <c r="H21" s="237" t="n">
        <f aca="false">Q21+2*Z21</f>
        <v>32</v>
      </c>
      <c r="I21" s="237" t="n">
        <f aca="false">R21+2*AA21</f>
        <v>32</v>
      </c>
      <c r="J21" s="237" t="n">
        <f aca="false">S21+2*AB21</f>
        <v>32</v>
      </c>
      <c r="K21" s="237" t="n">
        <f aca="false">T21+2*AC21</f>
        <v>77</v>
      </c>
      <c r="L21" s="237" t="n">
        <f aca="false">U21+2*AD21</f>
        <v>77</v>
      </c>
      <c r="M21" s="237" t="n">
        <f aca="false">V21+2*AE21</f>
        <v>77</v>
      </c>
      <c r="N21" s="237" t="n">
        <f aca="false">W21+2*AF21</f>
        <v>77</v>
      </c>
      <c r="O21" s="238" t="n">
        <v>0</v>
      </c>
      <c r="P21" s="239" t="n">
        <f aca="false">+$C21*$D21*$E21*Summary!$N$4/$D21/$E21</f>
        <v>16</v>
      </c>
      <c r="Q21" s="239" t="n">
        <f aca="false">+$C21*$D21*$E21*Summary!$N$5/$D21/$E21</f>
        <v>16</v>
      </c>
      <c r="R21" s="239" t="n">
        <f aca="false">+$C21*$D21*$E21*Summary!$N$4/$D21/$E21</f>
        <v>16</v>
      </c>
      <c r="S21" s="239" t="n">
        <f aca="false">+$C21*$D21*$E21*Summary!$N$5/$D21/$E21</f>
        <v>16</v>
      </c>
      <c r="T21" s="239" t="n">
        <f aca="false">+$C21*($D21*($E21+Summary!$M$4-1)*Summary!$N$4+$D21*$E21*Summary!$N$4)/$D21/$E21</f>
        <v>39</v>
      </c>
      <c r="U21" s="239" t="n">
        <f aca="false">+$C21*($D21*($E21+Summary!$M$5-1)*Summary!$N$4+$D21*$E21*Summary!$N$5)/$D21/$E21</f>
        <v>39</v>
      </c>
      <c r="V21" s="239" t="n">
        <f aca="false">+$C21*($D21*($E21+Summary!$M$4-1)*Summary!$N$5+$D21*$E21*Summary!$N$4)/$D21/$E21</f>
        <v>39</v>
      </c>
      <c r="W21" s="239" t="n">
        <f aca="false">+$C21*($D21*($E21+Summary!$M$5-1)*Summary!$N$5+$D21*$E21*Summary!$N$5)/$D21/$E21</f>
        <v>39</v>
      </c>
      <c r="X21" s="238" t="n">
        <v>0</v>
      </c>
      <c r="Y21" s="239" t="n">
        <f aca="false">+($C21/2)*($D21/2)*$E21*Summary!$N$7/($D21/2)/($E21/2)</f>
        <v>8</v>
      </c>
      <c r="Z21" s="239" t="n">
        <f aca="false">+$C21*($D21/2)*($E21/2)*Summary!$N$8/($D21/2)/($E21/2)</f>
        <v>8</v>
      </c>
      <c r="AA21" s="239" t="n">
        <f aca="false">+$C21*($D21/2)*($E21/2)*Summary!$N$7/($D21/2)/($E21/2)</f>
        <v>8</v>
      </c>
      <c r="AB21" s="239" t="n">
        <f aca="false">+$C21*($D21/2)*($E21/2)*Summary!$N$8/($D21/2)/($E21/2)</f>
        <v>8</v>
      </c>
      <c r="AC21" s="239" t="n">
        <f aca="false">+$C21*(($D21/2)*(($E21/2)+Summary!$M$7-1)*Summary!$N$7+($D21/2)*($E21/2)*Summary!$N$7)/($D21/2)/($E21/2)</f>
        <v>19</v>
      </c>
      <c r="AD21" s="239" t="n">
        <f aca="false">+$C21*(($D21/2)*(($E21/2)+Summary!$M$8-1)*Summary!$N$7+($D21/2)*($E21/2)*Summary!$N$8)/($D21/2)/($E21/2)</f>
        <v>19</v>
      </c>
      <c r="AE21" s="239" t="n">
        <f aca="false">+$C21*(($D21/2)*(($E21/2)+Summary!$M$7-1)*Summary!$N$8+($D21/2)*($E21/2)*Summary!$N$7)/($D21/2)/($E21/2)</f>
        <v>19</v>
      </c>
      <c r="AF21" s="243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32</v>
      </c>
      <c r="H22" s="237" t="n">
        <f aca="false">Q22+2*Z22</f>
        <v>32</v>
      </c>
      <c r="I22" s="237" t="n">
        <f aca="false">R22+2*AA22</f>
        <v>32</v>
      </c>
      <c r="J22" s="237" t="n">
        <f aca="false">S22+2*AB22</f>
        <v>32</v>
      </c>
      <c r="K22" s="237" t="n">
        <f aca="false">T22+2*AC22</f>
        <v>77</v>
      </c>
      <c r="L22" s="237" t="n">
        <f aca="false">U22+2*AD22</f>
        <v>77</v>
      </c>
      <c r="M22" s="237" t="n">
        <f aca="false">V22+2*AE22</f>
        <v>77</v>
      </c>
      <c r="N22" s="237" t="n">
        <f aca="false">W22+2*AF22</f>
        <v>77</v>
      </c>
      <c r="O22" s="238" t="n">
        <v>0</v>
      </c>
      <c r="P22" s="239" t="n">
        <f aca="false">+$C22*$D22*$E22*Summary!$N$4/$D22/$E22</f>
        <v>16</v>
      </c>
      <c r="Q22" s="239" t="n">
        <f aca="false">+$C22*$D22*$E22*Summary!$N$5/$D22/$E22</f>
        <v>16</v>
      </c>
      <c r="R22" s="239" t="n">
        <f aca="false">+$C22*$D22*$E22*Summary!$N$4/$D22/$E22</f>
        <v>16</v>
      </c>
      <c r="S22" s="239" t="n">
        <f aca="false">+$C22*$D22*$E22*Summary!$N$5/$D22/$E22</f>
        <v>16</v>
      </c>
      <c r="T22" s="239" t="n">
        <f aca="false">+$C22*($D22*($E22+Summary!$M$4-1)*Summary!$N$4+$D22*$E22*Summary!$N$4)/$D22/$E22</f>
        <v>39</v>
      </c>
      <c r="U22" s="239" t="n">
        <f aca="false">+$C22*($D22*($E22+Summary!$M$5-1)*Summary!$N$4+$D22*$E22*Summary!$N$5)/$D22/$E22</f>
        <v>39</v>
      </c>
      <c r="V22" s="239" t="n">
        <f aca="false">+$C22*($D22*($E22+Summary!$M$4-1)*Summary!$N$5+$D22*$E22*Summary!$N$4)/$D22/$E22</f>
        <v>39</v>
      </c>
      <c r="W22" s="239" t="n">
        <f aca="false">+$C22*($D22*($E22+Summary!$M$5-1)*Summary!$N$5+$D22*$E22*Summary!$N$5)/$D22/$E22</f>
        <v>39</v>
      </c>
      <c r="X22" s="238" t="n">
        <v>0</v>
      </c>
      <c r="Y22" s="239" t="n">
        <f aca="false">+($C22/2)*($D22/2)*$E22*Summary!$N$7/($D22/2)/($E22/2)</f>
        <v>8</v>
      </c>
      <c r="Z22" s="239" t="n">
        <f aca="false">+$C22*($D22/2)*($E22/2)*Summary!$N$8/($D22/2)/($E22/2)</f>
        <v>8</v>
      </c>
      <c r="AA22" s="239" t="n">
        <f aca="false">+$C22*($D22/2)*($E22/2)*Summary!$N$7/($D22/2)/($E22/2)</f>
        <v>8</v>
      </c>
      <c r="AB22" s="239" t="n">
        <f aca="false">+$C22*($D22/2)*($E22/2)*Summary!$N$8/($D22/2)/($E22/2)</f>
        <v>8</v>
      </c>
      <c r="AC22" s="239" t="n">
        <f aca="false">+$C22*(($D22/2)*(($E22/2)+Summary!$M$7-1)*Summary!$N$7+($D22/2)*($E22/2)*Summary!$N$7)/($D22/2)/($E22/2)</f>
        <v>19</v>
      </c>
      <c r="AD22" s="239" t="n">
        <f aca="false">+$C22*(($D22/2)*(($E22/2)+Summary!$M$8-1)*Summary!$N$7+($D22/2)*($E22/2)*Summary!$N$8)/($D22/2)/($E22/2)</f>
        <v>19</v>
      </c>
      <c r="AE22" s="239" t="n">
        <f aca="false">+$C22*(($D22/2)*(($E22/2)+Summary!$M$7-1)*Summary!$N$8+($D22/2)*($E22/2)*Summary!$N$7)/($D22/2)/($E22/2)</f>
        <v>19</v>
      </c>
      <c r="AF22" s="243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32</v>
      </c>
      <c r="H23" s="237" t="n">
        <f aca="false">Q23+2*Z23</f>
        <v>32</v>
      </c>
      <c r="I23" s="237" t="n">
        <f aca="false">R23+2*AA23</f>
        <v>32</v>
      </c>
      <c r="J23" s="237" t="n">
        <f aca="false">S23+2*AB23</f>
        <v>32</v>
      </c>
      <c r="K23" s="237" t="n">
        <f aca="false">T23+2*AC23</f>
        <v>77</v>
      </c>
      <c r="L23" s="237" t="n">
        <f aca="false">U23+2*AD23</f>
        <v>77</v>
      </c>
      <c r="M23" s="237" t="n">
        <f aca="false">V23+2*AE23</f>
        <v>77</v>
      </c>
      <c r="N23" s="237" t="n">
        <f aca="false">W23+2*AF23</f>
        <v>77</v>
      </c>
      <c r="O23" s="238" t="n">
        <v>0</v>
      </c>
      <c r="P23" s="239" t="n">
        <f aca="false">+$C23*$D23*$E23*Summary!$N$4/$D23/$E23</f>
        <v>16</v>
      </c>
      <c r="Q23" s="239" t="n">
        <f aca="false">+$C23*$D23*$E23*Summary!$N$5/$D23/$E23</f>
        <v>16</v>
      </c>
      <c r="R23" s="239" t="n">
        <f aca="false">+$C23*$D23*$E23*Summary!$N$4/$D23/$E23</f>
        <v>16</v>
      </c>
      <c r="S23" s="239" t="n">
        <f aca="false">+$C23*$D23*$E23*Summary!$N$5/$D23/$E23</f>
        <v>16</v>
      </c>
      <c r="T23" s="239" t="n">
        <f aca="false">+$C23*($D23*($E23+Summary!$M$4-1)*Summary!$N$4+$D23*$E23*Summary!$N$4)/$D23/$E23</f>
        <v>39</v>
      </c>
      <c r="U23" s="239" t="n">
        <f aca="false">+$C23*($D23*($E23+Summary!$M$5-1)*Summary!$N$4+$D23*$E23*Summary!$N$5)/$D23/$E23</f>
        <v>39</v>
      </c>
      <c r="V23" s="239" t="n">
        <f aca="false">+$C23*($D23*($E23+Summary!$M$4-1)*Summary!$N$5+$D23*$E23*Summary!$N$4)/$D23/$E23</f>
        <v>39</v>
      </c>
      <c r="W23" s="239" t="n">
        <f aca="false">+$C23*($D23*($E23+Summary!$M$5-1)*Summary!$N$5+$D23*$E23*Summary!$N$5)/$D23/$E23</f>
        <v>39</v>
      </c>
      <c r="X23" s="238" t="n">
        <v>0</v>
      </c>
      <c r="Y23" s="239" t="n">
        <f aca="false">+($C23/2)*($D23/2)*$E23*Summary!$N$7/($D23/2)/($E23/2)</f>
        <v>8</v>
      </c>
      <c r="Z23" s="239" t="n">
        <f aca="false">+$C23*($D23/2)*($E23/2)*Summary!$N$8/($D23/2)/($E23/2)</f>
        <v>8</v>
      </c>
      <c r="AA23" s="239" t="n">
        <f aca="false">+$C23*($D23/2)*($E23/2)*Summary!$N$7/($D23/2)/($E23/2)</f>
        <v>8</v>
      </c>
      <c r="AB23" s="239" t="n">
        <f aca="false">+$C23*($D23/2)*($E23/2)*Summary!$N$8/($D23/2)/($E23/2)</f>
        <v>8</v>
      </c>
      <c r="AC23" s="239" t="n">
        <f aca="false">+$C23*(($D23/2)*(($E23/2)+Summary!$M$7-1)*Summary!$N$7+($D23/2)*($E23/2)*Summary!$N$7)/($D23/2)/($E23/2)</f>
        <v>19</v>
      </c>
      <c r="AD23" s="239" t="n">
        <f aca="false">+$C23*(($D23/2)*(($E23/2)+Summary!$M$8-1)*Summary!$N$7+($D23/2)*($E23/2)*Summary!$N$8)/($D23/2)/($E23/2)</f>
        <v>19</v>
      </c>
      <c r="AE23" s="239" t="n">
        <f aca="false">+$C23*(($D23/2)*(($E23/2)+Summary!$M$7-1)*Summary!$N$8+($D23/2)*($E23/2)*Summary!$N$7)/($D23/2)/($E23/2)</f>
        <v>19</v>
      </c>
      <c r="AF23" s="243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32</v>
      </c>
      <c r="H24" s="237" t="n">
        <f aca="false">Q24+2*Z24</f>
        <v>32</v>
      </c>
      <c r="I24" s="237" t="n">
        <f aca="false">R24+2*AA24</f>
        <v>32</v>
      </c>
      <c r="J24" s="237" t="n">
        <f aca="false">S24+2*AB24</f>
        <v>32</v>
      </c>
      <c r="K24" s="237" t="n">
        <f aca="false">T24+2*AC24</f>
        <v>70.5</v>
      </c>
      <c r="L24" s="237" t="n">
        <f aca="false">U24+2*AD24</f>
        <v>70.5</v>
      </c>
      <c r="M24" s="237" t="n">
        <f aca="false">V24+2*AE24</f>
        <v>70.5</v>
      </c>
      <c r="N24" s="237" t="n">
        <f aca="false">W24+2*AF24</f>
        <v>70.5</v>
      </c>
      <c r="O24" s="238" t="n">
        <v>0</v>
      </c>
      <c r="P24" s="239" t="n">
        <f aca="false">+$C24*$D24*$E24*Summary!$N$4/$D24/$E24</f>
        <v>16</v>
      </c>
      <c r="Q24" s="239" t="n">
        <f aca="false">+$C24*$D24*$E24*Summary!$N$5/$D24/$E24</f>
        <v>16</v>
      </c>
      <c r="R24" s="239" t="n">
        <f aca="false">+$C24*$D24*$E24*Summary!$N$4/$D24/$E24</f>
        <v>16</v>
      </c>
      <c r="S24" s="239" t="n">
        <f aca="false">+$C24*$D24*$E24*Summary!$N$5/$D24/$E24</f>
        <v>16</v>
      </c>
      <c r="T24" s="239" t="n">
        <f aca="false">+$C24*($D24*($E24+Summary!$M$4-1)*Summary!$N$4+$D24*$E24*Summary!$N$4)/$D24/$E24</f>
        <v>35.5</v>
      </c>
      <c r="U24" s="239" t="n">
        <f aca="false">+$C24*($D24*($E24+Summary!$M$5-1)*Summary!$N$4+$D24*$E24*Summary!$N$5)/$D24/$E24</f>
        <v>35.5</v>
      </c>
      <c r="V24" s="239" t="n">
        <f aca="false">+$C24*($D24*($E24+Summary!$M$4-1)*Summary!$N$5+$D24*$E24*Summary!$N$4)/$D24/$E24</f>
        <v>35.5</v>
      </c>
      <c r="W24" s="239" t="n">
        <f aca="false">+$C24*($D24*($E24+Summary!$M$5-1)*Summary!$N$5+$D24*$E24*Summary!$N$5)/$D24/$E24</f>
        <v>35.5</v>
      </c>
      <c r="X24" s="238" t="n">
        <v>0</v>
      </c>
      <c r="Y24" s="239" t="n">
        <f aca="false">+($C24/2)*($D24/2)*$E24*Summary!$N$7/($D24/2)/($E24/2)</f>
        <v>8</v>
      </c>
      <c r="Z24" s="239" t="n">
        <f aca="false">+$C24*($D24/2)*($E24/2)*Summary!$N$8/($D24/2)/($E24/2)</f>
        <v>8</v>
      </c>
      <c r="AA24" s="239" t="n">
        <f aca="false">+$C24*($D24/2)*($E24/2)*Summary!$N$7/($D24/2)/($E24/2)</f>
        <v>8</v>
      </c>
      <c r="AB24" s="239" t="n">
        <f aca="false">+$C24*($D24/2)*($E24/2)*Summary!$N$8/($D24/2)/($E24/2)</f>
        <v>8</v>
      </c>
      <c r="AC24" s="239" t="n">
        <f aca="false">+$C24*(($D24/2)*(($E24/2)+Summary!$M$7-1)*Summary!$N$7+($D24/2)*($E24/2)*Summary!$N$7)/($D24/2)/($E24/2)</f>
        <v>17.5</v>
      </c>
      <c r="AD24" s="239" t="n">
        <f aca="false">+$C24*(($D24/2)*(($E24/2)+Summary!$M$8-1)*Summary!$N$7+($D24/2)*($E24/2)*Summary!$N$8)/($D24/2)/($E24/2)</f>
        <v>17.5</v>
      </c>
      <c r="AE24" s="239" t="n">
        <f aca="false">+$C24*(($D24/2)*(($E24/2)+Summary!$M$7-1)*Summary!$N$8+($D24/2)*($E24/2)*Summary!$N$7)/($D24/2)/($E24/2)</f>
        <v>17.5</v>
      </c>
      <c r="AF24" s="243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32</v>
      </c>
      <c r="H25" s="237" t="n">
        <f aca="false">Q25+2*Z25</f>
        <v>32</v>
      </c>
      <c r="I25" s="237" t="n">
        <f aca="false">R25+2*AA25</f>
        <v>32</v>
      </c>
      <c r="J25" s="237" t="n">
        <f aca="false">S25+2*AB25</f>
        <v>32</v>
      </c>
      <c r="K25" s="237" t="n">
        <f aca="false">T25+2*AC25</f>
        <v>70.5</v>
      </c>
      <c r="L25" s="237" t="n">
        <f aca="false">U25+2*AD25</f>
        <v>70.5</v>
      </c>
      <c r="M25" s="237" t="n">
        <f aca="false">V25+2*AE25</f>
        <v>70.5</v>
      </c>
      <c r="N25" s="237" t="n">
        <f aca="false">W25+2*AF25</f>
        <v>70.5</v>
      </c>
      <c r="O25" s="238" t="n">
        <v>0</v>
      </c>
      <c r="P25" s="239" t="n">
        <f aca="false">+$C25*$D25*$E25*Summary!$N$4/$D25/$E25</f>
        <v>16</v>
      </c>
      <c r="Q25" s="239" t="n">
        <f aca="false">+$C25*$D25*$E25*Summary!$N$5/$D25/$E25</f>
        <v>16</v>
      </c>
      <c r="R25" s="239" t="n">
        <f aca="false">+$C25*$D25*$E25*Summary!$N$4/$D25/$E25</f>
        <v>16</v>
      </c>
      <c r="S25" s="239" t="n">
        <f aca="false">+$C25*$D25*$E25*Summary!$N$5/$D25/$E25</f>
        <v>16</v>
      </c>
      <c r="T25" s="239" t="n">
        <f aca="false">+$C25*($D25*($E25+Summary!$M$4-1)*Summary!$N$4+$D25*$E25*Summary!$N$4)/$D25/$E25</f>
        <v>35.5</v>
      </c>
      <c r="U25" s="239" t="n">
        <f aca="false">+$C25*($D25*($E25+Summary!$M$5-1)*Summary!$N$4+$D25*$E25*Summary!$N$5)/$D25/$E25</f>
        <v>35.5</v>
      </c>
      <c r="V25" s="239" t="n">
        <f aca="false">+$C25*($D25*($E25+Summary!$M$4-1)*Summary!$N$5+$D25*$E25*Summary!$N$4)/$D25/$E25</f>
        <v>35.5</v>
      </c>
      <c r="W25" s="239" t="n">
        <f aca="false">+$C25*($D25*($E25+Summary!$M$5-1)*Summary!$N$5+$D25*$E25*Summary!$N$5)/$D25/$E25</f>
        <v>35.5</v>
      </c>
      <c r="X25" s="238" t="n">
        <v>0</v>
      </c>
      <c r="Y25" s="239" t="n">
        <f aca="false">+($C25/2)*($D25/2)*$E25*Summary!$N$7/($D25/2)/($E25/2)</f>
        <v>8</v>
      </c>
      <c r="Z25" s="239" t="n">
        <f aca="false">+$C25*($D25/2)*($E25/2)*Summary!$N$8/($D25/2)/($E25/2)</f>
        <v>8</v>
      </c>
      <c r="AA25" s="239" t="n">
        <f aca="false">+$C25*($D25/2)*($E25/2)*Summary!$N$7/($D25/2)/($E25/2)</f>
        <v>8</v>
      </c>
      <c r="AB25" s="239" t="n">
        <f aca="false">+$C25*($D25/2)*($E25/2)*Summary!$N$8/($D25/2)/($E25/2)</f>
        <v>8</v>
      </c>
      <c r="AC25" s="239" t="n">
        <f aca="false">+$C25*(($D25/2)*(($E25/2)+Summary!$M$7-1)*Summary!$N$7+($D25/2)*($E25/2)*Summary!$N$7)/($D25/2)/($E25/2)</f>
        <v>17.5</v>
      </c>
      <c r="AD25" s="239" t="n">
        <f aca="false">+$C25*(($D25/2)*(($E25/2)+Summary!$M$8-1)*Summary!$N$7+($D25/2)*($E25/2)*Summary!$N$8)/($D25/2)/($E25/2)</f>
        <v>17.5</v>
      </c>
      <c r="AE25" s="239" t="n">
        <f aca="false">+$C25*(($D25/2)*(($E25/2)+Summary!$M$7-1)*Summary!$N$8+($D25/2)*($E25/2)*Summary!$N$7)/($D25/2)/($E25/2)</f>
        <v>17.5</v>
      </c>
      <c r="AF25" s="243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32</v>
      </c>
      <c r="H26" s="237" t="n">
        <f aca="false">Q26+2*Z26</f>
        <v>32</v>
      </c>
      <c r="I26" s="237" t="n">
        <f aca="false">R26+2*AA26</f>
        <v>32</v>
      </c>
      <c r="J26" s="237" t="n">
        <f aca="false">S26+2*AB26</f>
        <v>32</v>
      </c>
      <c r="K26" s="237" t="n">
        <f aca="false">T26+2*AC26</f>
        <v>70.5</v>
      </c>
      <c r="L26" s="237" t="n">
        <f aca="false">U26+2*AD26</f>
        <v>70.5</v>
      </c>
      <c r="M26" s="237" t="n">
        <f aca="false">V26+2*AE26</f>
        <v>70.5</v>
      </c>
      <c r="N26" s="237" t="n">
        <f aca="false">W26+2*AF26</f>
        <v>70.5</v>
      </c>
      <c r="O26" s="238" t="n">
        <v>0</v>
      </c>
      <c r="P26" s="239" t="n">
        <f aca="false">+$C26*$D26*$E26*Summary!$N$4/$D26/$E26</f>
        <v>16</v>
      </c>
      <c r="Q26" s="239" t="n">
        <f aca="false">+$C26*$D26*$E26*Summary!$N$5/$D26/$E26</f>
        <v>16</v>
      </c>
      <c r="R26" s="239" t="n">
        <f aca="false">+$C26*$D26*$E26*Summary!$N$4/$D26/$E26</f>
        <v>16</v>
      </c>
      <c r="S26" s="239" t="n">
        <f aca="false">+$C26*$D26*$E26*Summary!$N$5/$D26/$E26</f>
        <v>16</v>
      </c>
      <c r="T26" s="239" t="n">
        <f aca="false">+$C26*($D26*($E26+Summary!$M$4-1)*Summary!$N$4+$D26*$E26*Summary!$N$4)/$D26/$E26</f>
        <v>35.5</v>
      </c>
      <c r="U26" s="239" t="n">
        <f aca="false">+$C26*($D26*($E26+Summary!$M$5-1)*Summary!$N$4+$D26*$E26*Summary!$N$5)/$D26/$E26</f>
        <v>35.5</v>
      </c>
      <c r="V26" s="239" t="n">
        <f aca="false">+$C26*($D26*($E26+Summary!$M$4-1)*Summary!$N$5+$D26*$E26*Summary!$N$4)/$D26/$E26</f>
        <v>35.5</v>
      </c>
      <c r="W26" s="239" t="n">
        <f aca="false">+$C26*($D26*($E26+Summary!$M$5-1)*Summary!$N$5+$D26*$E26*Summary!$N$5)/$D26/$E26</f>
        <v>35.5</v>
      </c>
      <c r="X26" s="238" t="n">
        <v>0</v>
      </c>
      <c r="Y26" s="239" t="n">
        <f aca="false">+($C26/2)*($D26/2)*$E26*Summary!$N$7/($D26/2)/($E26/2)</f>
        <v>8</v>
      </c>
      <c r="Z26" s="239" t="n">
        <f aca="false">+$C26*($D26/2)*($E26/2)*Summary!$N$8/($D26/2)/($E26/2)</f>
        <v>8</v>
      </c>
      <c r="AA26" s="239" t="n">
        <f aca="false">+$C26*($D26/2)*($E26/2)*Summary!$N$7/($D26/2)/($E26/2)</f>
        <v>8</v>
      </c>
      <c r="AB26" s="239" t="n">
        <f aca="false">+$C26*($D26/2)*($E26/2)*Summary!$N$8/($D26/2)/($E26/2)</f>
        <v>8</v>
      </c>
      <c r="AC26" s="239" t="n">
        <f aca="false">+$C26*(($D26/2)*(($E26/2)+Summary!$M$7-1)*Summary!$N$7+($D26/2)*($E26/2)*Summary!$N$7)/($D26/2)/($E26/2)</f>
        <v>17.5</v>
      </c>
      <c r="AD26" s="239" t="n">
        <f aca="false">+$C26*(($D26/2)*(($E26/2)+Summary!$M$8-1)*Summary!$N$7+($D26/2)*($E26/2)*Summary!$N$8)/($D26/2)/($E26/2)</f>
        <v>17.5</v>
      </c>
      <c r="AE26" s="239" t="n">
        <f aca="false">+$C26*(($D26/2)*(($E26/2)+Summary!$M$7-1)*Summary!$N$8+($D26/2)*($E26/2)*Summary!$N$7)/($D26/2)/($E26/2)</f>
        <v>17.5</v>
      </c>
      <c r="AF26" s="243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32</v>
      </c>
      <c r="H27" s="237" t="n">
        <f aca="false">Q27+2*Z27</f>
        <v>32</v>
      </c>
      <c r="I27" s="237" t="n">
        <f aca="false">R27+2*AA27</f>
        <v>32</v>
      </c>
      <c r="J27" s="237" t="n">
        <f aca="false">S27+2*AB27</f>
        <v>32</v>
      </c>
      <c r="K27" s="237" t="n">
        <f aca="false">T27+2*AC27</f>
        <v>67.25</v>
      </c>
      <c r="L27" s="237" t="n">
        <f aca="false">U27+2*AD27</f>
        <v>67.25</v>
      </c>
      <c r="M27" s="237" t="n">
        <f aca="false">V27+2*AE27</f>
        <v>67.25</v>
      </c>
      <c r="N27" s="237" t="n">
        <f aca="false">W27+2*AF27</f>
        <v>67.25</v>
      </c>
      <c r="O27" s="238" t="n">
        <v>0</v>
      </c>
      <c r="P27" s="239" t="n">
        <f aca="false">+$C27*$D27*$E27*Summary!$N$4/$D27/$E27</f>
        <v>16</v>
      </c>
      <c r="Q27" s="239" t="n">
        <f aca="false">+$C27*$D27*$E27*Summary!$N$5/$D27/$E27</f>
        <v>16</v>
      </c>
      <c r="R27" s="239" t="n">
        <f aca="false">+$C27*$D27*$E27*Summary!$N$4/$D27/$E27</f>
        <v>16</v>
      </c>
      <c r="S27" s="239" t="n">
        <f aca="false">+$C27*$D27*$E27*Summary!$N$5/$D27/$E27</f>
        <v>16</v>
      </c>
      <c r="T27" s="239" t="n">
        <f aca="false">+$C27*($D27*($E27+Summary!$M$4-1)*Summary!$N$4+$D27*$E27*Summary!$N$4)/$D27/$E27</f>
        <v>33.75</v>
      </c>
      <c r="U27" s="239" t="n">
        <f aca="false">+$C27*($D27*($E27+Summary!$M$5-1)*Summary!$N$4+$D27*$E27*Summary!$N$5)/$D27/$E27</f>
        <v>33.75</v>
      </c>
      <c r="V27" s="239" t="n">
        <f aca="false">+$C27*($D27*($E27+Summary!$M$4-1)*Summary!$N$5+$D27*$E27*Summary!$N$4)/$D27/$E27</f>
        <v>33.75</v>
      </c>
      <c r="W27" s="239" t="n">
        <f aca="false">+$C27*($D27*($E27+Summary!$M$5-1)*Summary!$N$5+$D27*$E27*Summary!$N$5)/$D27/$E27</f>
        <v>33.75</v>
      </c>
      <c r="X27" s="238" t="n">
        <v>0</v>
      </c>
      <c r="Y27" s="239" t="n">
        <f aca="false">+($C27/2)*($D27/2)*$E27*Summary!$N$7/($D27/2)/($E27/2)</f>
        <v>8</v>
      </c>
      <c r="Z27" s="239" t="n">
        <f aca="false">+$C27*($D27/2)*($E27/2)*Summary!$N$8/($D27/2)/($E27/2)</f>
        <v>8</v>
      </c>
      <c r="AA27" s="239" t="n">
        <f aca="false">+$C27*($D27/2)*($E27/2)*Summary!$N$7/($D27/2)/($E27/2)</f>
        <v>8</v>
      </c>
      <c r="AB27" s="239" t="n">
        <f aca="false">+$C27*($D27/2)*($E27/2)*Summary!$N$8/($D27/2)/($E27/2)</f>
        <v>8</v>
      </c>
      <c r="AC27" s="239" t="n">
        <f aca="false">+$C27*(($D27/2)*(($E27/2)+Summary!$M$7-1)*Summary!$N$7+($D27/2)*($E27/2)*Summary!$N$7)/($D27/2)/($E27/2)</f>
        <v>16.75</v>
      </c>
      <c r="AD27" s="239" t="n">
        <f aca="false">+$C27*(($D27/2)*(($E27/2)+Summary!$M$8-1)*Summary!$N$7+($D27/2)*($E27/2)*Summary!$N$8)/($D27/2)/($E27/2)</f>
        <v>16.75</v>
      </c>
      <c r="AE27" s="239" t="n">
        <f aca="false">+$C27*(($D27/2)*(($E27/2)+Summary!$M$7-1)*Summary!$N$8+($D27/2)*($E27/2)*Summary!$N$7)/($D27/2)/($E27/2)</f>
        <v>16.75</v>
      </c>
      <c r="AF27" s="243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32</v>
      </c>
      <c r="H28" s="237" t="n">
        <f aca="false">Q28+2*Z28</f>
        <v>32</v>
      </c>
      <c r="I28" s="237" t="n">
        <f aca="false">R28+2*AA28</f>
        <v>32</v>
      </c>
      <c r="J28" s="237" t="n">
        <f aca="false">S28+2*AB28</f>
        <v>32</v>
      </c>
      <c r="K28" s="237" t="n">
        <f aca="false">T28+2*AC28</f>
        <v>67.25</v>
      </c>
      <c r="L28" s="237" t="n">
        <f aca="false">U28+2*AD28</f>
        <v>67.25</v>
      </c>
      <c r="M28" s="237" t="n">
        <f aca="false">V28+2*AE28</f>
        <v>67.25</v>
      </c>
      <c r="N28" s="237" t="n">
        <f aca="false">W28+2*AF28</f>
        <v>67.25</v>
      </c>
      <c r="O28" s="238" t="n">
        <v>0</v>
      </c>
      <c r="P28" s="239" t="n">
        <f aca="false">+$C28*$D28*$E28*Summary!$N$4/$D28/$E28</f>
        <v>16</v>
      </c>
      <c r="Q28" s="239" t="n">
        <f aca="false">+$C28*$D28*$E28*Summary!$N$5/$D28/$E28</f>
        <v>16</v>
      </c>
      <c r="R28" s="239" t="n">
        <f aca="false">+$C28*$D28*$E28*Summary!$N$4/$D28/$E28</f>
        <v>16</v>
      </c>
      <c r="S28" s="239" t="n">
        <f aca="false">+$C28*$D28*$E28*Summary!$N$5/$D28/$E28</f>
        <v>16</v>
      </c>
      <c r="T28" s="239" t="n">
        <f aca="false">+$C28*($D28*($E28+Summary!$M$4-1)*Summary!$N$4+$D28*$E28*Summary!$N$4)/$D28/$E28</f>
        <v>33.75</v>
      </c>
      <c r="U28" s="239" t="n">
        <f aca="false">+$C28*($D28*($E28+Summary!$M$5-1)*Summary!$N$4+$D28*$E28*Summary!$N$5)/$D28/$E28</f>
        <v>33.75</v>
      </c>
      <c r="V28" s="239" t="n">
        <f aca="false">+$C28*($D28*($E28+Summary!$M$4-1)*Summary!$N$5+$D28*$E28*Summary!$N$4)/$D28/$E28</f>
        <v>33.75</v>
      </c>
      <c r="W28" s="239" t="n">
        <f aca="false">+$C28*($D28*($E28+Summary!$M$5-1)*Summary!$N$5+$D28*$E28*Summary!$N$5)/$D28/$E28</f>
        <v>33.75</v>
      </c>
      <c r="X28" s="244" t="n">
        <v>0</v>
      </c>
      <c r="Y28" s="245" t="n">
        <f aca="false">+($C28/2)*($D28/2)*$E28*Summary!$N$7/($D28/2)/($E28/2)</f>
        <v>8</v>
      </c>
      <c r="Z28" s="245" t="n">
        <f aca="false">+$C28*($D28/2)*($E28/2)*Summary!$N$8/($D28/2)/($E28/2)</f>
        <v>8</v>
      </c>
      <c r="AA28" s="245" t="n">
        <f aca="false">+$C28*($D28/2)*($E28/2)*Summary!$N$7/($D28/2)/($E28/2)</f>
        <v>8</v>
      </c>
      <c r="AB28" s="245" t="n">
        <f aca="false">+$C28*($D28/2)*($E28/2)*Summary!$N$8/($D28/2)/($E28/2)</f>
        <v>8</v>
      </c>
      <c r="AC28" s="245" t="n">
        <f aca="false">+$C28*(($D28/2)*(($E28/2)+Summary!$M$7-1)*Summary!$N$7+($D28/2)*($E28/2)*Summary!$N$7)/($D28/2)/($E28/2)</f>
        <v>16.75</v>
      </c>
      <c r="AD28" s="245" t="n">
        <f aca="false">+$C28*(($D28/2)*(($E28/2)+Summary!$M$8-1)*Summary!$N$7+($D28/2)*($E28/2)*Summary!$N$8)/($D28/2)/($E28/2)</f>
        <v>16.75</v>
      </c>
      <c r="AE28" s="245" t="n">
        <f aca="false">+$C28*(($D28/2)*(($E28/2)+Summary!$M$7-1)*Summary!$N$8+($D28/2)*($E28/2)*Summary!$N$7)/($D28/2)/($E28/2)</f>
        <v>16.75</v>
      </c>
      <c r="AF28" s="246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5</v>
      </c>
      <c r="H31" s="249" t="n">
        <f aca="false">Q31+2*Z31</f>
        <v>14</v>
      </c>
      <c r="I31" s="249" t="n">
        <f aca="false">R31+2*AA31</f>
        <v>15</v>
      </c>
      <c r="J31" s="249" t="n">
        <f aca="false">S31+2*AB31</f>
        <v>14</v>
      </c>
      <c r="K31" s="249" t="n">
        <f aca="false">T31+2*AC31</f>
        <v>52.5</v>
      </c>
      <c r="L31" s="249" t="n">
        <f aca="false">U31+2*AD31</f>
        <v>49.75</v>
      </c>
      <c r="M31" s="249" t="n">
        <f aca="false">V31+2*AE31</f>
        <v>50</v>
      </c>
      <c r="N31" s="250" t="n">
        <f aca="false">W31+2*AF31</f>
        <v>47.5</v>
      </c>
      <c r="O31" s="240" t="n">
        <v>0</v>
      </c>
      <c r="P31" s="241" t="n">
        <f aca="false">+$C31*$D31*$E31*Summary!$N$11/$D31/$E31</f>
        <v>7</v>
      </c>
      <c r="Q31" s="241" t="n">
        <f aca="false">+$C31*$D31*$E31*Summary!$N$12/$D31/$E31</f>
        <v>6</v>
      </c>
      <c r="R31" s="241" t="n">
        <f aca="false">+$C31*$D31*$E31*Summary!$N$11/$D31/$E31</f>
        <v>7</v>
      </c>
      <c r="S31" s="241" t="n">
        <f aca="false">+$C31*$D31*$E31*Summary!$N$12/$D31/$E31</f>
        <v>6</v>
      </c>
      <c r="T31" s="241" t="n">
        <f aca="false">+$C31*($D31*($E31+Summary!$M$11-1)*Summary!$N$11+$D31*$E31*Summary!$N$11)/$D31/$E31</f>
        <v>24.5</v>
      </c>
      <c r="U31" s="241" t="n">
        <f aca="false">+$C31*($D31*($E31+Summary!$M$12-1)*Summary!$N$11+$D31*$E31*Summary!$N$12)/$D31/$E31</f>
        <v>21.75</v>
      </c>
      <c r="V31" s="241" t="n">
        <f aca="false">+$C31*($D31*($E31+Summary!$M$11-1)*Summary!$N$12+$D31*$E31*Summary!$N$11)/$D31/$E31</f>
        <v>22</v>
      </c>
      <c r="W31" s="242" t="n">
        <f aca="false">+$C31*($D31*($E31+Summary!$M$12-1)*Summary!$N$12+$D31*$E31*Summary!$N$12)/$D31/$E31</f>
        <v>19.5</v>
      </c>
      <c r="X31" s="240" t="n">
        <v>0</v>
      </c>
      <c r="Y31" s="241" t="n">
        <f aca="false">+($C31/2)*($D31/2)*$E31*Summary!$N$14/($D31/2)/($E31/2)</f>
        <v>4</v>
      </c>
      <c r="Z31" s="241" t="n">
        <f aca="false">+$C31*($D31/2)*($E31/2)*Summary!$N$15/($D31/2)/($E31/2)</f>
        <v>4</v>
      </c>
      <c r="AA31" s="241" t="n">
        <f aca="false">+$C31*($D31/2)*($E31/2)*Summary!$N$14/($D31/2)/($E31/2)</f>
        <v>4</v>
      </c>
      <c r="AB31" s="241" t="n">
        <f aca="false">+$C31*($D31/2)*($E31/2)*Summary!$N$15/($D31/2)/($E31/2)</f>
        <v>4</v>
      </c>
      <c r="AC31" s="241" t="n">
        <f aca="false">+$C31*(($D31/2)*(($E31/2)+Summary!$M$14-1)*Summary!$N$14+($D31/2)*($E31/2)*Summary!$N$14)/($D31/2)/($E31/2)</f>
        <v>14</v>
      </c>
      <c r="AD31" s="241" t="n">
        <f aca="false">+$C31*(($D31/2)*(($E31/2)+Summary!$M$15-1)*Summary!$N$14+($D31/2)*($E31/2)*Summary!$N$15)/($D31/2)/($E31/2)</f>
        <v>14</v>
      </c>
      <c r="AE31" s="241" t="n">
        <f aca="false">+$C31*(($D31/2)*(($E31/2)+Summary!$M$14-1)*Summary!$N$15+($D31/2)*($E31/2)*Summary!$N$14)/($D31/2)/($E31/2)</f>
        <v>14</v>
      </c>
      <c r="AF31" s="242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5</v>
      </c>
      <c r="H32" s="237" t="n">
        <f aca="false">Q32+2*Z32</f>
        <v>14</v>
      </c>
      <c r="I32" s="237" t="n">
        <f aca="false">R32+2*AA32</f>
        <v>15</v>
      </c>
      <c r="J32" s="237" t="n">
        <f aca="false">S32+2*AB32</f>
        <v>14</v>
      </c>
      <c r="K32" s="237" t="n">
        <f aca="false">T32+2*AC32</f>
        <v>41.25</v>
      </c>
      <c r="L32" s="237" t="n">
        <f aca="false">U32+2*AD32</f>
        <v>39.375</v>
      </c>
      <c r="M32" s="237" t="n">
        <f aca="false">V32+2*AE32</f>
        <v>39.5</v>
      </c>
      <c r="N32" s="252" t="n">
        <f aca="false">W32+2*AF32</f>
        <v>37.75</v>
      </c>
      <c r="O32" s="238" t="n">
        <v>0</v>
      </c>
      <c r="P32" s="239" t="n">
        <f aca="false">+$C32*$D32*$E32*Summary!$N$11/$D32/$E32</f>
        <v>7</v>
      </c>
      <c r="Q32" s="239" t="n">
        <f aca="false">+$C32*$D32*$E32*Summary!$N$12/$D32/$E32</f>
        <v>6</v>
      </c>
      <c r="R32" s="239" t="n">
        <f aca="false">+$C32*$D32*$E32*Summary!$N$11/$D32/$E32</f>
        <v>7</v>
      </c>
      <c r="S32" s="239" t="n">
        <f aca="false">+$C32*$D32*$E32*Summary!$N$12/$D32/$E32</f>
        <v>6</v>
      </c>
      <c r="T32" s="239" t="n">
        <f aca="false">+$C32*($D32*($E32+Summary!$M$11-1)*Summary!$N$11+$D32*$E32*Summary!$N$11)/$D32/$E32</f>
        <v>19.25</v>
      </c>
      <c r="U32" s="239" t="n">
        <f aca="false">+$C32*($D32*($E32+Summary!$M$12-1)*Summary!$N$11+$D32*$E32*Summary!$N$12)/$D32/$E32</f>
        <v>17.375</v>
      </c>
      <c r="V32" s="239" t="n">
        <f aca="false">+$C32*($D32*($E32+Summary!$M$11-1)*Summary!$N$12+$D32*$E32*Summary!$N$11)/$D32/$E32</f>
        <v>17.5</v>
      </c>
      <c r="W32" s="243" t="n">
        <f aca="false">+$C32*($D32*($E32+Summary!$M$12-1)*Summary!$N$12+$D32*$E32*Summary!$N$12)/$D32/$E32</f>
        <v>15.75</v>
      </c>
      <c r="X32" s="238" t="n">
        <v>0</v>
      </c>
      <c r="Y32" s="239" t="n">
        <f aca="false">+($C32/2)*($D32/2)*$E32*Summary!$N$14/($D32/2)/($E32/2)</f>
        <v>4</v>
      </c>
      <c r="Z32" s="239" t="n">
        <f aca="false">+$C32*($D32/2)*($E32/2)*Summary!$N$15/($D32/2)/($E32/2)</f>
        <v>4</v>
      </c>
      <c r="AA32" s="239" t="n">
        <f aca="false">+$C32*($D32/2)*($E32/2)*Summary!$N$14/($D32/2)/($E32/2)</f>
        <v>4</v>
      </c>
      <c r="AB32" s="239" t="n">
        <f aca="false">+$C32*($D32/2)*($E32/2)*Summary!$N$15/($D32/2)/($E32/2)</f>
        <v>4</v>
      </c>
      <c r="AC32" s="239" t="n">
        <f aca="false">+$C32*(($D32/2)*(($E32/2)+Summary!$M$14-1)*Summary!$N$14+($D32/2)*($E32/2)*Summary!$N$14)/($D32/2)/($E32/2)</f>
        <v>11</v>
      </c>
      <c r="AD32" s="239" t="n">
        <f aca="false">+$C32*(($D32/2)*(($E32/2)+Summary!$M$15-1)*Summary!$N$14+($D32/2)*($E32/2)*Summary!$N$15)/($D32/2)/($E32/2)</f>
        <v>11</v>
      </c>
      <c r="AE32" s="239" t="n">
        <f aca="false">+$C32*(($D32/2)*(($E32/2)+Summary!$M$14-1)*Summary!$N$15+($D32/2)*($E32/2)*Summary!$N$14)/($D32/2)/($E32/2)</f>
        <v>11</v>
      </c>
      <c r="AF32" s="243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5</v>
      </c>
      <c r="H33" s="237" t="n">
        <f aca="false">Q33+2*Z33</f>
        <v>14</v>
      </c>
      <c r="I33" s="237" t="n">
        <f aca="false">R33+2*AA33</f>
        <v>15</v>
      </c>
      <c r="J33" s="237" t="n">
        <f aca="false">S33+2*AB33</f>
        <v>14</v>
      </c>
      <c r="K33" s="237" t="n">
        <f aca="false">T33+2*AC33</f>
        <v>41.25</v>
      </c>
      <c r="L33" s="237" t="n">
        <f aca="false">U33+2*AD33</f>
        <v>39.375</v>
      </c>
      <c r="M33" s="237" t="n">
        <f aca="false">V33+2*AE33</f>
        <v>39.5</v>
      </c>
      <c r="N33" s="252" t="n">
        <f aca="false">W33+2*AF33</f>
        <v>37.75</v>
      </c>
      <c r="O33" s="238" t="n">
        <v>0</v>
      </c>
      <c r="P33" s="239" t="n">
        <f aca="false">+$C33*$D33*$E33*Summary!$N$11/$D33/$E33</f>
        <v>7</v>
      </c>
      <c r="Q33" s="239" t="n">
        <f aca="false">+$C33*$D33*$E33*Summary!$N$12/$D33/$E33</f>
        <v>6</v>
      </c>
      <c r="R33" s="239" t="n">
        <f aca="false">+$C33*$D33*$E33*Summary!$N$11/$D33/$E33</f>
        <v>7</v>
      </c>
      <c r="S33" s="239" t="n">
        <f aca="false">+$C33*$D33*$E33*Summary!$N$12/$D33/$E33</f>
        <v>6</v>
      </c>
      <c r="T33" s="239" t="n">
        <f aca="false">+$C33*($D33*($E33+Summary!$M$11-1)*Summary!$N$11+$D33*$E33*Summary!$N$11)/$D33/$E33</f>
        <v>19.25</v>
      </c>
      <c r="U33" s="239" t="n">
        <f aca="false">+$C33*($D33*($E33+Summary!$M$12-1)*Summary!$N$11+$D33*$E33*Summary!$N$12)/$D33/$E33</f>
        <v>17.375</v>
      </c>
      <c r="V33" s="239" t="n">
        <f aca="false">+$C33*($D33*($E33+Summary!$M$11-1)*Summary!$N$12+$D33*$E33*Summary!$N$11)/$D33/$E33</f>
        <v>17.5</v>
      </c>
      <c r="W33" s="243" t="n">
        <f aca="false">+$C33*($D33*($E33+Summary!$M$12-1)*Summary!$N$12+$D33*$E33*Summary!$N$12)/$D33/$E33</f>
        <v>15.75</v>
      </c>
      <c r="X33" s="238" t="n">
        <v>0</v>
      </c>
      <c r="Y33" s="239" t="n">
        <f aca="false">+($C33/2)*($D33/2)*$E33*Summary!$N$14/($D33/2)/($E33/2)</f>
        <v>4</v>
      </c>
      <c r="Z33" s="239" t="n">
        <f aca="false">+$C33*($D33/2)*($E33/2)*Summary!$N$15/($D33/2)/($E33/2)</f>
        <v>4</v>
      </c>
      <c r="AA33" s="239" t="n">
        <f aca="false">+$C33*($D33/2)*($E33/2)*Summary!$N$14/($D33/2)/($E33/2)</f>
        <v>4</v>
      </c>
      <c r="AB33" s="239" t="n">
        <f aca="false">+$C33*($D33/2)*($E33/2)*Summary!$N$15/($D33/2)/($E33/2)</f>
        <v>4</v>
      </c>
      <c r="AC33" s="239" t="n">
        <f aca="false">+$C33*(($D33/2)*(($E33/2)+Summary!$M$14-1)*Summary!$N$14+($D33/2)*($E33/2)*Summary!$N$14)/($D33/2)/($E33/2)</f>
        <v>11</v>
      </c>
      <c r="AD33" s="239" t="n">
        <f aca="false">+$C33*(($D33/2)*(($E33/2)+Summary!$M$15-1)*Summary!$N$14+($D33/2)*($E33/2)*Summary!$N$15)/($D33/2)/($E33/2)</f>
        <v>11</v>
      </c>
      <c r="AE33" s="239" t="n">
        <f aca="false">+$C33*(($D33/2)*(($E33/2)+Summary!$M$14-1)*Summary!$N$15+($D33/2)*($E33/2)*Summary!$N$14)/($D33/2)/($E33/2)</f>
        <v>11</v>
      </c>
      <c r="AF33" s="243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5</v>
      </c>
      <c r="H34" s="237" t="n">
        <f aca="false">Q34+2*Z34</f>
        <v>14</v>
      </c>
      <c r="I34" s="237" t="n">
        <f aca="false">R34+2*AA34</f>
        <v>15</v>
      </c>
      <c r="J34" s="237" t="n">
        <f aca="false">S34+2*AB34</f>
        <v>14</v>
      </c>
      <c r="K34" s="237" t="n">
        <f aca="false">T34+2*AC34</f>
        <v>41.25</v>
      </c>
      <c r="L34" s="237" t="n">
        <f aca="false">U34+2*AD34</f>
        <v>39.375</v>
      </c>
      <c r="M34" s="237" t="n">
        <f aca="false">V34+2*AE34</f>
        <v>39.5</v>
      </c>
      <c r="N34" s="252" t="n">
        <f aca="false">W34+2*AF34</f>
        <v>37.75</v>
      </c>
      <c r="O34" s="238" t="n">
        <v>0</v>
      </c>
      <c r="P34" s="239" t="n">
        <f aca="false">+$C34*$D34*$E34*Summary!$N$11/$D34/$E34</f>
        <v>7</v>
      </c>
      <c r="Q34" s="239" t="n">
        <f aca="false">+$C34*$D34*$E34*Summary!$N$12/$D34/$E34</f>
        <v>6</v>
      </c>
      <c r="R34" s="239" t="n">
        <f aca="false">+$C34*$D34*$E34*Summary!$N$11/$D34/$E34</f>
        <v>7</v>
      </c>
      <c r="S34" s="239" t="n">
        <f aca="false">+$C34*$D34*$E34*Summary!$N$12/$D34/$E34</f>
        <v>6</v>
      </c>
      <c r="T34" s="239" t="n">
        <f aca="false">+$C34*($D34*($E34+Summary!$M$11-1)*Summary!$N$11+$D34*$E34*Summary!$N$11)/$D34/$E34</f>
        <v>19.25</v>
      </c>
      <c r="U34" s="239" t="n">
        <f aca="false">+$C34*($D34*($E34+Summary!$M$12-1)*Summary!$N$11+$D34*$E34*Summary!$N$12)/$D34/$E34</f>
        <v>17.375</v>
      </c>
      <c r="V34" s="239" t="n">
        <f aca="false">+$C34*($D34*($E34+Summary!$M$11-1)*Summary!$N$12+$D34*$E34*Summary!$N$11)/$D34/$E34</f>
        <v>17.5</v>
      </c>
      <c r="W34" s="243" t="n">
        <f aca="false">+$C34*($D34*($E34+Summary!$M$12-1)*Summary!$N$12+$D34*$E34*Summary!$N$12)/$D34/$E34</f>
        <v>15.75</v>
      </c>
      <c r="X34" s="238" t="n">
        <v>0</v>
      </c>
      <c r="Y34" s="239" t="n">
        <f aca="false">+($C34/2)*($D34/2)*$E34*Summary!$N$14/($D34/2)/($E34/2)</f>
        <v>4</v>
      </c>
      <c r="Z34" s="239" t="n">
        <f aca="false">+$C34*($D34/2)*($E34/2)*Summary!$N$15/($D34/2)/($E34/2)</f>
        <v>4</v>
      </c>
      <c r="AA34" s="239" t="n">
        <f aca="false">+$C34*($D34/2)*($E34/2)*Summary!$N$14/($D34/2)/($E34/2)</f>
        <v>4</v>
      </c>
      <c r="AB34" s="239" t="n">
        <f aca="false">+$C34*($D34/2)*($E34/2)*Summary!$N$15/($D34/2)/($E34/2)</f>
        <v>4</v>
      </c>
      <c r="AC34" s="239" t="n">
        <f aca="false">+$C34*(($D34/2)*(($E34/2)+Summary!$M$14-1)*Summary!$N$14+($D34/2)*($E34/2)*Summary!$N$14)/($D34/2)/($E34/2)</f>
        <v>11</v>
      </c>
      <c r="AD34" s="239" t="n">
        <f aca="false">+$C34*(($D34/2)*(($E34/2)+Summary!$M$15-1)*Summary!$N$14+($D34/2)*($E34/2)*Summary!$N$15)/($D34/2)/($E34/2)</f>
        <v>11</v>
      </c>
      <c r="AE34" s="239" t="n">
        <f aca="false">+$C34*(($D34/2)*(($E34/2)+Summary!$M$14-1)*Summary!$N$15+($D34/2)*($E34/2)*Summary!$N$14)/($D34/2)/($E34/2)</f>
        <v>11</v>
      </c>
      <c r="AF34" s="243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5</v>
      </c>
      <c r="H35" s="237" t="n">
        <f aca="false">Q35+2*Z35</f>
        <v>14</v>
      </c>
      <c r="I35" s="237" t="n">
        <f aca="false">R35+2*AA35</f>
        <v>15</v>
      </c>
      <c r="J35" s="237" t="n">
        <f aca="false">S35+2*AB35</f>
        <v>14</v>
      </c>
      <c r="K35" s="237" t="n">
        <f aca="false">T35+2*AC35</f>
        <v>35.625</v>
      </c>
      <c r="L35" s="237" t="n">
        <f aca="false">U35+2*AD35</f>
        <v>34.1875</v>
      </c>
      <c r="M35" s="237" t="n">
        <f aca="false">V35+2*AE35</f>
        <v>34.25</v>
      </c>
      <c r="N35" s="252" t="n">
        <f aca="false">W35+2*AF35</f>
        <v>32.875</v>
      </c>
      <c r="O35" s="238" t="n">
        <v>0</v>
      </c>
      <c r="P35" s="239" t="n">
        <f aca="false">+$C35*$D35*$E35*Summary!$N$11/$D35/$E35</f>
        <v>7</v>
      </c>
      <c r="Q35" s="239" t="n">
        <f aca="false">+$C35*$D35*$E35*Summary!$N$12/$D35/$E35</f>
        <v>6</v>
      </c>
      <c r="R35" s="239" t="n">
        <f aca="false">+$C35*$D35*$E35*Summary!$N$11/$D35/$E35</f>
        <v>7</v>
      </c>
      <c r="S35" s="239" t="n">
        <f aca="false">+$C35*$D35*$E35*Summary!$N$12/$D35/$E35</f>
        <v>6</v>
      </c>
      <c r="T35" s="239" t="n">
        <f aca="false">+$C35*($D35*($E35+Summary!$M$11-1)*Summary!$N$11+$D35*$E35*Summary!$N$11)/$D35/$E35</f>
        <v>16.625</v>
      </c>
      <c r="U35" s="239" t="n">
        <f aca="false">+$C35*($D35*($E35+Summary!$M$12-1)*Summary!$N$11+$D35*$E35*Summary!$N$12)/$D35/$E35</f>
        <v>15.1875</v>
      </c>
      <c r="V35" s="239" t="n">
        <f aca="false">+$C35*($D35*($E35+Summary!$M$11-1)*Summary!$N$12+$D35*$E35*Summary!$N$11)/$D35/$E35</f>
        <v>15.25</v>
      </c>
      <c r="W35" s="243" t="n">
        <f aca="false">+$C35*($D35*($E35+Summary!$M$12-1)*Summary!$N$12+$D35*$E35*Summary!$N$12)/$D35/$E35</f>
        <v>13.875</v>
      </c>
      <c r="X35" s="238" t="n">
        <v>0</v>
      </c>
      <c r="Y35" s="239" t="n">
        <f aca="false">+($C35/2)*($D35/2)*$E35*Summary!$N$14/($D35/2)/($E35/2)</f>
        <v>4</v>
      </c>
      <c r="Z35" s="239" t="n">
        <f aca="false">+$C35*($D35/2)*($E35/2)*Summary!$N$15/($D35/2)/($E35/2)</f>
        <v>4</v>
      </c>
      <c r="AA35" s="239" t="n">
        <f aca="false">+$C35*($D35/2)*($E35/2)*Summary!$N$14/($D35/2)/($E35/2)</f>
        <v>4</v>
      </c>
      <c r="AB35" s="239" t="n">
        <f aca="false">+$C35*($D35/2)*($E35/2)*Summary!$N$15/($D35/2)/($E35/2)</f>
        <v>4</v>
      </c>
      <c r="AC35" s="239" t="n">
        <f aca="false">+$C35*(($D35/2)*(($E35/2)+Summary!$M$14-1)*Summary!$N$14+($D35/2)*($E35/2)*Summary!$N$14)/($D35/2)/($E35/2)</f>
        <v>9.5</v>
      </c>
      <c r="AD35" s="239" t="n">
        <f aca="false">+$C35*(($D35/2)*(($E35/2)+Summary!$M$15-1)*Summary!$N$14+($D35/2)*($E35/2)*Summary!$N$15)/($D35/2)/($E35/2)</f>
        <v>9.5</v>
      </c>
      <c r="AE35" s="239" t="n">
        <f aca="false">+$C35*(($D35/2)*(($E35/2)+Summary!$M$14-1)*Summary!$N$15+($D35/2)*($E35/2)*Summary!$N$14)/($D35/2)/($E35/2)</f>
        <v>9.5</v>
      </c>
      <c r="AF35" s="243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5</v>
      </c>
      <c r="H36" s="237" t="n">
        <f aca="false">Q36+2*Z36</f>
        <v>14</v>
      </c>
      <c r="I36" s="237" t="n">
        <f aca="false">R36+2*AA36</f>
        <v>15</v>
      </c>
      <c r="J36" s="237" t="n">
        <f aca="false">S36+2*AB36</f>
        <v>14</v>
      </c>
      <c r="K36" s="237" t="n">
        <f aca="false">T36+2*AC36</f>
        <v>35.625</v>
      </c>
      <c r="L36" s="237" t="n">
        <f aca="false">U36+2*AD36</f>
        <v>34.1875</v>
      </c>
      <c r="M36" s="237" t="n">
        <f aca="false">V36+2*AE36</f>
        <v>34.25</v>
      </c>
      <c r="N36" s="252" t="n">
        <f aca="false">W36+2*AF36</f>
        <v>32.875</v>
      </c>
      <c r="O36" s="238" t="n">
        <v>0</v>
      </c>
      <c r="P36" s="239" t="n">
        <f aca="false">+$C36*$D36*$E36*Summary!$N$11/$D36/$E36</f>
        <v>7</v>
      </c>
      <c r="Q36" s="239" t="n">
        <f aca="false">+$C36*$D36*$E36*Summary!$N$12/$D36/$E36</f>
        <v>6</v>
      </c>
      <c r="R36" s="239" t="n">
        <f aca="false">+$C36*$D36*$E36*Summary!$N$11/$D36/$E36</f>
        <v>7</v>
      </c>
      <c r="S36" s="239" t="n">
        <f aca="false">+$C36*$D36*$E36*Summary!$N$12/$D36/$E36</f>
        <v>6</v>
      </c>
      <c r="T36" s="239" t="n">
        <f aca="false">+$C36*($D36*($E36+Summary!$M$11-1)*Summary!$N$11+$D36*$E36*Summary!$N$11)/$D36/$E36</f>
        <v>16.625</v>
      </c>
      <c r="U36" s="239" t="n">
        <f aca="false">+$C36*($D36*($E36+Summary!$M$12-1)*Summary!$N$11+$D36*$E36*Summary!$N$12)/$D36/$E36</f>
        <v>15.1875</v>
      </c>
      <c r="V36" s="239" t="n">
        <f aca="false">+$C36*($D36*($E36+Summary!$M$11-1)*Summary!$N$12+$D36*$E36*Summary!$N$11)/$D36/$E36</f>
        <v>15.25</v>
      </c>
      <c r="W36" s="243" t="n">
        <f aca="false">+$C36*($D36*($E36+Summary!$M$12-1)*Summary!$N$12+$D36*$E36*Summary!$N$12)/$D36/$E36</f>
        <v>13.875</v>
      </c>
      <c r="X36" s="238" t="n">
        <v>0</v>
      </c>
      <c r="Y36" s="239" t="n">
        <f aca="false">+($C36/2)*($D36/2)*$E36*Summary!$N$14/($D36/2)/($E36/2)</f>
        <v>4</v>
      </c>
      <c r="Z36" s="239" t="n">
        <f aca="false">+$C36*($D36/2)*($E36/2)*Summary!$N$15/($D36/2)/($E36/2)</f>
        <v>4</v>
      </c>
      <c r="AA36" s="239" t="n">
        <f aca="false">+$C36*($D36/2)*($E36/2)*Summary!$N$14/($D36/2)/($E36/2)</f>
        <v>4</v>
      </c>
      <c r="AB36" s="239" t="n">
        <f aca="false">+$C36*($D36/2)*($E36/2)*Summary!$N$15/($D36/2)/($E36/2)</f>
        <v>4</v>
      </c>
      <c r="AC36" s="239" t="n">
        <f aca="false">+$C36*(($D36/2)*(($E36/2)+Summary!$M$14-1)*Summary!$N$14+($D36/2)*($E36/2)*Summary!$N$14)/($D36/2)/($E36/2)</f>
        <v>9.5</v>
      </c>
      <c r="AD36" s="239" t="n">
        <f aca="false">+$C36*(($D36/2)*(($E36/2)+Summary!$M$15-1)*Summary!$N$14+($D36/2)*($E36/2)*Summary!$N$15)/($D36/2)/($E36/2)</f>
        <v>9.5</v>
      </c>
      <c r="AE36" s="239" t="n">
        <f aca="false">+$C36*(($D36/2)*(($E36/2)+Summary!$M$14-1)*Summary!$N$15+($D36/2)*($E36/2)*Summary!$N$14)/($D36/2)/($E36/2)</f>
        <v>9.5</v>
      </c>
      <c r="AF36" s="243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5</v>
      </c>
      <c r="H37" s="237" t="n">
        <f aca="false">Q37+2*Z37</f>
        <v>14</v>
      </c>
      <c r="I37" s="237" t="n">
        <f aca="false">R37+2*AA37</f>
        <v>15</v>
      </c>
      <c r="J37" s="237" t="n">
        <f aca="false">S37+2*AB37</f>
        <v>14</v>
      </c>
      <c r="K37" s="237" t="n">
        <f aca="false">T37+2*AC37</f>
        <v>35.625</v>
      </c>
      <c r="L37" s="237" t="n">
        <f aca="false">U37+2*AD37</f>
        <v>34.1875</v>
      </c>
      <c r="M37" s="237" t="n">
        <f aca="false">V37+2*AE37</f>
        <v>34.25</v>
      </c>
      <c r="N37" s="252" t="n">
        <f aca="false">W37+2*AF37</f>
        <v>32.875</v>
      </c>
      <c r="O37" s="238" t="n">
        <v>0</v>
      </c>
      <c r="P37" s="239" t="n">
        <f aca="false">+$C37*$D37*$E37*Summary!$N$11/$D37/$E37</f>
        <v>7</v>
      </c>
      <c r="Q37" s="239" t="n">
        <f aca="false">+$C37*$D37*$E37*Summary!$N$12/$D37/$E37</f>
        <v>6</v>
      </c>
      <c r="R37" s="239" t="n">
        <f aca="false">+$C37*$D37*$E37*Summary!$N$11/$D37/$E37</f>
        <v>7</v>
      </c>
      <c r="S37" s="239" t="n">
        <f aca="false">+$C37*$D37*$E37*Summary!$N$12/$D37/$E37</f>
        <v>6</v>
      </c>
      <c r="T37" s="239" t="n">
        <f aca="false">+$C37*($D37*($E37+Summary!$M$11-1)*Summary!$N$11+$D37*$E37*Summary!$N$11)/$D37/$E37</f>
        <v>16.625</v>
      </c>
      <c r="U37" s="239" t="n">
        <f aca="false">+$C37*($D37*($E37+Summary!$M$12-1)*Summary!$N$11+$D37*$E37*Summary!$N$12)/$D37/$E37</f>
        <v>15.1875</v>
      </c>
      <c r="V37" s="239" t="n">
        <f aca="false">+$C37*($D37*($E37+Summary!$M$11-1)*Summary!$N$12+$D37*$E37*Summary!$N$11)/$D37/$E37</f>
        <v>15.25</v>
      </c>
      <c r="W37" s="243" t="n">
        <f aca="false">+$C37*($D37*($E37+Summary!$M$12-1)*Summary!$N$12+$D37*$E37*Summary!$N$12)/$D37/$E37</f>
        <v>13.875</v>
      </c>
      <c r="X37" s="238" t="n">
        <v>0</v>
      </c>
      <c r="Y37" s="239" t="n">
        <f aca="false">+($C37/2)*($D37/2)*$E37*Summary!$N$14/($D37/2)/($E37/2)</f>
        <v>4</v>
      </c>
      <c r="Z37" s="239" t="n">
        <f aca="false">+$C37*($D37/2)*($E37/2)*Summary!$N$15/($D37/2)/($E37/2)</f>
        <v>4</v>
      </c>
      <c r="AA37" s="239" t="n">
        <f aca="false">+$C37*($D37/2)*($E37/2)*Summary!$N$14/($D37/2)/($E37/2)</f>
        <v>4</v>
      </c>
      <c r="AB37" s="239" t="n">
        <f aca="false">+$C37*($D37/2)*($E37/2)*Summary!$N$15/($D37/2)/($E37/2)</f>
        <v>4</v>
      </c>
      <c r="AC37" s="239" t="n">
        <f aca="false">+$C37*(($D37/2)*(($E37/2)+Summary!$M$14-1)*Summary!$N$14+($D37/2)*($E37/2)*Summary!$N$14)/($D37/2)/($E37/2)</f>
        <v>9.5</v>
      </c>
      <c r="AD37" s="239" t="n">
        <f aca="false">+$C37*(($D37/2)*(($E37/2)+Summary!$M$15-1)*Summary!$N$14+($D37/2)*($E37/2)*Summary!$N$15)/($D37/2)/($E37/2)</f>
        <v>9.5</v>
      </c>
      <c r="AE37" s="239" t="n">
        <f aca="false">+$C37*(($D37/2)*(($E37/2)+Summary!$M$14-1)*Summary!$N$15+($D37/2)*($E37/2)*Summary!$N$14)/($D37/2)/($E37/2)</f>
        <v>9.5</v>
      </c>
      <c r="AF37" s="243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5</v>
      </c>
      <c r="H38" s="237" t="n">
        <f aca="false">Q38+2*Z38</f>
        <v>14</v>
      </c>
      <c r="I38" s="237" t="n">
        <f aca="false">R38+2*AA38</f>
        <v>15</v>
      </c>
      <c r="J38" s="237" t="n">
        <f aca="false">S38+2*AB38</f>
        <v>14</v>
      </c>
      <c r="K38" s="237" t="n">
        <f aca="false">T38+2*AC38</f>
        <v>32.8125</v>
      </c>
      <c r="L38" s="237" t="n">
        <f aca="false">U38+2*AD38</f>
        <v>31.59375</v>
      </c>
      <c r="M38" s="237" t="n">
        <f aca="false">V38+2*AE38</f>
        <v>31.625</v>
      </c>
      <c r="N38" s="252" t="n">
        <f aca="false">W38+2*AF38</f>
        <v>30.4375</v>
      </c>
      <c r="O38" s="238" t="n">
        <v>0</v>
      </c>
      <c r="P38" s="239" t="n">
        <f aca="false">+$C38*$D38*$E38*Summary!$N$11/$D38/$E38</f>
        <v>7</v>
      </c>
      <c r="Q38" s="239" t="n">
        <f aca="false">+$C38*$D38*$E38*Summary!$N$12/$D38/$E38</f>
        <v>6</v>
      </c>
      <c r="R38" s="239" t="n">
        <f aca="false">+$C38*$D38*$E38*Summary!$N$11/$D38/$E38</f>
        <v>7</v>
      </c>
      <c r="S38" s="239" t="n">
        <f aca="false">+$C38*$D38*$E38*Summary!$N$12/$D38/$E38</f>
        <v>6</v>
      </c>
      <c r="T38" s="239" t="n">
        <f aca="false">+$C38*($D38*($E38+Summary!$M$11-1)*Summary!$N$11+$D38*$E38*Summary!$N$11)/$D38/$E38</f>
        <v>15.3125</v>
      </c>
      <c r="U38" s="239" t="n">
        <f aca="false">+$C38*($D38*($E38+Summary!$M$12-1)*Summary!$N$11+$D38*$E38*Summary!$N$12)/$D38/$E38</f>
        <v>14.09375</v>
      </c>
      <c r="V38" s="239" t="n">
        <f aca="false">+$C38*($D38*($E38+Summary!$M$11-1)*Summary!$N$12+$D38*$E38*Summary!$N$11)/$D38/$E38</f>
        <v>14.125</v>
      </c>
      <c r="W38" s="243" t="n">
        <f aca="false">+$C38*($D38*($E38+Summary!$M$12-1)*Summary!$N$12+$D38*$E38*Summary!$N$12)/$D38/$E38</f>
        <v>12.9375</v>
      </c>
      <c r="X38" s="238" t="n">
        <v>0</v>
      </c>
      <c r="Y38" s="239" t="n">
        <f aca="false">+($C38/2)*($D38/2)*$E38*Summary!$N$14/($D38/2)/($E38/2)</f>
        <v>4</v>
      </c>
      <c r="Z38" s="239" t="n">
        <f aca="false">+$C38*($D38/2)*($E38/2)*Summary!$N$15/($D38/2)/($E38/2)</f>
        <v>4</v>
      </c>
      <c r="AA38" s="239" t="n">
        <f aca="false">+$C38*($D38/2)*($E38/2)*Summary!$N$14/($D38/2)/($E38/2)</f>
        <v>4</v>
      </c>
      <c r="AB38" s="239" t="n">
        <f aca="false">+$C38*($D38/2)*($E38/2)*Summary!$N$15/($D38/2)/($E38/2)</f>
        <v>4</v>
      </c>
      <c r="AC38" s="239" t="n">
        <f aca="false">+$C38*(($D38/2)*(($E38/2)+Summary!$M$14-1)*Summary!$N$14+($D38/2)*($E38/2)*Summary!$N$14)/($D38/2)/($E38/2)</f>
        <v>8.75</v>
      </c>
      <c r="AD38" s="239" t="n">
        <f aca="false">+$C38*(($D38/2)*(($E38/2)+Summary!$M$15-1)*Summary!$N$14+($D38/2)*($E38/2)*Summary!$N$15)/($D38/2)/($E38/2)</f>
        <v>8.75</v>
      </c>
      <c r="AE38" s="239" t="n">
        <f aca="false">+$C38*(($D38/2)*(($E38/2)+Summary!$M$14-1)*Summary!$N$15+($D38/2)*($E38/2)*Summary!$N$14)/($D38/2)/($E38/2)</f>
        <v>8.75</v>
      </c>
      <c r="AF38" s="243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5</v>
      </c>
      <c r="H39" s="237" t="n">
        <f aca="false">Q39+2*Z39</f>
        <v>14</v>
      </c>
      <c r="I39" s="237" t="n">
        <f aca="false">R39+2*AA39</f>
        <v>15</v>
      </c>
      <c r="J39" s="237" t="n">
        <f aca="false">S39+2*AB39</f>
        <v>14</v>
      </c>
      <c r="K39" s="237" t="n">
        <f aca="false">T39+2*AC39</f>
        <v>32.8125</v>
      </c>
      <c r="L39" s="237" t="n">
        <f aca="false">U39+2*AD39</f>
        <v>31.59375</v>
      </c>
      <c r="M39" s="237" t="n">
        <f aca="false">V39+2*AE39</f>
        <v>31.625</v>
      </c>
      <c r="N39" s="252" t="n">
        <f aca="false">W39+2*AF39</f>
        <v>30.4375</v>
      </c>
      <c r="O39" s="238" t="n">
        <v>0</v>
      </c>
      <c r="P39" s="239" t="n">
        <f aca="false">+$C39*$D39*$E39*Summary!$N$11/$D39/$E39</f>
        <v>7</v>
      </c>
      <c r="Q39" s="239" t="n">
        <f aca="false">+$C39*$D39*$E39*Summary!$N$12/$D39/$E39</f>
        <v>6</v>
      </c>
      <c r="R39" s="239" t="n">
        <f aca="false">+$C39*$D39*$E39*Summary!$N$11/$D39/$E39</f>
        <v>7</v>
      </c>
      <c r="S39" s="239" t="n">
        <f aca="false">+$C39*$D39*$E39*Summary!$N$12/$D39/$E39</f>
        <v>6</v>
      </c>
      <c r="T39" s="239" t="n">
        <f aca="false">+$C39*($D39*($E39+Summary!$M$11-1)*Summary!$N$11+$D39*$E39*Summary!$N$11)/$D39/$E39</f>
        <v>15.3125</v>
      </c>
      <c r="U39" s="239" t="n">
        <f aca="false">+$C39*($D39*($E39+Summary!$M$12-1)*Summary!$N$11+$D39*$E39*Summary!$N$12)/$D39/$E39</f>
        <v>14.09375</v>
      </c>
      <c r="V39" s="239" t="n">
        <f aca="false">+$C39*($D39*($E39+Summary!$M$11-1)*Summary!$N$12+$D39*$E39*Summary!$N$11)/$D39/$E39</f>
        <v>14.125</v>
      </c>
      <c r="W39" s="243" t="n">
        <f aca="false">+$C39*($D39*($E39+Summary!$M$12-1)*Summary!$N$12+$D39*$E39*Summary!$N$12)/$D39/$E39</f>
        <v>12.9375</v>
      </c>
      <c r="X39" s="238" t="n">
        <v>0</v>
      </c>
      <c r="Y39" s="239" t="n">
        <f aca="false">+($C39/2)*($D39/2)*$E39*Summary!$N$14/($D39/2)/($E39/2)</f>
        <v>4</v>
      </c>
      <c r="Z39" s="239" t="n">
        <f aca="false">+$C39*($D39/2)*($E39/2)*Summary!$N$15/($D39/2)/($E39/2)</f>
        <v>4</v>
      </c>
      <c r="AA39" s="239" t="n">
        <f aca="false">+$C39*($D39/2)*($E39/2)*Summary!$N$14/($D39/2)/($E39/2)</f>
        <v>4</v>
      </c>
      <c r="AB39" s="239" t="n">
        <f aca="false">+$C39*($D39/2)*($E39/2)*Summary!$N$15/($D39/2)/($E39/2)</f>
        <v>4</v>
      </c>
      <c r="AC39" s="239" t="n">
        <f aca="false">+$C39*(($D39/2)*(($E39/2)+Summary!$M$14-1)*Summary!$N$14+($D39/2)*($E39/2)*Summary!$N$14)/($D39/2)/($E39/2)</f>
        <v>8.75</v>
      </c>
      <c r="AD39" s="239" t="n">
        <f aca="false">+$C39*(($D39/2)*(($E39/2)+Summary!$M$15-1)*Summary!$N$14+($D39/2)*($E39/2)*Summary!$N$15)/($D39/2)/($E39/2)</f>
        <v>8.75</v>
      </c>
      <c r="AE39" s="239" t="n">
        <f aca="false">+$C39*(($D39/2)*(($E39/2)+Summary!$M$14-1)*Summary!$N$15+($D39/2)*($E39/2)*Summary!$N$14)/($D39/2)/($E39/2)</f>
        <v>8.75</v>
      </c>
      <c r="AF39" s="243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5</v>
      </c>
      <c r="H40" s="237" t="n">
        <f aca="false">Q40+2*Z40</f>
        <v>14</v>
      </c>
      <c r="I40" s="237" t="n">
        <f aca="false">R40+2*AA40</f>
        <v>15</v>
      </c>
      <c r="J40" s="237" t="n">
        <f aca="false">S40+2*AB40</f>
        <v>14</v>
      </c>
      <c r="K40" s="237" t="n">
        <f aca="false">T40+2*AC40</f>
        <v>32.8125</v>
      </c>
      <c r="L40" s="237" t="n">
        <f aca="false">U40+2*AD40</f>
        <v>31.59375</v>
      </c>
      <c r="M40" s="237" t="n">
        <f aca="false">V40+2*AE40</f>
        <v>31.625</v>
      </c>
      <c r="N40" s="252" t="n">
        <f aca="false">W40+2*AF40</f>
        <v>30.4375</v>
      </c>
      <c r="O40" s="238" t="n">
        <v>0</v>
      </c>
      <c r="P40" s="239" t="n">
        <f aca="false">+$C40*$D40*$E40*Summary!$N$11/$D40/$E40</f>
        <v>7</v>
      </c>
      <c r="Q40" s="239" t="n">
        <f aca="false">+$C40*$D40*$E40*Summary!$N$12/$D40/$E40</f>
        <v>6</v>
      </c>
      <c r="R40" s="239" t="n">
        <f aca="false">+$C40*$D40*$E40*Summary!$N$11/$D40/$E40</f>
        <v>7</v>
      </c>
      <c r="S40" s="239" t="n">
        <f aca="false">+$C40*$D40*$E40*Summary!$N$12/$D40/$E40</f>
        <v>6</v>
      </c>
      <c r="T40" s="239" t="n">
        <f aca="false">+$C40*($D40*($E40+Summary!$M$11-1)*Summary!$N$11+$D40*$E40*Summary!$N$11)/$D40/$E40</f>
        <v>15.3125</v>
      </c>
      <c r="U40" s="239" t="n">
        <f aca="false">+$C40*($D40*($E40+Summary!$M$12-1)*Summary!$N$11+$D40*$E40*Summary!$N$12)/$D40/$E40</f>
        <v>14.09375</v>
      </c>
      <c r="V40" s="239" t="n">
        <f aca="false">+$C40*($D40*($E40+Summary!$M$11-1)*Summary!$N$12+$D40*$E40*Summary!$N$11)/$D40/$E40</f>
        <v>14.125</v>
      </c>
      <c r="W40" s="243" t="n">
        <f aca="false">+$C40*($D40*($E40+Summary!$M$12-1)*Summary!$N$12+$D40*$E40*Summary!$N$12)/$D40/$E40</f>
        <v>12.9375</v>
      </c>
      <c r="X40" s="238" t="n">
        <v>0</v>
      </c>
      <c r="Y40" s="239" t="n">
        <f aca="false">+($C40/2)*($D40/2)*$E40*Summary!$N$14/($D40/2)/($E40/2)</f>
        <v>4</v>
      </c>
      <c r="Z40" s="239" t="n">
        <f aca="false">+$C40*($D40/2)*($E40/2)*Summary!$N$15/($D40/2)/($E40/2)</f>
        <v>4</v>
      </c>
      <c r="AA40" s="239" t="n">
        <f aca="false">+$C40*($D40/2)*($E40/2)*Summary!$N$14/($D40/2)/($E40/2)</f>
        <v>4</v>
      </c>
      <c r="AB40" s="239" t="n">
        <f aca="false">+$C40*($D40/2)*($E40/2)*Summary!$N$15/($D40/2)/($E40/2)</f>
        <v>4</v>
      </c>
      <c r="AC40" s="239" t="n">
        <f aca="false">+$C40*(($D40/2)*(($E40/2)+Summary!$M$14-1)*Summary!$N$14+($D40/2)*($E40/2)*Summary!$N$14)/($D40/2)/($E40/2)</f>
        <v>8.75</v>
      </c>
      <c r="AD40" s="239" t="n">
        <f aca="false">+$C40*(($D40/2)*(($E40/2)+Summary!$M$15-1)*Summary!$N$14+($D40/2)*($E40/2)*Summary!$N$15)/($D40/2)/($E40/2)</f>
        <v>8.75</v>
      </c>
      <c r="AE40" s="239" t="n">
        <f aca="false">+$C40*(($D40/2)*(($E40/2)+Summary!$M$14-1)*Summary!$N$15+($D40/2)*($E40/2)*Summary!$N$14)/($D40/2)/($E40/2)</f>
        <v>8.75</v>
      </c>
      <c r="AF40" s="243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5</v>
      </c>
      <c r="H41" s="237" t="n">
        <f aca="false">Q41+2*Z41</f>
        <v>14</v>
      </c>
      <c r="I41" s="237" t="n">
        <f aca="false">R41+2*AA41</f>
        <v>15</v>
      </c>
      <c r="J41" s="237" t="n">
        <f aca="false">S41+2*AB41</f>
        <v>14</v>
      </c>
      <c r="K41" s="237" t="n">
        <f aca="false">T41+2*AC41</f>
        <v>31.40625</v>
      </c>
      <c r="L41" s="237" t="n">
        <f aca="false">U41+2*AD41</f>
        <v>30.296875</v>
      </c>
      <c r="M41" s="237" t="n">
        <f aca="false">V41+2*AE41</f>
        <v>30.3125</v>
      </c>
      <c r="N41" s="252" t="n">
        <f aca="false">W41+2*AF41</f>
        <v>29.21875</v>
      </c>
      <c r="O41" s="238" t="n">
        <v>0</v>
      </c>
      <c r="P41" s="239" t="n">
        <f aca="false">+$C41*$D41*$E41*Summary!$N$11/$D41/$E41</f>
        <v>7</v>
      </c>
      <c r="Q41" s="239" t="n">
        <f aca="false">+$C41*$D41*$E41*Summary!$N$12/$D41/$E41</f>
        <v>6</v>
      </c>
      <c r="R41" s="239" t="n">
        <f aca="false">+$C41*$D41*$E41*Summary!$N$11/$D41/$E41</f>
        <v>7</v>
      </c>
      <c r="S41" s="239" t="n">
        <f aca="false">+$C41*$D41*$E41*Summary!$N$12/$D41/$E41</f>
        <v>6</v>
      </c>
      <c r="T41" s="239" t="n">
        <f aca="false">+$C41*($D41*($E41+Summary!$M$11-1)*Summary!$N$11+$D41*$E41*Summary!$N$11)/$D41/$E41</f>
        <v>14.65625</v>
      </c>
      <c r="U41" s="239" t="n">
        <f aca="false">+$C41*($D41*($E41+Summary!$M$12-1)*Summary!$N$11+$D41*$E41*Summary!$N$12)/$D41/$E41</f>
        <v>13.546875</v>
      </c>
      <c r="V41" s="239" t="n">
        <f aca="false">+$C41*($D41*($E41+Summary!$M$11-1)*Summary!$N$12+$D41*$E41*Summary!$N$11)/$D41/$E41</f>
        <v>13.5625</v>
      </c>
      <c r="W41" s="243" t="n">
        <f aca="false">+$C41*($D41*($E41+Summary!$M$12-1)*Summary!$N$12+$D41*$E41*Summary!$N$12)/$D41/$E41</f>
        <v>12.46875</v>
      </c>
      <c r="X41" s="238" t="n">
        <v>0</v>
      </c>
      <c r="Y41" s="239" t="n">
        <f aca="false">+($C41/2)*($D41/2)*$E41*Summary!$N$14/($D41/2)/($E41/2)</f>
        <v>4</v>
      </c>
      <c r="Z41" s="239" t="n">
        <f aca="false">+$C41*($D41/2)*($E41/2)*Summary!$N$15/($D41/2)/($E41/2)</f>
        <v>4</v>
      </c>
      <c r="AA41" s="239" t="n">
        <f aca="false">+$C41*($D41/2)*($E41/2)*Summary!$N$14/($D41/2)/($E41/2)</f>
        <v>4</v>
      </c>
      <c r="AB41" s="239" t="n">
        <f aca="false">+$C41*($D41/2)*($E41/2)*Summary!$N$15/($D41/2)/($E41/2)</f>
        <v>4</v>
      </c>
      <c r="AC41" s="239" t="n">
        <f aca="false">+$C41*(($D41/2)*(($E41/2)+Summary!$M$14-1)*Summary!$N$14+($D41/2)*($E41/2)*Summary!$N$14)/($D41/2)/($E41/2)</f>
        <v>8.375</v>
      </c>
      <c r="AD41" s="239" t="n">
        <f aca="false">+$C41*(($D41/2)*(($E41/2)+Summary!$M$15-1)*Summary!$N$14+($D41/2)*($E41/2)*Summary!$N$15)/($D41/2)/($E41/2)</f>
        <v>8.375</v>
      </c>
      <c r="AE41" s="239" t="n">
        <f aca="false">+$C41*(($D41/2)*(($E41/2)+Summary!$M$14-1)*Summary!$N$15+($D41/2)*($E41/2)*Summary!$N$14)/($D41/2)/($E41/2)</f>
        <v>8.375</v>
      </c>
      <c r="AF41" s="243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5</v>
      </c>
      <c r="H42" s="237" t="n">
        <f aca="false">Q42+2*Z42</f>
        <v>14</v>
      </c>
      <c r="I42" s="237" t="n">
        <f aca="false">R42+2*AA42</f>
        <v>15</v>
      </c>
      <c r="J42" s="237" t="n">
        <f aca="false">S42+2*AB42</f>
        <v>14</v>
      </c>
      <c r="K42" s="237" t="n">
        <f aca="false">T42+2*AC42</f>
        <v>31.40625</v>
      </c>
      <c r="L42" s="237" t="n">
        <f aca="false">U42+2*AD42</f>
        <v>30.296875</v>
      </c>
      <c r="M42" s="237" t="n">
        <f aca="false">V42+2*AE42</f>
        <v>30.3125</v>
      </c>
      <c r="N42" s="252" t="n">
        <f aca="false">W42+2*AF42</f>
        <v>29.21875</v>
      </c>
      <c r="O42" s="238" t="n">
        <v>0</v>
      </c>
      <c r="P42" s="239" t="n">
        <f aca="false">+$C42*$D42*$E42*Summary!$N$11/$D42/$E42</f>
        <v>7</v>
      </c>
      <c r="Q42" s="239" t="n">
        <f aca="false">+$C42*$D42*$E42*Summary!$N$12/$D42/$E42</f>
        <v>6</v>
      </c>
      <c r="R42" s="239" t="n">
        <f aca="false">+$C42*$D42*$E42*Summary!$N$11/$D42/$E42</f>
        <v>7</v>
      </c>
      <c r="S42" s="239" t="n">
        <f aca="false">+$C42*$D42*$E42*Summary!$N$12/$D42/$E42</f>
        <v>6</v>
      </c>
      <c r="T42" s="239" t="n">
        <f aca="false">+$C42*($D42*($E42+Summary!$M$11-1)*Summary!$N$11+$D42*$E42*Summary!$N$11)/$D42/$E42</f>
        <v>14.65625</v>
      </c>
      <c r="U42" s="239" t="n">
        <f aca="false">+$C42*($D42*($E42+Summary!$M$12-1)*Summary!$N$11+$D42*$E42*Summary!$N$12)/$D42/$E42</f>
        <v>13.546875</v>
      </c>
      <c r="V42" s="239" t="n">
        <f aca="false">+$C42*($D42*($E42+Summary!$M$11-1)*Summary!$N$12+$D42*$E42*Summary!$N$11)/$D42/$E42</f>
        <v>13.5625</v>
      </c>
      <c r="W42" s="243" t="n">
        <f aca="false">+$C42*($D42*($E42+Summary!$M$12-1)*Summary!$N$12+$D42*$E42*Summary!$N$12)/$D42/$E42</f>
        <v>12.46875</v>
      </c>
      <c r="X42" s="238" t="n">
        <v>0</v>
      </c>
      <c r="Y42" s="239" t="n">
        <f aca="false">+($C42/2)*($D42/2)*$E42*Summary!$N$14/($D42/2)/($E42/2)</f>
        <v>4</v>
      </c>
      <c r="Z42" s="239" t="n">
        <f aca="false">+$C42*($D42/2)*($E42/2)*Summary!$N$15/($D42/2)/($E42/2)</f>
        <v>4</v>
      </c>
      <c r="AA42" s="239" t="n">
        <f aca="false">+$C42*($D42/2)*($E42/2)*Summary!$N$14/($D42/2)/($E42/2)</f>
        <v>4</v>
      </c>
      <c r="AB42" s="239" t="n">
        <f aca="false">+$C42*($D42/2)*($E42/2)*Summary!$N$15/($D42/2)/($E42/2)</f>
        <v>4</v>
      </c>
      <c r="AC42" s="239" t="n">
        <f aca="false">+$C42*(($D42/2)*(($E42/2)+Summary!$M$14-1)*Summary!$N$14+($D42/2)*($E42/2)*Summary!$N$14)/($D42/2)/($E42/2)</f>
        <v>8.375</v>
      </c>
      <c r="AD42" s="239" t="n">
        <f aca="false">+$C42*(($D42/2)*(($E42/2)+Summary!$M$15-1)*Summary!$N$14+($D42/2)*($E42/2)*Summary!$N$15)/($D42/2)/($E42/2)</f>
        <v>8.375</v>
      </c>
      <c r="AE42" s="239" t="n">
        <f aca="false">+$C42*(($D42/2)*(($E42/2)+Summary!$M$14-1)*Summary!$N$15+($D42/2)*($E42/2)*Summary!$N$14)/($D42/2)/($E42/2)</f>
        <v>8.375</v>
      </c>
      <c r="AF42" s="243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30</v>
      </c>
      <c r="H43" s="237" t="n">
        <f aca="false">Q43+2*Z43</f>
        <v>28</v>
      </c>
      <c r="I43" s="237" t="n">
        <f aca="false">R43+2*AA43</f>
        <v>30</v>
      </c>
      <c r="J43" s="237" t="n">
        <f aca="false">S43+2*AB43</f>
        <v>28</v>
      </c>
      <c r="K43" s="237" t="n">
        <f aca="false">T43+2*AC43</f>
        <v>105</v>
      </c>
      <c r="L43" s="237" t="n">
        <f aca="false">U43+2*AD43</f>
        <v>99.5</v>
      </c>
      <c r="M43" s="237" t="n">
        <f aca="false">V43+2*AE43</f>
        <v>100</v>
      </c>
      <c r="N43" s="252" t="n">
        <f aca="false">W43+2*AF43</f>
        <v>95</v>
      </c>
      <c r="O43" s="238" t="n">
        <v>0</v>
      </c>
      <c r="P43" s="239" t="n">
        <f aca="false">+$C43*$D43*$E43*Summary!$N$11/$D43/$E43</f>
        <v>14</v>
      </c>
      <c r="Q43" s="239" t="n">
        <f aca="false">+$C43*$D43*$E43*Summary!$N$12/$D43/$E43</f>
        <v>12</v>
      </c>
      <c r="R43" s="239" t="n">
        <f aca="false">+$C43*$D43*$E43*Summary!$N$11/$D43/$E43</f>
        <v>14</v>
      </c>
      <c r="S43" s="239" t="n">
        <f aca="false">+$C43*$D43*$E43*Summary!$N$12/$D43/$E43</f>
        <v>12</v>
      </c>
      <c r="T43" s="239" t="n">
        <f aca="false">+$C43*($D43*($E43+Summary!$M$11-1)*Summary!$N$11+$D43*$E43*Summary!$N$11)/$D43/$E43</f>
        <v>49</v>
      </c>
      <c r="U43" s="239" t="n">
        <f aca="false">+$C43*($D43*($E43+Summary!$M$12-1)*Summary!$N$11+$D43*$E43*Summary!$N$12)/$D43/$E43</f>
        <v>43.5</v>
      </c>
      <c r="V43" s="239" t="n">
        <f aca="false">+$C43*($D43*($E43+Summary!$M$11-1)*Summary!$N$12+$D43*$E43*Summary!$N$11)/$D43/$E43</f>
        <v>44</v>
      </c>
      <c r="W43" s="243" t="n">
        <f aca="false">+$C43*($D43*($E43+Summary!$M$12-1)*Summary!$N$12+$D43*$E43*Summary!$N$12)/$D43/$E43</f>
        <v>39</v>
      </c>
      <c r="X43" s="238" t="n">
        <v>0</v>
      </c>
      <c r="Y43" s="239" t="n">
        <f aca="false">+($C43/2)*($D43/2)*$E43*Summary!$N$14/($D43/2)/($E43/2)</f>
        <v>8</v>
      </c>
      <c r="Z43" s="239" t="n">
        <f aca="false">+$C43*($D43/2)*($E43/2)*Summary!$N$15/($D43/2)/($E43/2)</f>
        <v>8</v>
      </c>
      <c r="AA43" s="239" t="n">
        <f aca="false">+$C43*($D43/2)*($E43/2)*Summary!$N$14/($D43/2)/($E43/2)</f>
        <v>8</v>
      </c>
      <c r="AB43" s="239" t="n">
        <f aca="false">+$C43*($D43/2)*($E43/2)*Summary!$N$15/($D43/2)/($E43/2)</f>
        <v>8</v>
      </c>
      <c r="AC43" s="239" t="n">
        <f aca="false">+$C43*(($D43/2)*(($E43/2)+Summary!$M$14-1)*Summary!$N$14+($D43/2)*($E43/2)*Summary!$N$14)/($D43/2)/($E43/2)</f>
        <v>28</v>
      </c>
      <c r="AD43" s="239" t="n">
        <f aca="false">+$C43*(($D43/2)*(($E43/2)+Summary!$M$15-1)*Summary!$N$14+($D43/2)*($E43/2)*Summary!$N$15)/($D43/2)/($E43/2)</f>
        <v>28</v>
      </c>
      <c r="AE43" s="239" t="n">
        <f aca="false">+$C43*(($D43/2)*(($E43/2)+Summary!$M$14-1)*Summary!$N$15+($D43/2)*($E43/2)*Summary!$N$14)/($D43/2)/($E43/2)</f>
        <v>28</v>
      </c>
      <c r="AF43" s="243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30</v>
      </c>
      <c r="H44" s="237" t="n">
        <f aca="false">Q44+2*Z44</f>
        <v>28</v>
      </c>
      <c r="I44" s="237" t="n">
        <f aca="false">R44+2*AA44</f>
        <v>30</v>
      </c>
      <c r="J44" s="237" t="n">
        <f aca="false">S44+2*AB44</f>
        <v>28</v>
      </c>
      <c r="K44" s="237" t="n">
        <f aca="false">T44+2*AC44</f>
        <v>82.5</v>
      </c>
      <c r="L44" s="237" t="n">
        <f aca="false">U44+2*AD44</f>
        <v>78.75</v>
      </c>
      <c r="M44" s="237" t="n">
        <f aca="false">V44+2*AE44</f>
        <v>79</v>
      </c>
      <c r="N44" s="252" t="n">
        <f aca="false">W44+2*AF44</f>
        <v>75.5</v>
      </c>
      <c r="O44" s="238" t="n">
        <v>0</v>
      </c>
      <c r="P44" s="239" t="n">
        <f aca="false">+$C44*$D44*$E44*Summary!$N$11/$D44/$E44</f>
        <v>14</v>
      </c>
      <c r="Q44" s="239" t="n">
        <f aca="false">+$C44*$D44*$E44*Summary!$N$12/$D44/$E44</f>
        <v>12</v>
      </c>
      <c r="R44" s="239" t="n">
        <f aca="false">+$C44*$D44*$E44*Summary!$N$11/$D44/$E44</f>
        <v>14</v>
      </c>
      <c r="S44" s="239" t="n">
        <f aca="false">+$C44*$D44*$E44*Summary!$N$12/$D44/$E44</f>
        <v>12</v>
      </c>
      <c r="T44" s="239" t="n">
        <f aca="false">+$C44*($D44*($E44+Summary!$M$11-1)*Summary!$N$11+$D44*$E44*Summary!$N$11)/$D44/$E44</f>
        <v>38.5</v>
      </c>
      <c r="U44" s="239" t="n">
        <f aca="false">+$C44*($D44*($E44+Summary!$M$12-1)*Summary!$N$11+$D44*$E44*Summary!$N$12)/$D44/$E44</f>
        <v>34.75</v>
      </c>
      <c r="V44" s="239" t="n">
        <f aca="false">+$C44*($D44*($E44+Summary!$M$11-1)*Summary!$N$12+$D44*$E44*Summary!$N$11)/$D44/$E44</f>
        <v>35</v>
      </c>
      <c r="W44" s="243" t="n">
        <f aca="false">+$C44*($D44*($E44+Summary!$M$12-1)*Summary!$N$12+$D44*$E44*Summary!$N$12)/$D44/$E44</f>
        <v>31.5</v>
      </c>
      <c r="X44" s="238" t="n">
        <v>0</v>
      </c>
      <c r="Y44" s="239" t="n">
        <f aca="false">+($C44/2)*($D44/2)*$E44*Summary!$N$14/($D44/2)/($E44/2)</f>
        <v>8</v>
      </c>
      <c r="Z44" s="239" t="n">
        <f aca="false">+$C44*($D44/2)*($E44/2)*Summary!$N$15/($D44/2)/($E44/2)</f>
        <v>8</v>
      </c>
      <c r="AA44" s="239" t="n">
        <f aca="false">+$C44*($D44/2)*($E44/2)*Summary!$N$14/($D44/2)/($E44/2)</f>
        <v>8</v>
      </c>
      <c r="AB44" s="239" t="n">
        <f aca="false">+$C44*($D44/2)*($E44/2)*Summary!$N$15/($D44/2)/($E44/2)</f>
        <v>8</v>
      </c>
      <c r="AC44" s="239" t="n">
        <f aca="false">+$C44*(($D44/2)*(($E44/2)+Summary!$M$14-1)*Summary!$N$14+($D44/2)*($E44/2)*Summary!$N$14)/($D44/2)/($E44/2)</f>
        <v>22</v>
      </c>
      <c r="AD44" s="239" t="n">
        <f aca="false">+$C44*(($D44/2)*(($E44/2)+Summary!$M$15-1)*Summary!$N$14+($D44/2)*($E44/2)*Summary!$N$15)/($D44/2)/($E44/2)</f>
        <v>22</v>
      </c>
      <c r="AE44" s="239" t="n">
        <f aca="false">+$C44*(($D44/2)*(($E44/2)+Summary!$M$14-1)*Summary!$N$15+($D44/2)*($E44/2)*Summary!$N$14)/($D44/2)/($E44/2)</f>
        <v>22</v>
      </c>
      <c r="AF44" s="243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30</v>
      </c>
      <c r="H45" s="237" t="n">
        <f aca="false">Q45+2*Z45</f>
        <v>28</v>
      </c>
      <c r="I45" s="237" t="n">
        <f aca="false">R45+2*AA45</f>
        <v>30</v>
      </c>
      <c r="J45" s="237" t="n">
        <f aca="false">S45+2*AB45</f>
        <v>28</v>
      </c>
      <c r="K45" s="237" t="n">
        <f aca="false">T45+2*AC45</f>
        <v>82.5</v>
      </c>
      <c r="L45" s="237" t="n">
        <f aca="false">U45+2*AD45</f>
        <v>78.75</v>
      </c>
      <c r="M45" s="237" t="n">
        <f aca="false">V45+2*AE45</f>
        <v>79</v>
      </c>
      <c r="N45" s="252" t="n">
        <f aca="false">W45+2*AF45</f>
        <v>75.5</v>
      </c>
      <c r="O45" s="238" t="n">
        <v>0</v>
      </c>
      <c r="P45" s="239" t="n">
        <f aca="false">+$C45*$D45*$E45*Summary!$N$11/$D45/$E45</f>
        <v>14</v>
      </c>
      <c r="Q45" s="239" t="n">
        <f aca="false">+$C45*$D45*$E45*Summary!$N$12/$D45/$E45</f>
        <v>12</v>
      </c>
      <c r="R45" s="239" t="n">
        <f aca="false">+$C45*$D45*$E45*Summary!$N$11/$D45/$E45</f>
        <v>14</v>
      </c>
      <c r="S45" s="239" t="n">
        <f aca="false">+$C45*$D45*$E45*Summary!$N$12/$D45/$E45</f>
        <v>12</v>
      </c>
      <c r="T45" s="239" t="n">
        <f aca="false">+$C45*($D45*($E45+Summary!$M$11-1)*Summary!$N$11+$D45*$E45*Summary!$N$11)/$D45/$E45</f>
        <v>38.5</v>
      </c>
      <c r="U45" s="239" t="n">
        <f aca="false">+$C45*($D45*($E45+Summary!$M$12-1)*Summary!$N$11+$D45*$E45*Summary!$N$12)/$D45/$E45</f>
        <v>34.75</v>
      </c>
      <c r="V45" s="239" t="n">
        <f aca="false">+$C45*($D45*($E45+Summary!$M$11-1)*Summary!$N$12+$D45*$E45*Summary!$N$11)/$D45/$E45</f>
        <v>35</v>
      </c>
      <c r="W45" s="243" t="n">
        <f aca="false">+$C45*($D45*($E45+Summary!$M$12-1)*Summary!$N$12+$D45*$E45*Summary!$N$12)/$D45/$E45</f>
        <v>31.5</v>
      </c>
      <c r="X45" s="238" t="n">
        <v>0</v>
      </c>
      <c r="Y45" s="239" t="n">
        <f aca="false">+($C45/2)*($D45/2)*$E45*Summary!$N$14/($D45/2)/($E45/2)</f>
        <v>8</v>
      </c>
      <c r="Z45" s="239" t="n">
        <f aca="false">+$C45*($D45/2)*($E45/2)*Summary!$N$15/($D45/2)/($E45/2)</f>
        <v>8</v>
      </c>
      <c r="AA45" s="239" t="n">
        <f aca="false">+$C45*($D45/2)*($E45/2)*Summary!$N$14/($D45/2)/($E45/2)</f>
        <v>8</v>
      </c>
      <c r="AB45" s="239" t="n">
        <f aca="false">+$C45*($D45/2)*($E45/2)*Summary!$N$15/($D45/2)/($E45/2)</f>
        <v>8</v>
      </c>
      <c r="AC45" s="239" t="n">
        <f aca="false">+$C45*(($D45/2)*(($E45/2)+Summary!$M$14-1)*Summary!$N$14+($D45/2)*($E45/2)*Summary!$N$14)/($D45/2)/($E45/2)</f>
        <v>22</v>
      </c>
      <c r="AD45" s="239" t="n">
        <f aca="false">+$C45*(($D45/2)*(($E45/2)+Summary!$M$15-1)*Summary!$N$14+($D45/2)*($E45/2)*Summary!$N$15)/($D45/2)/($E45/2)</f>
        <v>22</v>
      </c>
      <c r="AE45" s="239" t="n">
        <f aca="false">+$C45*(($D45/2)*(($E45/2)+Summary!$M$14-1)*Summary!$N$15+($D45/2)*($E45/2)*Summary!$N$14)/($D45/2)/($E45/2)</f>
        <v>22</v>
      </c>
      <c r="AF45" s="243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30</v>
      </c>
      <c r="H46" s="237" t="n">
        <f aca="false">Q46+2*Z46</f>
        <v>28</v>
      </c>
      <c r="I46" s="237" t="n">
        <f aca="false">R46+2*AA46</f>
        <v>30</v>
      </c>
      <c r="J46" s="237" t="n">
        <f aca="false">S46+2*AB46</f>
        <v>28</v>
      </c>
      <c r="K46" s="237" t="n">
        <f aca="false">T46+2*AC46</f>
        <v>82.5</v>
      </c>
      <c r="L46" s="237" t="n">
        <f aca="false">U46+2*AD46</f>
        <v>78.75</v>
      </c>
      <c r="M46" s="237" t="n">
        <f aca="false">V46+2*AE46</f>
        <v>79</v>
      </c>
      <c r="N46" s="252" t="n">
        <f aca="false">W46+2*AF46</f>
        <v>75.5</v>
      </c>
      <c r="O46" s="238" t="n">
        <v>0</v>
      </c>
      <c r="P46" s="239" t="n">
        <f aca="false">+$C46*$D46*$E46*Summary!$N$11/$D46/$E46</f>
        <v>14</v>
      </c>
      <c r="Q46" s="239" t="n">
        <f aca="false">+$C46*$D46*$E46*Summary!$N$12/$D46/$E46</f>
        <v>12</v>
      </c>
      <c r="R46" s="239" t="n">
        <f aca="false">+$C46*$D46*$E46*Summary!$N$11/$D46/$E46</f>
        <v>14</v>
      </c>
      <c r="S46" s="239" t="n">
        <f aca="false">+$C46*$D46*$E46*Summary!$N$12/$D46/$E46</f>
        <v>12</v>
      </c>
      <c r="T46" s="239" t="n">
        <f aca="false">+$C46*($D46*($E46+Summary!$M$11-1)*Summary!$N$11+$D46*$E46*Summary!$N$11)/$D46/$E46</f>
        <v>38.5</v>
      </c>
      <c r="U46" s="239" t="n">
        <f aca="false">+$C46*($D46*($E46+Summary!$M$12-1)*Summary!$N$11+$D46*$E46*Summary!$N$12)/$D46/$E46</f>
        <v>34.75</v>
      </c>
      <c r="V46" s="239" t="n">
        <f aca="false">+$C46*($D46*($E46+Summary!$M$11-1)*Summary!$N$12+$D46*$E46*Summary!$N$11)/$D46/$E46</f>
        <v>35</v>
      </c>
      <c r="W46" s="243" t="n">
        <f aca="false">+$C46*($D46*($E46+Summary!$M$12-1)*Summary!$N$12+$D46*$E46*Summary!$N$12)/$D46/$E46</f>
        <v>31.5</v>
      </c>
      <c r="X46" s="238" t="n">
        <v>0</v>
      </c>
      <c r="Y46" s="239" t="n">
        <f aca="false">+($C46/2)*($D46/2)*$E46*Summary!$N$14/($D46/2)/($E46/2)</f>
        <v>8</v>
      </c>
      <c r="Z46" s="239" t="n">
        <f aca="false">+$C46*($D46/2)*($E46/2)*Summary!$N$15/($D46/2)/($E46/2)</f>
        <v>8</v>
      </c>
      <c r="AA46" s="239" t="n">
        <f aca="false">+$C46*($D46/2)*($E46/2)*Summary!$N$14/($D46/2)/($E46/2)</f>
        <v>8</v>
      </c>
      <c r="AB46" s="239" t="n">
        <f aca="false">+$C46*($D46/2)*($E46/2)*Summary!$N$15/($D46/2)/($E46/2)</f>
        <v>8</v>
      </c>
      <c r="AC46" s="239" t="n">
        <f aca="false">+$C46*(($D46/2)*(($E46/2)+Summary!$M$14-1)*Summary!$N$14+($D46/2)*($E46/2)*Summary!$N$14)/($D46/2)/($E46/2)</f>
        <v>22</v>
      </c>
      <c r="AD46" s="239" t="n">
        <f aca="false">+$C46*(($D46/2)*(($E46/2)+Summary!$M$15-1)*Summary!$N$14+($D46/2)*($E46/2)*Summary!$N$15)/($D46/2)/($E46/2)</f>
        <v>22</v>
      </c>
      <c r="AE46" s="239" t="n">
        <f aca="false">+$C46*(($D46/2)*(($E46/2)+Summary!$M$14-1)*Summary!$N$15+($D46/2)*($E46/2)*Summary!$N$14)/($D46/2)/($E46/2)</f>
        <v>22</v>
      </c>
      <c r="AF46" s="243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30</v>
      </c>
      <c r="H47" s="237" t="n">
        <f aca="false">Q47+2*Z47</f>
        <v>28</v>
      </c>
      <c r="I47" s="237" t="n">
        <f aca="false">R47+2*AA47</f>
        <v>30</v>
      </c>
      <c r="J47" s="237" t="n">
        <f aca="false">S47+2*AB47</f>
        <v>28</v>
      </c>
      <c r="K47" s="237" t="n">
        <f aca="false">T47+2*AC47</f>
        <v>71.25</v>
      </c>
      <c r="L47" s="237" t="n">
        <f aca="false">U47+2*AD47</f>
        <v>68.375</v>
      </c>
      <c r="M47" s="237" t="n">
        <f aca="false">V47+2*AE47</f>
        <v>68.5</v>
      </c>
      <c r="N47" s="252" t="n">
        <f aca="false">W47+2*AF47</f>
        <v>65.75</v>
      </c>
      <c r="O47" s="238" t="n">
        <v>0</v>
      </c>
      <c r="P47" s="239" t="n">
        <f aca="false">+$C47*$D47*$E47*Summary!$N$11/$D47/$E47</f>
        <v>14</v>
      </c>
      <c r="Q47" s="239" t="n">
        <f aca="false">+$C47*$D47*$E47*Summary!$N$12/$D47/$E47</f>
        <v>12</v>
      </c>
      <c r="R47" s="239" t="n">
        <f aca="false">+$C47*$D47*$E47*Summary!$N$11/$D47/$E47</f>
        <v>14</v>
      </c>
      <c r="S47" s="239" t="n">
        <f aca="false">+$C47*$D47*$E47*Summary!$N$12/$D47/$E47</f>
        <v>12</v>
      </c>
      <c r="T47" s="239" t="n">
        <f aca="false">+$C47*($D47*($E47+Summary!$M$11-1)*Summary!$N$11+$D47*$E47*Summary!$N$11)/$D47/$E47</f>
        <v>33.25</v>
      </c>
      <c r="U47" s="239" t="n">
        <f aca="false">+$C47*($D47*($E47+Summary!$M$12-1)*Summary!$N$11+$D47*$E47*Summary!$N$12)/$D47/$E47</f>
        <v>30.375</v>
      </c>
      <c r="V47" s="239" t="n">
        <f aca="false">+$C47*($D47*($E47+Summary!$M$11-1)*Summary!$N$12+$D47*$E47*Summary!$N$11)/$D47/$E47</f>
        <v>30.5</v>
      </c>
      <c r="W47" s="243" t="n">
        <f aca="false">+$C47*($D47*($E47+Summary!$M$12-1)*Summary!$N$12+$D47*$E47*Summary!$N$12)/$D47/$E47</f>
        <v>27.75</v>
      </c>
      <c r="X47" s="238" t="n">
        <v>0</v>
      </c>
      <c r="Y47" s="239" t="n">
        <f aca="false">+($C47/2)*($D47/2)*$E47*Summary!$N$14/($D47/2)/($E47/2)</f>
        <v>8</v>
      </c>
      <c r="Z47" s="239" t="n">
        <f aca="false">+$C47*($D47/2)*($E47/2)*Summary!$N$15/($D47/2)/($E47/2)</f>
        <v>8</v>
      </c>
      <c r="AA47" s="239" t="n">
        <f aca="false">+$C47*($D47/2)*($E47/2)*Summary!$N$14/($D47/2)/($E47/2)</f>
        <v>8</v>
      </c>
      <c r="AB47" s="239" t="n">
        <f aca="false">+$C47*($D47/2)*($E47/2)*Summary!$N$15/($D47/2)/($E47/2)</f>
        <v>8</v>
      </c>
      <c r="AC47" s="239" t="n">
        <f aca="false">+$C47*(($D47/2)*(($E47/2)+Summary!$M$14-1)*Summary!$N$14+($D47/2)*($E47/2)*Summary!$N$14)/($D47/2)/($E47/2)</f>
        <v>19</v>
      </c>
      <c r="AD47" s="239" t="n">
        <f aca="false">+$C47*(($D47/2)*(($E47/2)+Summary!$M$15-1)*Summary!$N$14+($D47/2)*($E47/2)*Summary!$N$15)/($D47/2)/($E47/2)</f>
        <v>19</v>
      </c>
      <c r="AE47" s="239" t="n">
        <f aca="false">+$C47*(($D47/2)*(($E47/2)+Summary!$M$14-1)*Summary!$N$15+($D47/2)*($E47/2)*Summary!$N$14)/($D47/2)/($E47/2)</f>
        <v>19</v>
      </c>
      <c r="AF47" s="243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30</v>
      </c>
      <c r="H48" s="237" t="n">
        <f aca="false">Q48+2*Z48</f>
        <v>28</v>
      </c>
      <c r="I48" s="237" t="n">
        <f aca="false">R48+2*AA48</f>
        <v>30</v>
      </c>
      <c r="J48" s="237" t="n">
        <f aca="false">S48+2*AB48</f>
        <v>28</v>
      </c>
      <c r="K48" s="237" t="n">
        <f aca="false">T48+2*AC48</f>
        <v>71.25</v>
      </c>
      <c r="L48" s="237" t="n">
        <f aca="false">U48+2*AD48</f>
        <v>68.375</v>
      </c>
      <c r="M48" s="237" t="n">
        <f aca="false">V48+2*AE48</f>
        <v>68.5</v>
      </c>
      <c r="N48" s="252" t="n">
        <f aca="false">W48+2*AF48</f>
        <v>65.75</v>
      </c>
      <c r="O48" s="238" t="n">
        <v>0</v>
      </c>
      <c r="P48" s="239" t="n">
        <f aca="false">+$C48*$D48*$E48*Summary!$N$11/$D48/$E48</f>
        <v>14</v>
      </c>
      <c r="Q48" s="239" t="n">
        <f aca="false">+$C48*$D48*$E48*Summary!$N$12/$D48/$E48</f>
        <v>12</v>
      </c>
      <c r="R48" s="239" t="n">
        <f aca="false">+$C48*$D48*$E48*Summary!$N$11/$D48/$E48</f>
        <v>14</v>
      </c>
      <c r="S48" s="239" t="n">
        <f aca="false">+$C48*$D48*$E48*Summary!$N$12/$D48/$E48</f>
        <v>12</v>
      </c>
      <c r="T48" s="239" t="n">
        <f aca="false">+$C48*($D48*($E48+Summary!$M$11-1)*Summary!$N$11+$D48*$E48*Summary!$N$11)/$D48/$E48</f>
        <v>33.25</v>
      </c>
      <c r="U48" s="239" t="n">
        <f aca="false">+$C48*($D48*($E48+Summary!$M$12-1)*Summary!$N$11+$D48*$E48*Summary!$N$12)/$D48/$E48</f>
        <v>30.375</v>
      </c>
      <c r="V48" s="239" t="n">
        <f aca="false">+$C48*($D48*($E48+Summary!$M$11-1)*Summary!$N$12+$D48*$E48*Summary!$N$11)/$D48/$E48</f>
        <v>30.5</v>
      </c>
      <c r="W48" s="243" t="n">
        <f aca="false">+$C48*($D48*($E48+Summary!$M$12-1)*Summary!$N$12+$D48*$E48*Summary!$N$12)/$D48/$E48</f>
        <v>27.75</v>
      </c>
      <c r="X48" s="238" t="n">
        <v>0</v>
      </c>
      <c r="Y48" s="239" t="n">
        <f aca="false">+($C48/2)*($D48/2)*$E48*Summary!$N$14/($D48/2)/($E48/2)</f>
        <v>8</v>
      </c>
      <c r="Z48" s="239" t="n">
        <f aca="false">+$C48*($D48/2)*($E48/2)*Summary!$N$15/($D48/2)/($E48/2)</f>
        <v>8</v>
      </c>
      <c r="AA48" s="239" t="n">
        <f aca="false">+$C48*($D48/2)*($E48/2)*Summary!$N$14/($D48/2)/($E48/2)</f>
        <v>8</v>
      </c>
      <c r="AB48" s="239" t="n">
        <f aca="false">+$C48*($D48/2)*($E48/2)*Summary!$N$15/($D48/2)/($E48/2)</f>
        <v>8</v>
      </c>
      <c r="AC48" s="239" t="n">
        <f aca="false">+$C48*(($D48/2)*(($E48/2)+Summary!$M$14-1)*Summary!$N$14+($D48/2)*($E48/2)*Summary!$N$14)/($D48/2)/($E48/2)</f>
        <v>19</v>
      </c>
      <c r="AD48" s="239" t="n">
        <f aca="false">+$C48*(($D48/2)*(($E48/2)+Summary!$M$15-1)*Summary!$N$14+($D48/2)*($E48/2)*Summary!$N$15)/($D48/2)/($E48/2)</f>
        <v>19</v>
      </c>
      <c r="AE48" s="239" t="n">
        <f aca="false">+$C48*(($D48/2)*(($E48/2)+Summary!$M$14-1)*Summary!$N$15+($D48/2)*($E48/2)*Summary!$N$14)/($D48/2)/($E48/2)</f>
        <v>19</v>
      </c>
      <c r="AF48" s="243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30</v>
      </c>
      <c r="H49" s="237" t="n">
        <f aca="false">Q49+2*Z49</f>
        <v>28</v>
      </c>
      <c r="I49" s="237" t="n">
        <f aca="false">R49+2*AA49</f>
        <v>30</v>
      </c>
      <c r="J49" s="237" t="n">
        <f aca="false">S49+2*AB49</f>
        <v>28</v>
      </c>
      <c r="K49" s="237" t="n">
        <f aca="false">T49+2*AC49</f>
        <v>71.25</v>
      </c>
      <c r="L49" s="237" t="n">
        <f aca="false">U49+2*AD49</f>
        <v>68.375</v>
      </c>
      <c r="M49" s="237" t="n">
        <f aca="false">V49+2*AE49</f>
        <v>68.5</v>
      </c>
      <c r="N49" s="252" t="n">
        <f aca="false">W49+2*AF49</f>
        <v>65.75</v>
      </c>
      <c r="O49" s="238" t="n">
        <v>0</v>
      </c>
      <c r="P49" s="239" t="n">
        <f aca="false">+$C49*$D49*$E49*Summary!$N$11/$D49/$E49</f>
        <v>14</v>
      </c>
      <c r="Q49" s="239" t="n">
        <f aca="false">+$C49*$D49*$E49*Summary!$N$12/$D49/$E49</f>
        <v>12</v>
      </c>
      <c r="R49" s="239" t="n">
        <f aca="false">+$C49*$D49*$E49*Summary!$N$11/$D49/$E49</f>
        <v>14</v>
      </c>
      <c r="S49" s="239" t="n">
        <f aca="false">+$C49*$D49*$E49*Summary!$N$12/$D49/$E49</f>
        <v>12</v>
      </c>
      <c r="T49" s="239" t="n">
        <f aca="false">+$C49*($D49*($E49+Summary!$M$11-1)*Summary!$N$11+$D49*$E49*Summary!$N$11)/$D49/$E49</f>
        <v>33.25</v>
      </c>
      <c r="U49" s="239" t="n">
        <f aca="false">+$C49*($D49*($E49+Summary!$M$12-1)*Summary!$N$11+$D49*$E49*Summary!$N$12)/$D49/$E49</f>
        <v>30.375</v>
      </c>
      <c r="V49" s="239" t="n">
        <f aca="false">+$C49*($D49*($E49+Summary!$M$11-1)*Summary!$N$12+$D49*$E49*Summary!$N$11)/$D49/$E49</f>
        <v>30.5</v>
      </c>
      <c r="W49" s="243" t="n">
        <f aca="false">+$C49*($D49*($E49+Summary!$M$12-1)*Summary!$N$12+$D49*$E49*Summary!$N$12)/$D49/$E49</f>
        <v>27.75</v>
      </c>
      <c r="X49" s="238" t="n">
        <v>0</v>
      </c>
      <c r="Y49" s="239" t="n">
        <f aca="false">+($C49/2)*($D49/2)*$E49*Summary!$N$14/($D49/2)/($E49/2)</f>
        <v>8</v>
      </c>
      <c r="Z49" s="239" t="n">
        <f aca="false">+$C49*($D49/2)*($E49/2)*Summary!$N$15/($D49/2)/($E49/2)</f>
        <v>8</v>
      </c>
      <c r="AA49" s="239" t="n">
        <f aca="false">+$C49*($D49/2)*($E49/2)*Summary!$N$14/($D49/2)/($E49/2)</f>
        <v>8</v>
      </c>
      <c r="AB49" s="239" t="n">
        <f aca="false">+$C49*($D49/2)*($E49/2)*Summary!$N$15/($D49/2)/($E49/2)</f>
        <v>8</v>
      </c>
      <c r="AC49" s="239" t="n">
        <f aca="false">+$C49*(($D49/2)*(($E49/2)+Summary!$M$14-1)*Summary!$N$14+($D49/2)*($E49/2)*Summary!$N$14)/($D49/2)/($E49/2)</f>
        <v>19</v>
      </c>
      <c r="AD49" s="239" t="n">
        <f aca="false">+$C49*(($D49/2)*(($E49/2)+Summary!$M$15-1)*Summary!$N$14+($D49/2)*($E49/2)*Summary!$N$15)/($D49/2)/($E49/2)</f>
        <v>19</v>
      </c>
      <c r="AE49" s="239" t="n">
        <f aca="false">+$C49*(($D49/2)*(($E49/2)+Summary!$M$14-1)*Summary!$N$15+($D49/2)*($E49/2)*Summary!$N$14)/($D49/2)/($E49/2)</f>
        <v>19</v>
      </c>
      <c r="AF49" s="243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30</v>
      </c>
      <c r="H50" s="237" t="n">
        <f aca="false">Q50+2*Z50</f>
        <v>28</v>
      </c>
      <c r="I50" s="237" t="n">
        <f aca="false">R50+2*AA50</f>
        <v>30</v>
      </c>
      <c r="J50" s="237" t="n">
        <f aca="false">S50+2*AB50</f>
        <v>28</v>
      </c>
      <c r="K50" s="237" t="n">
        <f aca="false">T50+2*AC50</f>
        <v>65.625</v>
      </c>
      <c r="L50" s="237" t="n">
        <f aca="false">U50+2*AD50</f>
        <v>63.1875</v>
      </c>
      <c r="M50" s="237" t="n">
        <f aca="false">V50+2*AE50</f>
        <v>63.25</v>
      </c>
      <c r="N50" s="252" t="n">
        <f aca="false">W50+2*AF50</f>
        <v>60.875</v>
      </c>
      <c r="O50" s="238" t="n">
        <v>0</v>
      </c>
      <c r="P50" s="239" t="n">
        <f aca="false">+$C50*$D50*$E50*Summary!$N$11/$D50/$E50</f>
        <v>14</v>
      </c>
      <c r="Q50" s="239" t="n">
        <f aca="false">+$C50*$D50*$E50*Summary!$N$12/$D50/$E50</f>
        <v>12</v>
      </c>
      <c r="R50" s="239" t="n">
        <f aca="false">+$C50*$D50*$E50*Summary!$N$11/$D50/$E50</f>
        <v>14</v>
      </c>
      <c r="S50" s="239" t="n">
        <f aca="false">+$C50*$D50*$E50*Summary!$N$12/$D50/$E50</f>
        <v>12</v>
      </c>
      <c r="T50" s="239" t="n">
        <f aca="false">+$C50*($D50*($E50+Summary!$M$11-1)*Summary!$N$11+$D50*$E50*Summary!$N$11)/$D50/$E50</f>
        <v>30.625</v>
      </c>
      <c r="U50" s="239" t="n">
        <f aca="false">+$C50*($D50*($E50+Summary!$M$12-1)*Summary!$N$11+$D50*$E50*Summary!$N$12)/$D50/$E50</f>
        <v>28.1875</v>
      </c>
      <c r="V50" s="239" t="n">
        <f aca="false">+$C50*($D50*($E50+Summary!$M$11-1)*Summary!$N$12+$D50*$E50*Summary!$N$11)/$D50/$E50</f>
        <v>28.25</v>
      </c>
      <c r="W50" s="243" t="n">
        <f aca="false">+$C50*($D50*($E50+Summary!$M$12-1)*Summary!$N$12+$D50*$E50*Summary!$N$12)/$D50/$E50</f>
        <v>25.875</v>
      </c>
      <c r="X50" s="238" t="n">
        <v>0</v>
      </c>
      <c r="Y50" s="239" t="n">
        <f aca="false">+($C50/2)*($D50/2)*$E50*Summary!$N$14/($D50/2)/($E50/2)</f>
        <v>8</v>
      </c>
      <c r="Z50" s="239" t="n">
        <f aca="false">+$C50*($D50/2)*($E50/2)*Summary!$N$15/($D50/2)/($E50/2)</f>
        <v>8</v>
      </c>
      <c r="AA50" s="239" t="n">
        <f aca="false">+$C50*($D50/2)*($E50/2)*Summary!$N$14/($D50/2)/($E50/2)</f>
        <v>8</v>
      </c>
      <c r="AB50" s="239" t="n">
        <f aca="false">+$C50*($D50/2)*($E50/2)*Summary!$N$15/($D50/2)/($E50/2)</f>
        <v>8</v>
      </c>
      <c r="AC50" s="239" t="n">
        <f aca="false">+$C50*(($D50/2)*(($E50/2)+Summary!$M$14-1)*Summary!$N$14+($D50/2)*($E50/2)*Summary!$N$14)/($D50/2)/($E50/2)</f>
        <v>17.5</v>
      </c>
      <c r="AD50" s="239" t="n">
        <f aca="false">+$C50*(($D50/2)*(($E50/2)+Summary!$M$15-1)*Summary!$N$14+($D50/2)*($E50/2)*Summary!$N$15)/($D50/2)/($E50/2)</f>
        <v>17.5</v>
      </c>
      <c r="AE50" s="239" t="n">
        <f aca="false">+$C50*(($D50/2)*(($E50/2)+Summary!$M$14-1)*Summary!$N$15+($D50/2)*($E50/2)*Summary!$N$14)/($D50/2)/($E50/2)</f>
        <v>17.5</v>
      </c>
      <c r="AF50" s="243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30</v>
      </c>
      <c r="H51" s="237" t="n">
        <f aca="false">Q51+2*Z51</f>
        <v>28</v>
      </c>
      <c r="I51" s="237" t="n">
        <f aca="false">R51+2*AA51</f>
        <v>30</v>
      </c>
      <c r="J51" s="237" t="n">
        <f aca="false">S51+2*AB51</f>
        <v>28</v>
      </c>
      <c r="K51" s="237" t="n">
        <f aca="false">T51+2*AC51</f>
        <v>65.625</v>
      </c>
      <c r="L51" s="237" t="n">
        <f aca="false">U51+2*AD51</f>
        <v>63.1875</v>
      </c>
      <c r="M51" s="237" t="n">
        <f aca="false">V51+2*AE51</f>
        <v>63.25</v>
      </c>
      <c r="N51" s="252" t="n">
        <f aca="false">W51+2*AF51</f>
        <v>60.875</v>
      </c>
      <c r="O51" s="238" t="n">
        <v>0</v>
      </c>
      <c r="P51" s="239" t="n">
        <f aca="false">+$C51*$D51*$E51*Summary!$N$11/$D51/$E51</f>
        <v>14</v>
      </c>
      <c r="Q51" s="239" t="n">
        <f aca="false">+$C51*$D51*$E51*Summary!$N$12/$D51/$E51</f>
        <v>12</v>
      </c>
      <c r="R51" s="239" t="n">
        <f aca="false">+$C51*$D51*$E51*Summary!$N$11/$D51/$E51</f>
        <v>14</v>
      </c>
      <c r="S51" s="239" t="n">
        <f aca="false">+$C51*$D51*$E51*Summary!$N$12/$D51/$E51</f>
        <v>12</v>
      </c>
      <c r="T51" s="239" t="n">
        <f aca="false">+$C51*($D51*($E51+Summary!$M$11-1)*Summary!$N$11+$D51*$E51*Summary!$N$11)/$D51/$E51</f>
        <v>30.625</v>
      </c>
      <c r="U51" s="239" t="n">
        <f aca="false">+$C51*($D51*($E51+Summary!$M$12-1)*Summary!$N$11+$D51*$E51*Summary!$N$12)/$D51/$E51</f>
        <v>28.1875</v>
      </c>
      <c r="V51" s="239" t="n">
        <f aca="false">+$C51*($D51*($E51+Summary!$M$11-1)*Summary!$N$12+$D51*$E51*Summary!$N$11)/$D51/$E51</f>
        <v>28.25</v>
      </c>
      <c r="W51" s="243" t="n">
        <f aca="false">+$C51*($D51*($E51+Summary!$M$12-1)*Summary!$N$12+$D51*$E51*Summary!$N$12)/$D51/$E51</f>
        <v>25.875</v>
      </c>
      <c r="X51" s="238" t="n">
        <v>0</v>
      </c>
      <c r="Y51" s="239" t="n">
        <f aca="false">+($C51/2)*($D51/2)*$E51*Summary!$N$14/($D51/2)/($E51/2)</f>
        <v>8</v>
      </c>
      <c r="Z51" s="239" t="n">
        <f aca="false">+$C51*($D51/2)*($E51/2)*Summary!$N$15/($D51/2)/($E51/2)</f>
        <v>8</v>
      </c>
      <c r="AA51" s="239" t="n">
        <f aca="false">+$C51*($D51/2)*($E51/2)*Summary!$N$14/($D51/2)/($E51/2)</f>
        <v>8</v>
      </c>
      <c r="AB51" s="239" t="n">
        <f aca="false">+$C51*($D51/2)*($E51/2)*Summary!$N$15/($D51/2)/($E51/2)</f>
        <v>8</v>
      </c>
      <c r="AC51" s="239" t="n">
        <f aca="false">+$C51*(($D51/2)*(($E51/2)+Summary!$M$14-1)*Summary!$N$14+($D51/2)*($E51/2)*Summary!$N$14)/($D51/2)/($E51/2)</f>
        <v>17.5</v>
      </c>
      <c r="AD51" s="239" t="n">
        <f aca="false">+$C51*(($D51/2)*(($E51/2)+Summary!$M$15-1)*Summary!$N$14+($D51/2)*($E51/2)*Summary!$N$15)/($D51/2)/($E51/2)</f>
        <v>17.5</v>
      </c>
      <c r="AE51" s="239" t="n">
        <f aca="false">+$C51*(($D51/2)*(($E51/2)+Summary!$M$14-1)*Summary!$N$15+($D51/2)*($E51/2)*Summary!$N$14)/($D51/2)/($E51/2)</f>
        <v>17.5</v>
      </c>
      <c r="AF51" s="243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30</v>
      </c>
      <c r="H52" s="237" t="n">
        <f aca="false">Q52+2*Z52</f>
        <v>28</v>
      </c>
      <c r="I52" s="237" t="n">
        <f aca="false">R52+2*AA52</f>
        <v>30</v>
      </c>
      <c r="J52" s="237" t="n">
        <f aca="false">S52+2*AB52</f>
        <v>28</v>
      </c>
      <c r="K52" s="237" t="n">
        <f aca="false">T52+2*AC52</f>
        <v>65.625</v>
      </c>
      <c r="L52" s="237" t="n">
        <f aca="false">U52+2*AD52</f>
        <v>63.1875</v>
      </c>
      <c r="M52" s="237" t="n">
        <f aca="false">V52+2*AE52</f>
        <v>63.25</v>
      </c>
      <c r="N52" s="252" t="n">
        <f aca="false">W52+2*AF52</f>
        <v>60.875</v>
      </c>
      <c r="O52" s="238" t="n">
        <v>0</v>
      </c>
      <c r="P52" s="239" t="n">
        <f aca="false">+$C52*$D52*$E52*Summary!$N$11/$D52/$E52</f>
        <v>14</v>
      </c>
      <c r="Q52" s="239" t="n">
        <f aca="false">+$C52*$D52*$E52*Summary!$N$12/$D52/$E52</f>
        <v>12</v>
      </c>
      <c r="R52" s="239" t="n">
        <f aca="false">+$C52*$D52*$E52*Summary!$N$11/$D52/$E52</f>
        <v>14</v>
      </c>
      <c r="S52" s="239" t="n">
        <f aca="false">+$C52*$D52*$E52*Summary!$N$12/$D52/$E52</f>
        <v>12</v>
      </c>
      <c r="T52" s="239" t="n">
        <f aca="false">+$C52*($D52*($E52+Summary!$M$11-1)*Summary!$N$11+$D52*$E52*Summary!$N$11)/$D52/$E52</f>
        <v>30.625</v>
      </c>
      <c r="U52" s="239" t="n">
        <f aca="false">+$C52*($D52*($E52+Summary!$M$12-1)*Summary!$N$11+$D52*$E52*Summary!$N$12)/$D52/$E52</f>
        <v>28.1875</v>
      </c>
      <c r="V52" s="239" t="n">
        <f aca="false">+$C52*($D52*($E52+Summary!$M$11-1)*Summary!$N$12+$D52*$E52*Summary!$N$11)/$D52/$E52</f>
        <v>28.25</v>
      </c>
      <c r="W52" s="243" t="n">
        <f aca="false">+$C52*($D52*($E52+Summary!$M$12-1)*Summary!$N$12+$D52*$E52*Summary!$N$12)/$D52/$E52</f>
        <v>25.875</v>
      </c>
      <c r="X52" s="238" t="n">
        <v>0</v>
      </c>
      <c r="Y52" s="239" t="n">
        <f aca="false">+($C52/2)*($D52/2)*$E52*Summary!$N$14/($D52/2)/($E52/2)</f>
        <v>8</v>
      </c>
      <c r="Z52" s="239" t="n">
        <f aca="false">+$C52*($D52/2)*($E52/2)*Summary!$N$15/($D52/2)/($E52/2)</f>
        <v>8</v>
      </c>
      <c r="AA52" s="239" t="n">
        <f aca="false">+$C52*($D52/2)*($E52/2)*Summary!$N$14/($D52/2)/($E52/2)</f>
        <v>8</v>
      </c>
      <c r="AB52" s="239" t="n">
        <f aca="false">+$C52*($D52/2)*($E52/2)*Summary!$N$15/($D52/2)/($E52/2)</f>
        <v>8</v>
      </c>
      <c r="AC52" s="239" t="n">
        <f aca="false">+$C52*(($D52/2)*(($E52/2)+Summary!$M$14-1)*Summary!$N$14+($D52/2)*($E52/2)*Summary!$N$14)/($D52/2)/($E52/2)</f>
        <v>17.5</v>
      </c>
      <c r="AD52" s="239" t="n">
        <f aca="false">+$C52*(($D52/2)*(($E52/2)+Summary!$M$15-1)*Summary!$N$14+($D52/2)*($E52/2)*Summary!$N$15)/($D52/2)/($E52/2)</f>
        <v>17.5</v>
      </c>
      <c r="AE52" s="239" t="n">
        <f aca="false">+$C52*(($D52/2)*(($E52/2)+Summary!$M$14-1)*Summary!$N$15+($D52/2)*($E52/2)*Summary!$N$14)/($D52/2)/($E52/2)</f>
        <v>17.5</v>
      </c>
      <c r="AF52" s="243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30</v>
      </c>
      <c r="H53" s="237" t="n">
        <f aca="false">Q53+2*Z53</f>
        <v>28</v>
      </c>
      <c r="I53" s="237" t="n">
        <f aca="false">R53+2*AA53</f>
        <v>30</v>
      </c>
      <c r="J53" s="237" t="n">
        <f aca="false">S53+2*AB53</f>
        <v>28</v>
      </c>
      <c r="K53" s="237" t="n">
        <f aca="false">T53+2*AC53</f>
        <v>62.8125</v>
      </c>
      <c r="L53" s="237" t="n">
        <f aca="false">U53+2*AD53</f>
        <v>60.59375</v>
      </c>
      <c r="M53" s="237" t="n">
        <f aca="false">V53+2*AE53</f>
        <v>60.625</v>
      </c>
      <c r="N53" s="252" t="n">
        <f aca="false">W53+2*AF53</f>
        <v>58.4375</v>
      </c>
      <c r="O53" s="238" t="n">
        <v>0</v>
      </c>
      <c r="P53" s="239" t="n">
        <f aca="false">+$C53*$D53*$E53*Summary!$N$11/$D53/$E53</f>
        <v>14</v>
      </c>
      <c r="Q53" s="239" t="n">
        <f aca="false">+$C53*$D53*$E53*Summary!$N$12/$D53/$E53</f>
        <v>12</v>
      </c>
      <c r="R53" s="239" t="n">
        <f aca="false">+$C53*$D53*$E53*Summary!$N$11/$D53/$E53</f>
        <v>14</v>
      </c>
      <c r="S53" s="239" t="n">
        <f aca="false">+$C53*$D53*$E53*Summary!$N$12/$D53/$E53</f>
        <v>12</v>
      </c>
      <c r="T53" s="239" t="n">
        <f aca="false">+$C53*($D53*($E53+Summary!$M$11-1)*Summary!$N$11+$D53*$E53*Summary!$N$11)/$D53/$E53</f>
        <v>29.3125</v>
      </c>
      <c r="U53" s="239" t="n">
        <f aca="false">+$C53*($D53*($E53+Summary!$M$12-1)*Summary!$N$11+$D53*$E53*Summary!$N$12)/$D53/$E53</f>
        <v>27.09375</v>
      </c>
      <c r="V53" s="239" t="n">
        <f aca="false">+$C53*($D53*($E53+Summary!$M$11-1)*Summary!$N$12+$D53*$E53*Summary!$N$11)/$D53/$E53</f>
        <v>27.125</v>
      </c>
      <c r="W53" s="243" t="n">
        <f aca="false">+$C53*($D53*($E53+Summary!$M$12-1)*Summary!$N$12+$D53*$E53*Summary!$N$12)/$D53/$E53</f>
        <v>24.9375</v>
      </c>
      <c r="X53" s="238" t="n">
        <v>0</v>
      </c>
      <c r="Y53" s="239" t="n">
        <f aca="false">+($C53/2)*($D53/2)*$E53*Summary!$N$14/($D53/2)/($E53/2)</f>
        <v>8</v>
      </c>
      <c r="Z53" s="239" t="n">
        <f aca="false">+$C53*($D53/2)*($E53/2)*Summary!$N$15/($D53/2)/($E53/2)</f>
        <v>8</v>
      </c>
      <c r="AA53" s="239" t="n">
        <f aca="false">+$C53*($D53/2)*($E53/2)*Summary!$N$14/($D53/2)/($E53/2)</f>
        <v>8</v>
      </c>
      <c r="AB53" s="239" t="n">
        <f aca="false">+$C53*($D53/2)*($E53/2)*Summary!$N$15/($D53/2)/($E53/2)</f>
        <v>8</v>
      </c>
      <c r="AC53" s="239" t="n">
        <f aca="false">+$C53*(($D53/2)*(($E53/2)+Summary!$M$14-1)*Summary!$N$14+($D53/2)*($E53/2)*Summary!$N$14)/($D53/2)/($E53/2)</f>
        <v>16.75</v>
      </c>
      <c r="AD53" s="239" t="n">
        <f aca="false">+$C53*(($D53/2)*(($E53/2)+Summary!$M$15-1)*Summary!$N$14+($D53/2)*($E53/2)*Summary!$N$15)/($D53/2)/($E53/2)</f>
        <v>16.75</v>
      </c>
      <c r="AE53" s="239" t="n">
        <f aca="false">+$C53*(($D53/2)*(($E53/2)+Summary!$M$14-1)*Summary!$N$15+($D53/2)*($E53/2)*Summary!$N$14)/($D53/2)/($E53/2)</f>
        <v>16.75</v>
      </c>
      <c r="AF53" s="243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30</v>
      </c>
      <c r="H54" s="254" t="n">
        <f aca="false">Q54+2*Z54</f>
        <v>28</v>
      </c>
      <c r="I54" s="254" t="n">
        <f aca="false">R54+2*AA54</f>
        <v>30</v>
      </c>
      <c r="J54" s="254" t="n">
        <f aca="false">S54+2*AB54</f>
        <v>28</v>
      </c>
      <c r="K54" s="254" t="n">
        <f aca="false">T54+2*AC54</f>
        <v>62.8125</v>
      </c>
      <c r="L54" s="254" t="n">
        <f aca="false">U54+2*AD54</f>
        <v>60.59375</v>
      </c>
      <c r="M54" s="254" t="n">
        <f aca="false">V54+2*AE54</f>
        <v>60.625</v>
      </c>
      <c r="N54" s="255" t="n">
        <f aca="false">W54+2*AF54</f>
        <v>58.4375</v>
      </c>
      <c r="O54" s="244" t="n">
        <v>0</v>
      </c>
      <c r="P54" s="245" t="n">
        <f aca="false">+$C54*$D54*$E54*Summary!$N$11/$D54/$E54</f>
        <v>14</v>
      </c>
      <c r="Q54" s="245" t="n">
        <f aca="false">+$C54*$D54*$E54*Summary!$N$12/$D54/$E54</f>
        <v>12</v>
      </c>
      <c r="R54" s="245" t="n">
        <f aca="false">+$C54*$D54*$E54*Summary!$N$11/$D54/$E54</f>
        <v>14</v>
      </c>
      <c r="S54" s="245" t="n">
        <f aca="false">+$C54*$D54*$E54*Summary!$N$12/$D54/$E54</f>
        <v>12</v>
      </c>
      <c r="T54" s="245" t="n">
        <f aca="false">+$C54*($D54*($E54+Summary!$M$11-1)*Summary!$N$11+$D54*$E54*Summary!$N$11)/$D54/$E54</f>
        <v>29.3125</v>
      </c>
      <c r="U54" s="245" t="n">
        <f aca="false">+$C54*($D54*($E54+Summary!$M$12-1)*Summary!$N$11+$D54*$E54*Summary!$N$12)/$D54/$E54</f>
        <v>27.09375</v>
      </c>
      <c r="V54" s="245" t="n">
        <f aca="false">+$C54*($D54*($E54+Summary!$M$11-1)*Summary!$N$12+$D54*$E54*Summary!$N$11)/$D54/$E54</f>
        <v>27.125</v>
      </c>
      <c r="W54" s="246" t="n">
        <f aca="false">+$C54*($D54*($E54+Summary!$M$12-1)*Summary!$N$12+$D54*$E54*Summary!$N$12)/$D54/$E54</f>
        <v>24.9375</v>
      </c>
      <c r="X54" s="244" t="n">
        <v>0</v>
      </c>
      <c r="Y54" s="245" t="n">
        <f aca="false">+($C54/2)*($D54/2)*$E54*Summary!$N$14/($D54/2)/($E54/2)</f>
        <v>8</v>
      </c>
      <c r="Z54" s="245" t="n">
        <f aca="false">+$C54*($D54/2)*($E54/2)*Summary!$N$15/($D54/2)/($E54/2)</f>
        <v>8</v>
      </c>
      <c r="AA54" s="245" t="n">
        <f aca="false">+$C54*($D54/2)*($E54/2)*Summary!$N$14/($D54/2)/($E54/2)</f>
        <v>8</v>
      </c>
      <c r="AB54" s="245" t="n">
        <f aca="false">+$C54*($D54/2)*($E54/2)*Summary!$N$15/($D54/2)/($E54/2)</f>
        <v>8</v>
      </c>
      <c r="AC54" s="245" t="n">
        <f aca="false">+$C54*(($D54/2)*(($E54/2)+Summary!$M$14-1)*Summary!$N$14+($D54/2)*($E54/2)*Summary!$N$14)/($D54/2)/($E54/2)</f>
        <v>16.75</v>
      </c>
      <c r="AD54" s="245" t="n">
        <f aca="false">+$C54*(($D54/2)*(($E54/2)+Summary!$M$15-1)*Summary!$N$14+($D54/2)*($E54/2)*Summary!$N$15)/($D54/2)/($E54/2)</f>
        <v>16.75</v>
      </c>
      <c r="AE54" s="245" t="n">
        <f aca="false">+$C54*(($D54/2)*(($E54/2)+Summary!$M$14-1)*Summary!$N$15+($D54/2)*($E54/2)*Summary!$N$14)/($D54/2)/($E54/2)</f>
        <v>16.75</v>
      </c>
      <c r="AF54" s="246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116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10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3</v>
      </c>
      <c r="H5" s="237" t="n">
        <f aca="false">Q5+2*Z5</f>
        <v>13</v>
      </c>
      <c r="I5" s="237" t="n">
        <f aca="false">R5+2*AA5</f>
        <v>13</v>
      </c>
      <c r="J5" s="237" t="n">
        <f aca="false">S5+2*AB5</f>
        <v>13</v>
      </c>
      <c r="K5" s="237" t="n">
        <f aca="false">T5+2*AC5</f>
        <v>47.25</v>
      </c>
      <c r="L5" s="237" t="n">
        <f aca="false">U5+2*AD5</f>
        <v>47.25</v>
      </c>
      <c r="M5" s="237" t="n">
        <f aca="false">V5+2*AE5</f>
        <v>47.25</v>
      </c>
      <c r="N5" s="237" t="n">
        <f aca="false">W5+2*AF5</f>
        <v>47.25</v>
      </c>
      <c r="O5" s="238" t="n">
        <v>0</v>
      </c>
      <c r="P5" s="239" t="n">
        <f aca="false">+$C5*$D5*$E5*Summary!$O$4/$D5/$E5</f>
        <v>7</v>
      </c>
      <c r="Q5" s="239" t="n">
        <f aca="false">+$C5*$D5*$E5*Summary!$O$5/$D5/$E5</f>
        <v>7</v>
      </c>
      <c r="R5" s="239" t="n">
        <f aca="false">+$C5*$D5*$E5*Summary!$O$4/$D5/$E5</f>
        <v>7</v>
      </c>
      <c r="S5" s="239" t="n">
        <f aca="false">+$C5*$D5*$E5*Summary!$O$5/$D5/$E5</f>
        <v>7</v>
      </c>
      <c r="T5" s="239" t="n">
        <f aca="false">+$C5*($D5*($E5+Summary!$M$4-1)*Summary!$O$4+$D5*$E5*Summary!$O$4)/$D5/$E5</f>
        <v>26.25</v>
      </c>
      <c r="U5" s="239" t="n">
        <f aca="false">+$C5*($D5*($E5+Summary!$M$5-1)*Summary!$O$4+$D5*$E5*Summary!$O$5)/$D5/$E5</f>
        <v>26.25</v>
      </c>
      <c r="V5" s="239" t="n">
        <f aca="false">+$C5*($D5*($E5+Summary!$M$4-1)*Summary!$O$5+$D5*$E5*Summary!$O$4)/$D5/$E5</f>
        <v>26.25</v>
      </c>
      <c r="W5" s="239" t="n">
        <f aca="false">+$C5*($D5*($E5+Summary!$M$5-1)*Summary!$O$5+$D5*$E5*Summary!$O$5)/$D5/$E5</f>
        <v>26.25</v>
      </c>
      <c r="X5" s="240" t="n">
        <v>0</v>
      </c>
      <c r="Y5" s="241" t="n">
        <f aca="false">+($C5/2)*($D5/2)*$E5*Summary!$O$7/($D5/2)/($E5/2)</f>
        <v>3</v>
      </c>
      <c r="Z5" s="241" t="n">
        <f aca="false">+$C5*($D5/2)*($E5/2)*Summary!$O$8/($D5/2)/($E5/2)</f>
        <v>3</v>
      </c>
      <c r="AA5" s="241" t="n">
        <f aca="false">+$C5*($D5/2)*($E5/2)*Summary!$O$7/($D5/2)/($E5/2)</f>
        <v>3</v>
      </c>
      <c r="AB5" s="241" t="n">
        <f aca="false">+$C5*($D5/2)*($E5/2)*Summary!$O$8/($D5/2)/($E5/2)</f>
        <v>3</v>
      </c>
      <c r="AC5" s="241" t="n">
        <f aca="false">+$C5*(($D5/2)*(($E5/2)+Summary!$M$7-1)*Summary!$O$7+($D5/2)*($E5/2)*Summary!$O$7)/($D5/2)/($E5/2)</f>
        <v>10.5</v>
      </c>
      <c r="AD5" s="241" t="n">
        <f aca="false">+$C5*(($D5/2)*(($E5/2)+Summary!$M$8-1)*Summary!$O$7+($D5/2)*($E5/2)*Summary!$O$8)/($D5/2)/($E5/2)</f>
        <v>10.5</v>
      </c>
      <c r="AE5" s="241" t="n">
        <f aca="false">+$C5*(($D5/2)*(($E5/2)+Summary!$M$7-1)*Summary!$O$8+($D5/2)*($E5/2)*Summary!$O$7)/($D5/2)/($E5/2)</f>
        <v>10.5</v>
      </c>
      <c r="AF5" s="242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3</v>
      </c>
      <c r="H6" s="237" t="n">
        <f aca="false">Q6+2*Z6</f>
        <v>13</v>
      </c>
      <c r="I6" s="237" t="n">
        <f aca="false">R6+2*AA6</f>
        <v>13</v>
      </c>
      <c r="J6" s="237" t="n">
        <f aca="false">S6+2*AB6</f>
        <v>13</v>
      </c>
      <c r="K6" s="237" t="n">
        <f aca="false">T6+2*AC6</f>
        <v>36.625</v>
      </c>
      <c r="L6" s="237" t="n">
        <f aca="false">U6+2*AD6</f>
        <v>36.625</v>
      </c>
      <c r="M6" s="237" t="n">
        <f aca="false">V6+2*AE6</f>
        <v>36.625</v>
      </c>
      <c r="N6" s="237" t="n">
        <f aca="false">W6+2*AF6</f>
        <v>36.625</v>
      </c>
      <c r="O6" s="238" t="n">
        <v>0</v>
      </c>
      <c r="P6" s="239" t="n">
        <f aca="false">+$C6*$D6*$E6*Summary!$O$4/$D6/$E6</f>
        <v>7</v>
      </c>
      <c r="Q6" s="239" t="n">
        <f aca="false">+$C6*$D6*$E6*Summary!$O$5/$D6/$E6</f>
        <v>7</v>
      </c>
      <c r="R6" s="239" t="n">
        <f aca="false">+$C6*$D6*$E6*Summary!$O$4/$D6/$E6</f>
        <v>7</v>
      </c>
      <c r="S6" s="239" t="n">
        <f aca="false">+$C6*$D6*$E6*Summary!$O$5/$D6/$E6</f>
        <v>7</v>
      </c>
      <c r="T6" s="239" t="n">
        <f aca="false">+$C6*($D6*($E6+Summary!$M$4-1)*Summary!$O$4+$D6*$E6*Summary!$O$4)/$D6/$E6</f>
        <v>20.125</v>
      </c>
      <c r="U6" s="239" t="n">
        <f aca="false">+$C6*($D6*($E6+Summary!$M$5-1)*Summary!$O$4+$D6*$E6*Summary!$O$5)/$D6/$E6</f>
        <v>20.125</v>
      </c>
      <c r="V6" s="239" t="n">
        <f aca="false">+$C6*($D6*($E6+Summary!$M$4-1)*Summary!$O$5+$D6*$E6*Summary!$O$4)/$D6/$E6</f>
        <v>20.125</v>
      </c>
      <c r="W6" s="239" t="n">
        <f aca="false">+$C6*($D6*($E6+Summary!$M$5-1)*Summary!$O$5+$D6*$E6*Summary!$O$5)/$D6/$E6</f>
        <v>20.125</v>
      </c>
      <c r="X6" s="238" t="n">
        <v>0</v>
      </c>
      <c r="Y6" s="239" t="n">
        <f aca="false">+($C6/2)*($D6/2)*$E6*Summary!$O$7/($D6/2)/($E6/2)</f>
        <v>3</v>
      </c>
      <c r="Z6" s="239" t="n">
        <f aca="false">+$C6*($D6/2)*($E6/2)*Summary!$O$8/($D6/2)/($E6/2)</f>
        <v>3</v>
      </c>
      <c r="AA6" s="239" t="n">
        <f aca="false">+$C6*($D6/2)*($E6/2)*Summary!$O$7/($D6/2)/($E6/2)</f>
        <v>3</v>
      </c>
      <c r="AB6" s="239" t="n">
        <f aca="false">+$C6*($D6/2)*($E6/2)*Summary!$O$8/($D6/2)/($E6/2)</f>
        <v>3</v>
      </c>
      <c r="AC6" s="239" t="n">
        <f aca="false">+$C6*(($D6/2)*(($E6/2)+Summary!$M$7-1)*Summary!$O$7+($D6/2)*($E6/2)*Summary!$O$7)/($D6/2)/($E6/2)</f>
        <v>8.25</v>
      </c>
      <c r="AD6" s="239" t="n">
        <f aca="false">+$C6*(($D6/2)*(($E6/2)+Summary!$M$8-1)*Summary!$O$7+($D6/2)*($E6/2)*Summary!$O$8)/($D6/2)/($E6/2)</f>
        <v>8.25</v>
      </c>
      <c r="AE6" s="239" t="n">
        <f aca="false">+$C6*(($D6/2)*(($E6/2)+Summary!$M$7-1)*Summary!$O$8+($D6/2)*($E6/2)*Summary!$O$7)/($D6/2)/($E6/2)</f>
        <v>8.25</v>
      </c>
      <c r="AF6" s="243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3</v>
      </c>
      <c r="H7" s="237" t="n">
        <f aca="false">Q7+2*Z7</f>
        <v>13</v>
      </c>
      <c r="I7" s="237" t="n">
        <f aca="false">R7+2*AA7</f>
        <v>13</v>
      </c>
      <c r="J7" s="237" t="n">
        <f aca="false">S7+2*AB7</f>
        <v>13</v>
      </c>
      <c r="K7" s="237" t="n">
        <f aca="false">T7+2*AC7</f>
        <v>36.625</v>
      </c>
      <c r="L7" s="237" t="n">
        <f aca="false">U7+2*AD7</f>
        <v>36.625</v>
      </c>
      <c r="M7" s="237" t="n">
        <f aca="false">V7+2*AE7</f>
        <v>36.625</v>
      </c>
      <c r="N7" s="237" t="n">
        <f aca="false">W7+2*AF7</f>
        <v>36.625</v>
      </c>
      <c r="O7" s="238" t="n">
        <v>0</v>
      </c>
      <c r="P7" s="239" t="n">
        <f aca="false">+$C7*$D7*$E7*Summary!$O$4/$D7/$E7</f>
        <v>7</v>
      </c>
      <c r="Q7" s="239" t="n">
        <f aca="false">+$C7*$D7*$E7*Summary!$O$5/$D7/$E7</f>
        <v>7</v>
      </c>
      <c r="R7" s="239" t="n">
        <f aca="false">+$C7*$D7*$E7*Summary!$O$4/$D7/$E7</f>
        <v>7</v>
      </c>
      <c r="S7" s="239" t="n">
        <f aca="false">+$C7*$D7*$E7*Summary!$O$5/$D7/$E7</f>
        <v>7</v>
      </c>
      <c r="T7" s="239" t="n">
        <f aca="false">+$C7*($D7*($E7+Summary!$M$4-1)*Summary!$O$4+$D7*$E7*Summary!$O$4)/$D7/$E7</f>
        <v>20.125</v>
      </c>
      <c r="U7" s="239" t="n">
        <f aca="false">+$C7*($D7*($E7+Summary!$M$5-1)*Summary!$O$4+$D7*$E7*Summary!$O$5)/$D7/$E7</f>
        <v>20.125</v>
      </c>
      <c r="V7" s="239" t="n">
        <f aca="false">+$C7*($D7*($E7+Summary!$M$4-1)*Summary!$O$5+$D7*$E7*Summary!$O$4)/$D7/$E7</f>
        <v>20.125</v>
      </c>
      <c r="W7" s="239" t="n">
        <f aca="false">+$C7*($D7*($E7+Summary!$M$5-1)*Summary!$O$5+$D7*$E7*Summary!$O$5)/$D7/$E7</f>
        <v>20.125</v>
      </c>
      <c r="X7" s="238" t="n">
        <v>0</v>
      </c>
      <c r="Y7" s="239" t="n">
        <f aca="false">+($C7/2)*($D7/2)*$E7*Summary!$O$7/($D7/2)/($E7/2)</f>
        <v>3</v>
      </c>
      <c r="Z7" s="239" t="n">
        <f aca="false">+$C7*($D7/2)*($E7/2)*Summary!$O$8/($D7/2)/($E7/2)</f>
        <v>3</v>
      </c>
      <c r="AA7" s="239" t="n">
        <f aca="false">+$C7*($D7/2)*($E7/2)*Summary!$O$7/($D7/2)/($E7/2)</f>
        <v>3</v>
      </c>
      <c r="AB7" s="239" t="n">
        <f aca="false">+$C7*($D7/2)*($E7/2)*Summary!$O$8/($D7/2)/($E7/2)</f>
        <v>3</v>
      </c>
      <c r="AC7" s="239" t="n">
        <f aca="false">+$C7*(($D7/2)*(($E7/2)+Summary!$M$7-1)*Summary!$O$7+($D7/2)*($E7/2)*Summary!$O$7)/($D7/2)/($E7/2)</f>
        <v>8.25</v>
      </c>
      <c r="AD7" s="239" t="n">
        <f aca="false">+$C7*(($D7/2)*(($E7/2)+Summary!$M$8-1)*Summary!$O$7+($D7/2)*($E7/2)*Summary!$O$8)/($D7/2)/($E7/2)</f>
        <v>8.25</v>
      </c>
      <c r="AE7" s="239" t="n">
        <f aca="false">+$C7*(($D7/2)*(($E7/2)+Summary!$M$7-1)*Summary!$O$8+($D7/2)*($E7/2)*Summary!$O$7)/($D7/2)/($E7/2)</f>
        <v>8.25</v>
      </c>
      <c r="AF7" s="243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3</v>
      </c>
      <c r="H8" s="237" t="n">
        <f aca="false">Q8+2*Z8</f>
        <v>13</v>
      </c>
      <c r="I8" s="237" t="n">
        <f aca="false">R8+2*AA8</f>
        <v>13</v>
      </c>
      <c r="J8" s="237" t="n">
        <f aca="false">S8+2*AB8</f>
        <v>13</v>
      </c>
      <c r="K8" s="237" t="n">
        <f aca="false">T8+2*AC8</f>
        <v>36.625</v>
      </c>
      <c r="L8" s="237" t="n">
        <f aca="false">U8+2*AD8</f>
        <v>36.625</v>
      </c>
      <c r="M8" s="237" t="n">
        <f aca="false">V8+2*AE8</f>
        <v>36.625</v>
      </c>
      <c r="N8" s="237" t="n">
        <f aca="false">W8+2*AF8</f>
        <v>36.625</v>
      </c>
      <c r="O8" s="238" t="n">
        <v>0</v>
      </c>
      <c r="P8" s="239" t="n">
        <f aca="false">+$C8*$D8*$E8*Summary!$O$4/$D8/$E8</f>
        <v>7</v>
      </c>
      <c r="Q8" s="239" t="n">
        <f aca="false">+$C8*$D8*$E8*Summary!$O$5/$D8/$E8</f>
        <v>7</v>
      </c>
      <c r="R8" s="239" t="n">
        <f aca="false">+$C8*$D8*$E8*Summary!$O$4/$D8/$E8</f>
        <v>7</v>
      </c>
      <c r="S8" s="239" t="n">
        <f aca="false">+$C8*$D8*$E8*Summary!$O$5/$D8/$E8</f>
        <v>7</v>
      </c>
      <c r="T8" s="239" t="n">
        <f aca="false">+$C8*($D8*($E8+Summary!$M$4-1)*Summary!$O$4+$D8*$E8*Summary!$O$4)/$D8/$E8</f>
        <v>20.125</v>
      </c>
      <c r="U8" s="239" t="n">
        <f aca="false">+$C8*($D8*($E8+Summary!$M$5-1)*Summary!$O$4+$D8*$E8*Summary!$O$5)/$D8/$E8</f>
        <v>20.125</v>
      </c>
      <c r="V8" s="239" t="n">
        <f aca="false">+$C8*($D8*($E8+Summary!$M$4-1)*Summary!$O$5+$D8*$E8*Summary!$O$4)/$D8/$E8</f>
        <v>20.125</v>
      </c>
      <c r="W8" s="239" t="n">
        <f aca="false">+$C8*($D8*($E8+Summary!$M$5-1)*Summary!$O$5+$D8*$E8*Summary!$O$5)/$D8/$E8</f>
        <v>20.125</v>
      </c>
      <c r="X8" s="238" t="n">
        <v>0</v>
      </c>
      <c r="Y8" s="239" t="n">
        <f aca="false">+($C8/2)*($D8/2)*$E8*Summary!$O$7/($D8/2)/($E8/2)</f>
        <v>3</v>
      </c>
      <c r="Z8" s="239" t="n">
        <f aca="false">+$C8*($D8/2)*($E8/2)*Summary!$O$8/($D8/2)/($E8/2)</f>
        <v>3</v>
      </c>
      <c r="AA8" s="239" t="n">
        <f aca="false">+$C8*($D8/2)*($E8/2)*Summary!$O$7/($D8/2)/($E8/2)</f>
        <v>3</v>
      </c>
      <c r="AB8" s="239" t="n">
        <f aca="false">+$C8*($D8/2)*($E8/2)*Summary!$O$8/($D8/2)/($E8/2)</f>
        <v>3</v>
      </c>
      <c r="AC8" s="239" t="n">
        <f aca="false">+$C8*(($D8/2)*(($E8/2)+Summary!$M$7-1)*Summary!$O$7+($D8/2)*($E8/2)*Summary!$O$7)/($D8/2)/($E8/2)</f>
        <v>8.25</v>
      </c>
      <c r="AD8" s="239" t="n">
        <f aca="false">+$C8*(($D8/2)*(($E8/2)+Summary!$M$8-1)*Summary!$O$7+($D8/2)*($E8/2)*Summary!$O$8)/($D8/2)/($E8/2)</f>
        <v>8.25</v>
      </c>
      <c r="AE8" s="239" t="n">
        <f aca="false">+$C8*(($D8/2)*(($E8/2)+Summary!$M$7-1)*Summary!$O$8+($D8/2)*($E8/2)*Summary!$O$7)/($D8/2)/($E8/2)</f>
        <v>8.25</v>
      </c>
      <c r="AF8" s="243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3</v>
      </c>
      <c r="H9" s="237" t="n">
        <f aca="false">Q9+2*Z9</f>
        <v>13</v>
      </c>
      <c r="I9" s="237" t="n">
        <f aca="false">R9+2*AA9</f>
        <v>13</v>
      </c>
      <c r="J9" s="237" t="n">
        <f aca="false">S9+2*AB9</f>
        <v>13</v>
      </c>
      <c r="K9" s="237" t="n">
        <f aca="false">T9+2*AC9</f>
        <v>31.3125</v>
      </c>
      <c r="L9" s="237" t="n">
        <f aca="false">U9+2*AD9</f>
        <v>31.3125</v>
      </c>
      <c r="M9" s="237" t="n">
        <f aca="false">V9+2*AE9</f>
        <v>31.3125</v>
      </c>
      <c r="N9" s="237" t="n">
        <f aca="false">W9+2*AF9</f>
        <v>31.3125</v>
      </c>
      <c r="O9" s="238" t="n">
        <v>0</v>
      </c>
      <c r="P9" s="239" t="n">
        <f aca="false">+$C9*$D9*$E9*Summary!$O$4/$D9/$E9</f>
        <v>7</v>
      </c>
      <c r="Q9" s="239" t="n">
        <f aca="false">+$C9*$D9*$E9*Summary!$O$5/$D9/$E9</f>
        <v>7</v>
      </c>
      <c r="R9" s="239" t="n">
        <f aca="false">+$C9*$D9*$E9*Summary!$O$4/$D9/$E9</f>
        <v>7</v>
      </c>
      <c r="S9" s="239" t="n">
        <f aca="false">+$C9*$D9*$E9*Summary!$O$5/$D9/$E9</f>
        <v>7</v>
      </c>
      <c r="T9" s="239" t="n">
        <f aca="false">+$C9*($D9*($E9+Summary!$M$4-1)*Summary!$O$4+$D9*$E9*Summary!$O$4)/$D9/$E9</f>
        <v>17.0625</v>
      </c>
      <c r="U9" s="239" t="n">
        <f aca="false">+$C9*($D9*($E9+Summary!$M$5-1)*Summary!$O$4+$D9*$E9*Summary!$O$5)/$D9/$E9</f>
        <v>17.0625</v>
      </c>
      <c r="V9" s="239" t="n">
        <f aca="false">+$C9*($D9*($E9+Summary!$M$4-1)*Summary!$O$5+$D9*$E9*Summary!$O$4)/$D9/$E9</f>
        <v>17.0625</v>
      </c>
      <c r="W9" s="239" t="n">
        <f aca="false">+$C9*($D9*($E9+Summary!$M$5-1)*Summary!$O$5+$D9*$E9*Summary!$O$5)/$D9/$E9</f>
        <v>17.0625</v>
      </c>
      <c r="X9" s="238" t="n">
        <v>0</v>
      </c>
      <c r="Y9" s="239" t="n">
        <f aca="false">+($C9/2)*($D9/2)*$E9*Summary!$O$7/($D9/2)/($E9/2)</f>
        <v>3</v>
      </c>
      <c r="Z9" s="239" t="n">
        <f aca="false">+$C9*($D9/2)*($E9/2)*Summary!$O$8/($D9/2)/($E9/2)</f>
        <v>3</v>
      </c>
      <c r="AA9" s="239" t="n">
        <f aca="false">+$C9*($D9/2)*($E9/2)*Summary!$O$7/($D9/2)/($E9/2)</f>
        <v>3</v>
      </c>
      <c r="AB9" s="239" t="n">
        <f aca="false">+$C9*($D9/2)*($E9/2)*Summary!$O$8/($D9/2)/($E9/2)</f>
        <v>3</v>
      </c>
      <c r="AC9" s="239" t="n">
        <f aca="false">+$C9*(($D9/2)*(($E9/2)+Summary!$M$7-1)*Summary!$O$7+($D9/2)*($E9/2)*Summary!$O$7)/($D9/2)/($E9/2)</f>
        <v>7.125</v>
      </c>
      <c r="AD9" s="239" t="n">
        <f aca="false">+$C9*(($D9/2)*(($E9/2)+Summary!$M$8-1)*Summary!$O$7+($D9/2)*($E9/2)*Summary!$O$8)/($D9/2)/($E9/2)</f>
        <v>7.125</v>
      </c>
      <c r="AE9" s="239" t="n">
        <f aca="false">+$C9*(($D9/2)*(($E9/2)+Summary!$M$7-1)*Summary!$O$8+($D9/2)*($E9/2)*Summary!$O$7)/($D9/2)/($E9/2)</f>
        <v>7.125</v>
      </c>
      <c r="AF9" s="243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3</v>
      </c>
      <c r="H10" s="237" t="n">
        <f aca="false">Q10+2*Z10</f>
        <v>13</v>
      </c>
      <c r="I10" s="237" t="n">
        <f aca="false">R10+2*AA10</f>
        <v>13</v>
      </c>
      <c r="J10" s="237" t="n">
        <f aca="false">S10+2*AB10</f>
        <v>13</v>
      </c>
      <c r="K10" s="237" t="n">
        <f aca="false">T10+2*AC10</f>
        <v>31.3125</v>
      </c>
      <c r="L10" s="237" t="n">
        <f aca="false">U10+2*AD10</f>
        <v>31.3125</v>
      </c>
      <c r="M10" s="237" t="n">
        <f aca="false">V10+2*AE10</f>
        <v>31.3125</v>
      </c>
      <c r="N10" s="237" t="n">
        <f aca="false">W10+2*AF10</f>
        <v>31.3125</v>
      </c>
      <c r="O10" s="238" t="n">
        <v>0</v>
      </c>
      <c r="P10" s="239" t="n">
        <f aca="false">+$C10*$D10*$E10*Summary!$O$4/$D10/$E10</f>
        <v>7</v>
      </c>
      <c r="Q10" s="239" t="n">
        <f aca="false">+$C10*$D10*$E10*Summary!$O$5/$D10/$E10</f>
        <v>7</v>
      </c>
      <c r="R10" s="239" t="n">
        <f aca="false">+$C10*$D10*$E10*Summary!$O$4/$D10/$E10</f>
        <v>7</v>
      </c>
      <c r="S10" s="239" t="n">
        <f aca="false">+$C10*$D10*$E10*Summary!$O$5/$D10/$E10</f>
        <v>7</v>
      </c>
      <c r="T10" s="239" t="n">
        <f aca="false">+$C10*($D10*($E10+Summary!$M$4-1)*Summary!$O$4+$D10*$E10*Summary!$O$4)/$D10/$E10</f>
        <v>17.0625</v>
      </c>
      <c r="U10" s="239" t="n">
        <f aca="false">+$C10*($D10*($E10+Summary!$M$5-1)*Summary!$O$4+$D10*$E10*Summary!$O$5)/$D10/$E10</f>
        <v>17.0625</v>
      </c>
      <c r="V10" s="239" t="n">
        <f aca="false">+$C10*($D10*($E10+Summary!$M$4-1)*Summary!$O$5+$D10*$E10*Summary!$O$4)/$D10/$E10</f>
        <v>17.0625</v>
      </c>
      <c r="W10" s="239" t="n">
        <f aca="false">+$C10*($D10*($E10+Summary!$M$5-1)*Summary!$O$5+$D10*$E10*Summary!$O$5)/$D10/$E10</f>
        <v>17.0625</v>
      </c>
      <c r="X10" s="238" t="n">
        <v>0</v>
      </c>
      <c r="Y10" s="239" t="n">
        <f aca="false">+($C10/2)*($D10/2)*$E10*Summary!$O$7/($D10/2)/($E10/2)</f>
        <v>3</v>
      </c>
      <c r="Z10" s="239" t="n">
        <f aca="false">+$C10*($D10/2)*($E10/2)*Summary!$O$8/($D10/2)/($E10/2)</f>
        <v>3</v>
      </c>
      <c r="AA10" s="239" t="n">
        <f aca="false">+$C10*($D10/2)*($E10/2)*Summary!$O$7/($D10/2)/($E10/2)</f>
        <v>3</v>
      </c>
      <c r="AB10" s="239" t="n">
        <f aca="false">+$C10*($D10/2)*($E10/2)*Summary!$O$8/($D10/2)/($E10/2)</f>
        <v>3</v>
      </c>
      <c r="AC10" s="239" t="n">
        <f aca="false">+$C10*(($D10/2)*(($E10/2)+Summary!$M$7-1)*Summary!$O$7+($D10/2)*($E10/2)*Summary!$O$7)/($D10/2)/($E10/2)</f>
        <v>7.125</v>
      </c>
      <c r="AD10" s="239" t="n">
        <f aca="false">+$C10*(($D10/2)*(($E10/2)+Summary!$M$8-1)*Summary!$O$7+($D10/2)*($E10/2)*Summary!$O$8)/($D10/2)/($E10/2)</f>
        <v>7.125</v>
      </c>
      <c r="AE10" s="239" t="n">
        <f aca="false">+$C10*(($D10/2)*(($E10/2)+Summary!$M$7-1)*Summary!$O$8+($D10/2)*($E10/2)*Summary!$O$7)/($D10/2)/($E10/2)</f>
        <v>7.125</v>
      </c>
      <c r="AF10" s="243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3</v>
      </c>
      <c r="H11" s="237" t="n">
        <f aca="false">Q11+2*Z11</f>
        <v>13</v>
      </c>
      <c r="I11" s="237" t="n">
        <f aca="false">R11+2*AA11</f>
        <v>13</v>
      </c>
      <c r="J11" s="237" t="n">
        <f aca="false">S11+2*AB11</f>
        <v>13</v>
      </c>
      <c r="K11" s="237" t="n">
        <f aca="false">T11+2*AC11</f>
        <v>31.3125</v>
      </c>
      <c r="L11" s="237" t="n">
        <f aca="false">U11+2*AD11</f>
        <v>31.3125</v>
      </c>
      <c r="M11" s="237" t="n">
        <f aca="false">V11+2*AE11</f>
        <v>31.3125</v>
      </c>
      <c r="N11" s="237" t="n">
        <f aca="false">W11+2*AF11</f>
        <v>31.3125</v>
      </c>
      <c r="O11" s="238" t="n">
        <v>0</v>
      </c>
      <c r="P11" s="239" t="n">
        <f aca="false">+$C11*$D11*$E11*Summary!$O$4/$D11/$E11</f>
        <v>7</v>
      </c>
      <c r="Q11" s="239" t="n">
        <f aca="false">+$C11*$D11*$E11*Summary!$O$5/$D11/$E11</f>
        <v>7</v>
      </c>
      <c r="R11" s="239" t="n">
        <f aca="false">+$C11*$D11*$E11*Summary!$O$4/$D11/$E11</f>
        <v>7</v>
      </c>
      <c r="S11" s="239" t="n">
        <f aca="false">+$C11*$D11*$E11*Summary!$O$5/$D11/$E11</f>
        <v>7</v>
      </c>
      <c r="T11" s="239" t="n">
        <f aca="false">+$C11*($D11*($E11+Summary!$M$4-1)*Summary!$O$4+$D11*$E11*Summary!$O$4)/$D11/$E11</f>
        <v>17.0625</v>
      </c>
      <c r="U11" s="239" t="n">
        <f aca="false">+$C11*($D11*($E11+Summary!$M$5-1)*Summary!$O$4+$D11*$E11*Summary!$O$5)/$D11/$E11</f>
        <v>17.0625</v>
      </c>
      <c r="V11" s="239" t="n">
        <f aca="false">+$C11*($D11*($E11+Summary!$M$4-1)*Summary!$O$5+$D11*$E11*Summary!$O$4)/$D11/$E11</f>
        <v>17.0625</v>
      </c>
      <c r="W11" s="239" t="n">
        <f aca="false">+$C11*($D11*($E11+Summary!$M$5-1)*Summary!$O$5+$D11*$E11*Summary!$O$5)/$D11/$E11</f>
        <v>17.0625</v>
      </c>
      <c r="X11" s="238" t="n">
        <v>0</v>
      </c>
      <c r="Y11" s="239" t="n">
        <f aca="false">+($C11/2)*($D11/2)*$E11*Summary!$O$7/($D11/2)/($E11/2)</f>
        <v>3</v>
      </c>
      <c r="Z11" s="239" t="n">
        <f aca="false">+$C11*($D11/2)*($E11/2)*Summary!$O$8/($D11/2)/($E11/2)</f>
        <v>3</v>
      </c>
      <c r="AA11" s="239" t="n">
        <f aca="false">+$C11*($D11/2)*($E11/2)*Summary!$O$7/($D11/2)/($E11/2)</f>
        <v>3</v>
      </c>
      <c r="AB11" s="239" t="n">
        <f aca="false">+$C11*($D11/2)*($E11/2)*Summary!$O$8/($D11/2)/($E11/2)</f>
        <v>3</v>
      </c>
      <c r="AC11" s="239" t="n">
        <f aca="false">+$C11*(($D11/2)*(($E11/2)+Summary!$M$7-1)*Summary!$O$7+($D11/2)*($E11/2)*Summary!$O$7)/($D11/2)/($E11/2)</f>
        <v>7.125</v>
      </c>
      <c r="AD11" s="239" t="n">
        <f aca="false">+$C11*(($D11/2)*(($E11/2)+Summary!$M$8-1)*Summary!$O$7+($D11/2)*($E11/2)*Summary!$O$8)/($D11/2)/($E11/2)</f>
        <v>7.125</v>
      </c>
      <c r="AE11" s="239" t="n">
        <f aca="false">+$C11*(($D11/2)*(($E11/2)+Summary!$M$7-1)*Summary!$O$8+($D11/2)*($E11/2)*Summary!$O$7)/($D11/2)/($E11/2)</f>
        <v>7.125</v>
      </c>
      <c r="AF11" s="243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3</v>
      </c>
      <c r="H12" s="237" t="n">
        <f aca="false">Q12+2*Z12</f>
        <v>13</v>
      </c>
      <c r="I12" s="237" t="n">
        <f aca="false">R12+2*AA12</f>
        <v>13</v>
      </c>
      <c r="J12" s="237" t="n">
        <f aca="false">S12+2*AB12</f>
        <v>13</v>
      </c>
      <c r="K12" s="237" t="n">
        <f aca="false">T12+2*AC12</f>
        <v>28.65625</v>
      </c>
      <c r="L12" s="237" t="n">
        <f aca="false">U12+2*AD12</f>
        <v>28.65625</v>
      </c>
      <c r="M12" s="237" t="n">
        <f aca="false">V12+2*AE12</f>
        <v>28.65625</v>
      </c>
      <c r="N12" s="237" t="n">
        <f aca="false">W12+2*AF12</f>
        <v>28.65625</v>
      </c>
      <c r="O12" s="238" t="n">
        <v>0</v>
      </c>
      <c r="P12" s="239" t="n">
        <f aca="false">+$C12*$D12*$E12*Summary!$O$4/$D12/$E12</f>
        <v>7</v>
      </c>
      <c r="Q12" s="239" t="n">
        <f aca="false">+$C12*$D12*$E12*Summary!$O$5/$D12/$E12</f>
        <v>7</v>
      </c>
      <c r="R12" s="239" t="n">
        <f aca="false">+$C12*$D12*$E12*Summary!$O$4/$D12/$E12</f>
        <v>7</v>
      </c>
      <c r="S12" s="239" t="n">
        <f aca="false">+$C12*$D12*$E12*Summary!$O$5/$D12/$E12</f>
        <v>7</v>
      </c>
      <c r="T12" s="239" t="n">
        <f aca="false">+$C12*($D12*($E12+Summary!$M$4-1)*Summary!$O$4+$D12*$E12*Summary!$O$4)/$D12/$E12</f>
        <v>15.53125</v>
      </c>
      <c r="U12" s="239" t="n">
        <f aca="false">+$C12*($D12*($E12+Summary!$M$5-1)*Summary!$O$4+$D12*$E12*Summary!$O$5)/$D12/$E12</f>
        <v>15.53125</v>
      </c>
      <c r="V12" s="239" t="n">
        <f aca="false">+$C12*($D12*($E12+Summary!$M$4-1)*Summary!$O$5+$D12*$E12*Summary!$O$4)/$D12/$E12</f>
        <v>15.53125</v>
      </c>
      <c r="W12" s="239" t="n">
        <f aca="false">+$C12*($D12*($E12+Summary!$M$5-1)*Summary!$O$5+$D12*$E12*Summary!$O$5)/$D12/$E12</f>
        <v>15.53125</v>
      </c>
      <c r="X12" s="238" t="n">
        <v>0</v>
      </c>
      <c r="Y12" s="239" t="n">
        <f aca="false">+($C12/2)*($D12/2)*$E12*Summary!$O$7/($D12/2)/($E12/2)</f>
        <v>3</v>
      </c>
      <c r="Z12" s="239" t="n">
        <f aca="false">+$C12*($D12/2)*($E12/2)*Summary!$O$8/($D12/2)/($E12/2)</f>
        <v>3</v>
      </c>
      <c r="AA12" s="239" t="n">
        <f aca="false">+$C12*($D12/2)*($E12/2)*Summary!$O$7/($D12/2)/($E12/2)</f>
        <v>3</v>
      </c>
      <c r="AB12" s="239" t="n">
        <f aca="false">+$C12*($D12/2)*($E12/2)*Summary!$O$8/($D12/2)/($E12/2)</f>
        <v>3</v>
      </c>
      <c r="AC12" s="239" t="n">
        <f aca="false">+$C12*(($D12/2)*(($E12/2)+Summary!$M$7-1)*Summary!$O$7+($D12/2)*($E12/2)*Summary!$O$7)/($D12/2)/($E12/2)</f>
        <v>6.5625</v>
      </c>
      <c r="AD12" s="239" t="n">
        <f aca="false">+$C12*(($D12/2)*(($E12/2)+Summary!$M$8-1)*Summary!$O$7+($D12/2)*($E12/2)*Summary!$O$8)/($D12/2)/($E12/2)</f>
        <v>6.5625</v>
      </c>
      <c r="AE12" s="239" t="n">
        <f aca="false">+$C12*(($D12/2)*(($E12/2)+Summary!$M$7-1)*Summary!$O$8+($D12/2)*($E12/2)*Summary!$O$7)/($D12/2)/($E12/2)</f>
        <v>6.5625</v>
      </c>
      <c r="AF12" s="243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3</v>
      </c>
      <c r="H13" s="237" t="n">
        <f aca="false">Q13+2*Z13</f>
        <v>13</v>
      </c>
      <c r="I13" s="237" t="n">
        <f aca="false">R13+2*AA13</f>
        <v>13</v>
      </c>
      <c r="J13" s="237" t="n">
        <f aca="false">S13+2*AB13</f>
        <v>13</v>
      </c>
      <c r="K13" s="237" t="n">
        <f aca="false">T13+2*AC13</f>
        <v>28.65625</v>
      </c>
      <c r="L13" s="237" t="n">
        <f aca="false">U13+2*AD13</f>
        <v>28.65625</v>
      </c>
      <c r="M13" s="237" t="n">
        <f aca="false">V13+2*AE13</f>
        <v>28.65625</v>
      </c>
      <c r="N13" s="237" t="n">
        <f aca="false">W13+2*AF13</f>
        <v>28.65625</v>
      </c>
      <c r="O13" s="238" t="n">
        <v>0</v>
      </c>
      <c r="P13" s="239" t="n">
        <f aca="false">+$C13*$D13*$E13*Summary!$O$4/$D13/$E13</f>
        <v>7</v>
      </c>
      <c r="Q13" s="239" t="n">
        <f aca="false">+$C13*$D13*$E13*Summary!$O$5/$D13/$E13</f>
        <v>7</v>
      </c>
      <c r="R13" s="239" t="n">
        <f aca="false">+$C13*$D13*$E13*Summary!$O$4/$D13/$E13</f>
        <v>7</v>
      </c>
      <c r="S13" s="239" t="n">
        <f aca="false">+$C13*$D13*$E13*Summary!$O$5/$D13/$E13</f>
        <v>7</v>
      </c>
      <c r="T13" s="239" t="n">
        <f aca="false">+$C13*($D13*($E13+Summary!$M$4-1)*Summary!$O$4+$D13*$E13*Summary!$O$4)/$D13/$E13</f>
        <v>15.53125</v>
      </c>
      <c r="U13" s="239" t="n">
        <f aca="false">+$C13*($D13*($E13+Summary!$M$5-1)*Summary!$O$4+$D13*$E13*Summary!$O$5)/$D13/$E13</f>
        <v>15.53125</v>
      </c>
      <c r="V13" s="239" t="n">
        <f aca="false">+$C13*($D13*($E13+Summary!$M$4-1)*Summary!$O$5+$D13*$E13*Summary!$O$4)/$D13/$E13</f>
        <v>15.53125</v>
      </c>
      <c r="W13" s="239" t="n">
        <f aca="false">+$C13*($D13*($E13+Summary!$M$5-1)*Summary!$O$5+$D13*$E13*Summary!$O$5)/$D13/$E13</f>
        <v>15.53125</v>
      </c>
      <c r="X13" s="238" t="n">
        <v>0</v>
      </c>
      <c r="Y13" s="239" t="n">
        <f aca="false">+($C13/2)*($D13/2)*$E13*Summary!$O$7/($D13/2)/($E13/2)</f>
        <v>3</v>
      </c>
      <c r="Z13" s="239" t="n">
        <f aca="false">+$C13*($D13/2)*($E13/2)*Summary!$O$8/($D13/2)/($E13/2)</f>
        <v>3</v>
      </c>
      <c r="AA13" s="239" t="n">
        <f aca="false">+$C13*($D13/2)*($E13/2)*Summary!$O$7/($D13/2)/($E13/2)</f>
        <v>3</v>
      </c>
      <c r="AB13" s="239" t="n">
        <f aca="false">+$C13*($D13/2)*($E13/2)*Summary!$O$8/($D13/2)/($E13/2)</f>
        <v>3</v>
      </c>
      <c r="AC13" s="239" t="n">
        <f aca="false">+$C13*(($D13/2)*(($E13/2)+Summary!$M$7-1)*Summary!$O$7+($D13/2)*($E13/2)*Summary!$O$7)/($D13/2)/($E13/2)</f>
        <v>6.5625</v>
      </c>
      <c r="AD13" s="239" t="n">
        <f aca="false">+$C13*(($D13/2)*(($E13/2)+Summary!$M$8-1)*Summary!$O$7+($D13/2)*($E13/2)*Summary!$O$8)/($D13/2)/($E13/2)</f>
        <v>6.5625</v>
      </c>
      <c r="AE13" s="239" t="n">
        <f aca="false">+$C13*(($D13/2)*(($E13/2)+Summary!$M$7-1)*Summary!$O$8+($D13/2)*($E13/2)*Summary!$O$7)/($D13/2)/($E13/2)</f>
        <v>6.5625</v>
      </c>
      <c r="AF13" s="243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3</v>
      </c>
      <c r="H14" s="237" t="n">
        <f aca="false">Q14+2*Z14</f>
        <v>13</v>
      </c>
      <c r="I14" s="237" t="n">
        <f aca="false">R14+2*AA14</f>
        <v>13</v>
      </c>
      <c r="J14" s="237" t="n">
        <f aca="false">S14+2*AB14</f>
        <v>13</v>
      </c>
      <c r="K14" s="237" t="n">
        <f aca="false">T14+2*AC14</f>
        <v>28.65625</v>
      </c>
      <c r="L14" s="237" t="n">
        <f aca="false">U14+2*AD14</f>
        <v>28.65625</v>
      </c>
      <c r="M14" s="237" t="n">
        <f aca="false">V14+2*AE14</f>
        <v>28.65625</v>
      </c>
      <c r="N14" s="237" t="n">
        <f aca="false">W14+2*AF14</f>
        <v>28.65625</v>
      </c>
      <c r="O14" s="238" t="n">
        <v>0</v>
      </c>
      <c r="P14" s="239" t="n">
        <f aca="false">+$C14*$D14*$E14*Summary!$O$4/$D14/$E14</f>
        <v>7</v>
      </c>
      <c r="Q14" s="239" t="n">
        <f aca="false">+$C14*$D14*$E14*Summary!$O$5/$D14/$E14</f>
        <v>7</v>
      </c>
      <c r="R14" s="239" t="n">
        <f aca="false">+$C14*$D14*$E14*Summary!$O$4/$D14/$E14</f>
        <v>7</v>
      </c>
      <c r="S14" s="239" t="n">
        <f aca="false">+$C14*$D14*$E14*Summary!$O$5/$D14/$E14</f>
        <v>7</v>
      </c>
      <c r="T14" s="239" t="n">
        <f aca="false">+$C14*($D14*($E14+Summary!$M$4-1)*Summary!$O$4+$D14*$E14*Summary!$O$4)/$D14/$E14</f>
        <v>15.53125</v>
      </c>
      <c r="U14" s="239" t="n">
        <f aca="false">+$C14*($D14*($E14+Summary!$M$5-1)*Summary!$O$4+$D14*$E14*Summary!$O$5)/$D14/$E14</f>
        <v>15.53125</v>
      </c>
      <c r="V14" s="239" t="n">
        <f aca="false">+$C14*($D14*($E14+Summary!$M$4-1)*Summary!$O$5+$D14*$E14*Summary!$O$4)/$D14/$E14</f>
        <v>15.53125</v>
      </c>
      <c r="W14" s="239" t="n">
        <f aca="false">+$C14*($D14*($E14+Summary!$M$5-1)*Summary!$O$5+$D14*$E14*Summary!$O$5)/$D14/$E14</f>
        <v>15.53125</v>
      </c>
      <c r="X14" s="238" t="n">
        <v>0</v>
      </c>
      <c r="Y14" s="239" t="n">
        <f aca="false">+($C14/2)*($D14/2)*$E14*Summary!$O$7/($D14/2)/($E14/2)</f>
        <v>3</v>
      </c>
      <c r="Z14" s="239" t="n">
        <f aca="false">+$C14*($D14/2)*($E14/2)*Summary!$O$8/($D14/2)/($E14/2)</f>
        <v>3</v>
      </c>
      <c r="AA14" s="239" t="n">
        <f aca="false">+$C14*($D14/2)*($E14/2)*Summary!$O$7/($D14/2)/($E14/2)</f>
        <v>3</v>
      </c>
      <c r="AB14" s="239" t="n">
        <f aca="false">+$C14*($D14/2)*($E14/2)*Summary!$O$8/($D14/2)/($E14/2)</f>
        <v>3</v>
      </c>
      <c r="AC14" s="239" t="n">
        <f aca="false">+$C14*(($D14/2)*(($E14/2)+Summary!$M$7-1)*Summary!$O$7+($D14/2)*($E14/2)*Summary!$O$7)/($D14/2)/($E14/2)</f>
        <v>6.5625</v>
      </c>
      <c r="AD14" s="239" t="n">
        <f aca="false">+$C14*(($D14/2)*(($E14/2)+Summary!$M$8-1)*Summary!$O$7+($D14/2)*($E14/2)*Summary!$O$8)/($D14/2)/($E14/2)</f>
        <v>6.5625</v>
      </c>
      <c r="AE14" s="239" t="n">
        <f aca="false">+$C14*(($D14/2)*(($E14/2)+Summary!$M$7-1)*Summary!$O$8+($D14/2)*($E14/2)*Summary!$O$7)/($D14/2)/($E14/2)</f>
        <v>6.5625</v>
      </c>
      <c r="AF14" s="243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3</v>
      </c>
      <c r="H15" s="237" t="n">
        <f aca="false">Q15+2*Z15</f>
        <v>13</v>
      </c>
      <c r="I15" s="237" t="n">
        <f aca="false">R15+2*AA15</f>
        <v>13</v>
      </c>
      <c r="J15" s="237" t="n">
        <f aca="false">S15+2*AB15</f>
        <v>13</v>
      </c>
      <c r="K15" s="237" t="n">
        <f aca="false">T15+2*AC15</f>
        <v>27.328125</v>
      </c>
      <c r="L15" s="237" t="n">
        <f aca="false">U15+2*AD15</f>
        <v>27.328125</v>
      </c>
      <c r="M15" s="237" t="n">
        <f aca="false">V15+2*AE15</f>
        <v>27.328125</v>
      </c>
      <c r="N15" s="237" t="n">
        <f aca="false">W15+2*AF15</f>
        <v>27.328125</v>
      </c>
      <c r="O15" s="238" t="n">
        <v>0</v>
      </c>
      <c r="P15" s="239" t="n">
        <f aca="false">+$C15*$D15*$E15*Summary!$O$4/$D15/$E15</f>
        <v>7</v>
      </c>
      <c r="Q15" s="239" t="n">
        <f aca="false">+$C15*$D15*$E15*Summary!$O$5/$D15/$E15</f>
        <v>7</v>
      </c>
      <c r="R15" s="239" t="n">
        <f aca="false">+$C15*$D15*$E15*Summary!$O$4/$D15/$E15</f>
        <v>7</v>
      </c>
      <c r="S15" s="239" t="n">
        <f aca="false">+$C15*$D15*$E15*Summary!$O$5/$D15/$E15</f>
        <v>7</v>
      </c>
      <c r="T15" s="239" t="n">
        <f aca="false">+$C15*($D15*($E15+Summary!$M$4-1)*Summary!$O$4+$D15*$E15*Summary!$O$4)/$D15/$E15</f>
        <v>14.765625</v>
      </c>
      <c r="U15" s="239" t="n">
        <f aca="false">+$C15*($D15*($E15+Summary!$M$5-1)*Summary!$O$4+$D15*$E15*Summary!$O$5)/$D15/$E15</f>
        <v>14.765625</v>
      </c>
      <c r="V15" s="239" t="n">
        <f aca="false">+$C15*($D15*($E15+Summary!$M$4-1)*Summary!$O$5+$D15*$E15*Summary!$O$4)/$D15/$E15</f>
        <v>14.765625</v>
      </c>
      <c r="W15" s="239" t="n">
        <f aca="false">+$C15*($D15*($E15+Summary!$M$5-1)*Summary!$O$5+$D15*$E15*Summary!$O$5)/$D15/$E15</f>
        <v>14.765625</v>
      </c>
      <c r="X15" s="238" t="n">
        <v>0</v>
      </c>
      <c r="Y15" s="239" t="n">
        <f aca="false">+($C15/2)*($D15/2)*$E15*Summary!$O$7/($D15/2)/($E15/2)</f>
        <v>3</v>
      </c>
      <c r="Z15" s="239" t="n">
        <f aca="false">+$C15*($D15/2)*($E15/2)*Summary!$O$8/($D15/2)/($E15/2)</f>
        <v>3</v>
      </c>
      <c r="AA15" s="239" t="n">
        <f aca="false">+$C15*($D15/2)*($E15/2)*Summary!$O$7/($D15/2)/($E15/2)</f>
        <v>3</v>
      </c>
      <c r="AB15" s="239" t="n">
        <f aca="false">+$C15*($D15/2)*($E15/2)*Summary!$O$8/($D15/2)/($E15/2)</f>
        <v>3</v>
      </c>
      <c r="AC15" s="239" t="n">
        <f aca="false">+$C15*(($D15/2)*(($E15/2)+Summary!$M$7-1)*Summary!$O$7+($D15/2)*($E15/2)*Summary!$O$7)/($D15/2)/($E15/2)</f>
        <v>6.28125</v>
      </c>
      <c r="AD15" s="239" t="n">
        <f aca="false">+$C15*(($D15/2)*(($E15/2)+Summary!$M$8-1)*Summary!$O$7+($D15/2)*($E15/2)*Summary!$O$8)/($D15/2)/($E15/2)</f>
        <v>6.28125</v>
      </c>
      <c r="AE15" s="239" t="n">
        <f aca="false">+$C15*(($D15/2)*(($E15/2)+Summary!$M$7-1)*Summary!$O$8+($D15/2)*($E15/2)*Summary!$O$7)/($D15/2)/($E15/2)</f>
        <v>6.28125</v>
      </c>
      <c r="AF15" s="243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3</v>
      </c>
      <c r="H16" s="237" t="n">
        <f aca="false">Q16+2*Z16</f>
        <v>13</v>
      </c>
      <c r="I16" s="237" t="n">
        <f aca="false">R16+2*AA16</f>
        <v>13</v>
      </c>
      <c r="J16" s="237" t="n">
        <f aca="false">S16+2*AB16</f>
        <v>13</v>
      </c>
      <c r="K16" s="237" t="n">
        <f aca="false">T16+2*AC16</f>
        <v>27.328125</v>
      </c>
      <c r="L16" s="237" t="n">
        <f aca="false">U16+2*AD16</f>
        <v>27.328125</v>
      </c>
      <c r="M16" s="237" t="n">
        <f aca="false">V16+2*AE16</f>
        <v>27.328125</v>
      </c>
      <c r="N16" s="237" t="n">
        <f aca="false">W16+2*AF16</f>
        <v>27.328125</v>
      </c>
      <c r="O16" s="238" t="n">
        <v>0</v>
      </c>
      <c r="P16" s="239" t="n">
        <f aca="false">+$C16*$D16*$E16*Summary!$O$4/$D16/$E16</f>
        <v>7</v>
      </c>
      <c r="Q16" s="239" t="n">
        <f aca="false">+$C16*$D16*$E16*Summary!$O$5/$D16/$E16</f>
        <v>7</v>
      </c>
      <c r="R16" s="239" t="n">
        <f aca="false">+$C16*$D16*$E16*Summary!$O$4/$D16/$E16</f>
        <v>7</v>
      </c>
      <c r="S16" s="239" t="n">
        <f aca="false">+$C16*$D16*$E16*Summary!$O$5/$D16/$E16</f>
        <v>7</v>
      </c>
      <c r="T16" s="239" t="n">
        <f aca="false">+$C16*($D16*($E16+Summary!$M$4-1)*Summary!$O$4+$D16*$E16*Summary!$O$4)/$D16/$E16</f>
        <v>14.765625</v>
      </c>
      <c r="U16" s="239" t="n">
        <f aca="false">+$C16*($D16*($E16+Summary!$M$5-1)*Summary!$O$4+$D16*$E16*Summary!$O$5)/$D16/$E16</f>
        <v>14.765625</v>
      </c>
      <c r="V16" s="239" t="n">
        <f aca="false">+$C16*($D16*($E16+Summary!$M$4-1)*Summary!$O$5+$D16*$E16*Summary!$O$4)/$D16/$E16</f>
        <v>14.765625</v>
      </c>
      <c r="W16" s="239" t="n">
        <f aca="false">+$C16*($D16*($E16+Summary!$M$5-1)*Summary!$O$5+$D16*$E16*Summary!$O$5)/$D16/$E16</f>
        <v>14.765625</v>
      </c>
      <c r="X16" s="238" t="n">
        <v>0</v>
      </c>
      <c r="Y16" s="239" t="n">
        <f aca="false">+($C16/2)*($D16/2)*$E16*Summary!$O$7/($D16/2)/($E16/2)</f>
        <v>3</v>
      </c>
      <c r="Z16" s="239" t="n">
        <f aca="false">+$C16*($D16/2)*($E16/2)*Summary!$O$8/($D16/2)/($E16/2)</f>
        <v>3</v>
      </c>
      <c r="AA16" s="239" t="n">
        <f aca="false">+$C16*($D16/2)*($E16/2)*Summary!$O$7/($D16/2)/($E16/2)</f>
        <v>3</v>
      </c>
      <c r="AB16" s="239" t="n">
        <f aca="false">+$C16*($D16/2)*($E16/2)*Summary!$O$8/($D16/2)/($E16/2)</f>
        <v>3</v>
      </c>
      <c r="AC16" s="239" t="n">
        <f aca="false">+$C16*(($D16/2)*(($E16/2)+Summary!$M$7-1)*Summary!$O$7+($D16/2)*($E16/2)*Summary!$O$7)/($D16/2)/($E16/2)</f>
        <v>6.28125</v>
      </c>
      <c r="AD16" s="239" t="n">
        <f aca="false">+$C16*(($D16/2)*(($E16/2)+Summary!$M$8-1)*Summary!$O$7+($D16/2)*($E16/2)*Summary!$O$8)/($D16/2)/($E16/2)</f>
        <v>6.28125</v>
      </c>
      <c r="AE16" s="239" t="n">
        <f aca="false">+$C16*(($D16/2)*(($E16/2)+Summary!$M$7-1)*Summary!$O$8+($D16/2)*($E16/2)*Summary!$O$7)/($D16/2)/($E16/2)</f>
        <v>6.28125</v>
      </c>
      <c r="AF16" s="243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26</v>
      </c>
      <c r="H17" s="237" t="n">
        <f aca="false">Q17+2*Z17</f>
        <v>26</v>
      </c>
      <c r="I17" s="237" t="n">
        <f aca="false">R17+2*AA17</f>
        <v>26</v>
      </c>
      <c r="J17" s="237" t="n">
        <f aca="false">S17+2*AB17</f>
        <v>26</v>
      </c>
      <c r="K17" s="237" t="n">
        <f aca="false">T17+2*AC17</f>
        <v>94.5</v>
      </c>
      <c r="L17" s="237" t="n">
        <f aca="false">U17+2*AD17</f>
        <v>94.5</v>
      </c>
      <c r="M17" s="237" t="n">
        <f aca="false">V17+2*AE17</f>
        <v>94.5</v>
      </c>
      <c r="N17" s="237" t="n">
        <f aca="false">W17+2*AF17</f>
        <v>94.5</v>
      </c>
      <c r="O17" s="238" t="n">
        <v>0</v>
      </c>
      <c r="P17" s="239" t="n">
        <f aca="false">+$C17*$D17*$E17*Summary!$O$4/$D17/$E17</f>
        <v>14</v>
      </c>
      <c r="Q17" s="239" t="n">
        <f aca="false">+$C17*$D17*$E17*Summary!$O$5/$D17/$E17</f>
        <v>14</v>
      </c>
      <c r="R17" s="239" t="n">
        <f aca="false">+$C17*$D17*$E17*Summary!$O$4/$D17/$E17</f>
        <v>14</v>
      </c>
      <c r="S17" s="239" t="n">
        <f aca="false">+$C17*$D17*$E17*Summary!$O$5/$D17/$E17</f>
        <v>14</v>
      </c>
      <c r="T17" s="239" t="n">
        <f aca="false">+$C17*($D17*($E17+Summary!$M$4-1)*Summary!$O$4+$D17*$E17*Summary!$O$4)/$D17/$E17</f>
        <v>52.5</v>
      </c>
      <c r="U17" s="239" t="n">
        <f aca="false">+$C17*($D17*($E17+Summary!$M$5-1)*Summary!$O$4+$D17*$E17*Summary!$O$5)/$D17/$E17</f>
        <v>52.5</v>
      </c>
      <c r="V17" s="239" t="n">
        <f aca="false">+$C17*($D17*($E17+Summary!$M$4-1)*Summary!$O$5+$D17*$E17*Summary!$O$4)/$D17/$E17</f>
        <v>52.5</v>
      </c>
      <c r="W17" s="239" t="n">
        <f aca="false">+$C17*($D17*($E17+Summary!$M$5-1)*Summary!$O$5+$D17*$E17*Summary!$O$5)/$D17/$E17</f>
        <v>52.5</v>
      </c>
      <c r="X17" s="238" t="n">
        <v>0</v>
      </c>
      <c r="Y17" s="239" t="n">
        <f aca="false">+($C17/2)*($D17/2)*$E17*Summary!$O$7/($D17/2)/($E17/2)</f>
        <v>6</v>
      </c>
      <c r="Z17" s="239" t="n">
        <f aca="false">+$C17*($D17/2)*($E17/2)*Summary!$O$8/($D17/2)/($E17/2)</f>
        <v>6</v>
      </c>
      <c r="AA17" s="239" t="n">
        <f aca="false">+$C17*($D17/2)*($E17/2)*Summary!$O$7/($D17/2)/($E17/2)</f>
        <v>6</v>
      </c>
      <c r="AB17" s="239" t="n">
        <f aca="false">+$C17*($D17/2)*($E17/2)*Summary!$O$8/($D17/2)/($E17/2)</f>
        <v>6</v>
      </c>
      <c r="AC17" s="239" t="n">
        <f aca="false">+$C17*(($D17/2)*(($E17/2)+Summary!$M$7-1)*Summary!$O$7+($D17/2)*($E17/2)*Summary!$O$7)/($D17/2)/($E17/2)</f>
        <v>21</v>
      </c>
      <c r="AD17" s="239" t="n">
        <f aca="false">+$C17*(($D17/2)*(($E17/2)+Summary!$M$8-1)*Summary!$O$7+($D17/2)*($E17/2)*Summary!$O$8)/($D17/2)/($E17/2)</f>
        <v>21</v>
      </c>
      <c r="AE17" s="239" t="n">
        <f aca="false">+$C17*(($D17/2)*(($E17/2)+Summary!$M$7-1)*Summary!$O$8+($D17/2)*($E17/2)*Summary!$O$7)/($D17/2)/($E17/2)</f>
        <v>21</v>
      </c>
      <c r="AF17" s="243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26</v>
      </c>
      <c r="H18" s="237" t="n">
        <f aca="false">Q18+2*Z18</f>
        <v>26</v>
      </c>
      <c r="I18" s="237" t="n">
        <f aca="false">R18+2*AA18</f>
        <v>26</v>
      </c>
      <c r="J18" s="237" t="n">
        <f aca="false">S18+2*AB18</f>
        <v>26</v>
      </c>
      <c r="K18" s="237" t="n">
        <f aca="false">T18+2*AC18</f>
        <v>73.25</v>
      </c>
      <c r="L18" s="237" t="n">
        <f aca="false">U18+2*AD18</f>
        <v>73.25</v>
      </c>
      <c r="M18" s="237" t="n">
        <f aca="false">V18+2*AE18</f>
        <v>73.25</v>
      </c>
      <c r="N18" s="237" t="n">
        <f aca="false">W18+2*AF18</f>
        <v>73.25</v>
      </c>
      <c r="O18" s="238" t="n">
        <v>0</v>
      </c>
      <c r="P18" s="239" t="n">
        <f aca="false">+$C18*$D18*$E18*Summary!$O$4/$D18/$E18</f>
        <v>14</v>
      </c>
      <c r="Q18" s="239" t="n">
        <f aca="false">+$C18*$D18*$E18*Summary!$O$5/$D18/$E18</f>
        <v>14</v>
      </c>
      <c r="R18" s="239" t="n">
        <f aca="false">+$C18*$D18*$E18*Summary!$O$4/$D18/$E18</f>
        <v>14</v>
      </c>
      <c r="S18" s="239" t="n">
        <f aca="false">+$C18*$D18*$E18*Summary!$O$5/$D18/$E18</f>
        <v>14</v>
      </c>
      <c r="T18" s="239" t="n">
        <f aca="false">+$C18*($D18*($E18+Summary!$M$4-1)*Summary!$O$4+$D18*$E18*Summary!$O$4)/$D18/$E18</f>
        <v>40.25</v>
      </c>
      <c r="U18" s="239" t="n">
        <f aca="false">+$C18*($D18*($E18+Summary!$M$5-1)*Summary!$O$4+$D18*$E18*Summary!$O$5)/$D18/$E18</f>
        <v>40.25</v>
      </c>
      <c r="V18" s="239" t="n">
        <f aca="false">+$C18*($D18*($E18+Summary!$M$4-1)*Summary!$O$5+$D18*$E18*Summary!$O$4)/$D18/$E18</f>
        <v>40.25</v>
      </c>
      <c r="W18" s="239" t="n">
        <f aca="false">+$C18*($D18*($E18+Summary!$M$5-1)*Summary!$O$5+$D18*$E18*Summary!$O$5)/$D18/$E18</f>
        <v>40.25</v>
      </c>
      <c r="X18" s="238" t="n">
        <v>0</v>
      </c>
      <c r="Y18" s="239" t="n">
        <f aca="false">+($C18/2)*($D18/2)*$E18*Summary!$O$7/($D18/2)/($E18/2)</f>
        <v>6</v>
      </c>
      <c r="Z18" s="239" t="n">
        <f aca="false">+$C18*($D18/2)*($E18/2)*Summary!$O$8/($D18/2)/($E18/2)</f>
        <v>6</v>
      </c>
      <c r="AA18" s="239" t="n">
        <f aca="false">+$C18*($D18/2)*($E18/2)*Summary!$O$7/($D18/2)/($E18/2)</f>
        <v>6</v>
      </c>
      <c r="AB18" s="239" t="n">
        <f aca="false">+$C18*($D18/2)*($E18/2)*Summary!$O$8/($D18/2)/($E18/2)</f>
        <v>6</v>
      </c>
      <c r="AC18" s="239" t="n">
        <f aca="false">+$C18*(($D18/2)*(($E18/2)+Summary!$M$7-1)*Summary!$O$7+($D18/2)*($E18/2)*Summary!$O$7)/($D18/2)/($E18/2)</f>
        <v>16.5</v>
      </c>
      <c r="AD18" s="239" t="n">
        <f aca="false">+$C18*(($D18/2)*(($E18/2)+Summary!$M$8-1)*Summary!$O$7+($D18/2)*($E18/2)*Summary!$O$8)/($D18/2)/($E18/2)</f>
        <v>16.5</v>
      </c>
      <c r="AE18" s="239" t="n">
        <f aca="false">+$C18*(($D18/2)*(($E18/2)+Summary!$M$7-1)*Summary!$O$8+($D18/2)*($E18/2)*Summary!$O$7)/($D18/2)/($E18/2)</f>
        <v>16.5</v>
      </c>
      <c r="AF18" s="243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26</v>
      </c>
      <c r="H19" s="237" t="n">
        <f aca="false">Q19+2*Z19</f>
        <v>26</v>
      </c>
      <c r="I19" s="237" t="n">
        <f aca="false">R19+2*AA19</f>
        <v>26</v>
      </c>
      <c r="J19" s="237" t="n">
        <f aca="false">S19+2*AB19</f>
        <v>26</v>
      </c>
      <c r="K19" s="237" t="n">
        <f aca="false">T19+2*AC19</f>
        <v>73.25</v>
      </c>
      <c r="L19" s="237" t="n">
        <f aca="false">U19+2*AD19</f>
        <v>73.25</v>
      </c>
      <c r="M19" s="237" t="n">
        <f aca="false">V19+2*AE19</f>
        <v>73.25</v>
      </c>
      <c r="N19" s="237" t="n">
        <f aca="false">W19+2*AF19</f>
        <v>73.25</v>
      </c>
      <c r="O19" s="238" t="n">
        <v>0</v>
      </c>
      <c r="P19" s="239" t="n">
        <f aca="false">+$C19*$D19*$E19*Summary!$O$4/$D19/$E19</f>
        <v>14</v>
      </c>
      <c r="Q19" s="239" t="n">
        <f aca="false">+$C19*$D19*$E19*Summary!$O$5/$D19/$E19</f>
        <v>14</v>
      </c>
      <c r="R19" s="239" t="n">
        <f aca="false">+$C19*$D19*$E19*Summary!$O$4/$D19/$E19</f>
        <v>14</v>
      </c>
      <c r="S19" s="239" t="n">
        <f aca="false">+$C19*$D19*$E19*Summary!$O$5/$D19/$E19</f>
        <v>14</v>
      </c>
      <c r="T19" s="239" t="n">
        <f aca="false">+$C19*($D19*($E19+Summary!$M$4-1)*Summary!$O$4+$D19*$E19*Summary!$O$4)/$D19/$E19</f>
        <v>40.25</v>
      </c>
      <c r="U19" s="239" t="n">
        <f aca="false">+$C19*($D19*($E19+Summary!$M$5-1)*Summary!$O$4+$D19*$E19*Summary!$O$5)/$D19/$E19</f>
        <v>40.25</v>
      </c>
      <c r="V19" s="239" t="n">
        <f aca="false">+$C19*($D19*($E19+Summary!$M$4-1)*Summary!$O$5+$D19*$E19*Summary!$O$4)/$D19/$E19</f>
        <v>40.25</v>
      </c>
      <c r="W19" s="239" t="n">
        <f aca="false">+$C19*($D19*($E19+Summary!$M$5-1)*Summary!$O$5+$D19*$E19*Summary!$O$5)/$D19/$E19</f>
        <v>40.25</v>
      </c>
      <c r="X19" s="238" t="n">
        <v>0</v>
      </c>
      <c r="Y19" s="239" t="n">
        <f aca="false">+($C19/2)*($D19/2)*$E19*Summary!$O$7/($D19/2)/($E19/2)</f>
        <v>6</v>
      </c>
      <c r="Z19" s="239" t="n">
        <f aca="false">+$C19*($D19/2)*($E19/2)*Summary!$O$8/($D19/2)/($E19/2)</f>
        <v>6</v>
      </c>
      <c r="AA19" s="239" t="n">
        <f aca="false">+$C19*($D19/2)*($E19/2)*Summary!$O$7/($D19/2)/($E19/2)</f>
        <v>6</v>
      </c>
      <c r="AB19" s="239" t="n">
        <f aca="false">+$C19*($D19/2)*($E19/2)*Summary!$O$8/($D19/2)/($E19/2)</f>
        <v>6</v>
      </c>
      <c r="AC19" s="239" t="n">
        <f aca="false">+$C19*(($D19/2)*(($E19/2)+Summary!$M$7-1)*Summary!$O$7+($D19/2)*($E19/2)*Summary!$O$7)/($D19/2)/($E19/2)</f>
        <v>16.5</v>
      </c>
      <c r="AD19" s="239" t="n">
        <f aca="false">+$C19*(($D19/2)*(($E19/2)+Summary!$M$8-1)*Summary!$O$7+($D19/2)*($E19/2)*Summary!$O$8)/($D19/2)/($E19/2)</f>
        <v>16.5</v>
      </c>
      <c r="AE19" s="239" t="n">
        <f aca="false">+$C19*(($D19/2)*(($E19/2)+Summary!$M$7-1)*Summary!$O$8+($D19/2)*($E19/2)*Summary!$O$7)/($D19/2)/($E19/2)</f>
        <v>16.5</v>
      </c>
      <c r="AF19" s="243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26</v>
      </c>
      <c r="H20" s="237" t="n">
        <f aca="false">Q20+2*Z20</f>
        <v>26</v>
      </c>
      <c r="I20" s="237" t="n">
        <f aca="false">R20+2*AA20</f>
        <v>26</v>
      </c>
      <c r="J20" s="237" t="n">
        <f aca="false">S20+2*AB20</f>
        <v>26</v>
      </c>
      <c r="K20" s="237" t="n">
        <f aca="false">T20+2*AC20</f>
        <v>73.25</v>
      </c>
      <c r="L20" s="237" t="n">
        <f aca="false">U20+2*AD20</f>
        <v>73.25</v>
      </c>
      <c r="M20" s="237" t="n">
        <f aca="false">V20+2*AE20</f>
        <v>73.25</v>
      </c>
      <c r="N20" s="237" t="n">
        <f aca="false">W20+2*AF20</f>
        <v>73.25</v>
      </c>
      <c r="O20" s="238" t="n">
        <v>0</v>
      </c>
      <c r="P20" s="239" t="n">
        <f aca="false">+$C20*$D20*$E20*Summary!$O$4/$D20/$E20</f>
        <v>14</v>
      </c>
      <c r="Q20" s="239" t="n">
        <f aca="false">+$C20*$D20*$E20*Summary!$O$5/$D20/$E20</f>
        <v>14</v>
      </c>
      <c r="R20" s="239" t="n">
        <f aca="false">+$C20*$D20*$E20*Summary!$O$4/$D20/$E20</f>
        <v>14</v>
      </c>
      <c r="S20" s="239" t="n">
        <f aca="false">+$C20*$D20*$E20*Summary!$O$5/$D20/$E20</f>
        <v>14</v>
      </c>
      <c r="T20" s="239" t="n">
        <f aca="false">+$C20*($D20*($E20+Summary!$M$4-1)*Summary!$O$4+$D20*$E20*Summary!$O$4)/$D20/$E20</f>
        <v>40.25</v>
      </c>
      <c r="U20" s="239" t="n">
        <f aca="false">+$C20*($D20*($E20+Summary!$M$5-1)*Summary!$O$4+$D20*$E20*Summary!$O$5)/$D20/$E20</f>
        <v>40.25</v>
      </c>
      <c r="V20" s="239" t="n">
        <f aca="false">+$C20*($D20*($E20+Summary!$M$4-1)*Summary!$O$5+$D20*$E20*Summary!$O$4)/$D20/$E20</f>
        <v>40.25</v>
      </c>
      <c r="W20" s="239" t="n">
        <f aca="false">+$C20*($D20*($E20+Summary!$M$5-1)*Summary!$O$5+$D20*$E20*Summary!$O$5)/$D20/$E20</f>
        <v>40.25</v>
      </c>
      <c r="X20" s="238" t="n">
        <v>0</v>
      </c>
      <c r="Y20" s="239" t="n">
        <f aca="false">+($C20/2)*($D20/2)*$E20*Summary!$O$7/($D20/2)/($E20/2)</f>
        <v>6</v>
      </c>
      <c r="Z20" s="239" t="n">
        <f aca="false">+$C20*($D20/2)*($E20/2)*Summary!$O$8/($D20/2)/($E20/2)</f>
        <v>6</v>
      </c>
      <c r="AA20" s="239" t="n">
        <f aca="false">+$C20*($D20/2)*($E20/2)*Summary!$O$7/($D20/2)/($E20/2)</f>
        <v>6</v>
      </c>
      <c r="AB20" s="239" t="n">
        <f aca="false">+$C20*($D20/2)*($E20/2)*Summary!$O$8/($D20/2)/($E20/2)</f>
        <v>6</v>
      </c>
      <c r="AC20" s="239" t="n">
        <f aca="false">+$C20*(($D20/2)*(($E20/2)+Summary!$M$7-1)*Summary!$O$7+($D20/2)*($E20/2)*Summary!$O$7)/($D20/2)/($E20/2)</f>
        <v>16.5</v>
      </c>
      <c r="AD20" s="239" t="n">
        <f aca="false">+$C20*(($D20/2)*(($E20/2)+Summary!$M$8-1)*Summary!$O$7+($D20/2)*($E20/2)*Summary!$O$8)/($D20/2)/($E20/2)</f>
        <v>16.5</v>
      </c>
      <c r="AE20" s="239" t="n">
        <f aca="false">+$C20*(($D20/2)*(($E20/2)+Summary!$M$7-1)*Summary!$O$8+($D20/2)*($E20/2)*Summary!$O$7)/($D20/2)/($E20/2)</f>
        <v>16.5</v>
      </c>
      <c r="AF20" s="243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26</v>
      </c>
      <c r="H21" s="237" t="n">
        <f aca="false">Q21+2*Z21</f>
        <v>26</v>
      </c>
      <c r="I21" s="237" t="n">
        <f aca="false">R21+2*AA21</f>
        <v>26</v>
      </c>
      <c r="J21" s="237" t="n">
        <f aca="false">S21+2*AB21</f>
        <v>26</v>
      </c>
      <c r="K21" s="237" t="n">
        <f aca="false">T21+2*AC21</f>
        <v>62.625</v>
      </c>
      <c r="L21" s="237" t="n">
        <f aca="false">U21+2*AD21</f>
        <v>62.625</v>
      </c>
      <c r="M21" s="237" t="n">
        <f aca="false">V21+2*AE21</f>
        <v>62.625</v>
      </c>
      <c r="N21" s="237" t="n">
        <f aca="false">W21+2*AF21</f>
        <v>62.625</v>
      </c>
      <c r="O21" s="238" t="n">
        <v>0</v>
      </c>
      <c r="P21" s="239" t="n">
        <f aca="false">+$C21*$D21*$E21*Summary!$O$4/$D21/$E21</f>
        <v>14</v>
      </c>
      <c r="Q21" s="239" t="n">
        <f aca="false">+$C21*$D21*$E21*Summary!$O$5/$D21/$E21</f>
        <v>14</v>
      </c>
      <c r="R21" s="239" t="n">
        <f aca="false">+$C21*$D21*$E21*Summary!$O$4/$D21/$E21</f>
        <v>14</v>
      </c>
      <c r="S21" s="239" t="n">
        <f aca="false">+$C21*$D21*$E21*Summary!$O$5/$D21/$E21</f>
        <v>14</v>
      </c>
      <c r="T21" s="239" t="n">
        <f aca="false">+$C21*($D21*($E21+Summary!$M$4-1)*Summary!$O$4+$D21*$E21*Summary!$O$4)/$D21/$E21</f>
        <v>34.125</v>
      </c>
      <c r="U21" s="239" t="n">
        <f aca="false">+$C21*($D21*($E21+Summary!$M$5-1)*Summary!$O$4+$D21*$E21*Summary!$O$5)/$D21/$E21</f>
        <v>34.125</v>
      </c>
      <c r="V21" s="239" t="n">
        <f aca="false">+$C21*($D21*($E21+Summary!$M$4-1)*Summary!$O$5+$D21*$E21*Summary!$O$4)/$D21/$E21</f>
        <v>34.125</v>
      </c>
      <c r="W21" s="239" t="n">
        <f aca="false">+$C21*($D21*($E21+Summary!$M$5-1)*Summary!$O$5+$D21*$E21*Summary!$O$5)/$D21/$E21</f>
        <v>34.125</v>
      </c>
      <c r="X21" s="238" t="n">
        <v>0</v>
      </c>
      <c r="Y21" s="239" t="n">
        <f aca="false">+($C21/2)*($D21/2)*$E21*Summary!$O$7/($D21/2)/($E21/2)</f>
        <v>6</v>
      </c>
      <c r="Z21" s="239" t="n">
        <f aca="false">+$C21*($D21/2)*($E21/2)*Summary!$O$8/($D21/2)/($E21/2)</f>
        <v>6</v>
      </c>
      <c r="AA21" s="239" t="n">
        <f aca="false">+$C21*($D21/2)*($E21/2)*Summary!$O$7/($D21/2)/($E21/2)</f>
        <v>6</v>
      </c>
      <c r="AB21" s="239" t="n">
        <f aca="false">+$C21*($D21/2)*($E21/2)*Summary!$O$8/($D21/2)/($E21/2)</f>
        <v>6</v>
      </c>
      <c r="AC21" s="239" t="n">
        <f aca="false">+$C21*(($D21/2)*(($E21/2)+Summary!$M$7-1)*Summary!$O$7+($D21/2)*($E21/2)*Summary!$O$7)/($D21/2)/($E21/2)</f>
        <v>14.25</v>
      </c>
      <c r="AD21" s="239" t="n">
        <f aca="false">+$C21*(($D21/2)*(($E21/2)+Summary!$M$8-1)*Summary!$O$7+($D21/2)*($E21/2)*Summary!$O$8)/($D21/2)/($E21/2)</f>
        <v>14.25</v>
      </c>
      <c r="AE21" s="239" t="n">
        <f aca="false">+$C21*(($D21/2)*(($E21/2)+Summary!$M$7-1)*Summary!$O$8+($D21/2)*($E21/2)*Summary!$O$7)/($D21/2)/($E21/2)</f>
        <v>14.25</v>
      </c>
      <c r="AF21" s="243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26</v>
      </c>
      <c r="H22" s="237" t="n">
        <f aca="false">Q22+2*Z22</f>
        <v>26</v>
      </c>
      <c r="I22" s="237" t="n">
        <f aca="false">R22+2*AA22</f>
        <v>26</v>
      </c>
      <c r="J22" s="237" t="n">
        <f aca="false">S22+2*AB22</f>
        <v>26</v>
      </c>
      <c r="K22" s="237" t="n">
        <f aca="false">T22+2*AC22</f>
        <v>62.625</v>
      </c>
      <c r="L22" s="237" t="n">
        <f aca="false">U22+2*AD22</f>
        <v>62.625</v>
      </c>
      <c r="M22" s="237" t="n">
        <f aca="false">V22+2*AE22</f>
        <v>62.625</v>
      </c>
      <c r="N22" s="237" t="n">
        <f aca="false">W22+2*AF22</f>
        <v>62.625</v>
      </c>
      <c r="O22" s="238" t="n">
        <v>0</v>
      </c>
      <c r="P22" s="239" t="n">
        <f aca="false">+$C22*$D22*$E22*Summary!$O$4/$D22/$E22</f>
        <v>14</v>
      </c>
      <c r="Q22" s="239" t="n">
        <f aca="false">+$C22*$D22*$E22*Summary!$O$5/$D22/$E22</f>
        <v>14</v>
      </c>
      <c r="R22" s="239" t="n">
        <f aca="false">+$C22*$D22*$E22*Summary!$O$4/$D22/$E22</f>
        <v>14</v>
      </c>
      <c r="S22" s="239" t="n">
        <f aca="false">+$C22*$D22*$E22*Summary!$O$5/$D22/$E22</f>
        <v>14</v>
      </c>
      <c r="T22" s="239" t="n">
        <f aca="false">+$C22*($D22*($E22+Summary!$M$4-1)*Summary!$O$4+$D22*$E22*Summary!$O$4)/$D22/$E22</f>
        <v>34.125</v>
      </c>
      <c r="U22" s="239" t="n">
        <f aca="false">+$C22*($D22*($E22+Summary!$M$5-1)*Summary!$O$4+$D22*$E22*Summary!$O$5)/$D22/$E22</f>
        <v>34.125</v>
      </c>
      <c r="V22" s="239" t="n">
        <f aca="false">+$C22*($D22*($E22+Summary!$M$4-1)*Summary!$O$5+$D22*$E22*Summary!$O$4)/$D22/$E22</f>
        <v>34.125</v>
      </c>
      <c r="W22" s="239" t="n">
        <f aca="false">+$C22*($D22*($E22+Summary!$M$5-1)*Summary!$O$5+$D22*$E22*Summary!$O$5)/$D22/$E22</f>
        <v>34.125</v>
      </c>
      <c r="X22" s="238" t="n">
        <v>0</v>
      </c>
      <c r="Y22" s="239" t="n">
        <f aca="false">+($C22/2)*($D22/2)*$E22*Summary!$O$7/($D22/2)/($E22/2)</f>
        <v>6</v>
      </c>
      <c r="Z22" s="239" t="n">
        <f aca="false">+$C22*($D22/2)*($E22/2)*Summary!$O$8/($D22/2)/($E22/2)</f>
        <v>6</v>
      </c>
      <c r="AA22" s="239" t="n">
        <f aca="false">+$C22*($D22/2)*($E22/2)*Summary!$O$7/($D22/2)/($E22/2)</f>
        <v>6</v>
      </c>
      <c r="AB22" s="239" t="n">
        <f aca="false">+$C22*($D22/2)*($E22/2)*Summary!$O$8/($D22/2)/($E22/2)</f>
        <v>6</v>
      </c>
      <c r="AC22" s="239" t="n">
        <f aca="false">+$C22*(($D22/2)*(($E22/2)+Summary!$M$7-1)*Summary!$O$7+($D22/2)*($E22/2)*Summary!$O$7)/($D22/2)/($E22/2)</f>
        <v>14.25</v>
      </c>
      <c r="AD22" s="239" t="n">
        <f aca="false">+$C22*(($D22/2)*(($E22/2)+Summary!$M$8-1)*Summary!$O$7+($D22/2)*($E22/2)*Summary!$O$8)/($D22/2)/($E22/2)</f>
        <v>14.25</v>
      </c>
      <c r="AE22" s="239" t="n">
        <f aca="false">+$C22*(($D22/2)*(($E22/2)+Summary!$M$7-1)*Summary!$O$8+($D22/2)*($E22/2)*Summary!$O$7)/($D22/2)/($E22/2)</f>
        <v>14.25</v>
      </c>
      <c r="AF22" s="243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26</v>
      </c>
      <c r="H23" s="237" t="n">
        <f aca="false">Q23+2*Z23</f>
        <v>26</v>
      </c>
      <c r="I23" s="237" t="n">
        <f aca="false">R23+2*AA23</f>
        <v>26</v>
      </c>
      <c r="J23" s="237" t="n">
        <f aca="false">S23+2*AB23</f>
        <v>26</v>
      </c>
      <c r="K23" s="237" t="n">
        <f aca="false">T23+2*AC23</f>
        <v>62.625</v>
      </c>
      <c r="L23" s="237" t="n">
        <f aca="false">U23+2*AD23</f>
        <v>62.625</v>
      </c>
      <c r="M23" s="237" t="n">
        <f aca="false">V23+2*AE23</f>
        <v>62.625</v>
      </c>
      <c r="N23" s="237" t="n">
        <f aca="false">W23+2*AF23</f>
        <v>62.625</v>
      </c>
      <c r="O23" s="238" t="n">
        <v>0</v>
      </c>
      <c r="P23" s="239" t="n">
        <f aca="false">+$C23*$D23*$E23*Summary!$O$4/$D23/$E23</f>
        <v>14</v>
      </c>
      <c r="Q23" s="239" t="n">
        <f aca="false">+$C23*$D23*$E23*Summary!$O$5/$D23/$E23</f>
        <v>14</v>
      </c>
      <c r="R23" s="239" t="n">
        <f aca="false">+$C23*$D23*$E23*Summary!$O$4/$D23/$E23</f>
        <v>14</v>
      </c>
      <c r="S23" s="239" t="n">
        <f aca="false">+$C23*$D23*$E23*Summary!$O$5/$D23/$E23</f>
        <v>14</v>
      </c>
      <c r="T23" s="239" t="n">
        <f aca="false">+$C23*($D23*($E23+Summary!$M$4-1)*Summary!$O$4+$D23*$E23*Summary!$O$4)/$D23/$E23</f>
        <v>34.125</v>
      </c>
      <c r="U23" s="239" t="n">
        <f aca="false">+$C23*($D23*($E23+Summary!$M$5-1)*Summary!$O$4+$D23*$E23*Summary!$O$5)/$D23/$E23</f>
        <v>34.125</v>
      </c>
      <c r="V23" s="239" t="n">
        <f aca="false">+$C23*($D23*($E23+Summary!$M$4-1)*Summary!$O$5+$D23*$E23*Summary!$O$4)/$D23/$E23</f>
        <v>34.125</v>
      </c>
      <c r="W23" s="239" t="n">
        <f aca="false">+$C23*($D23*($E23+Summary!$M$5-1)*Summary!$O$5+$D23*$E23*Summary!$O$5)/$D23/$E23</f>
        <v>34.125</v>
      </c>
      <c r="X23" s="238" t="n">
        <v>0</v>
      </c>
      <c r="Y23" s="239" t="n">
        <f aca="false">+($C23/2)*($D23/2)*$E23*Summary!$O$7/($D23/2)/($E23/2)</f>
        <v>6</v>
      </c>
      <c r="Z23" s="239" t="n">
        <f aca="false">+$C23*($D23/2)*($E23/2)*Summary!$O$8/($D23/2)/($E23/2)</f>
        <v>6</v>
      </c>
      <c r="AA23" s="239" t="n">
        <f aca="false">+$C23*($D23/2)*($E23/2)*Summary!$O$7/($D23/2)/($E23/2)</f>
        <v>6</v>
      </c>
      <c r="AB23" s="239" t="n">
        <f aca="false">+$C23*($D23/2)*($E23/2)*Summary!$O$8/($D23/2)/($E23/2)</f>
        <v>6</v>
      </c>
      <c r="AC23" s="239" t="n">
        <f aca="false">+$C23*(($D23/2)*(($E23/2)+Summary!$M$7-1)*Summary!$O$7+($D23/2)*($E23/2)*Summary!$O$7)/($D23/2)/($E23/2)</f>
        <v>14.25</v>
      </c>
      <c r="AD23" s="239" t="n">
        <f aca="false">+$C23*(($D23/2)*(($E23/2)+Summary!$M$8-1)*Summary!$O$7+($D23/2)*($E23/2)*Summary!$O$8)/($D23/2)/($E23/2)</f>
        <v>14.25</v>
      </c>
      <c r="AE23" s="239" t="n">
        <f aca="false">+$C23*(($D23/2)*(($E23/2)+Summary!$M$7-1)*Summary!$O$8+($D23/2)*($E23/2)*Summary!$O$7)/($D23/2)/($E23/2)</f>
        <v>14.25</v>
      </c>
      <c r="AF23" s="243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26</v>
      </c>
      <c r="H24" s="237" t="n">
        <f aca="false">Q24+2*Z24</f>
        <v>26</v>
      </c>
      <c r="I24" s="237" t="n">
        <f aca="false">R24+2*AA24</f>
        <v>26</v>
      </c>
      <c r="J24" s="237" t="n">
        <f aca="false">S24+2*AB24</f>
        <v>26</v>
      </c>
      <c r="K24" s="237" t="n">
        <f aca="false">T24+2*AC24</f>
        <v>57.3125</v>
      </c>
      <c r="L24" s="237" t="n">
        <f aca="false">U24+2*AD24</f>
        <v>57.3125</v>
      </c>
      <c r="M24" s="237" t="n">
        <f aca="false">V24+2*AE24</f>
        <v>57.3125</v>
      </c>
      <c r="N24" s="237" t="n">
        <f aca="false">W24+2*AF24</f>
        <v>57.3125</v>
      </c>
      <c r="O24" s="238" t="n">
        <v>0</v>
      </c>
      <c r="P24" s="239" t="n">
        <f aca="false">+$C24*$D24*$E24*Summary!$O$4/$D24/$E24</f>
        <v>14</v>
      </c>
      <c r="Q24" s="239" t="n">
        <f aca="false">+$C24*$D24*$E24*Summary!$O$5/$D24/$E24</f>
        <v>14</v>
      </c>
      <c r="R24" s="239" t="n">
        <f aca="false">+$C24*$D24*$E24*Summary!$O$4/$D24/$E24</f>
        <v>14</v>
      </c>
      <c r="S24" s="239" t="n">
        <f aca="false">+$C24*$D24*$E24*Summary!$O$5/$D24/$E24</f>
        <v>14</v>
      </c>
      <c r="T24" s="239" t="n">
        <f aca="false">+$C24*($D24*($E24+Summary!$M$4-1)*Summary!$O$4+$D24*$E24*Summary!$O$4)/$D24/$E24</f>
        <v>31.0625</v>
      </c>
      <c r="U24" s="239" t="n">
        <f aca="false">+$C24*($D24*($E24+Summary!$M$5-1)*Summary!$O$4+$D24*$E24*Summary!$O$5)/$D24/$E24</f>
        <v>31.0625</v>
      </c>
      <c r="V24" s="239" t="n">
        <f aca="false">+$C24*($D24*($E24+Summary!$M$4-1)*Summary!$O$5+$D24*$E24*Summary!$O$4)/$D24/$E24</f>
        <v>31.0625</v>
      </c>
      <c r="W24" s="239" t="n">
        <f aca="false">+$C24*($D24*($E24+Summary!$M$5-1)*Summary!$O$5+$D24*$E24*Summary!$O$5)/$D24/$E24</f>
        <v>31.0625</v>
      </c>
      <c r="X24" s="238" t="n">
        <v>0</v>
      </c>
      <c r="Y24" s="239" t="n">
        <f aca="false">+($C24/2)*($D24/2)*$E24*Summary!$O$7/($D24/2)/($E24/2)</f>
        <v>6</v>
      </c>
      <c r="Z24" s="239" t="n">
        <f aca="false">+$C24*($D24/2)*($E24/2)*Summary!$O$8/($D24/2)/($E24/2)</f>
        <v>6</v>
      </c>
      <c r="AA24" s="239" t="n">
        <f aca="false">+$C24*($D24/2)*($E24/2)*Summary!$O$7/($D24/2)/($E24/2)</f>
        <v>6</v>
      </c>
      <c r="AB24" s="239" t="n">
        <f aca="false">+$C24*($D24/2)*($E24/2)*Summary!$O$8/($D24/2)/($E24/2)</f>
        <v>6</v>
      </c>
      <c r="AC24" s="239" t="n">
        <f aca="false">+$C24*(($D24/2)*(($E24/2)+Summary!$M$7-1)*Summary!$O$7+($D24/2)*($E24/2)*Summary!$O$7)/($D24/2)/($E24/2)</f>
        <v>13.125</v>
      </c>
      <c r="AD24" s="239" t="n">
        <f aca="false">+$C24*(($D24/2)*(($E24/2)+Summary!$M$8-1)*Summary!$O$7+($D24/2)*($E24/2)*Summary!$O$8)/($D24/2)/($E24/2)</f>
        <v>13.125</v>
      </c>
      <c r="AE24" s="239" t="n">
        <f aca="false">+$C24*(($D24/2)*(($E24/2)+Summary!$M$7-1)*Summary!$O$8+($D24/2)*($E24/2)*Summary!$O$7)/($D24/2)/($E24/2)</f>
        <v>13.125</v>
      </c>
      <c r="AF24" s="243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26</v>
      </c>
      <c r="H25" s="237" t="n">
        <f aca="false">Q25+2*Z25</f>
        <v>26</v>
      </c>
      <c r="I25" s="237" t="n">
        <f aca="false">R25+2*AA25</f>
        <v>26</v>
      </c>
      <c r="J25" s="237" t="n">
        <f aca="false">S25+2*AB25</f>
        <v>26</v>
      </c>
      <c r="K25" s="237" t="n">
        <f aca="false">T25+2*AC25</f>
        <v>57.3125</v>
      </c>
      <c r="L25" s="237" t="n">
        <f aca="false">U25+2*AD25</f>
        <v>57.3125</v>
      </c>
      <c r="M25" s="237" t="n">
        <f aca="false">V25+2*AE25</f>
        <v>57.3125</v>
      </c>
      <c r="N25" s="237" t="n">
        <f aca="false">W25+2*AF25</f>
        <v>57.3125</v>
      </c>
      <c r="O25" s="238" t="n">
        <v>0</v>
      </c>
      <c r="P25" s="239" t="n">
        <f aca="false">+$C25*$D25*$E25*Summary!$O$4/$D25/$E25</f>
        <v>14</v>
      </c>
      <c r="Q25" s="239" t="n">
        <f aca="false">+$C25*$D25*$E25*Summary!$O$5/$D25/$E25</f>
        <v>14</v>
      </c>
      <c r="R25" s="239" t="n">
        <f aca="false">+$C25*$D25*$E25*Summary!$O$4/$D25/$E25</f>
        <v>14</v>
      </c>
      <c r="S25" s="239" t="n">
        <f aca="false">+$C25*$D25*$E25*Summary!$O$5/$D25/$E25</f>
        <v>14</v>
      </c>
      <c r="T25" s="239" t="n">
        <f aca="false">+$C25*($D25*($E25+Summary!$M$4-1)*Summary!$O$4+$D25*$E25*Summary!$O$4)/$D25/$E25</f>
        <v>31.0625</v>
      </c>
      <c r="U25" s="239" t="n">
        <f aca="false">+$C25*($D25*($E25+Summary!$M$5-1)*Summary!$O$4+$D25*$E25*Summary!$O$5)/$D25/$E25</f>
        <v>31.0625</v>
      </c>
      <c r="V25" s="239" t="n">
        <f aca="false">+$C25*($D25*($E25+Summary!$M$4-1)*Summary!$O$5+$D25*$E25*Summary!$O$4)/$D25/$E25</f>
        <v>31.0625</v>
      </c>
      <c r="W25" s="239" t="n">
        <f aca="false">+$C25*($D25*($E25+Summary!$M$5-1)*Summary!$O$5+$D25*$E25*Summary!$O$5)/$D25/$E25</f>
        <v>31.0625</v>
      </c>
      <c r="X25" s="238" t="n">
        <v>0</v>
      </c>
      <c r="Y25" s="239" t="n">
        <f aca="false">+($C25/2)*($D25/2)*$E25*Summary!$O$7/($D25/2)/($E25/2)</f>
        <v>6</v>
      </c>
      <c r="Z25" s="239" t="n">
        <f aca="false">+$C25*($D25/2)*($E25/2)*Summary!$O$8/($D25/2)/($E25/2)</f>
        <v>6</v>
      </c>
      <c r="AA25" s="239" t="n">
        <f aca="false">+$C25*($D25/2)*($E25/2)*Summary!$O$7/($D25/2)/($E25/2)</f>
        <v>6</v>
      </c>
      <c r="AB25" s="239" t="n">
        <f aca="false">+$C25*($D25/2)*($E25/2)*Summary!$O$8/($D25/2)/($E25/2)</f>
        <v>6</v>
      </c>
      <c r="AC25" s="239" t="n">
        <f aca="false">+$C25*(($D25/2)*(($E25/2)+Summary!$M$7-1)*Summary!$O$7+($D25/2)*($E25/2)*Summary!$O$7)/($D25/2)/($E25/2)</f>
        <v>13.125</v>
      </c>
      <c r="AD25" s="239" t="n">
        <f aca="false">+$C25*(($D25/2)*(($E25/2)+Summary!$M$8-1)*Summary!$O$7+($D25/2)*($E25/2)*Summary!$O$8)/($D25/2)/($E25/2)</f>
        <v>13.125</v>
      </c>
      <c r="AE25" s="239" t="n">
        <f aca="false">+$C25*(($D25/2)*(($E25/2)+Summary!$M$7-1)*Summary!$O$8+($D25/2)*($E25/2)*Summary!$O$7)/($D25/2)/($E25/2)</f>
        <v>13.125</v>
      </c>
      <c r="AF25" s="243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26</v>
      </c>
      <c r="H26" s="237" t="n">
        <f aca="false">Q26+2*Z26</f>
        <v>26</v>
      </c>
      <c r="I26" s="237" t="n">
        <f aca="false">R26+2*AA26</f>
        <v>26</v>
      </c>
      <c r="J26" s="237" t="n">
        <f aca="false">S26+2*AB26</f>
        <v>26</v>
      </c>
      <c r="K26" s="237" t="n">
        <f aca="false">T26+2*AC26</f>
        <v>57.3125</v>
      </c>
      <c r="L26" s="237" t="n">
        <f aca="false">U26+2*AD26</f>
        <v>57.3125</v>
      </c>
      <c r="M26" s="237" t="n">
        <f aca="false">V26+2*AE26</f>
        <v>57.3125</v>
      </c>
      <c r="N26" s="237" t="n">
        <f aca="false">W26+2*AF26</f>
        <v>57.3125</v>
      </c>
      <c r="O26" s="238" t="n">
        <v>0</v>
      </c>
      <c r="P26" s="239" t="n">
        <f aca="false">+$C26*$D26*$E26*Summary!$O$4/$D26/$E26</f>
        <v>14</v>
      </c>
      <c r="Q26" s="239" t="n">
        <f aca="false">+$C26*$D26*$E26*Summary!$O$5/$D26/$E26</f>
        <v>14</v>
      </c>
      <c r="R26" s="239" t="n">
        <f aca="false">+$C26*$D26*$E26*Summary!$O$4/$D26/$E26</f>
        <v>14</v>
      </c>
      <c r="S26" s="239" t="n">
        <f aca="false">+$C26*$D26*$E26*Summary!$O$5/$D26/$E26</f>
        <v>14</v>
      </c>
      <c r="T26" s="239" t="n">
        <f aca="false">+$C26*($D26*($E26+Summary!$M$4-1)*Summary!$O$4+$D26*$E26*Summary!$O$4)/$D26/$E26</f>
        <v>31.0625</v>
      </c>
      <c r="U26" s="239" t="n">
        <f aca="false">+$C26*($D26*($E26+Summary!$M$5-1)*Summary!$O$4+$D26*$E26*Summary!$O$5)/$D26/$E26</f>
        <v>31.0625</v>
      </c>
      <c r="V26" s="239" t="n">
        <f aca="false">+$C26*($D26*($E26+Summary!$M$4-1)*Summary!$O$5+$D26*$E26*Summary!$O$4)/$D26/$E26</f>
        <v>31.0625</v>
      </c>
      <c r="W26" s="239" t="n">
        <f aca="false">+$C26*($D26*($E26+Summary!$M$5-1)*Summary!$O$5+$D26*$E26*Summary!$O$5)/$D26/$E26</f>
        <v>31.0625</v>
      </c>
      <c r="X26" s="238" t="n">
        <v>0</v>
      </c>
      <c r="Y26" s="239" t="n">
        <f aca="false">+($C26/2)*($D26/2)*$E26*Summary!$O$7/($D26/2)/($E26/2)</f>
        <v>6</v>
      </c>
      <c r="Z26" s="239" t="n">
        <f aca="false">+$C26*($D26/2)*($E26/2)*Summary!$O$8/($D26/2)/($E26/2)</f>
        <v>6</v>
      </c>
      <c r="AA26" s="239" t="n">
        <f aca="false">+$C26*($D26/2)*($E26/2)*Summary!$O$7/($D26/2)/($E26/2)</f>
        <v>6</v>
      </c>
      <c r="AB26" s="239" t="n">
        <f aca="false">+$C26*($D26/2)*($E26/2)*Summary!$O$8/($D26/2)/($E26/2)</f>
        <v>6</v>
      </c>
      <c r="AC26" s="239" t="n">
        <f aca="false">+$C26*(($D26/2)*(($E26/2)+Summary!$M$7-1)*Summary!$O$7+($D26/2)*($E26/2)*Summary!$O$7)/($D26/2)/($E26/2)</f>
        <v>13.125</v>
      </c>
      <c r="AD26" s="239" t="n">
        <f aca="false">+$C26*(($D26/2)*(($E26/2)+Summary!$M$8-1)*Summary!$O$7+($D26/2)*($E26/2)*Summary!$O$8)/($D26/2)/($E26/2)</f>
        <v>13.125</v>
      </c>
      <c r="AE26" s="239" t="n">
        <f aca="false">+$C26*(($D26/2)*(($E26/2)+Summary!$M$7-1)*Summary!$O$8+($D26/2)*($E26/2)*Summary!$O$7)/($D26/2)/($E26/2)</f>
        <v>13.125</v>
      </c>
      <c r="AF26" s="243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26</v>
      </c>
      <c r="H27" s="237" t="n">
        <f aca="false">Q27+2*Z27</f>
        <v>26</v>
      </c>
      <c r="I27" s="237" t="n">
        <f aca="false">R27+2*AA27</f>
        <v>26</v>
      </c>
      <c r="J27" s="237" t="n">
        <f aca="false">S27+2*AB27</f>
        <v>26</v>
      </c>
      <c r="K27" s="237" t="n">
        <f aca="false">T27+2*AC27</f>
        <v>54.65625</v>
      </c>
      <c r="L27" s="237" t="n">
        <f aca="false">U27+2*AD27</f>
        <v>54.65625</v>
      </c>
      <c r="M27" s="237" t="n">
        <f aca="false">V27+2*AE27</f>
        <v>54.65625</v>
      </c>
      <c r="N27" s="237" t="n">
        <f aca="false">W27+2*AF27</f>
        <v>54.65625</v>
      </c>
      <c r="O27" s="238" t="n">
        <v>0</v>
      </c>
      <c r="P27" s="239" t="n">
        <f aca="false">+$C27*$D27*$E27*Summary!$O$4/$D27/$E27</f>
        <v>14</v>
      </c>
      <c r="Q27" s="239" t="n">
        <f aca="false">+$C27*$D27*$E27*Summary!$O$5/$D27/$E27</f>
        <v>14</v>
      </c>
      <c r="R27" s="239" t="n">
        <f aca="false">+$C27*$D27*$E27*Summary!$O$4/$D27/$E27</f>
        <v>14</v>
      </c>
      <c r="S27" s="239" t="n">
        <f aca="false">+$C27*$D27*$E27*Summary!$O$5/$D27/$E27</f>
        <v>14</v>
      </c>
      <c r="T27" s="239" t="n">
        <f aca="false">+$C27*($D27*($E27+Summary!$M$4-1)*Summary!$O$4+$D27*$E27*Summary!$O$4)/$D27/$E27</f>
        <v>29.53125</v>
      </c>
      <c r="U27" s="239" t="n">
        <f aca="false">+$C27*($D27*($E27+Summary!$M$5-1)*Summary!$O$4+$D27*$E27*Summary!$O$5)/$D27/$E27</f>
        <v>29.53125</v>
      </c>
      <c r="V27" s="239" t="n">
        <f aca="false">+$C27*($D27*($E27+Summary!$M$4-1)*Summary!$O$5+$D27*$E27*Summary!$O$4)/$D27/$E27</f>
        <v>29.53125</v>
      </c>
      <c r="W27" s="239" t="n">
        <f aca="false">+$C27*($D27*($E27+Summary!$M$5-1)*Summary!$O$5+$D27*$E27*Summary!$O$5)/$D27/$E27</f>
        <v>29.53125</v>
      </c>
      <c r="X27" s="238" t="n">
        <v>0</v>
      </c>
      <c r="Y27" s="239" t="n">
        <f aca="false">+($C27/2)*($D27/2)*$E27*Summary!$O$7/($D27/2)/($E27/2)</f>
        <v>6</v>
      </c>
      <c r="Z27" s="239" t="n">
        <f aca="false">+$C27*($D27/2)*($E27/2)*Summary!$O$8/($D27/2)/($E27/2)</f>
        <v>6</v>
      </c>
      <c r="AA27" s="239" t="n">
        <f aca="false">+$C27*($D27/2)*($E27/2)*Summary!$O$7/($D27/2)/($E27/2)</f>
        <v>6</v>
      </c>
      <c r="AB27" s="239" t="n">
        <f aca="false">+$C27*($D27/2)*($E27/2)*Summary!$O$8/($D27/2)/($E27/2)</f>
        <v>6</v>
      </c>
      <c r="AC27" s="239" t="n">
        <f aca="false">+$C27*(($D27/2)*(($E27/2)+Summary!$M$7-1)*Summary!$O$7+($D27/2)*($E27/2)*Summary!$O$7)/($D27/2)/($E27/2)</f>
        <v>12.5625</v>
      </c>
      <c r="AD27" s="239" t="n">
        <f aca="false">+$C27*(($D27/2)*(($E27/2)+Summary!$M$8-1)*Summary!$O$7+($D27/2)*($E27/2)*Summary!$O$8)/($D27/2)/($E27/2)</f>
        <v>12.5625</v>
      </c>
      <c r="AE27" s="239" t="n">
        <f aca="false">+$C27*(($D27/2)*(($E27/2)+Summary!$M$7-1)*Summary!$O$8+($D27/2)*($E27/2)*Summary!$O$7)/($D27/2)/($E27/2)</f>
        <v>12.5625</v>
      </c>
      <c r="AF27" s="243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26</v>
      </c>
      <c r="H28" s="237" t="n">
        <f aca="false">Q28+2*Z28</f>
        <v>26</v>
      </c>
      <c r="I28" s="237" t="n">
        <f aca="false">R28+2*AA28</f>
        <v>26</v>
      </c>
      <c r="J28" s="237" t="n">
        <f aca="false">S28+2*AB28</f>
        <v>26</v>
      </c>
      <c r="K28" s="237" t="n">
        <f aca="false">T28+2*AC28</f>
        <v>54.65625</v>
      </c>
      <c r="L28" s="237" t="n">
        <f aca="false">U28+2*AD28</f>
        <v>54.65625</v>
      </c>
      <c r="M28" s="237" t="n">
        <f aca="false">V28+2*AE28</f>
        <v>54.65625</v>
      </c>
      <c r="N28" s="237" t="n">
        <f aca="false">W28+2*AF28</f>
        <v>54.65625</v>
      </c>
      <c r="O28" s="238" t="n">
        <v>0</v>
      </c>
      <c r="P28" s="239" t="n">
        <f aca="false">+$C28*$D28*$E28*Summary!$O$4/$D28/$E28</f>
        <v>14</v>
      </c>
      <c r="Q28" s="239" t="n">
        <f aca="false">+$C28*$D28*$E28*Summary!$O$5/$D28/$E28</f>
        <v>14</v>
      </c>
      <c r="R28" s="239" t="n">
        <f aca="false">+$C28*$D28*$E28*Summary!$O$4/$D28/$E28</f>
        <v>14</v>
      </c>
      <c r="S28" s="239" t="n">
        <f aca="false">+$C28*$D28*$E28*Summary!$O$5/$D28/$E28</f>
        <v>14</v>
      </c>
      <c r="T28" s="239" t="n">
        <f aca="false">+$C28*($D28*($E28+Summary!$M$4-1)*Summary!$O$4+$D28*$E28*Summary!$O$4)/$D28/$E28</f>
        <v>29.53125</v>
      </c>
      <c r="U28" s="239" t="n">
        <f aca="false">+$C28*($D28*($E28+Summary!$M$5-1)*Summary!$O$4+$D28*$E28*Summary!$O$5)/$D28/$E28</f>
        <v>29.53125</v>
      </c>
      <c r="V28" s="239" t="n">
        <f aca="false">+$C28*($D28*($E28+Summary!$M$4-1)*Summary!$O$5+$D28*$E28*Summary!$O$4)/$D28/$E28</f>
        <v>29.53125</v>
      </c>
      <c r="W28" s="239" t="n">
        <f aca="false">+$C28*($D28*($E28+Summary!$M$5-1)*Summary!$O$5+$D28*$E28*Summary!$O$5)/$D28/$E28</f>
        <v>29.53125</v>
      </c>
      <c r="X28" s="244" t="n">
        <v>0</v>
      </c>
      <c r="Y28" s="245" t="n">
        <f aca="false">+($C28/2)*($D28/2)*$E28*Summary!$O$7/($D28/2)/($E28/2)</f>
        <v>6</v>
      </c>
      <c r="Z28" s="245" t="n">
        <f aca="false">+$C28*($D28/2)*($E28/2)*Summary!$O$8/($D28/2)/($E28/2)</f>
        <v>6</v>
      </c>
      <c r="AA28" s="245" t="n">
        <f aca="false">+$C28*($D28/2)*($E28/2)*Summary!$O$7/($D28/2)/($E28/2)</f>
        <v>6</v>
      </c>
      <c r="AB28" s="245" t="n">
        <f aca="false">+$C28*($D28/2)*($E28/2)*Summary!$O$8/($D28/2)/($E28/2)</f>
        <v>6</v>
      </c>
      <c r="AC28" s="245" t="n">
        <f aca="false">+$C28*(($D28/2)*(($E28/2)+Summary!$M$7-1)*Summary!$O$7+($D28/2)*($E28/2)*Summary!$O$7)/($D28/2)/($E28/2)</f>
        <v>12.5625</v>
      </c>
      <c r="AD28" s="245" t="n">
        <f aca="false">+$C28*(($D28/2)*(($E28/2)+Summary!$M$8-1)*Summary!$O$7+($D28/2)*($E28/2)*Summary!$O$8)/($D28/2)/($E28/2)</f>
        <v>12.5625</v>
      </c>
      <c r="AE28" s="245" t="n">
        <f aca="false">+$C28*(($D28/2)*(($E28/2)+Summary!$M$7-1)*Summary!$O$8+($D28/2)*($E28/2)*Summary!$O$7)/($D28/2)/($E28/2)</f>
        <v>12.5625</v>
      </c>
      <c r="AF28" s="246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2</v>
      </c>
      <c r="H31" s="249" t="n">
        <f aca="false">Q31+2*Z31</f>
        <v>11</v>
      </c>
      <c r="I31" s="249" t="n">
        <f aca="false">R31+2*AA31</f>
        <v>12</v>
      </c>
      <c r="J31" s="249" t="n">
        <f aca="false">S31+2*AB31</f>
        <v>11</v>
      </c>
      <c r="K31" s="249" t="n">
        <f aca="false">T31+2*AC31</f>
        <v>42</v>
      </c>
      <c r="L31" s="249" t="n">
        <f aca="false">U31+2*AD31</f>
        <v>39.5</v>
      </c>
      <c r="M31" s="249" t="n">
        <f aca="false">V31+2*AE31</f>
        <v>39.5</v>
      </c>
      <c r="N31" s="250" t="n">
        <f aca="false">W31+2*AF31</f>
        <v>37.25</v>
      </c>
      <c r="O31" s="240" t="n">
        <v>0</v>
      </c>
      <c r="P31" s="241" t="n">
        <f aca="false">+$C31*$D31*$E31*Summary!$O$11/$D31/$E31</f>
        <v>6</v>
      </c>
      <c r="Q31" s="241" t="n">
        <f aca="false">+$C31*$D31*$E31*Summary!$O$12/$D31/$E31</f>
        <v>5</v>
      </c>
      <c r="R31" s="241" t="n">
        <f aca="false">+$C31*$D31*$E31*Summary!$O$11/$D31/$E31</f>
        <v>6</v>
      </c>
      <c r="S31" s="241" t="n">
        <f aca="false">+$C31*$D31*$E31*Summary!$O$12/$D31/$E31</f>
        <v>5</v>
      </c>
      <c r="T31" s="241" t="n">
        <f aca="false">+$C31*($D31*($E31+Summary!$M$11-1)*Summary!$O$11+$D31*$E31*Summary!$O$11)/$D31/$E31</f>
        <v>21</v>
      </c>
      <c r="U31" s="241" t="n">
        <f aca="false">+$C31*($D31*($E31+Summary!$M$12-1)*Summary!$O$11+$D31*$E31*Summary!$O$12)/$D31/$E31</f>
        <v>18.5</v>
      </c>
      <c r="V31" s="241" t="n">
        <f aca="false">+$C31*($D31*($E31+Summary!$M$11-1)*Summary!$O$12+$D31*$E31*Summary!$O$11)/$D31/$E31</f>
        <v>18.5</v>
      </c>
      <c r="W31" s="242" t="n">
        <f aca="false">+$C31*($D31*($E31+Summary!$M$12-1)*Summary!$O$12+$D31*$E31*Summary!$O$12)/$D31/$E31</f>
        <v>16.25</v>
      </c>
      <c r="X31" s="240" t="n">
        <v>0</v>
      </c>
      <c r="Y31" s="241" t="n">
        <f aca="false">+($C31/2)*($D31/2)*$E31*Summary!$O$14/($D31/2)/($E31/2)</f>
        <v>3</v>
      </c>
      <c r="Z31" s="241" t="n">
        <f aca="false">+$C31*($D31/2)*($E31/2)*Summary!$O$15/($D31/2)/($E31/2)</f>
        <v>3</v>
      </c>
      <c r="AA31" s="241" t="n">
        <f aca="false">+$C31*($D31/2)*($E31/2)*Summary!$O$14/($D31/2)/($E31/2)</f>
        <v>3</v>
      </c>
      <c r="AB31" s="241" t="n">
        <f aca="false">+$C31*($D31/2)*($E31/2)*Summary!$O$15/($D31/2)/($E31/2)</f>
        <v>3</v>
      </c>
      <c r="AC31" s="241" t="n">
        <f aca="false">+$C31*(($D31/2)*(($E31/2)+Summary!$M$14-1)*Summary!$O$14+($D31/2)*($E31/2)*Summary!$O$14)/($D31/2)/($E31/2)</f>
        <v>10.5</v>
      </c>
      <c r="AD31" s="241" t="n">
        <f aca="false">+$C31*(($D31/2)*(($E31/2)+Summary!$M$15-1)*Summary!$O$14+($D31/2)*($E31/2)*Summary!$O$15)/($D31/2)/($E31/2)</f>
        <v>10.5</v>
      </c>
      <c r="AE31" s="241" t="n">
        <f aca="false">+$C31*(($D31/2)*(($E31/2)+Summary!$M$14-1)*Summary!$O$15+($D31/2)*($E31/2)*Summary!$O$14)/($D31/2)/($E31/2)</f>
        <v>10.5</v>
      </c>
      <c r="AF31" s="242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2</v>
      </c>
      <c r="H32" s="237" t="n">
        <f aca="false">Q32+2*Z32</f>
        <v>11</v>
      </c>
      <c r="I32" s="237" t="n">
        <f aca="false">R32+2*AA32</f>
        <v>12</v>
      </c>
      <c r="J32" s="237" t="n">
        <f aca="false">S32+2*AB32</f>
        <v>11</v>
      </c>
      <c r="K32" s="237" t="n">
        <f aca="false">T32+2*AC32</f>
        <v>33</v>
      </c>
      <c r="L32" s="237" t="n">
        <f aca="false">U32+2*AD32</f>
        <v>31.25</v>
      </c>
      <c r="M32" s="237" t="n">
        <f aca="false">V32+2*AE32</f>
        <v>31.25</v>
      </c>
      <c r="N32" s="252" t="n">
        <f aca="false">W32+2*AF32</f>
        <v>29.625</v>
      </c>
      <c r="O32" s="238" t="n">
        <v>0</v>
      </c>
      <c r="P32" s="239" t="n">
        <f aca="false">+$C32*$D32*$E32*Summary!$O$11/$D32/$E32</f>
        <v>6</v>
      </c>
      <c r="Q32" s="239" t="n">
        <f aca="false">+$C32*$D32*$E32*Summary!$O$12/$D32/$E32</f>
        <v>5</v>
      </c>
      <c r="R32" s="239" t="n">
        <f aca="false">+$C32*$D32*$E32*Summary!$O$11/$D32/$E32</f>
        <v>6</v>
      </c>
      <c r="S32" s="239" t="n">
        <f aca="false">+$C32*$D32*$E32*Summary!$O$12/$D32/$E32</f>
        <v>5</v>
      </c>
      <c r="T32" s="239" t="n">
        <f aca="false">+$C32*($D32*($E32+Summary!$M$11-1)*Summary!$O$11+$D32*$E32*Summary!$O$11)/$D32/$E32</f>
        <v>16.5</v>
      </c>
      <c r="U32" s="239" t="n">
        <f aca="false">+$C32*($D32*($E32+Summary!$M$12-1)*Summary!$O$11+$D32*$E32*Summary!$O$12)/$D32/$E32</f>
        <v>14.75</v>
      </c>
      <c r="V32" s="239" t="n">
        <f aca="false">+$C32*($D32*($E32+Summary!$M$11-1)*Summary!$O$12+$D32*$E32*Summary!$O$11)/$D32/$E32</f>
        <v>14.75</v>
      </c>
      <c r="W32" s="243" t="n">
        <f aca="false">+$C32*($D32*($E32+Summary!$M$12-1)*Summary!$O$12+$D32*$E32*Summary!$O$12)/$D32/$E32</f>
        <v>13.125</v>
      </c>
      <c r="X32" s="238" t="n">
        <v>0</v>
      </c>
      <c r="Y32" s="239" t="n">
        <f aca="false">+($C32/2)*($D32/2)*$E32*Summary!$O$14/($D32/2)/($E32/2)</f>
        <v>3</v>
      </c>
      <c r="Z32" s="239" t="n">
        <f aca="false">+$C32*($D32/2)*($E32/2)*Summary!$O$15/($D32/2)/($E32/2)</f>
        <v>3</v>
      </c>
      <c r="AA32" s="239" t="n">
        <f aca="false">+$C32*($D32/2)*($E32/2)*Summary!$O$14/($D32/2)/($E32/2)</f>
        <v>3</v>
      </c>
      <c r="AB32" s="239" t="n">
        <f aca="false">+$C32*($D32/2)*($E32/2)*Summary!$O$15/($D32/2)/($E32/2)</f>
        <v>3</v>
      </c>
      <c r="AC32" s="239" t="n">
        <f aca="false">+$C32*(($D32/2)*(($E32/2)+Summary!$M$14-1)*Summary!$O$14+($D32/2)*($E32/2)*Summary!$O$14)/($D32/2)/($E32/2)</f>
        <v>8.25</v>
      </c>
      <c r="AD32" s="239" t="n">
        <f aca="false">+$C32*(($D32/2)*(($E32/2)+Summary!$M$15-1)*Summary!$O$14+($D32/2)*($E32/2)*Summary!$O$15)/($D32/2)/($E32/2)</f>
        <v>8.25</v>
      </c>
      <c r="AE32" s="239" t="n">
        <f aca="false">+$C32*(($D32/2)*(($E32/2)+Summary!$M$14-1)*Summary!$O$15+($D32/2)*($E32/2)*Summary!$O$14)/($D32/2)/($E32/2)</f>
        <v>8.25</v>
      </c>
      <c r="AF32" s="243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2</v>
      </c>
      <c r="H33" s="237" t="n">
        <f aca="false">Q33+2*Z33</f>
        <v>11</v>
      </c>
      <c r="I33" s="237" t="n">
        <f aca="false">R33+2*AA33</f>
        <v>12</v>
      </c>
      <c r="J33" s="237" t="n">
        <f aca="false">S33+2*AB33</f>
        <v>11</v>
      </c>
      <c r="K33" s="237" t="n">
        <f aca="false">T33+2*AC33</f>
        <v>33</v>
      </c>
      <c r="L33" s="237" t="n">
        <f aca="false">U33+2*AD33</f>
        <v>31.25</v>
      </c>
      <c r="M33" s="237" t="n">
        <f aca="false">V33+2*AE33</f>
        <v>31.25</v>
      </c>
      <c r="N33" s="252" t="n">
        <f aca="false">W33+2*AF33</f>
        <v>29.625</v>
      </c>
      <c r="O33" s="238" t="n">
        <v>0</v>
      </c>
      <c r="P33" s="239" t="n">
        <f aca="false">+$C33*$D33*$E33*Summary!$O$11/$D33/$E33</f>
        <v>6</v>
      </c>
      <c r="Q33" s="239" t="n">
        <f aca="false">+$C33*$D33*$E33*Summary!$O$12/$D33/$E33</f>
        <v>5</v>
      </c>
      <c r="R33" s="239" t="n">
        <f aca="false">+$C33*$D33*$E33*Summary!$O$11/$D33/$E33</f>
        <v>6</v>
      </c>
      <c r="S33" s="239" t="n">
        <f aca="false">+$C33*$D33*$E33*Summary!$O$12/$D33/$E33</f>
        <v>5</v>
      </c>
      <c r="T33" s="239" t="n">
        <f aca="false">+$C33*($D33*($E33+Summary!$M$11-1)*Summary!$O$11+$D33*$E33*Summary!$O$11)/$D33/$E33</f>
        <v>16.5</v>
      </c>
      <c r="U33" s="239" t="n">
        <f aca="false">+$C33*($D33*($E33+Summary!$M$12-1)*Summary!$O$11+$D33*$E33*Summary!$O$12)/$D33/$E33</f>
        <v>14.75</v>
      </c>
      <c r="V33" s="239" t="n">
        <f aca="false">+$C33*($D33*($E33+Summary!$M$11-1)*Summary!$O$12+$D33*$E33*Summary!$O$11)/$D33/$E33</f>
        <v>14.75</v>
      </c>
      <c r="W33" s="243" t="n">
        <f aca="false">+$C33*($D33*($E33+Summary!$M$12-1)*Summary!$O$12+$D33*$E33*Summary!$O$12)/$D33/$E33</f>
        <v>13.125</v>
      </c>
      <c r="X33" s="238" t="n">
        <v>0</v>
      </c>
      <c r="Y33" s="239" t="n">
        <f aca="false">+($C33/2)*($D33/2)*$E33*Summary!$O$14/($D33/2)/($E33/2)</f>
        <v>3</v>
      </c>
      <c r="Z33" s="239" t="n">
        <f aca="false">+$C33*($D33/2)*($E33/2)*Summary!$O$15/($D33/2)/($E33/2)</f>
        <v>3</v>
      </c>
      <c r="AA33" s="239" t="n">
        <f aca="false">+$C33*($D33/2)*($E33/2)*Summary!$O$14/($D33/2)/($E33/2)</f>
        <v>3</v>
      </c>
      <c r="AB33" s="239" t="n">
        <f aca="false">+$C33*($D33/2)*($E33/2)*Summary!$O$15/($D33/2)/($E33/2)</f>
        <v>3</v>
      </c>
      <c r="AC33" s="239" t="n">
        <f aca="false">+$C33*(($D33/2)*(($E33/2)+Summary!$M$14-1)*Summary!$O$14+($D33/2)*($E33/2)*Summary!$O$14)/($D33/2)/($E33/2)</f>
        <v>8.25</v>
      </c>
      <c r="AD33" s="239" t="n">
        <f aca="false">+$C33*(($D33/2)*(($E33/2)+Summary!$M$15-1)*Summary!$O$14+($D33/2)*($E33/2)*Summary!$O$15)/($D33/2)/($E33/2)</f>
        <v>8.25</v>
      </c>
      <c r="AE33" s="239" t="n">
        <f aca="false">+$C33*(($D33/2)*(($E33/2)+Summary!$M$14-1)*Summary!$O$15+($D33/2)*($E33/2)*Summary!$O$14)/($D33/2)/($E33/2)</f>
        <v>8.25</v>
      </c>
      <c r="AF33" s="243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2</v>
      </c>
      <c r="H34" s="237" t="n">
        <f aca="false">Q34+2*Z34</f>
        <v>11</v>
      </c>
      <c r="I34" s="237" t="n">
        <f aca="false">R34+2*AA34</f>
        <v>12</v>
      </c>
      <c r="J34" s="237" t="n">
        <f aca="false">S34+2*AB34</f>
        <v>11</v>
      </c>
      <c r="K34" s="237" t="n">
        <f aca="false">T34+2*AC34</f>
        <v>33</v>
      </c>
      <c r="L34" s="237" t="n">
        <f aca="false">U34+2*AD34</f>
        <v>31.25</v>
      </c>
      <c r="M34" s="237" t="n">
        <f aca="false">V34+2*AE34</f>
        <v>31.25</v>
      </c>
      <c r="N34" s="252" t="n">
        <f aca="false">W34+2*AF34</f>
        <v>29.625</v>
      </c>
      <c r="O34" s="238" t="n">
        <v>0</v>
      </c>
      <c r="P34" s="239" t="n">
        <f aca="false">+$C34*$D34*$E34*Summary!$O$11/$D34/$E34</f>
        <v>6</v>
      </c>
      <c r="Q34" s="239" t="n">
        <f aca="false">+$C34*$D34*$E34*Summary!$O$12/$D34/$E34</f>
        <v>5</v>
      </c>
      <c r="R34" s="239" t="n">
        <f aca="false">+$C34*$D34*$E34*Summary!$O$11/$D34/$E34</f>
        <v>6</v>
      </c>
      <c r="S34" s="239" t="n">
        <f aca="false">+$C34*$D34*$E34*Summary!$O$12/$D34/$E34</f>
        <v>5</v>
      </c>
      <c r="T34" s="239" t="n">
        <f aca="false">+$C34*($D34*($E34+Summary!$M$11-1)*Summary!$O$11+$D34*$E34*Summary!$O$11)/$D34/$E34</f>
        <v>16.5</v>
      </c>
      <c r="U34" s="239" t="n">
        <f aca="false">+$C34*($D34*($E34+Summary!$M$12-1)*Summary!$O$11+$D34*$E34*Summary!$O$12)/$D34/$E34</f>
        <v>14.75</v>
      </c>
      <c r="V34" s="239" t="n">
        <f aca="false">+$C34*($D34*($E34+Summary!$M$11-1)*Summary!$O$12+$D34*$E34*Summary!$O$11)/$D34/$E34</f>
        <v>14.75</v>
      </c>
      <c r="W34" s="243" t="n">
        <f aca="false">+$C34*($D34*($E34+Summary!$M$12-1)*Summary!$O$12+$D34*$E34*Summary!$O$12)/$D34/$E34</f>
        <v>13.125</v>
      </c>
      <c r="X34" s="238" t="n">
        <v>0</v>
      </c>
      <c r="Y34" s="239" t="n">
        <f aca="false">+($C34/2)*($D34/2)*$E34*Summary!$O$14/($D34/2)/($E34/2)</f>
        <v>3</v>
      </c>
      <c r="Z34" s="239" t="n">
        <f aca="false">+$C34*($D34/2)*($E34/2)*Summary!$O$15/($D34/2)/($E34/2)</f>
        <v>3</v>
      </c>
      <c r="AA34" s="239" t="n">
        <f aca="false">+$C34*($D34/2)*($E34/2)*Summary!$O$14/($D34/2)/($E34/2)</f>
        <v>3</v>
      </c>
      <c r="AB34" s="239" t="n">
        <f aca="false">+$C34*($D34/2)*($E34/2)*Summary!$O$15/($D34/2)/($E34/2)</f>
        <v>3</v>
      </c>
      <c r="AC34" s="239" t="n">
        <f aca="false">+$C34*(($D34/2)*(($E34/2)+Summary!$M$14-1)*Summary!$O$14+($D34/2)*($E34/2)*Summary!$O$14)/($D34/2)/($E34/2)</f>
        <v>8.25</v>
      </c>
      <c r="AD34" s="239" t="n">
        <f aca="false">+$C34*(($D34/2)*(($E34/2)+Summary!$M$15-1)*Summary!$O$14+($D34/2)*($E34/2)*Summary!$O$15)/($D34/2)/($E34/2)</f>
        <v>8.25</v>
      </c>
      <c r="AE34" s="239" t="n">
        <f aca="false">+$C34*(($D34/2)*(($E34/2)+Summary!$M$14-1)*Summary!$O$15+($D34/2)*($E34/2)*Summary!$O$14)/($D34/2)/($E34/2)</f>
        <v>8.25</v>
      </c>
      <c r="AF34" s="243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2</v>
      </c>
      <c r="H35" s="237" t="n">
        <f aca="false">Q35+2*Z35</f>
        <v>11</v>
      </c>
      <c r="I35" s="237" t="n">
        <f aca="false">R35+2*AA35</f>
        <v>12</v>
      </c>
      <c r="J35" s="237" t="n">
        <f aca="false">S35+2*AB35</f>
        <v>11</v>
      </c>
      <c r="K35" s="237" t="n">
        <f aca="false">T35+2*AC35</f>
        <v>28.5</v>
      </c>
      <c r="L35" s="237" t="n">
        <f aca="false">U35+2*AD35</f>
        <v>27.125</v>
      </c>
      <c r="M35" s="237" t="n">
        <f aca="false">V35+2*AE35</f>
        <v>27.125</v>
      </c>
      <c r="N35" s="252" t="n">
        <f aca="false">W35+2*AF35</f>
        <v>25.8125</v>
      </c>
      <c r="O35" s="238" t="n">
        <v>0</v>
      </c>
      <c r="P35" s="239" t="n">
        <f aca="false">+$C35*$D35*$E35*Summary!$O$11/$D35/$E35</f>
        <v>6</v>
      </c>
      <c r="Q35" s="239" t="n">
        <f aca="false">+$C35*$D35*$E35*Summary!$O$12/$D35/$E35</f>
        <v>5</v>
      </c>
      <c r="R35" s="239" t="n">
        <f aca="false">+$C35*$D35*$E35*Summary!$O$11/$D35/$E35</f>
        <v>6</v>
      </c>
      <c r="S35" s="239" t="n">
        <f aca="false">+$C35*$D35*$E35*Summary!$O$12/$D35/$E35</f>
        <v>5</v>
      </c>
      <c r="T35" s="239" t="n">
        <f aca="false">+$C35*($D35*($E35+Summary!$M$11-1)*Summary!$O$11+$D35*$E35*Summary!$O$11)/$D35/$E35</f>
        <v>14.25</v>
      </c>
      <c r="U35" s="239" t="n">
        <f aca="false">+$C35*($D35*($E35+Summary!$M$12-1)*Summary!$O$11+$D35*$E35*Summary!$O$12)/$D35/$E35</f>
        <v>12.875</v>
      </c>
      <c r="V35" s="239" t="n">
        <f aca="false">+$C35*($D35*($E35+Summary!$M$11-1)*Summary!$O$12+$D35*$E35*Summary!$O$11)/$D35/$E35</f>
        <v>12.875</v>
      </c>
      <c r="W35" s="243" t="n">
        <f aca="false">+$C35*($D35*($E35+Summary!$M$12-1)*Summary!$O$12+$D35*$E35*Summary!$O$12)/$D35/$E35</f>
        <v>11.5625</v>
      </c>
      <c r="X35" s="238" t="n">
        <v>0</v>
      </c>
      <c r="Y35" s="239" t="n">
        <f aca="false">+($C35/2)*($D35/2)*$E35*Summary!$O$14/($D35/2)/($E35/2)</f>
        <v>3</v>
      </c>
      <c r="Z35" s="239" t="n">
        <f aca="false">+$C35*($D35/2)*($E35/2)*Summary!$O$15/($D35/2)/($E35/2)</f>
        <v>3</v>
      </c>
      <c r="AA35" s="239" t="n">
        <f aca="false">+$C35*($D35/2)*($E35/2)*Summary!$O$14/($D35/2)/($E35/2)</f>
        <v>3</v>
      </c>
      <c r="AB35" s="239" t="n">
        <f aca="false">+$C35*($D35/2)*($E35/2)*Summary!$O$15/($D35/2)/($E35/2)</f>
        <v>3</v>
      </c>
      <c r="AC35" s="239" t="n">
        <f aca="false">+$C35*(($D35/2)*(($E35/2)+Summary!$M$14-1)*Summary!$O$14+($D35/2)*($E35/2)*Summary!$O$14)/($D35/2)/($E35/2)</f>
        <v>7.125</v>
      </c>
      <c r="AD35" s="239" t="n">
        <f aca="false">+$C35*(($D35/2)*(($E35/2)+Summary!$M$15-1)*Summary!$O$14+($D35/2)*($E35/2)*Summary!$O$15)/($D35/2)/($E35/2)</f>
        <v>7.125</v>
      </c>
      <c r="AE35" s="239" t="n">
        <f aca="false">+$C35*(($D35/2)*(($E35/2)+Summary!$M$14-1)*Summary!$O$15+($D35/2)*($E35/2)*Summary!$O$14)/($D35/2)/($E35/2)</f>
        <v>7.125</v>
      </c>
      <c r="AF35" s="243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2</v>
      </c>
      <c r="H36" s="237" t="n">
        <f aca="false">Q36+2*Z36</f>
        <v>11</v>
      </c>
      <c r="I36" s="237" t="n">
        <f aca="false">R36+2*AA36</f>
        <v>12</v>
      </c>
      <c r="J36" s="237" t="n">
        <f aca="false">S36+2*AB36</f>
        <v>11</v>
      </c>
      <c r="K36" s="237" t="n">
        <f aca="false">T36+2*AC36</f>
        <v>28.5</v>
      </c>
      <c r="L36" s="237" t="n">
        <f aca="false">U36+2*AD36</f>
        <v>27.125</v>
      </c>
      <c r="M36" s="237" t="n">
        <f aca="false">V36+2*AE36</f>
        <v>27.125</v>
      </c>
      <c r="N36" s="252" t="n">
        <f aca="false">W36+2*AF36</f>
        <v>25.8125</v>
      </c>
      <c r="O36" s="238" t="n">
        <v>0</v>
      </c>
      <c r="P36" s="239" t="n">
        <f aca="false">+$C36*$D36*$E36*Summary!$O$11/$D36/$E36</f>
        <v>6</v>
      </c>
      <c r="Q36" s="239" t="n">
        <f aca="false">+$C36*$D36*$E36*Summary!$O$12/$D36/$E36</f>
        <v>5</v>
      </c>
      <c r="R36" s="239" t="n">
        <f aca="false">+$C36*$D36*$E36*Summary!$O$11/$D36/$E36</f>
        <v>6</v>
      </c>
      <c r="S36" s="239" t="n">
        <f aca="false">+$C36*$D36*$E36*Summary!$O$12/$D36/$E36</f>
        <v>5</v>
      </c>
      <c r="T36" s="239" t="n">
        <f aca="false">+$C36*($D36*($E36+Summary!$M$11-1)*Summary!$O$11+$D36*$E36*Summary!$O$11)/$D36/$E36</f>
        <v>14.25</v>
      </c>
      <c r="U36" s="239" t="n">
        <f aca="false">+$C36*($D36*($E36+Summary!$M$12-1)*Summary!$O$11+$D36*$E36*Summary!$O$12)/$D36/$E36</f>
        <v>12.875</v>
      </c>
      <c r="V36" s="239" t="n">
        <f aca="false">+$C36*($D36*($E36+Summary!$M$11-1)*Summary!$O$12+$D36*$E36*Summary!$O$11)/$D36/$E36</f>
        <v>12.875</v>
      </c>
      <c r="W36" s="243" t="n">
        <f aca="false">+$C36*($D36*($E36+Summary!$M$12-1)*Summary!$O$12+$D36*$E36*Summary!$O$12)/$D36/$E36</f>
        <v>11.5625</v>
      </c>
      <c r="X36" s="238" t="n">
        <v>0</v>
      </c>
      <c r="Y36" s="239" t="n">
        <f aca="false">+($C36/2)*($D36/2)*$E36*Summary!$O$14/($D36/2)/($E36/2)</f>
        <v>3</v>
      </c>
      <c r="Z36" s="239" t="n">
        <f aca="false">+$C36*($D36/2)*($E36/2)*Summary!$O$15/($D36/2)/($E36/2)</f>
        <v>3</v>
      </c>
      <c r="AA36" s="239" t="n">
        <f aca="false">+$C36*($D36/2)*($E36/2)*Summary!$O$14/($D36/2)/($E36/2)</f>
        <v>3</v>
      </c>
      <c r="AB36" s="239" t="n">
        <f aca="false">+$C36*($D36/2)*($E36/2)*Summary!$O$15/($D36/2)/($E36/2)</f>
        <v>3</v>
      </c>
      <c r="AC36" s="239" t="n">
        <f aca="false">+$C36*(($D36/2)*(($E36/2)+Summary!$M$14-1)*Summary!$O$14+($D36/2)*($E36/2)*Summary!$O$14)/($D36/2)/($E36/2)</f>
        <v>7.125</v>
      </c>
      <c r="AD36" s="239" t="n">
        <f aca="false">+$C36*(($D36/2)*(($E36/2)+Summary!$M$15-1)*Summary!$O$14+($D36/2)*($E36/2)*Summary!$O$15)/($D36/2)/($E36/2)</f>
        <v>7.125</v>
      </c>
      <c r="AE36" s="239" t="n">
        <f aca="false">+$C36*(($D36/2)*(($E36/2)+Summary!$M$14-1)*Summary!$O$15+($D36/2)*($E36/2)*Summary!$O$14)/($D36/2)/($E36/2)</f>
        <v>7.125</v>
      </c>
      <c r="AF36" s="243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2</v>
      </c>
      <c r="H37" s="237" t="n">
        <f aca="false">Q37+2*Z37</f>
        <v>11</v>
      </c>
      <c r="I37" s="237" t="n">
        <f aca="false">R37+2*AA37</f>
        <v>12</v>
      </c>
      <c r="J37" s="237" t="n">
        <f aca="false">S37+2*AB37</f>
        <v>11</v>
      </c>
      <c r="K37" s="237" t="n">
        <f aca="false">T37+2*AC37</f>
        <v>28.5</v>
      </c>
      <c r="L37" s="237" t="n">
        <f aca="false">U37+2*AD37</f>
        <v>27.125</v>
      </c>
      <c r="M37" s="237" t="n">
        <f aca="false">V37+2*AE37</f>
        <v>27.125</v>
      </c>
      <c r="N37" s="252" t="n">
        <f aca="false">W37+2*AF37</f>
        <v>25.8125</v>
      </c>
      <c r="O37" s="238" t="n">
        <v>0</v>
      </c>
      <c r="P37" s="239" t="n">
        <f aca="false">+$C37*$D37*$E37*Summary!$O$11/$D37/$E37</f>
        <v>6</v>
      </c>
      <c r="Q37" s="239" t="n">
        <f aca="false">+$C37*$D37*$E37*Summary!$O$12/$D37/$E37</f>
        <v>5</v>
      </c>
      <c r="R37" s="239" t="n">
        <f aca="false">+$C37*$D37*$E37*Summary!$O$11/$D37/$E37</f>
        <v>6</v>
      </c>
      <c r="S37" s="239" t="n">
        <f aca="false">+$C37*$D37*$E37*Summary!$O$12/$D37/$E37</f>
        <v>5</v>
      </c>
      <c r="T37" s="239" t="n">
        <f aca="false">+$C37*($D37*($E37+Summary!$M$11-1)*Summary!$O$11+$D37*$E37*Summary!$O$11)/$D37/$E37</f>
        <v>14.25</v>
      </c>
      <c r="U37" s="239" t="n">
        <f aca="false">+$C37*($D37*($E37+Summary!$M$12-1)*Summary!$O$11+$D37*$E37*Summary!$O$12)/$D37/$E37</f>
        <v>12.875</v>
      </c>
      <c r="V37" s="239" t="n">
        <f aca="false">+$C37*($D37*($E37+Summary!$M$11-1)*Summary!$O$12+$D37*$E37*Summary!$O$11)/$D37/$E37</f>
        <v>12.875</v>
      </c>
      <c r="W37" s="243" t="n">
        <f aca="false">+$C37*($D37*($E37+Summary!$M$12-1)*Summary!$O$12+$D37*$E37*Summary!$O$12)/$D37/$E37</f>
        <v>11.5625</v>
      </c>
      <c r="X37" s="238" t="n">
        <v>0</v>
      </c>
      <c r="Y37" s="239" t="n">
        <f aca="false">+($C37/2)*($D37/2)*$E37*Summary!$O$14/($D37/2)/($E37/2)</f>
        <v>3</v>
      </c>
      <c r="Z37" s="239" t="n">
        <f aca="false">+$C37*($D37/2)*($E37/2)*Summary!$O$15/($D37/2)/($E37/2)</f>
        <v>3</v>
      </c>
      <c r="AA37" s="239" t="n">
        <f aca="false">+$C37*($D37/2)*($E37/2)*Summary!$O$14/($D37/2)/($E37/2)</f>
        <v>3</v>
      </c>
      <c r="AB37" s="239" t="n">
        <f aca="false">+$C37*($D37/2)*($E37/2)*Summary!$O$15/($D37/2)/($E37/2)</f>
        <v>3</v>
      </c>
      <c r="AC37" s="239" t="n">
        <f aca="false">+$C37*(($D37/2)*(($E37/2)+Summary!$M$14-1)*Summary!$O$14+($D37/2)*($E37/2)*Summary!$O$14)/($D37/2)/($E37/2)</f>
        <v>7.125</v>
      </c>
      <c r="AD37" s="239" t="n">
        <f aca="false">+$C37*(($D37/2)*(($E37/2)+Summary!$M$15-1)*Summary!$O$14+($D37/2)*($E37/2)*Summary!$O$15)/($D37/2)/($E37/2)</f>
        <v>7.125</v>
      </c>
      <c r="AE37" s="239" t="n">
        <f aca="false">+$C37*(($D37/2)*(($E37/2)+Summary!$M$14-1)*Summary!$O$15+($D37/2)*($E37/2)*Summary!$O$14)/($D37/2)/($E37/2)</f>
        <v>7.125</v>
      </c>
      <c r="AF37" s="243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2</v>
      </c>
      <c r="H38" s="237" t="n">
        <f aca="false">Q38+2*Z38</f>
        <v>11</v>
      </c>
      <c r="I38" s="237" t="n">
        <f aca="false">R38+2*AA38</f>
        <v>12</v>
      </c>
      <c r="J38" s="237" t="n">
        <f aca="false">S38+2*AB38</f>
        <v>11</v>
      </c>
      <c r="K38" s="237" t="n">
        <f aca="false">T38+2*AC38</f>
        <v>26.25</v>
      </c>
      <c r="L38" s="237" t="n">
        <f aca="false">U38+2*AD38</f>
        <v>25.0625</v>
      </c>
      <c r="M38" s="237" t="n">
        <f aca="false">V38+2*AE38</f>
        <v>25.0625</v>
      </c>
      <c r="N38" s="252" t="n">
        <f aca="false">W38+2*AF38</f>
        <v>23.90625</v>
      </c>
      <c r="O38" s="238" t="n">
        <v>0</v>
      </c>
      <c r="P38" s="239" t="n">
        <f aca="false">+$C38*$D38*$E38*Summary!$O$11/$D38/$E38</f>
        <v>6</v>
      </c>
      <c r="Q38" s="239" t="n">
        <f aca="false">+$C38*$D38*$E38*Summary!$O$12/$D38/$E38</f>
        <v>5</v>
      </c>
      <c r="R38" s="239" t="n">
        <f aca="false">+$C38*$D38*$E38*Summary!$O$11/$D38/$E38</f>
        <v>6</v>
      </c>
      <c r="S38" s="239" t="n">
        <f aca="false">+$C38*$D38*$E38*Summary!$O$12/$D38/$E38</f>
        <v>5</v>
      </c>
      <c r="T38" s="239" t="n">
        <f aca="false">+$C38*($D38*($E38+Summary!$M$11-1)*Summary!$O$11+$D38*$E38*Summary!$O$11)/$D38/$E38</f>
        <v>13.125</v>
      </c>
      <c r="U38" s="239" t="n">
        <f aca="false">+$C38*($D38*($E38+Summary!$M$12-1)*Summary!$O$11+$D38*$E38*Summary!$O$12)/$D38/$E38</f>
        <v>11.9375</v>
      </c>
      <c r="V38" s="239" t="n">
        <f aca="false">+$C38*($D38*($E38+Summary!$M$11-1)*Summary!$O$12+$D38*$E38*Summary!$O$11)/$D38/$E38</f>
        <v>11.9375</v>
      </c>
      <c r="W38" s="243" t="n">
        <f aca="false">+$C38*($D38*($E38+Summary!$M$12-1)*Summary!$O$12+$D38*$E38*Summary!$O$12)/$D38/$E38</f>
        <v>10.78125</v>
      </c>
      <c r="X38" s="238" t="n">
        <v>0</v>
      </c>
      <c r="Y38" s="239" t="n">
        <f aca="false">+($C38/2)*($D38/2)*$E38*Summary!$O$14/($D38/2)/($E38/2)</f>
        <v>3</v>
      </c>
      <c r="Z38" s="239" t="n">
        <f aca="false">+$C38*($D38/2)*($E38/2)*Summary!$O$15/($D38/2)/($E38/2)</f>
        <v>3</v>
      </c>
      <c r="AA38" s="239" t="n">
        <f aca="false">+$C38*($D38/2)*($E38/2)*Summary!$O$14/($D38/2)/($E38/2)</f>
        <v>3</v>
      </c>
      <c r="AB38" s="239" t="n">
        <f aca="false">+$C38*($D38/2)*($E38/2)*Summary!$O$15/($D38/2)/($E38/2)</f>
        <v>3</v>
      </c>
      <c r="AC38" s="239" t="n">
        <f aca="false">+$C38*(($D38/2)*(($E38/2)+Summary!$M$14-1)*Summary!$O$14+($D38/2)*($E38/2)*Summary!$O$14)/($D38/2)/($E38/2)</f>
        <v>6.5625</v>
      </c>
      <c r="AD38" s="239" t="n">
        <f aca="false">+$C38*(($D38/2)*(($E38/2)+Summary!$M$15-1)*Summary!$O$14+($D38/2)*($E38/2)*Summary!$O$15)/($D38/2)/($E38/2)</f>
        <v>6.5625</v>
      </c>
      <c r="AE38" s="239" t="n">
        <f aca="false">+$C38*(($D38/2)*(($E38/2)+Summary!$M$14-1)*Summary!$O$15+($D38/2)*($E38/2)*Summary!$O$14)/($D38/2)/($E38/2)</f>
        <v>6.5625</v>
      </c>
      <c r="AF38" s="243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2</v>
      </c>
      <c r="H39" s="237" t="n">
        <f aca="false">Q39+2*Z39</f>
        <v>11</v>
      </c>
      <c r="I39" s="237" t="n">
        <f aca="false">R39+2*AA39</f>
        <v>12</v>
      </c>
      <c r="J39" s="237" t="n">
        <f aca="false">S39+2*AB39</f>
        <v>11</v>
      </c>
      <c r="K39" s="237" t="n">
        <f aca="false">T39+2*AC39</f>
        <v>26.25</v>
      </c>
      <c r="L39" s="237" t="n">
        <f aca="false">U39+2*AD39</f>
        <v>25.0625</v>
      </c>
      <c r="M39" s="237" t="n">
        <f aca="false">V39+2*AE39</f>
        <v>25.0625</v>
      </c>
      <c r="N39" s="252" t="n">
        <f aca="false">W39+2*AF39</f>
        <v>23.90625</v>
      </c>
      <c r="O39" s="238" t="n">
        <v>0</v>
      </c>
      <c r="P39" s="239" t="n">
        <f aca="false">+$C39*$D39*$E39*Summary!$O$11/$D39/$E39</f>
        <v>6</v>
      </c>
      <c r="Q39" s="239" t="n">
        <f aca="false">+$C39*$D39*$E39*Summary!$O$12/$D39/$E39</f>
        <v>5</v>
      </c>
      <c r="R39" s="239" t="n">
        <f aca="false">+$C39*$D39*$E39*Summary!$O$11/$D39/$E39</f>
        <v>6</v>
      </c>
      <c r="S39" s="239" t="n">
        <f aca="false">+$C39*$D39*$E39*Summary!$O$12/$D39/$E39</f>
        <v>5</v>
      </c>
      <c r="T39" s="239" t="n">
        <f aca="false">+$C39*($D39*($E39+Summary!$M$11-1)*Summary!$O$11+$D39*$E39*Summary!$O$11)/$D39/$E39</f>
        <v>13.125</v>
      </c>
      <c r="U39" s="239" t="n">
        <f aca="false">+$C39*($D39*($E39+Summary!$M$12-1)*Summary!$O$11+$D39*$E39*Summary!$O$12)/$D39/$E39</f>
        <v>11.9375</v>
      </c>
      <c r="V39" s="239" t="n">
        <f aca="false">+$C39*($D39*($E39+Summary!$M$11-1)*Summary!$O$12+$D39*$E39*Summary!$O$11)/$D39/$E39</f>
        <v>11.9375</v>
      </c>
      <c r="W39" s="243" t="n">
        <f aca="false">+$C39*($D39*($E39+Summary!$M$12-1)*Summary!$O$12+$D39*$E39*Summary!$O$12)/$D39/$E39</f>
        <v>10.78125</v>
      </c>
      <c r="X39" s="238" t="n">
        <v>0</v>
      </c>
      <c r="Y39" s="239" t="n">
        <f aca="false">+($C39/2)*($D39/2)*$E39*Summary!$O$14/($D39/2)/($E39/2)</f>
        <v>3</v>
      </c>
      <c r="Z39" s="239" t="n">
        <f aca="false">+$C39*($D39/2)*($E39/2)*Summary!$O$15/($D39/2)/($E39/2)</f>
        <v>3</v>
      </c>
      <c r="AA39" s="239" t="n">
        <f aca="false">+$C39*($D39/2)*($E39/2)*Summary!$O$14/($D39/2)/($E39/2)</f>
        <v>3</v>
      </c>
      <c r="AB39" s="239" t="n">
        <f aca="false">+$C39*($D39/2)*($E39/2)*Summary!$O$15/($D39/2)/($E39/2)</f>
        <v>3</v>
      </c>
      <c r="AC39" s="239" t="n">
        <f aca="false">+$C39*(($D39/2)*(($E39/2)+Summary!$M$14-1)*Summary!$O$14+($D39/2)*($E39/2)*Summary!$O$14)/($D39/2)/($E39/2)</f>
        <v>6.5625</v>
      </c>
      <c r="AD39" s="239" t="n">
        <f aca="false">+$C39*(($D39/2)*(($E39/2)+Summary!$M$15-1)*Summary!$O$14+($D39/2)*($E39/2)*Summary!$O$15)/($D39/2)/($E39/2)</f>
        <v>6.5625</v>
      </c>
      <c r="AE39" s="239" t="n">
        <f aca="false">+$C39*(($D39/2)*(($E39/2)+Summary!$M$14-1)*Summary!$O$15+($D39/2)*($E39/2)*Summary!$O$14)/($D39/2)/($E39/2)</f>
        <v>6.5625</v>
      </c>
      <c r="AF39" s="243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2</v>
      </c>
      <c r="H40" s="237" t="n">
        <f aca="false">Q40+2*Z40</f>
        <v>11</v>
      </c>
      <c r="I40" s="237" t="n">
        <f aca="false">R40+2*AA40</f>
        <v>12</v>
      </c>
      <c r="J40" s="237" t="n">
        <f aca="false">S40+2*AB40</f>
        <v>11</v>
      </c>
      <c r="K40" s="237" t="n">
        <f aca="false">T40+2*AC40</f>
        <v>26.25</v>
      </c>
      <c r="L40" s="237" t="n">
        <f aca="false">U40+2*AD40</f>
        <v>25.0625</v>
      </c>
      <c r="M40" s="237" t="n">
        <f aca="false">V40+2*AE40</f>
        <v>25.0625</v>
      </c>
      <c r="N40" s="252" t="n">
        <f aca="false">W40+2*AF40</f>
        <v>23.90625</v>
      </c>
      <c r="O40" s="238" t="n">
        <v>0</v>
      </c>
      <c r="P40" s="239" t="n">
        <f aca="false">+$C40*$D40*$E40*Summary!$O$11/$D40/$E40</f>
        <v>6</v>
      </c>
      <c r="Q40" s="239" t="n">
        <f aca="false">+$C40*$D40*$E40*Summary!$O$12/$D40/$E40</f>
        <v>5</v>
      </c>
      <c r="R40" s="239" t="n">
        <f aca="false">+$C40*$D40*$E40*Summary!$O$11/$D40/$E40</f>
        <v>6</v>
      </c>
      <c r="S40" s="239" t="n">
        <f aca="false">+$C40*$D40*$E40*Summary!$O$12/$D40/$E40</f>
        <v>5</v>
      </c>
      <c r="T40" s="239" t="n">
        <f aca="false">+$C40*($D40*($E40+Summary!$M$11-1)*Summary!$O$11+$D40*$E40*Summary!$O$11)/$D40/$E40</f>
        <v>13.125</v>
      </c>
      <c r="U40" s="239" t="n">
        <f aca="false">+$C40*($D40*($E40+Summary!$M$12-1)*Summary!$O$11+$D40*$E40*Summary!$O$12)/$D40/$E40</f>
        <v>11.9375</v>
      </c>
      <c r="V40" s="239" t="n">
        <f aca="false">+$C40*($D40*($E40+Summary!$M$11-1)*Summary!$O$12+$D40*$E40*Summary!$O$11)/$D40/$E40</f>
        <v>11.9375</v>
      </c>
      <c r="W40" s="243" t="n">
        <f aca="false">+$C40*($D40*($E40+Summary!$M$12-1)*Summary!$O$12+$D40*$E40*Summary!$O$12)/$D40/$E40</f>
        <v>10.78125</v>
      </c>
      <c r="X40" s="238" t="n">
        <v>0</v>
      </c>
      <c r="Y40" s="239" t="n">
        <f aca="false">+($C40/2)*($D40/2)*$E40*Summary!$O$14/($D40/2)/($E40/2)</f>
        <v>3</v>
      </c>
      <c r="Z40" s="239" t="n">
        <f aca="false">+$C40*($D40/2)*($E40/2)*Summary!$O$15/($D40/2)/($E40/2)</f>
        <v>3</v>
      </c>
      <c r="AA40" s="239" t="n">
        <f aca="false">+$C40*($D40/2)*($E40/2)*Summary!$O$14/($D40/2)/($E40/2)</f>
        <v>3</v>
      </c>
      <c r="AB40" s="239" t="n">
        <f aca="false">+$C40*($D40/2)*($E40/2)*Summary!$O$15/($D40/2)/($E40/2)</f>
        <v>3</v>
      </c>
      <c r="AC40" s="239" t="n">
        <f aca="false">+$C40*(($D40/2)*(($E40/2)+Summary!$M$14-1)*Summary!$O$14+($D40/2)*($E40/2)*Summary!$O$14)/($D40/2)/($E40/2)</f>
        <v>6.5625</v>
      </c>
      <c r="AD40" s="239" t="n">
        <f aca="false">+$C40*(($D40/2)*(($E40/2)+Summary!$M$15-1)*Summary!$O$14+($D40/2)*($E40/2)*Summary!$O$15)/($D40/2)/($E40/2)</f>
        <v>6.5625</v>
      </c>
      <c r="AE40" s="239" t="n">
        <f aca="false">+$C40*(($D40/2)*(($E40/2)+Summary!$M$14-1)*Summary!$O$15+($D40/2)*($E40/2)*Summary!$O$14)/($D40/2)/($E40/2)</f>
        <v>6.5625</v>
      </c>
      <c r="AF40" s="243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2</v>
      </c>
      <c r="H41" s="237" t="n">
        <f aca="false">Q41+2*Z41</f>
        <v>11</v>
      </c>
      <c r="I41" s="237" t="n">
        <f aca="false">R41+2*AA41</f>
        <v>12</v>
      </c>
      <c r="J41" s="237" t="n">
        <f aca="false">S41+2*AB41</f>
        <v>11</v>
      </c>
      <c r="K41" s="237" t="n">
        <f aca="false">T41+2*AC41</f>
        <v>25.125</v>
      </c>
      <c r="L41" s="237" t="n">
        <f aca="false">U41+2*AD41</f>
        <v>24.03125</v>
      </c>
      <c r="M41" s="237" t="n">
        <f aca="false">V41+2*AE41</f>
        <v>24.03125</v>
      </c>
      <c r="N41" s="252" t="n">
        <f aca="false">W41+2*AF41</f>
        <v>22.953125</v>
      </c>
      <c r="O41" s="238" t="n">
        <v>0</v>
      </c>
      <c r="P41" s="239" t="n">
        <f aca="false">+$C41*$D41*$E41*Summary!$O$11/$D41/$E41</f>
        <v>6</v>
      </c>
      <c r="Q41" s="239" t="n">
        <f aca="false">+$C41*$D41*$E41*Summary!$O$12/$D41/$E41</f>
        <v>5</v>
      </c>
      <c r="R41" s="239" t="n">
        <f aca="false">+$C41*$D41*$E41*Summary!$O$11/$D41/$E41</f>
        <v>6</v>
      </c>
      <c r="S41" s="239" t="n">
        <f aca="false">+$C41*$D41*$E41*Summary!$O$12/$D41/$E41</f>
        <v>5</v>
      </c>
      <c r="T41" s="239" t="n">
        <f aca="false">+$C41*($D41*($E41+Summary!$M$11-1)*Summary!$O$11+$D41*$E41*Summary!$O$11)/$D41/$E41</f>
        <v>12.5625</v>
      </c>
      <c r="U41" s="239" t="n">
        <f aca="false">+$C41*($D41*($E41+Summary!$M$12-1)*Summary!$O$11+$D41*$E41*Summary!$O$12)/$D41/$E41</f>
        <v>11.46875</v>
      </c>
      <c r="V41" s="239" t="n">
        <f aca="false">+$C41*($D41*($E41+Summary!$M$11-1)*Summary!$O$12+$D41*$E41*Summary!$O$11)/$D41/$E41</f>
        <v>11.46875</v>
      </c>
      <c r="W41" s="243" t="n">
        <f aca="false">+$C41*($D41*($E41+Summary!$M$12-1)*Summary!$O$12+$D41*$E41*Summary!$O$12)/$D41/$E41</f>
        <v>10.390625</v>
      </c>
      <c r="X41" s="238" t="n">
        <v>0</v>
      </c>
      <c r="Y41" s="239" t="n">
        <f aca="false">+($C41/2)*($D41/2)*$E41*Summary!$O$14/($D41/2)/($E41/2)</f>
        <v>3</v>
      </c>
      <c r="Z41" s="239" t="n">
        <f aca="false">+$C41*($D41/2)*($E41/2)*Summary!$O$15/($D41/2)/($E41/2)</f>
        <v>3</v>
      </c>
      <c r="AA41" s="239" t="n">
        <f aca="false">+$C41*($D41/2)*($E41/2)*Summary!$O$14/($D41/2)/($E41/2)</f>
        <v>3</v>
      </c>
      <c r="AB41" s="239" t="n">
        <f aca="false">+$C41*($D41/2)*($E41/2)*Summary!$O$15/($D41/2)/($E41/2)</f>
        <v>3</v>
      </c>
      <c r="AC41" s="239" t="n">
        <f aca="false">+$C41*(($D41/2)*(($E41/2)+Summary!$M$14-1)*Summary!$O$14+($D41/2)*($E41/2)*Summary!$O$14)/($D41/2)/($E41/2)</f>
        <v>6.28125</v>
      </c>
      <c r="AD41" s="239" t="n">
        <f aca="false">+$C41*(($D41/2)*(($E41/2)+Summary!$M$15-1)*Summary!$O$14+($D41/2)*($E41/2)*Summary!$O$15)/($D41/2)/($E41/2)</f>
        <v>6.28125</v>
      </c>
      <c r="AE41" s="239" t="n">
        <f aca="false">+$C41*(($D41/2)*(($E41/2)+Summary!$M$14-1)*Summary!$O$15+($D41/2)*($E41/2)*Summary!$O$14)/($D41/2)/($E41/2)</f>
        <v>6.28125</v>
      </c>
      <c r="AF41" s="243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2</v>
      </c>
      <c r="H42" s="237" t="n">
        <f aca="false">Q42+2*Z42</f>
        <v>11</v>
      </c>
      <c r="I42" s="237" t="n">
        <f aca="false">R42+2*AA42</f>
        <v>12</v>
      </c>
      <c r="J42" s="237" t="n">
        <f aca="false">S42+2*AB42</f>
        <v>11</v>
      </c>
      <c r="K42" s="237" t="n">
        <f aca="false">T42+2*AC42</f>
        <v>25.125</v>
      </c>
      <c r="L42" s="237" t="n">
        <f aca="false">U42+2*AD42</f>
        <v>24.03125</v>
      </c>
      <c r="M42" s="237" t="n">
        <f aca="false">V42+2*AE42</f>
        <v>24.03125</v>
      </c>
      <c r="N42" s="252" t="n">
        <f aca="false">W42+2*AF42</f>
        <v>22.953125</v>
      </c>
      <c r="O42" s="238" t="n">
        <v>0</v>
      </c>
      <c r="P42" s="239" t="n">
        <f aca="false">+$C42*$D42*$E42*Summary!$O$11/$D42/$E42</f>
        <v>6</v>
      </c>
      <c r="Q42" s="239" t="n">
        <f aca="false">+$C42*$D42*$E42*Summary!$O$12/$D42/$E42</f>
        <v>5</v>
      </c>
      <c r="R42" s="239" t="n">
        <f aca="false">+$C42*$D42*$E42*Summary!$O$11/$D42/$E42</f>
        <v>6</v>
      </c>
      <c r="S42" s="239" t="n">
        <f aca="false">+$C42*$D42*$E42*Summary!$O$12/$D42/$E42</f>
        <v>5</v>
      </c>
      <c r="T42" s="239" t="n">
        <f aca="false">+$C42*($D42*($E42+Summary!$M$11-1)*Summary!$O$11+$D42*$E42*Summary!$O$11)/$D42/$E42</f>
        <v>12.5625</v>
      </c>
      <c r="U42" s="239" t="n">
        <f aca="false">+$C42*($D42*($E42+Summary!$M$12-1)*Summary!$O$11+$D42*$E42*Summary!$O$12)/$D42/$E42</f>
        <v>11.46875</v>
      </c>
      <c r="V42" s="239" t="n">
        <f aca="false">+$C42*($D42*($E42+Summary!$M$11-1)*Summary!$O$12+$D42*$E42*Summary!$O$11)/$D42/$E42</f>
        <v>11.46875</v>
      </c>
      <c r="W42" s="243" t="n">
        <f aca="false">+$C42*($D42*($E42+Summary!$M$12-1)*Summary!$O$12+$D42*$E42*Summary!$O$12)/$D42/$E42</f>
        <v>10.390625</v>
      </c>
      <c r="X42" s="238" t="n">
        <v>0</v>
      </c>
      <c r="Y42" s="239" t="n">
        <f aca="false">+($C42/2)*($D42/2)*$E42*Summary!$O$14/($D42/2)/($E42/2)</f>
        <v>3</v>
      </c>
      <c r="Z42" s="239" t="n">
        <f aca="false">+$C42*($D42/2)*($E42/2)*Summary!$O$15/($D42/2)/($E42/2)</f>
        <v>3</v>
      </c>
      <c r="AA42" s="239" t="n">
        <f aca="false">+$C42*($D42/2)*($E42/2)*Summary!$O$14/($D42/2)/($E42/2)</f>
        <v>3</v>
      </c>
      <c r="AB42" s="239" t="n">
        <f aca="false">+$C42*($D42/2)*($E42/2)*Summary!$O$15/($D42/2)/($E42/2)</f>
        <v>3</v>
      </c>
      <c r="AC42" s="239" t="n">
        <f aca="false">+$C42*(($D42/2)*(($E42/2)+Summary!$M$14-1)*Summary!$O$14+($D42/2)*($E42/2)*Summary!$O$14)/($D42/2)/($E42/2)</f>
        <v>6.28125</v>
      </c>
      <c r="AD42" s="239" t="n">
        <f aca="false">+$C42*(($D42/2)*(($E42/2)+Summary!$M$15-1)*Summary!$O$14+($D42/2)*($E42/2)*Summary!$O$15)/($D42/2)/($E42/2)</f>
        <v>6.28125</v>
      </c>
      <c r="AE42" s="239" t="n">
        <f aca="false">+$C42*(($D42/2)*(($E42/2)+Summary!$M$14-1)*Summary!$O$15+($D42/2)*($E42/2)*Summary!$O$14)/($D42/2)/($E42/2)</f>
        <v>6.28125</v>
      </c>
      <c r="AF42" s="243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24</v>
      </c>
      <c r="H43" s="237" t="n">
        <f aca="false">Q43+2*Z43</f>
        <v>22</v>
      </c>
      <c r="I43" s="237" t="n">
        <f aca="false">R43+2*AA43</f>
        <v>24</v>
      </c>
      <c r="J43" s="237" t="n">
        <f aca="false">S43+2*AB43</f>
        <v>22</v>
      </c>
      <c r="K43" s="237" t="n">
        <f aca="false">T43+2*AC43</f>
        <v>84</v>
      </c>
      <c r="L43" s="237" t="n">
        <f aca="false">U43+2*AD43</f>
        <v>79</v>
      </c>
      <c r="M43" s="237" t="n">
        <f aca="false">V43+2*AE43</f>
        <v>79</v>
      </c>
      <c r="N43" s="252" t="n">
        <f aca="false">W43+2*AF43</f>
        <v>74.5</v>
      </c>
      <c r="O43" s="238" t="n">
        <v>0</v>
      </c>
      <c r="P43" s="239" t="n">
        <f aca="false">+$C43*$D43*$E43*Summary!$O$11/$D43/$E43</f>
        <v>12</v>
      </c>
      <c r="Q43" s="239" t="n">
        <f aca="false">+$C43*$D43*$E43*Summary!$O$12/$D43/$E43</f>
        <v>10</v>
      </c>
      <c r="R43" s="239" t="n">
        <f aca="false">+$C43*$D43*$E43*Summary!$O$11/$D43/$E43</f>
        <v>12</v>
      </c>
      <c r="S43" s="239" t="n">
        <f aca="false">+$C43*$D43*$E43*Summary!$O$12/$D43/$E43</f>
        <v>10</v>
      </c>
      <c r="T43" s="239" t="n">
        <f aca="false">+$C43*($D43*($E43+Summary!$M$11-1)*Summary!$O$11+$D43*$E43*Summary!$O$11)/$D43/$E43</f>
        <v>42</v>
      </c>
      <c r="U43" s="239" t="n">
        <f aca="false">+$C43*($D43*($E43+Summary!$M$12-1)*Summary!$O$11+$D43*$E43*Summary!$O$12)/$D43/$E43</f>
        <v>37</v>
      </c>
      <c r="V43" s="239" t="n">
        <f aca="false">+$C43*($D43*($E43+Summary!$M$11-1)*Summary!$O$12+$D43*$E43*Summary!$O$11)/$D43/$E43</f>
        <v>37</v>
      </c>
      <c r="W43" s="243" t="n">
        <f aca="false">+$C43*($D43*($E43+Summary!$M$12-1)*Summary!$O$12+$D43*$E43*Summary!$O$12)/$D43/$E43</f>
        <v>32.5</v>
      </c>
      <c r="X43" s="238" t="n">
        <v>0</v>
      </c>
      <c r="Y43" s="239" t="n">
        <f aca="false">+($C43/2)*($D43/2)*$E43*Summary!$O$14/($D43/2)/($E43/2)</f>
        <v>6</v>
      </c>
      <c r="Z43" s="239" t="n">
        <f aca="false">+$C43*($D43/2)*($E43/2)*Summary!$O$15/($D43/2)/($E43/2)</f>
        <v>6</v>
      </c>
      <c r="AA43" s="239" t="n">
        <f aca="false">+$C43*($D43/2)*($E43/2)*Summary!$O$14/($D43/2)/($E43/2)</f>
        <v>6</v>
      </c>
      <c r="AB43" s="239" t="n">
        <f aca="false">+$C43*($D43/2)*($E43/2)*Summary!$O$15/($D43/2)/($E43/2)</f>
        <v>6</v>
      </c>
      <c r="AC43" s="239" t="n">
        <f aca="false">+$C43*(($D43/2)*(($E43/2)+Summary!$M$14-1)*Summary!$O$14+($D43/2)*($E43/2)*Summary!$O$14)/($D43/2)/($E43/2)</f>
        <v>21</v>
      </c>
      <c r="AD43" s="239" t="n">
        <f aca="false">+$C43*(($D43/2)*(($E43/2)+Summary!$M$15-1)*Summary!$O$14+($D43/2)*($E43/2)*Summary!$O$15)/($D43/2)/($E43/2)</f>
        <v>21</v>
      </c>
      <c r="AE43" s="239" t="n">
        <f aca="false">+$C43*(($D43/2)*(($E43/2)+Summary!$M$14-1)*Summary!$O$15+($D43/2)*($E43/2)*Summary!$O$14)/($D43/2)/($E43/2)</f>
        <v>21</v>
      </c>
      <c r="AF43" s="243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24</v>
      </c>
      <c r="H44" s="237" t="n">
        <f aca="false">Q44+2*Z44</f>
        <v>22</v>
      </c>
      <c r="I44" s="237" t="n">
        <f aca="false">R44+2*AA44</f>
        <v>24</v>
      </c>
      <c r="J44" s="237" t="n">
        <f aca="false">S44+2*AB44</f>
        <v>22</v>
      </c>
      <c r="K44" s="237" t="n">
        <f aca="false">T44+2*AC44</f>
        <v>66</v>
      </c>
      <c r="L44" s="237" t="n">
        <f aca="false">U44+2*AD44</f>
        <v>62.5</v>
      </c>
      <c r="M44" s="237" t="n">
        <f aca="false">V44+2*AE44</f>
        <v>62.5</v>
      </c>
      <c r="N44" s="252" t="n">
        <f aca="false">W44+2*AF44</f>
        <v>59.25</v>
      </c>
      <c r="O44" s="238" t="n">
        <v>0</v>
      </c>
      <c r="P44" s="239" t="n">
        <f aca="false">+$C44*$D44*$E44*Summary!$O$11/$D44/$E44</f>
        <v>12</v>
      </c>
      <c r="Q44" s="239" t="n">
        <f aca="false">+$C44*$D44*$E44*Summary!$O$12/$D44/$E44</f>
        <v>10</v>
      </c>
      <c r="R44" s="239" t="n">
        <f aca="false">+$C44*$D44*$E44*Summary!$O$11/$D44/$E44</f>
        <v>12</v>
      </c>
      <c r="S44" s="239" t="n">
        <f aca="false">+$C44*$D44*$E44*Summary!$O$12/$D44/$E44</f>
        <v>10</v>
      </c>
      <c r="T44" s="239" t="n">
        <f aca="false">+$C44*($D44*($E44+Summary!$M$11-1)*Summary!$O$11+$D44*$E44*Summary!$O$11)/$D44/$E44</f>
        <v>33</v>
      </c>
      <c r="U44" s="239" t="n">
        <f aca="false">+$C44*($D44*($E44+Summary!$M$12-1)*Summary!$O$11+$D44*$E44*Summary!$O$12)/$D44/$E44</f>
        <v>29.5</v>
      </c>
      <c r="V44" s="239" t="n">
        <f aca="false">+$C44*($D44*($E44+Summary!$M$11-1)*Summary!$O$12+$D44*$E44*Summary!$O$11)/$D44/$E44</f>
        <v>29.5</v>
      </c>
      <c r="W44" s="243" t="n">
        <f aca="false">+$C44*($D44*($E44+Summary!$M$12-1)*Summary!$O$12+$D44*$E44*Summary!$O$12)/$D44/$E44</f>
        <v>26.25</v>
      </c>
      <c r="X44" s="238" t="n">
        <v>0</v>
      </c>
      <c r="Y44" s="239" t="n">
        <f aca="false">+($C44/2)*($D44/2)*$E44*Summary!$O$14/($D44/2)/($E44/2)</f>
        <v>6</v>
      </c>
      <c r="Z44" s="239" t="n">
        <f aca="false">+$C44*($D44/2)*($E44/2)*Summary!$O$15/($D44/2)/($E44/2)</f>
        <v>6</v>
      </c>
      <c r="AA44" s="239" t="n">
        <f aca="false">+$C44*($D44/2)*($E44/2)*Summary!$O$14/($D44/2)/($E44/2)</f>
        <v>6</v>
      </c>
      <c r="AB44" s="239" t="n">
        <f aca="false">+$C44*($D44/2)*($E44/2)*Summary!$O$15/($D44/2)/($E44/2)</f>
        <v>6</v>
      </c>
      <c r="AC44" s="239" t="n">
        <f aca="false">+$C44*(($D44/2)*(($E44/2)+Summary!$M$14-1)*Summary!$O$14+($D44/2)*($E44/2)*Summary!$O$14)/($D44/2)/($E44/2)</f>
        <v>16.5</v>
      </c>
      <c r="AD44" s="239" t="n">
        <f aca="false">+$C44*(($D44/2)*(($E44/2)+Summary!$M$15-1)*Summary!$O$14+($D44/2)*($E44/2)*Summary!$O$15)/($D44/2)/($E44/2)</f>
        <v>16.5</v>
      </c>
      <c r="AE44" s="239" t="n">
        <f aca="false">+$C44*(($D44/2)*(($E44/2)+Summary!$M$14-1)*Summary!$O$15+($D44/2)*($E44/2)*Summary!$O$14)/($D44/2)/($E44/2)</f>
        <v>16.5</v>
      </c>
      <c r="AF44" s="243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24</v>
      </c>
      <c r="H45" s="237" t="n">
        <f aca="false">Q45+2*Z45</f>
        <v>22</v>
      </c>
      <c r="I45" s="237" t="n">
        <f aca="false">R45+2*AA45</f>
        <v>24</v>
      </c>
      <c r="J45" s="237" t="n">
        <f aca="false">S45+2*AB45</f>
        <v>22</v>
      </c>
      <c r="K45" s="237" t="n">
        <f aca="false">T45+2*AC45</f>
        <v>66</v>
      </c>
      <c r="L45" s="237" t="n">
        <f aca="false">U45+2*AD45</f>
        <v>62.5</v>
      </c>
      <c r="M45" s="237" t="n">
        <f aca="false">V45+2*AE45</f>
        <v>62.5</v>
      </c>
      <c r="N45" s="252" t="n">
        <f aca="false">W45+2*AF45</f>
        <v>59.25</v>
      </c>
      <c r="O45" s="238" t="n">
        <v>0</v>
      </c>
      <c r="P45" s="239" t="n">
        <f aca="false">+$C45*$D45*$E45*Summary!$O$11/$D45/$E45</f>
        <v>12</v>
      </c>
      <c r="Q45" s="239" t="n">
        <f aca="false">+$C45*$D45*$E45*Summary!$O$12/$D45/$E45</f>
        <v>10</v>
      </c>
      <c r="R45" s="239" t="n">
        <f aca="false">+$C45*$D45*$E45*Summary!$O$11/$D45/$E45</f>
        <v>12</v>
      </c>
      <c r="S45" s="239" t="n">
        <f aca="false">+$C45*$D45*$E45*Summary!$O$12/$D45/$E45</f>
        <v>10</v>
      </c>
      <c r="T45" s="239" t="n">
        <f aca="false">+$C45*($D45*($E45+Summary!$M$11-1)*Summary!$O$11+$D45*$E45*Summary!$O$11)/$D45/$E45</f>
        <v>33</v>
      </c>
      <c r="U45" s="239" t="n">
        <f aca="false">+$C45*($D45*($E45+Summary!$M$12-1)*Summary!$O$11+$D45*$E45*Summary!$O$12)/$D45/$E45</f>
        <v>29.5</v>
      </c>
      <c r="V45" s="239" t="n">
        <f aca="false">+$C45*($D45*($E45+Summary!$M$11-1)*Summary!$O$12+$D45*$E45*Summary!$O$11)/$D45/$E45</f>
        <v>29.5</v>
      </c>
      <c r="W45" s="243" t="n">
        <f aca="false">+$C45*($D45*($E45+Summary!$M$12-1)*Summary!$O$12+$D45*$E45*Summary!$O$12)/$D45/$E45</f>
        <v>26.25</v>
      </c>
      <c r="X45" s="238" t="n">
        <v>0</v>
      </c>
      <c r="Y45" s="239" t="n">
        <f aca="false">+($C45/2)*($D45/2)*$E45*Summary!$O$14/($D45/2)/($E45/2)</f>
        <v>6</v>
      </c>
      <c r="Z45" s="239" t="n">
        <f aca="false">+$C45*($D45/2)*($E45/2)*Summary!$O$15/($D45/2)/($E45/2)</f>
        <v>6</v>
      </c>
      <c r="AA45" s="239" t="n">
        <f aca="false">+$C45*($D45/2)*($E45/2)*Summary!$O$14/($D45/2)/($E45/2)</f>
        <v>6</v>
      </c>
      <c r="AB45" s="239" t="n">
        <f aca="false">+$C45*($D45/2)*($E45/2)*Summary!$O$15/($D45/2)/($E45/2)</f>
        <v>6</v>
      </c>
      <c r="AC45" s="239" t="n">
        <f aca="false">+$C45*(($D45/2)*(($E45/2)+Summary!$M$14-1)*Summary!$O$14+($D45/2)*($E45/2)*Summary!$O$14)/($D45/2)/($E45/2)</f>
        <v>16.5</v>
      </c>
      <c r="AD45" s="239" t="n">
        <f aca="false">+$C45*(($D45/2)*(($E45/2)+Summary!$M$15-1)*Summary!$O$14+($D45/2)*($E45/2)*Summary!$O$15)/($D45/2)/($E45/2)</f>
        <v>16.5</v>
      </c>
      <c r="AE45" s="239" t="n">
        <f aca="false">+$C45*(($D45/2)*(($E45/2)+Summary!$M$14-1)*Summary!$O$15+($D45/2)*($E45/2)*Summary!$O$14)/($D45/2)/($E45/2)</f>
        <v>16.5</v>
      </c>
      <c r="AF45" s="243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24</v>
      </c>
      <c r="H46" s="237" t="n">
        <f aca="false">Q46+2*Z46</f>
        <v>22</v>
      </c>
      <c r="I46" s="237" t="n">
        <f aca="false">R46+2*AA46</f>
        <v>24</v>
      </c>
      <c r="J46" s="237" t="n">
        <f aca="false">S46+2*AB46</f>
        <v>22</v>
      </c>
      <c r="K46" s="237" t="n">
        <f aca="false">T46+2*AC46</f>
        <v>66</v>
      </c>
      <c r="L46" s="237" t="n">
        <f aca="false">U46+2*AD46</f>
        <v>62.5</v>
      </c>
      <c r="M46" s="237" t="n">
        <f aca="false">V46+2*AE46</f>
        <v>62.5</v>
      </c>
      <c r="N46" s="252" t="n">
        <f aca="false">W46+2*AF46</f>
        <v>59.25</v>
      </c>
      <c r="O46" s="238" t="n">
        <v>0</v>
      </c>
      <c r="P46" s="239" t="n">
        <f aca="false">+$C46*$D46*$E46*Summary!$O$11/$D46/$E46</f>
        <v>12</v>
      </c>
      <c r="Q46" s="239" t="n">
        <f aca="false">+$C46*$D46*$E46*Summary!$O$12/$D46/$E46</f>
        <v>10</v>
      </c>
      <c r="R46" s="239" t="n">
        <f aca="false">+$C46*$D46*$E46*Summary!$O$11/$D46/$E46</f>
        <v>12</v>
      </c>
      <c r="S46" s="239" t="n">
        <f aca="false">+$C46*$D46*$E46*Summary!$O$12/$D46/$E46</f>
        <v>10</v>
      </c>
      <c r="T46" s="239" t="n">
        <f aca="false">+$C46*($D46*($E46+Summary!$M$11-1)*Summary!$O$11+$D46*$E46*Summary!$O$11)/$D46/$E46</f>
        <v>33</v>
      </c>
      <c r="U46" s="239" t="n">
        <f aca="false">+$C46*($D46*($E46+Summary!$M$12-1)*Summary!$O$11+$D46*$E46*Summary!$O$12)/$D46/$E46</f>
        <v>29.5</v>
      </c>
      <c r="V46" s="239" t="n">
        <f aca="false">+$C46*($D46*($E46+Summary!$M$11-1)*Summary!$O$12+$D46*$E46*Summary!$O$11)/$D46/$E46</f>
        <v>29.5</v>
      </c>
      <c r="W46" s="243" t="n">
        <f aca="false">+$C46*($D46*($E46+Summary!$M$12-1)*Summary!$O$12+$D46*$E46*Summary!$O$12)/$D46/$E46</f>
        <v>26.25</v>
      </c>
      <c r="X46" s="238" t="n">
        <v>0</v>
      </c>
      <c r="Y46" s="239" t="n">
        <f aca="false">+($C46/2)*($D46/2)*$E46*Summary!$O$14/($D46/2)/($E46/2)</f>
        <v>6</v>
      </c>
      <c r="Z46" s="239" t="n">
        <f aca="false">+$C46*($D46/2)*($E46/2)*Summary!$O$15/($D46/2)/($E46/2)</f>
        <v>6</v>
      </c>
      <c r="AA46" s="239" t="n">
        <f aca="false">+$C46*($D46/2)*($E46/2)*Summary!$O$14/($D46/2)/($E46/2)</f>
        <v>6</v>
      </c>
      <c r="AB46" s="239" t="n">
        <f aca="false">+$C46*($D46/2)*($E46/2)*Summary!$O$15/($D46/2)/($E46/2)</f>
        <v>6</v>
      </c>
      <c r="AC46" s="239" t="n">
        <f aca="false">+$C46*(($D46/2)*(($E46/2)+Summary!$M$14-1)*Summary!$O$14+($D46/2)*($E46/2)*Summary!$O$14)/($D46/2)/($E46/2)</f>
        <v>16.5</v>
      </c>
      <c r="AD46" s="239" t="n">
        <f aca="false">+$C46*(($D46/2)*(($E46/2)+Summary!$M$15-1)*Summary!$O$14+($D46/2)*($E46/2)*Summary!$O$15)/($D46/2)/($E46/2)</f>
        <v>16.5</v>
      </c>
      <c r="AE46" s="239" t="n">
        <f aca="false">+$C46*(($D46/2)*(($E46/2)+Summary!$M$14-1)*Summary!$O$15+($D46/2)*($E46/2)*Summary!$O$14)/($D46/2)/($E46/2)</f>
        <v>16.5</v>
      </c>
      <c r="AF46" s="243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24</v>
      </c>
      <c r="H47" s="237" t="n">
        <f aca="false">Q47+2*Z47</f>
        <v>22</v>
      </c>
      <c r="I47" s="237" t="n">
        <f aca="false">R47+2*AA47</f>
        <v>24</v>
      </c>
      <c r="J47" s="237" t="n">
        <f aca="false">S47+2*AB47</f>
        <v>22</v>
      </c>
      <c r="K47" s="237" t="n">
        <f aca="false">T47+2*AC47</f>
        <v>57</v>
      </c>
      <c r="L47" s="237" t="n">
        <f aca="false">U47+2*AD47</f>
        <v>54.25</v>
      </c>
      <c r="M47" s="237" t="n">
        <f aca="false">V47+2*AE47</f>
        <v>54.25</v>
      </c>
      <c r="N47" s="252" t="n">
        <f aca="false">W47+2*AF47</f>
        <v>51.625</v>
      </c>
      <c r="O47" s="238" t="n">
        <v>0</v>
      </c>
      <c r="P47" s="239" t="n">
        <f aca="false">+$C47*$D47*$E47*Summary!$O$11/$D47/$E47</f>
        <v>12</v>
      </c>
      <c r="Q47" s="239" t="n">
        <f aca="false">+$C47*$D47*$E47*Summary!$O$12/$D47/$E47</f>
        <v>10</v>
      </c>
      <c r="R47" s="239" t="n">
        <f aca="false">+$C47*$D47*$E47*Summary!$O$11/$D47/$E47</f>
        <v>12</v>
      </c>
      <c r="S47" s="239" t="n">
        <f aca="false">+$C47*$D47*$E47*Summary!$O$12/$D47/$E47</f>
        <v>10</v>
      </c>
      <c r="T47" s="239" t="n">
        <f aca="false">+$C47*($D47*($E47+Summary!$M$11-1)*Summary!$O$11+$D47*$E47*Summary!$O$11)/$D47/$E47</f>
        <v>28.5</v>
      </c>
      <c r="U47" s="239" t="n">
        <f aca="false">+$C47*($D47*($E47+Summary!$M$12-1)*Summary!$O$11+$D47*$E47*Summary!$O$12)/$D47/$E47</f>
        <v>25.75</v>
      </c>
      <c r="V47" s="239" t="n">
        <f aca="false">+$C47*($D47*($E47+Summary!$M$11-1)*Summary!$O$12+$D47*$E47*Summary!$O$11)/$D47/$E47</f>
        <v>25.75</v>
      </c>
      <c r="W47" s="243" t="n">
        <f aca="false">+$C47*($D47*($E47+Summary!$M$12-1)*Summary!$O$12+$D47*$E47*Summary!$O$12)/$D47/$E47</f>
        <v>23.125</v>
      </c>
      <c r="X47" s="238" t="n">
        <v>0</v>
      </c>
      <c r="Y47" s="239" t="n">
        <f aca="false">+($C47/2)*($D47/2)*$E47*Summary!$O$14/($D47/2)/($E47/2)</f>
        <v>6</v>
      </c>
      <c r="Z47" s="239" t="n">
        <f aca="false">+$C47*($D47/2)*($E47/2)*Summary!$O$15/($D47/2)/($E47/2)</f>
        <v>6</v>
      </c>
      <c r="AA47" s="239" t="n">
        <f aca="false">+$C47*($D47/2)*($E47/2)*Summary!$O$14/($D47/2)/($E47/2)</f>
        <v>6</v>
      </c>
      <c r="AB47" s="239" t="n">
        <f aca="false">+$C47*($D47/2)*($E47/2)*Summary!$O$15/($D47/2)/($E47/2)</f>
        <v>6</v>
      </c>
      <c r="AC47" s="239" t="n">
        <f aca="false">+$C47*(($D47/2)*(($E47/2)+Summary!$M$14-1)*Summary!$O$14+($D47/2)*($E47/2)*Summary!$O$14)/($D47/2)/($E47/2)</f>
        <v>14.25</v>
      </c>
      <c r="AD47" s="239" t="n">
        <f aca="false">+$C47*(($D47/2)*(($E47/2)+Summary!$M$15-1)*Summary!$O$14+($D47/2)*($E47/2)*Summary!$O$15)/($D47/2)/($E47/2)</f>
        <v>14.25</v>
      </c>
      <c r="AE47" s="239" t="n">
        <f aca="false">+$C47*(($D47/2)*(($E47/2)+Summary!$M$14-1)*Summary!$O$15+($D47/2)*($E47/2)*Summary!$O$14)/($D47/2)/($E47/2)</f>
        <v>14.25</v>
      </c>
      <c r="AF47" s="243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24</v>
      </c>
      <c r="H48" s="237" t="n">
        <f aca="false">Q48+2*Z48</f>
        <v>22</v>
      </c>
      <c r="I48" s="237" t="n">
        <f aca="false">R48+2*AA48</f>
        <v>24</v>
      </c>
      <c r="J48" s="237" t="n">
        <f aca="false">S48+2*AB48</f>
        <v>22</v>
      </c>
      <c r="K48" s="237" t="n">
        <f aca="false">T48+2*AC48</f>
        <v>57</v>
      </c>
      <c r="L48" s="237" t="n">
        <f aca="false">U48+2*AD48</f>
        <v>54.25</v>
      </c>
      <c r="M48" s="237" t="n">
        <f aca="false">V48+2*AE48</f>
        <v>54.25</v>
      </c>
      <c r="N48" s="252" t="n">
        <f aca="false">W48+2*AF48</f>
        <v>51.625</v>
      </c>
      <c r="O48" s="238" t="n">
        <v>0</v>
      </c>
      <c r="P48" s="239" t="n">
        <f aca="false">+$C48*$D48*$E48*Summary!$O$11/$D48/$E48</f>
        <v>12</v>
      </c>
      <c r="Q48" s="239" t="n">
        <f aca="false">+$C48*$D48*$E48*Summary!$O$12/$D48/$E48</f>
        <v>10</v>
      </c>
      <c r="R48" s="239" t="n">
        <f aca="false">+$C48*$D48*$E48*Summary!$O$11/$D48/$E48</f>
        <v>12</v>
      </c>
      <c r="S48" s="239" t="n">
        <f aca="false">+$C48*$D48*$E48*Summary!$O$12/$D48/$E48</f>
        <v>10</v>
      </c>
      <c r="T48" s="239" t="n">
        <f aca="false">+$C48*($D48*($E48+Summary!$M$11-1)*Summary!$O$11+$D48*$E48*Summary!$O$11)/$D48/$E48</f>
        <v>28.5</v>
      </c>
      <c r="U48" s="239" t="n">
        <f aca="false">+$C48*($D48*($E48+Summary!$M$12-1)*Summary!$O$11+$D48*$E48*Summary!$O$12)/$D48/$E48</f>
        <v>25.75</v>
      </c>
      <c r="V48" s="239" t="n">
        <f aca="false">+$C48*($D48*($E48+Summary!$M$11-1)*Summary!$O$12+$D48*$E48*Summary!$O$11)/$D48/$E48</f>
        <v>25.75</v>
      </c>
      <c r="W48" s="243" t="n">
        <f aca="false">+$C48*($D48*($E48+Summary!$M$12-1)*Summary!$O$12+$D48*$E48*Summary!$O$12)/$D48/$E48</f>
        <v>23.125</v>
      </c>
      <c r="X48" s="238" t="n">
        <v>0</v>
      </c>
      <c r="Y48" s="239" t="n">
        <f aca="false">+($C48/2)*($D48/2)*$E48*Summary!$O$14/($D48/2)/($E48/2)</f>
        <v>6</v>
      </c>
      <c r="Z48" s="239" t="n">
        <f aca="false">+$C48*($D48/2)*($E48/2)*Summary!$O$15/($D48/2)/($E48/2)</f>
        <v>6</v>
      </c>
      <c r="AA48" s="239" t="n">
        <f aca="false">+$C48*($D48/2)*($E48/2)*Summary!$O$14/($D48/2)/($E48/2)</f>
        <v>6</v>
      </c>
      <c r="AB48" s="239" t="n">
        <f aca="false">+$C48*($D48/2)*($E48/2)*Summary!$O$15/($D48/2)/($E48/2)</f>
        <v>6</v>
      </c>
      <c r="AC48" s="239" t="n">
        <f aca="false">+$C48*(($D48/2)*(($E48/2)+Summary!$M$14-1)*Summary!$O$14+($D48/2)*($E48/2)*Summary!$O$14)/($D48/2)/($E48/2)</f>
        <v>14.25</v>
      </c>
      <c r="AD48" s="239" t="n">
        <f aca="false">+$C48*(($D48/2)*(($E48/2)+Summary!$M$15-1)*Summary!$O$14+($D48/2)*($E48/2)*Summary!$O$15)/($D48/2)/($E48/2)</f>
        <v>14.25</v>
      </c>
      <c r="AE48" s="239" t="n">
        <f aca="false">+$C48*(($D48/2)*(($E48/2)+Summary!$M$14-1)*Summary!$O$15+($D48/2)*($E48/2)*Summary!$O$14)/($D48/2)/($E48/2)</f>
        <v>14.25</v>
      </c>
      <c r="AF48" s="243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24</v>
      </c>
      <c r="H49" s="237" t="n">
        <f aca="false">Q49+2*Z49</f>
        <v>22</v>
      </c>
      <c r="I49" s="237" t="n">
        <f aca="false">R49+2*AA49</f>
        <v>24</v>
      </c>
      <c r="J49" s="237" t="n">
        <f aca="false">S49+2*AB49</f>
        <v>22</v>
      </c>
      <c r="K49" s="237" t="n">
        <f aca="false">T49+2*AC49</f>
        <v>57</v>
      </c>
      <c r="L49" s="237" t="n">
        <f aca="false">U49+2*AD49</f>
        <v>54.25</v>
      </c>
      <c r="M49" s="237" t="n">
        <f aca="false">V49+2*AE49</f>
        <v>54.25</v>
      </c>
      <c r="N49" s="252" t="n">
        <f aca="false">W49+2*AF49</f>
        <v>51.625</v>
      </c>
      <c r="O49" s="238" t="n">
        <v>0</v>
      </c>
      <c r="P49" s="239" t="n">
        <f aca="false">+$C49*$D49*$E49*Summary!$O$11/$D49/$E49</f>
        <v>12</v>
      </c>
      <c r="Q49" s="239" t="n">
        <f aca="false">+$C49*$D49*$E49*Summary!$O$12/$D49/$E49</f>
        <v>10</v>
      </c>
      <c r="R49" s="239" t="n">
        <f aca="false">+$C49*$D49*$E49*Summary!$O$11/$D49/$E49</f>
        <v>12</v>
      </c>
      <c r="S49" s="239" t="n">
        <f aca="false">+$C49*$D49*$E49*Summary!$O$12/$D49/$E49</f>
        <v>10</v>
      </c>
      <c r="T49" s="239" t="n">
        <f aca="false">+$C49*($D49*($E49+Summary!$M$11-1)*Summary!$O$11+$D49*$E49*Summary!$O$11)/$D49/$E49</f>
        <v>28.5</v>
      </c>
      <c r="U49" s="239" t="n">
        <f aca="false">+$C49*($D49*($E49+Summary!$M$12-1)*Summary!$O$11+$D49*$E49*Summary!$O$12)/$D49/$E49</f>
        <v>25.75</v>
      </c>
      <c r="V49" s="239" t="n">
        <f aca="false">+$C49*($D49*($E49+Summary!$M$11-1)*Summary!$O$12+$D49*$E49*Summary!$O$11)/$D49/$E49</f>
        <v>25.75</v>
      </c>
      <c r="W49" s="243" t="n">
        <f aca="false">+$C49*($D49*($E49+Summary!$M$12-1)*Summary!$O$12+$D49*$E49*Summary!$O$12)/$D49/$E49</f>
        <v>23.125</v>
      </c>
      <c r="X49" s="238" t="n">
        <v>0</v>
      </c>
      <c r="Y49" s="239" t="n">
        <f aca="false">+($C49/2)*($D49/2)*$E49*Summary!$O$14/($D49/2)/($E49/2)</f>
        <v>6</v>
      </c>
      <c r="Z49" s="239" t="n">
        <f aca="false">+$C49*($D49/2)*($E49/2)*Summary!$O$15/($D49/2)/($E49/2)</f>
        <v>6</v>
      </c>
      <c r="AA49" s="239" t="n">
        <f aca="false">+$C49*($D49/2)*($E49/2)*Summary!$O$14/($D49/2)/($E49/2)</f>
        <v>6</v>
      </c>
      <c r="AB49" s="239" t="n">
        <f aca="false">+$C49*($D49/2)*($E49/2)*Summary!$O$15/($D49/2)/($E49/2)</f>
        <v>6</v>
      </c>
      <c r="AC49" s="239" t="n">
        <f aca="false">+$C49*(($D49/2)*(($E49/2)+Summary!$M$14-1)*Summary!$O$14+($D49/2)*($E49/2)*Summary!$O$14)/($D49/2)/($E49/2)</f>
        <v>14.25</v>
      </c>
      <c r="AD49" s="239" t="n">
        <f aca="false">+$C49*(($D49/2)*(($E49/2)+Summary!$M$15-1)*Summary!$O$14+($D49/2)*($E49/2)*Summary!$O$15)/($D49/2)/($E49/2)</f>
        <v>14.25</v>
      </c>
      <c r="AE49" s="239" t="n">
        <f aca="false">+$C49*(($D49/2)*(($E49/2)+Summary!$M$14-1)*Summary!$O$15+($D49/2)*($E49/2)*Summary!$O$14)/($D49/2)/($E49/2)</f>
        <v>14.25</v>
      </c>
      <c r="AF49" s="243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24</v>
      </c>
      <c r="H50" s="237" t="n">
        <f aca="false">Q50+2*Z50</f>
        <v>22</v>
      </c>
      <c r="I50" s="237" t="n">
        <f aca="false">R50+2*AA50</f>
        <v>24</v>
      </c>
      <c r="J50" s="237" t="n">
        <f aca="false">S50+2*AB50</f>
        <v>22</v>
      </c>
      <c r="K50" s="237" t="n">
        <f aca="false">T50+2*AC50</f>
        <v>52.5</v>
      </c>
      <c r="L50" s="237" t="n">
        <f aca="false">U50+2*AD50</f>
        <v>50.125</v>
      </c>
      <c r="M50" s="237" t="n">
        <f aca="false">V50+2*AE50</f>
        <v>50.125</v>
      </c>
      <c r="N50" s="252" t="n">
        <f aca="false">W50+2*AF50</f>
        <v>47.8125</v>
      </c>
      <c r="O50" s="238" t="n">
        <v>0</v>
      </c>
      <c r="P50" s="239" t="n">
        <f aca="false">+$C50*$D50*$E50*Summary!$O$11/$D50/$E50</f>
        <v>12</v>
      </c>
      <c r="Q50" s="239" t="n">
        <f aca="false">+$C50*$D50*$E50*Summary!$O$12/$D50/$E50</f>
        <v>10</v>
      </c>
      <c r="R50" s="239" t="n">
        <f aca="false">+$C50*$D50*$E50*Summary!$O$11/$D50/$E50</f>
        <v>12</v>
      </c>
      <c r="S50" s="239" t="n">
        <f aca="false">+$C50*$D50*$E50*Summary!$O$12/$D50/$E50</f>
        <v>10</v>
      </c>
      <c r="T50" s="239" t="n">
        <f aca="false">+$C50*($D50*($E50+Summary!$M$11-1)*Summary!$O$11+$D50*$E50*Summary!$O$11)/$D50/$E50</f>
        <v>26.25</v>
      </c>
      <c r="U50" s="239" t="n">
        <f aca="false">+$C50*($D50*($E50+Summary!$M$12-1)*Summary!$O$11+$D50*$E50*Summary!$O$12)/$D50/$E50</f>
        <v>23.875</v>
      </c>
      <c r="V50" s="239" t="n">
        <f aca="false">+$C50*($D50*($E50+Summary!$M$11-1)*Summary!$O$12+$D50*$E50*Summary!$O$11)/$D50/$E50</f>
        <v>23.875</v>
      </c>
      <c r="W50" s="243" t="n">
        <f aca="false">+$C50*($D50*($E50+Summary!$M$12-1)*Summary!$O$12+$D50*$E50*Summary!$O$12)/$D50/$E50</f>
        <v>21.5625</v>
      </c>
      <c r="X50" s="238" t="n">
        <v>0</v>
      </c>
      <c r="Y50" s="239" t="n">
        <f aca="false">+($C50/2)*($D50/2)*$E50*Summary!$O$14/($D50/2)/($E50/2)</f>
        <v>6</v>
      </c>
      <c r="Z50" s="239" t="n">
        <f aca="false">+$C50*($D50/2)*($E50/2)*Summary!$O$15/($D50/2)/($E50/2)</f>
        <v>6</v>
      </c>
      <c r="AA50" s="239" t="n">
        <f aca="false">+$C50*($D50/2)*($E50/2)*Summary!$O$14/($D50/2)/($E50/2)</f>
        <v>6</v>
      </c>
      <c r="AB50" s="239" t="n">
        <f aca="false">+$C50*($D50/2)*($E50/2)*Summary!$O$15/($D50/2)/($E50/2)</f>
        <v>6</v>
      </c>
      <c r="AC50" s="239" t="n">
        <f aca="false">+$C50*(($D50/2)*(($E50/2)+Summary!$M$14-1)*Summary!$O$14+($D50/2)*($E50/2)*Summary!$O$14)/($D50/2)/($E50/2)</f>
        <v>13.125</v>
      </c>
      <c r="AD50" s="239" t="n">
        <f aca="false">+$C50*(($D50/2)*(($E50/2)+Summary!$M$15-1)*Summary!$O$14+($D50/2)*($E50/2)*Summary!$O$15)/($D50/2)/($E50/2)</f>
        <v>13.125</v>
      </c>
      <c r="AE50" s="239" t="n">
        <f aca="false">+$C50*(($D50/2)*(($E50/2)+Summary!$M$14-1)*Summary!$O$15+($D50/2)*($E50/2)*Summary!$O$14)/($D50/2)/($E50/2)</f>
        <v>13.125</v>
      </c>
      <c r="AF50" s="243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24</v>
      </c>
      <c r="H51" s="237" t="n">
        <f aca="false">Q51+2*Z51</f>
        <v>22</v>
      </c>
      <c r="I51" s="237" t="n">
        <f aca="false">R51+2*AA51</f>
        <v>24</v>
      </c>
      <c r="J51" s="237" t="n">
        <f aca="false">S51+2*AB51</f>
        <v>22</v>
      </c>
      <c r="K51" s="237" t="n">
        <f aca="false">T51+2*AC51</f>
        <v>52.5</v>
      </c>
      <c r="L51" s="237" t="n">
        <f aca="false">U51+2*AD51</f>
        <v>50.125</v>
      </c>
      <c r="M51" s="237" t="n">
        <f aca="false">V51+2*AE51</f>
        <v>50.125</v>
      </c>
      <c r="N51" s="252" t="n">
        <f aca="false">W51+2*AF51</f>
        <v>47.8125</v>
      </c>
      <c r="O51" s="238" t="n">
        <v>0</v>
      </c>
      <c r="P51" s="239" t="n">
        <f aca="false">+$C51*$D51*$E51*Summary!$O$11/$D51/$E51</f>
        <v>12</v>
      </c>
      <c r="Q51" s="239" t="n">
        <f aca="false">+$C51*$D51*$E51*Summary!$O$12/$D51/$E51</f>
        <v>10</v>
      </c>
      <c r="R51" s="239" t="n">
        <f aca="false">+$C51*$D51*$E51*Summary!$O$11/$D51/$E51</f>
        <v>12</v>
      </c>
      <c r="S51" s="239" t="n">
        <f aca="false">+$C51*$D51*$E51*Summary!$O$12/$D51/$E51</f>
        <v>10</v>
      </c>
      <c r="T51" s="239" t="n">
        <f aca="false">+$C51*($D51*($E51+Summary!$M$11-1)*Summary!$O$11+$D51*$E51*Summary!$O$11)/$D51/$E51</f>
        <v>26.25</v>
      </c>
      <c r="U51" s="239" t="n">
        <f aca="false">+$C51*($D51*($E51+Summary!$M$12-1)*Summary!$O$11+$D51*$E51*Summary!$O$12)/$D51/$E51</f>
        <v>23.875</v>
      </c>
      <c r="V51" s="239" t="n">
        <f aca="false">+$C51*($D51*($E51+Summary!$M$11-1)*Summary!$O$12+$D51*$E51*Summary!$O$11)/$D51/$E51</f>
        <v>23.875</v>
      </c>
      <c r="W51" s="243" t="n">
        <f aca="false">+$C51*($D51*($E51+Summary!$M$12-1)*Summary!$O$12+$D51*$E51*Summary!$O$12)/$D51/$E51</f>
        <v>21.5625</v>
      </c>
      <c r="X51" s="238" t="n">
        <v>0</v>
      </c>
      <c r="Y51" s="239" t="n">
        <f aca="false">+($C51/2)*($D51/2)*$E51*Summary!$O$14/($D51/2)/($E51/2)</f>
        <v>6</v>
      </c>
      <c r="Z51" s="239" t="n">
        <f aca="false">+$C51*($D51/2)*($E51/2)*Summary!$O$15/($D51/2)/($E51/2)</f>
        <v>6</v>
      </c>
      <c r="AA51" s="239" t="n">
        <f aca="false">+$C51*($D51/2)*($E51/2)*Summary!$O$14/($D51/2)/($E51/2)</f>
        <v>6</v>
      </c>
      <c r="AB51" s="239" t="n">
        <f aca="false">+$C51*($D51/2)*($E51/2)*Summary!$O$15/($D51/2)/($E51/2)</f>
        <v>6</v>
      </c>
      <c r="AC51" s="239" t="n">
        <f aca="false">+$C51*(($D51/2)*(($E51/2)+Summary!$M$14-1)*Summary!$O$14+($D51/2)*($E51/2)*Summary!$O$14)/($D51/2)/($E51/2)</f>
        <v>13.125</v>
      </c>
      <c r="AD51" s="239" t="n">
        <f aca="false">+$C51*(($D51/2)*(($E51/2)+Summary!$M$15-1)*Summary!$O$14+($D51/2)*($E51/2)*Summary!$O$15)/($D51/2)/($E51/2)</f>
        <v>13.125</v>
      </c>
      <c r="AE51" s="239" t="n">
        <f aca="false">+$C51*(($D51/2)*(($E51/2)+Summary!$M$14-1)*Summary!$O$15+($D51/2)*($E51/2)*Summary!$O$14)/($D51/2)/($E51/2)</f>
        <v>13.125</v>
      </c>
      <c r="AF51" s="243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24</v>
      </c>
      <c r="H52" s="237" t="n">
        <f aca="false">Q52+2*Z52</f>
        <v>22</v>
      </c>
      <c r="I52" s="237" t="n">
        <f aca="false">R52+2*AA52</f>
        <v>24</v>
      </c>
      <c r="J52" s="237" t="n">
        <f aca="false">S52+2*AB52</f>
        <v>22</v>
      </c>
      <c r="K52" s="237" t="n">
        <f aca="false">T52+2*AC52</f>
        <v>52.5</v>
      </c>
      <c r="L52" s="237" t="n">
        <f aca="false">U52+2*AD52</f>
        <v>50.125</v>
      </c>
      <c r="M52" s="237" t="n">
        <f aca="false">V52+2*AE52</f>
        <v>50.125</v>
      </c>
      <c r="N52" s="252" t="n">
        <f aca="false">W52+2*AF52</f>
        <v>47.8125</v>
      </c>
      <c r="O52" s="238" t="n">
        <v>0</v>
      </c>
      <c r="P52" s="239" t="n">
        <f aca="false">+$C52*$D52*$E52*Summary!$O$11/$D52/$E52</f>
        <v>12</v>
      </c>
      <c r="Q52" s="239" t="n">
        <f aca="false">+$C52*$D52*$E52*Summary!$O$12/$D52/$E52</f>
        <v>10</v>
      </c>
      <c r="R52" s="239" t="n">
        <f aca="false">+$C52*$D52*$E52*Summary!$O$11/$D52/$E52</f>
        <v>12</v>
      </c>
      <c r="S52" s="239" t="n">
        <f aca="false">+$C52*$D52*$E52*Summary!$O$12/$D52/$E52</f>
        <v>10</v>
      </c>
      <c r="T52" s="239" t="n">
        <f aca="false">+$C52*($D52*($E52+Summary!$M$11-1)*Summary!$O$11+$D52*$E52*Summary!$O$11)/$D52/$E52</f>
        <v>26.25</v>
      </c>
      <c r="U52" s="239" t="n">
        <f aca="false">+$C52*($D52*($E52+Summary!$M$12-1)*Summary!$O$11+$D52*$E52*Summary!$O$12)/$D52/$E52</f>
        <v>23.875</v>
      </c>
      <c r="V52" s="239" t="n">
        <f aca="false">+$C52*($D52*($E52+Summary!$M$11-1)*Summary!$O$12+$D52*$E52*Summary!$O$11)/$D52/$E52</f>
        <v>23.875</v>
      </c>
      <c r="W52" s="243" t="n">
        <f aca="false">+$C52*($D52*($E52+Summary!$M$12-1)*Summary!$O$12+$D52*$E52*Summary!$O$12)/$D52/$E52</f>
        <v>21.5625</v>
      </c>
      <c r="X52" s="238" t="n">
        <v>0</v>
      </c>
      <c r="Y52" s="239" t="n">
        <f aca="false">+($C52/2)*($D52/2)*$E52*Summary!$O$14/($D52/2)/($E52/2)</f>
        <v>6</v>
      </c>
      <c r="Z52" s="239" t="n">
        <f aca="false">+$C52*($D52/2)*($E52/2)*Summary!$O$15/($D52/2)/($E52/2)</f>
        <v>6</v>
      </c>
      <c r="AA52" s="239" t="n">
        <f aca="false">+$C52*($D52/2)*($E52/2)*Summary!$O$14/($D52/2)/($E52/2)</f>
        <v>6</v>
      </c>
      <c r="AB52" s="239" t="n">
        <f aca="false">+$C52*($D52/2)*($E52/2)*Summary!$O$15/($D52/2)/($E52/2)</f>
        <v>6</v>
      </c>
      <c r="AC52" s="239" t="n">
        <f aca="false">+$C52*(($D52/2)*(($E52/2)+Summary!$M$14-1)*Summary!$O$14+($D52/2)*($E52/2)*Summary!$O$14)/($D52/2)/($E52/2)</f>
        <v>13.125</v>
      </c>
      <c r="AD52" s="239" t="n">
        <f aca="false">+$C52*(($D52/2)*(($E52/2)+Summary!$M$15-1)*Summary!$O$14+($D52/2)*($E52/2)*Summary!$O$15)/($D52/2)/($E52/2)</f>
        <v>13.125</v>
      </c>
      <c r="AE52" s="239" t="n">
        <f aca="false">+$C52*(($D52/2)*(($E52/2)+Summary!$M$14-1)*Summary!$O$15+($D52/2)*($E52/2)*Summary!$O$14)/($D52/2)/($E52/2)</f>
        <v>13.125</v>
      </c>
      <c r="AF52" s="243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24</v>
      </c>
      <c r="H53" s="237" t="n">
        <f aca="false">Q53+2*Z53</f>
        <v>22</v>
      </c>
      <c r="I53" s="237" t="n">
        <f aca="false">R53+2*AA53</f>
        <v>24</v>
      </c>
      <c r="J53" s="237" t="n">
        <f aca="false">S53+2*AB53</f>
        <v>22</v>
      </c>
      <c r="K53" s="237" t="n">
        <f aca="false">T53+2*AC53</f>
        <v>50.25</v>
      </c>
      <c r="L53" s="237" t="n">
        <f aca="false">U53+2*AD53</f>
        <v>48.0625</v>
      </c>
      <c r="M53" s="237" t="n">
        <f aca="false">V53+2*AE53</f>
        <v>48.0625</v>
      </c>
      <c r="N53" s="252" t="n">
        <f aca="false">W53+2*AF53</f>
        <v>45.90625</v>
      </c>
      <c r="O53" s="238" t="n">
        <v>0</v>
      </c>
      <c r="P53" s="239" t="n">
        <f aca="false">+$C53*$D53*$E53*Summary!$O$11/$D53/$E53</f>
        <v>12</v>
      </c>
      <c r="Q53" s="239" t="n">
        <f aca="false">+$C53*$D53*$E53*Summary!$O$12/$D53/$E53</f>
        <v>10</v>
      </c>
      <c r="R53" s="239" t="n">
        <f aca="false">+$C53*$D53*$E53*Summary!$O$11/$D53/$E53</f>
        <v>12</v>
      </c>
      <c r="S53" s="239" t="n">
        <f aca="false">+$C53*$D53*$E53*Summary!$O$12/$D53/$E53</f>
        <v>10</v>
      </c>
      <c r="T53" s="239" t="n">
        <f aca="false">+$C53*($D53*($E53+Summary!$M$11-1)*Summary!$O$11+$D53*$E53*Summary!$O$11)/$D53/$E53</f>
        <v>25.125</v>
      </c>
      <c r="U53" s="239" t="n">
        <f aca="false">+$C53*($D53*($E53+Summary!$M$12-1)*Summary!$O$11+$D53*$E53*Summary!$O$12)/$D53/$E53</f>
        <v>22.9375</v>
      </c>
      <c r="V53" s="239" t="n">
        <f aca="false">+$C53*($D53*($E53+Summary!$M$11-1)*Summary!$O$12+$D53*$E53*Summary!$O$11)/$D53/$E53</f>
        <v>22.9375</v>
      </c>
      <c r="W53" s="243" t="n">
        <f aca="false">+$C53*($D53*($E53+Summary!$M$12-1)*Summary!$O$12+$D53*$E53*Summary!$O$12)/$D53/$E53</f>
        <v>20.78125</v>
      </c>
      <c r="X53" s="238" t="n">
        <v>0</v>
      </c>
      <c r="Y53" s="239" t="n">
        <f aca="false">+($C53/2)*($D53/2)*$E53*Summary!$O$14/($D53/2)/($E53/2)</f>
        <v>6</v>
      </c>
      <c r="Z53" s="239" t="n">
        <f aca="false">+$C53*($D53/2)*($E53/2)*Summary!$O$15/($D53/2)/($E53/2)</f>
        <v>6</v>
      </c>
      <c r="AA53" s="239" t="n">
        <f aca="false">+$C53*($D53/2)*($E53/2)*Summary!$O$14/($D53/2)/($E53/2)</f>
        <v>6</v>
      </c>
      <c r="AB53" s="239" t="n">
        <f aca="false">+$C53*($D53/2)*($E53/2)*Summary!$O$15/($D53/2)/($E53/2)</f>
        <v>6</v>
      </c>
      <c r="AC53" s="239" t="n">
        <f aca="false">+$C53*(($D53/2)*(($E53/2)+Summary!$M$14-1)*Summary!$O$14+($D53/2)*($E53/2)*Summary!$O$14)/($D53/2)/($E53/2)</f>
        <v>12.5625</v>
      </c>
      <c r="AD53" s="239" t="n">
        <f aca="false">+$C53*(($D53/2)*(($E53/2)+Summary!$M$15-1)*Summary!$O$14+($D53/2)*($E53/2)*Summary!$O$15)/($D53/2)/($E53/2)</f>
        <v>12.5625</v>
      </c>
      <c r="AE53" s="239" t="n">
        <f aca="false">+$C53*(($D53/2)*(($E53/2)+Summary!$M$14-1)*Summary!$O$15+($D53/2)*($E53/2)*Summary!$O$14)/($D53/2)/($E53/2)</f>
        <v>12.5625</v>
      </c>
      <c r="AF53" s="243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24</v>
      </c>
      <c r="H54" s="254" t="n">
        <f aca="false">Q54+2*Z54</f>
        <v>22</v>
      </c>
      <c r="I54" s="254" t="n">
        <f aca="false">R54+2*AA54</f>
        <v>24</v>
      </c>
      <c r="J54" s="254" t="n">
        <f aca="false">S54+2*AB54</f>
        <v>22</v>
      </c>
      <c r="K54" s="254" t="n">
        <f aca="false">T54+2*AC54</f>
        <v>50.25</v>
      </c>
      <c r="L54" s="254" t="n">
        <f aca="false">U54+2*AD54</f>
        <v>48.0625</v>
      </c>
      <c r="M54" s="254" t="n">
        <f aca="false">V54+2*AE54</f>
        <v>48.0625</v>
      </c>
      <c r="N54" s="255" t="n">
        <f aca="false">W54+2*AF54</f>
        <v>45.90625</v>
      </c>
      <c r="O54" s="244" t="n">
        <v>0</v>
      </c>
      <c r="P54" s="245" t="n">
        <f aca="false">+$C54*$D54*$E54*Summary!$O$11/$D54/$E54</f>
        <v>12</v>
      </c>
      <c r="Q54" s="245" t="n">
        <f aca="false">+$C54*$D54*$E54*Summary!$O$12/$D54/$E54</f>
        <v>10</v>
      </c>
      <c r="R54" s="245" t="n">
        <f aca="false">+$C54*$D54*$E54*Summary!$O$11/$D54/$E54</f>
        <v>12</v>
      </c>
      <c r="S54" s="245" t="n">
        <f aca="false">+$C54*$D54*$E54*Summary!$O$12/$D54/$E54</f>
        <v>10</v>
      </c>
      <c r="T54" s="245" t="n">
        <f aca="false">+$C54*($D54*($E54+Summary!$M$11-1)*Summary!$O$11+$D54*$E54*Summary!$O$11)/$D54/$E54</f>
        <v>25.125</v>
      </c>
      <c r="U54" s="245" t="n">
        <f aca="false">+$C54*($D54*($E54+Summary!$M$12-1)*Summary!$O$11+$D54*$E54*Summary!$O$12)/$D54/$E54</f>
        <v>22.9375</v>
      </c>
      <c r="V54" s="245" t="n">
        <f aca="false">+$C54*($D54*($E54+Summary!$M$11-1)*Summary!$O$12+$D54*$E54*Summary!$O$11)/$D54/$E54</f>
        <v>22.9375</v>
      </c>
      <c r="W54" s="246" t="n">
        <f aca="false">+$C54*($D54*($E54+Summary!$M$12-1)*Summary!$O$12+$D54*$E54*Summary!$O$12)/$D54/$E54</f>
        <v>20.78125</v>
      </c>
      <c r="X54" s="244" t="n">
        <v>0</v>
      </c>
      <c r="Y54" s="245" t="n">
        <f aca="false">+($C54/2)*($D54/2)*$E54*Summary!$O$14/($D54/2)/($E54/2)</f>
        <v>6</v>
      </c>
      <c r="Z54" s="245" t="n">
        <f aca="false">+$C54*($D54/2)*($E54/2)*Summary!$O$15/($D54/2)/($E54/2)</f>
        <v>6</v>
      </c>
      <c r="AA54" s="245" t="n">
        <f aca="false">+$C54*($D54/2)*($E54/2)*Summary!$O$14/($D54/2)/($E54/2)</f>
        <v>6</v>
      </c>
      <c r="AB54" s="245" t="n">
        <f aca="false">+$C54*($D54/2)*($E54/2)*Summary!$O$15/($D54/2)/($E54/2)</f>
        <v>6</v>
      </c>
      <c r="AC54" s="245" t="n">
        <f aca="false">+$C54*(($D54/2)*(($E54/2)+Summary!$M$14-1)*Summary!$O$14+($D54/2)*($E54/2)*Summary!$O$14)/($D54/2)/($E54/2)</f>
        <v>12.5625</v>
      </c>
      <c r="AD54" s="245" t="n">
        <f aca="false">+$C54*(($D54/2)*(($E54/2)+Summary!$M$15-1)*Summary!$O$14+($D54/2)*($E54/2)*Summary!$O$15)/($D54/2)/($E54/2)</f>
        <v>12.5625</v>
      </c>
      <c r="AE54" s="245" t="n">
        <f aca="false">+$C54*(($D54/2)*(($E54/2)+Summary!$M$14-1)*Summary!$O$15+($D54/2)*($E54/2)*Summary!$O$14)/($D54/2)/($E54/2)</f>
        <v>12.5625</v>
      </c>
      <c r="AF54" s="246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94.5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84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an</cp:lastModifiedBy>
  <dcterms:modified xsi:type="dcterms:W3CDTF">2011-11-06T03:14:05Z</dcterms:modified>
  <cp:revision>0</cp:revision>
  <dc:subject/>
  <dc:title/>
</cp:coreProperties>
</file>