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 (without F)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68">
  <si>
    <t xml:space="preserve">Reference:</t>
  </si>
  <si>
    <t xml:space="preserve">HM-4.0</t>
  </si>
  <si>
    <t xml:space="preserve">Tested:</t>
  </si>
  <si>
    <t xml:space="preserve">Tested</t>
  </si>
  <si>
    <t xml:space="preserve">Note: BD-rate is computed using piece-wise cubic interpolation</t>
  </si>
  <si>
    <t xml:space="preserve">Shaded numbers using cubic interpolation</t>
  </si>
  <si>
    <t xml:space="preserve">Random Access HE</t>
  </si>
  <si>
    <t xml:space="preserve">Random Access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Class 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96969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0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/>
      <c r="D2" s="2"/>
      <c r="E2" s="2"/>
      <c r="F2" s="2"/>
      <c r="G2" s="2"/>
      <c r="H2" s="2"/>
      <c r="J2" s="3" t="s">
        <v>0</v>
      </c>
      <c r="K2" s="3" t="s">
        <v>1</v>
      </c>
    </row>
    <row r="3" customFormat="false" ht="12.75" hidden="false" customHeight="false" outlineLevel="0" collapsed="false">
      <c r="C3" s="4"/>
      <c r="D3" s="5"/>
      <c r="E3" s="6"/>
      <c r="F3" s="4"/>
      <c r="G3" s="5"/>
      <c r="H3" s="6"/>
      <c r="J3" s="3" t="s">
        <v>2</v>
      </c>
      <c r="K3" s="3" t="s">
        <v>3</v>
      </c>
    </row>
    <row r="4" customFormat="false" ht="12" hidden="false" customHeight="false" outlineLevel="0" collapsed="false">
      <c r="B4" s="7"/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/>
      <c r="C5" s="12"/>
      <c r="D5" s="13"/>
      <c r="E5" s="14"/>
      <c r="F5" s="12"/>
      <c r="G5" s="13"/>
      <c r="H5" s="14"/>
    </row>
    <row r="6" customFormat="false" ht="12" hidden="false" customHeight="false" outlineLevel="0" collapsed="false">
      <c r="B6" s="11"/>
      <c r="C6" s="12"/>
      <c r="D6" s="13"/>
      <c r="E6" s="14"/>
      <c r="F6" s="12"/>
      <c r="G6" s="13"/>
      <c r="H6" s="14"/>
    </row>
    <row r="7" customFormat="false" ht="12" hidden="false" customHeight="false" outlineLevel="0" collapsed="false">
      <c r="B7" s="11"/>
      <c r="C7" s="12"/>
      <c r="D7" s="13"/>
      <c r="E7" s="14"/>
      <c r="F7" s="12"/>
      <c r="G7" s="13"/>
      <c r="H7" s="14"/>
    </row>
    <row r="8" customFormat="false" ht="12.75" hidden="false" customHeight="false" outlineLevel="0" collapsed="false">
      <c r="B8" s="11"/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/>
      <c r="C9" s="9"/>
      <c r="D9" s="9"/>
      <c r="E9" s="10"/>
      <c r="F9" s="9"/>
      <c r="G9" s="9"/>
      <c r="H9" s="10"/>
      <c r="J9" s="3" t="s">
        <v>4</v>
      </c>
    </row>
    <row r="10" customFormat="false" ht="12.75" hidden="false" customHeight="false" outlineLevel="0" collapsed="false">
      <c r="B10" s="16"/>
      <c r="C10" s="17"/>
      <c r="D10" s="17"/>
      <c r="E10" s="18"/>
      <c r="F10" s="17"/>
      <c r="G10" s="17"/>
      <c r="H10" s="18"/>
      <c r="J10" s="1" t="s">
        <v>5</v>
      </c>
    </row>
    <row r="11" customFormat="false" ht="12" hidden="false" customHeight="false" outlineLevel="0" collapsed="false">
      <c r="B11" s="11"/>
      <c r="C11" s="19"/>
      <c r="D11" s="19"/>
      <c r="E11" s="19"/>
      <c r="F11" s="19"/>
      <c r="G11" s="19"/>
      <c r="H11" s="19"/>
    </row>
    <row r="12" customFormat="false" ht="12.75" hidden="false" customHeight="false" outlineLevel="0" collapsed="false">
      <c r="B12" s="16"/>
      <c r="C12" s="20"/>
      <c r="D12" s="20"/>
      <c r="E12" s="20"/>
      <c r="F12" s="20"/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6</v>
      </c>
      <c r="D14" s="2"/>
      <c r="E14" s="2"/>
      <c r="F14" s="2" t="s">
        <v>7</v>
      </c>
      <c r="G14" s="2"/>
      <c r="H14" s="2"/>
    </row>
    <row r="15" customFormat="false" ht="12.75" hidden="false" customHeight="false" outlineLevel="0" collapsed="false">
      <c r="C15" s="21" t="s">
        <v>8</v>
      </c>
      <c r="D15" s="22" t="s">
        <v>9</v>
      </c>
      <c r="E15" s="23" t="s">
        <v>10</v>
      </c>
      <c r="F15" s="21" t="s">
        <v>8</v>
      </c>
      <c r="G15" s="22" t="s">
        <v>9</v>
      </c>
      <c r="H15" s="23" t="s">
        <v>10</v>
      </c>
    </row>
    <row r="16" customFormat="false" ht="12" hidden="false" customHeight="false" outlineLevel="0" collapsed="false">
      <c r="B16" s="7" t="s">
        <v>11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2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3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4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5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6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  <c r="F21" s="13" t="e">
        <f aca="false">'RA-LC'!T110</f>
        <v>#VALUE!</v>
      </c>
      <c r="G21" s="13" t="e">
        <f aca="false">'RA-LC'!U110</f>
        <v>#VALUE!</v>
      </c>
      <c r="H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  <c r="F22" s="17" t="e">
        <f aca="false">'RA-LC'!W110</f>
        <v>#VALUE!</v>
      </c>
      <c r="G22" s="17" t="e">
        <f aca="false">'RA-LC'!X110</f>
        <v>#VALUE!</v>
      </c>
      <c r="H22" s="18" t="e">
        <f aca="false">'RA-LC'!Y110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112</f>
        <v>0.990863999673655</v>
      </c>
      <c r="D23" s="19"/>
      <c r="E23" s="19"/>
      <c r="F23" s="19" t="n">
        <f aca="false">'RA-LC'!R112</f>
        <v>0.986832831353525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112</f>
        <v>0.976651608835211</v>
      </c>
      <c r="D24" s="20"/>
      <c r="E24" s="20"/>
      <c r="F24" s="20" t="n">
        <f aca="false">'RA-LC'!Q112</f>
        <v>0.97098531901587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9</v>
      </c>
      <c r="D26" s="2"/>
      <c r="E26" s="2"/>
      <c r="F26" s="2" t="s">
        <v>20</v>
      </c>
      <c r="G26" s="2"/>
      <c r="H26" s="2"/>
    </row>
    <row r="27" customFormat="false" ht="12.75" hidden="false" customHeight="false" outlineLevel="0" collapsed="false">
      <c r="C27" s="21" t="s">
        <v>8</v>
      </c>
      <c r="D27" s="22" t="s">
        <v>9</v>
      </c>
      <c r="E27" s="23" t="s">
        <v>10</v>
      </c>
      <c r="F27" s="21" t="s">
        <v>8</v>
      </c>
      <c r="G27" s="22" t="s">
        <v>9</v>
      </c>
      <c r="H27" s="23" t="s">
        <v>10</v>
      </c>
    </row>
    <row r="28" customFormat="false" ht="12" hidden="false" customHeight="false" outlineLevel="0" collapsed="false">
      <c r="B28" s="7" t="s">
        <v>11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2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3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4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" hidden="false" customHeight="false" outlineLevel="0" collapsed="false">
      <c r="B32" s="11" t="s">
        <v>15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24" t="s">
        <v>16</v>
      </c>
      <c r="C33" s="13" t="e">
        <f aca="false">'LB-HE'!T110</f>
        <v>#VALUE!</v>
      </c>
      <c r="D33" s="13" t="e">
        <f aca="false">'LB-HE'!U110</f>
        <v>#VALUE!</v>
      </c>
      <c r="E33" s="14" t="e">
        <f aca="false">'LB-HE'!V110</f>
        <v>#VALUE!</v>
      </c>
      <c r="F33" s="13" t="e">
        <f aca="false">'LB-LC'!T110</f>
        <v>#VALUE!</v>
      </c>
      <c r="G33" s="13" t="e">
        <f aca="false">'LB-LC'!U110</f>
        <v>#VALUE!</v>
      </c>
      <c r="H33" s="14" t="e">
        <f aca="false">'LB-LC'!V110</f>
        <v>#VALUE!</v>
      </c>
    </row>
    <row r="34" customFormat="false" ht="12.75" hidden="false" customHeight="false" outlineLevel="0" collapsed="false">
      <c r="B34" s="16"/>
      <c r="C34" s="17" t="e">
        <f aca="false">'LB-HE'!W110</f>
        <v>#VALUE!</v>
      </c>
      <c r="D34" s="17" t="e">
        <f aca="false">'LB-HE'!X110</f>
        <v>#VALUE!</v>
      </c>
      <c r="E34" s="18" t="e">
        <f aca="false">'LB-HE'!Y110</f>
        <v>#VALUE!</v>
      </c>
      <c r="F34" s="17" t="e">
        <f aca="false">'LB-LC'!W110</f>
        <v>#VALUE!</v>
      </c>
      <c r="G34" s="17" t="e">
        <f aca="false">'LB-LC'!X110</f>
        <v>#VALUE!</v>
      </c>
      <c r="H34" s="18" t="e">
        <f aca="false">'LB-LC'!Y110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112</f>
        <v>0.990711579031367</v>
      </c>
      <c r="D35" s="19"/>
      <c r="E35" s="19"/>
      <c r="F35" s="19" t="n">
        <f aca="false">'LB-LC'!R112</f>
        <v>0.987260731635593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112</f>
        <v>0.974732279084121</v>
      </c>
      <c r="D36" s="20"/>
      <c r="E36" s="20"/>
      <c r="F36" s="20" t="n">
        <f aca="false">'LB-LC'!Q112</f>
        <v>0.96209407637546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C39" s="21"/>
      <c r="D39" s="22"/>
      <c r="E39" s="23"/>
      <c r="F39" s="21"/>
      <c r="G39" s="22"/>
      <c r="H39" s="23"/>
    </row>
    <row r="40" customFormat="false" ht="12" hidden="false" customHeight="false" outlineLevel="0" collapsed="false">
      <c r="B40" s="7"/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/>
      <c r="C41" s="12"/>
      <c r="D41" s="13"/>
      <c r="E41" s="14"/>
      <c r="F41" s="12"/>
      <c r="G41" s="13"/>
      <c r="H41" s="14"/>
    </row>
    <row r="42" customFormat="false" ht="12" hidden="false" customHeight="false" outlineLevel="0" collapsed="false">
      <c r="B42" s="11"/>
      <c r="C42" s="12"/>
      <c r="D42" s="13"/>
      <c r="E42" s="14"/>
      <c r="F42" s="12"/>
      <c r="G42" s="13"/>
      <c r="H42" s="14"/>
    </row>
    <row r="43" customFormat="false" ht="12" hidden="false" customHeight="false" outlineLevel="0" collapsed="false">
      <c r="B43" s="11"/>
      <c r="C43" s="12"/>
      <c r="D43" s="13"/>
      <c r="E43" s="14"/>
      <c r="F43" s="12"/>
      <c r="G43" s="13"/>
      <c r="H43" s="14"/>
    </row>
    <row r="44" customFormat="false" ht="12" hidden="false" customHeight="false" outlineLevel="0" collapsed="false">
      <c r="B44" s="11"/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24"/>
      <c r="C45" s="13"/>
      <c r="D45" s="13"/>
      <c r="E45" s="14"/>
      <c r="F45" s="13"/>
      <c r="G45" s="13"/>
      <c r="H45" s="14"/>
    </row>
    <row r="46" customFormat="false" ht="12.75" hidden="false" customHeight="false" outlineLevel="0" collapsed="false">
      <c r="B46" s="16"/>
      <c r="C46" s="17"/>
      <c r="D46" s="17"/>
      <c r="E46" s="18"/>
      <c r="F46" s="17"/>
      <c r="G46" s="17"/>
      <c r="H46" s="18"/>
    </row>
    <row r="47" customFormat="false" ht="12" hidden="false" customHeight="false" outlineLevel="0" collapsed="false">
      <c r="B47" s="7"/>
      <c r="C47" s="19"/>
      <c r="D47" s="19"/>
      <c r="E47" s="19"/>
      <c r="F47" s="19"/>
      <c r="G47" s="19"/>
      <c r="H47" s="19"/>
    </row>
    <row r="48" customFormat="false" ht="12.75" hidden="false" customHeight="false" outlineLevel="0" collapsed="false">
      <c r="B48" s="16"/>
      <c r="C48" s="20"/>
      <c r="D48" s="20"/>
      <c r="E48" s="20"/>
      <c r="F48" s="20"/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1</v>
      </c>
      <c r="E1" s="28"/>
      <c r="F1" s="28"/>
      <c r="G1" s="28"/>
      <c r="H1" s="28"/>
      <c r="I1" s="28"/>
      <c r="J1" s="28"/>
      <c r="L1" s="28" t="s">
        <v>3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  <c r="W1" s="28" t="s">
        <v>23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24</v>
      </c>
      <c r="D2" s="33" t="s">
        <v>25</v>
      </c>
      <c r="E2" s="34" t="s">
        <v>26</v>
      </c>
      <c r="F2" s="34" t="s">
        <v>27</v>
      </c>
      <c r="G2" s="34" t="s">
        <v>28</v>
      </c>
      <c r="H2" s="34" t="s">
        <v>29</v>
      </c>
      <c r="I2" s="34" t="s">
        <v>30</v>
      </c>
      <c r="J2" s="35" t="s">
        <v>31</v>
      </c>
      <c r="K2" s="29"/>
      <c r="L2" s="33" t="s">
        <v>25</v>
      </c>
      <c r="M2" s="34" t="s">
        <v>26</v>
      </c>
      <c r="N2" s="34" t="s">
        <v>27</v>
      </c>
      <c r="O2" s="34" t="s">
        <v>28</v>
      </c>
      <c r="P2" s="34" t="s">
        <v>29</v>
      </c>
      <c r="Q2" s="34" t="s">
        <v>30</v>
      </c>
      <c r="R2" s="35" t="s">
        <v>31</v>
      </c>
      <c r="S2" s="22"/>
      <c r="T2" s="33" t="s">
        <v>8</v>
      </c>
      <c r="U2" s="34" t="s">
        <v>9</v>
      </c>
      <c r="V2" s="35" t="s">
        <v>10</v>
      </c>
      <c r="W2" s="25" t="s">
        <v>8</v>
      </c>
      <c r="X2" s="26" t="s">
        <v>9</v>
      </c>
      <c r="Y2" s="27" t="s">
        <v>10</v>
      </c>
    </row>
    <row r="3" customFormat="false" ht="12" hidden="false" customHeight="false" outlineLevel="0" collapsed="false">
      <c r="A3" s="7" t="s">
        <v>11</v>
      </c>
      <c r="B3" s="7" t="s">
        <v>32</v>
      </c>
      <c r="C3" s="7" t="n">
        <v>22</v>
      </c>
      <c r="D3" s="36" t="n">
        <v>13011.984</v>
      </c>
      <c r="E3" s="37" t="n">
        <v>41.9003</v>
      </c>
      <c r="F3" s="37" t="n">
        <v>41.7158</v>
      </c>
      <c r="G3" s="37" t="n">
        <v>44.402</v>
      </c>
      <c r="H3" s="37" t="n">
        <v>21454.35</v>
      </c>
      <c r="I3" s="37" t="n">
        <v>52.74</v>
      </c>
      <c r="J3" s="38" t="n">
        <f aca="false">H3/3600</f>
        <v>5.95954166666667</v>
      </c>
      <c r="L3" s="36" t="n">
        <v>13016.6144</v>
      </c>
      <c r="M3" s="37" t="n">
        <v>41.9002</v>
      </c>
      <c r="N3" s="37" t="n">
        <v>41.7178</v>
      </c>
      <c r="O3" s="37" t="n">
        <v>44.4028</v>
      </c>
      <c r="P3" s="37" t="n">
        <v>21317.13</v>
      </c>
      <c r="Q3" s="37" t="n">
        <v>51.18</v>
      </c>
      <c r="R3" s="39" t="n">
        <f aca="false">P3/3600</f>
        <v>5.921425</v>
      </c>
      <c r="S3" s="4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1" t="n">
        <v>5289.9968</v>
      </c>
      <c r="E4" s="42" t="n">
        <v>39.374</v>
      </c>
      <c r="F4" s="42" t="n">
        <v>40.0222</v>
      </c>
      <c r="G4" s="42" t="n">
        <v>42.4455</v>
      </c>
      <c r="H4" s="42" t="n">
        <v>19200.25</v>
      </c>
      <c r="I4" s="42" t="n">
        <v>47.83</v>
      </c>
      <c r="J4" s="43" t="n">
        <f aca="false">H4/3600</f>
        <v>5.33340277777778</v>
      </c>
      <c r="L4" s="41" t="n">
        <v>5291.0496</v>
      </c>
      <c r="M4" s="42" t="n">
        <v>39.3746</v>
      </c>
      <c r="N4" s="42" t="n">
        <v>40.0223</v>
      </c>
      <c r="O4" s="42" t="n">
        <v>42.448</v>
      </c>
      <c r="P4" s="42" t="n">
        <v>18984.1</v>
      </c>
      <c r="Q4" s="42" t="n">
        <v>47.02</v>
      </c>
      <c r="R4" s="44" t="n">
        <f aca="false">P4/3600</f>
        <v>5.27336111111111</v>
      </c>
      <c r="S4" s="40"/>
      <c r="T4" s="45"/>
      <c r="U4" s="46"/>
      <c r="V4" s="47"/>
      <c r="W4" s="45"/>
      <c r="X4" s="46"/>
      <c r="Y4" s="47"/>
    </row>
    <row r="5" customFormat="false" ht="12" hidden="false" customHeight="false" outlineLevel="0" collapsed="false">
      <c r="A5" s="11"/>
      <c r="B5" s="11"/>
      <c r="C5" s="11" t="n">
        <v>32</v>
      </c>
      <c r="D5" s="41" t="n">
        <v>2541.9072</v>
      </c>
      <c r="E5" s="42" t="n">
        <v>36.7941</v>
      </c>
      <c r="F5" s="42" t="n">
        <v>38.743</v>
      </c>
      <c r="G5" s="42" t="n">
        <v>40.9155</v>
      </c>
      <c r="H5" s="42" t="n">
        <v>17812.79</v>
      </c>
      <c r="I5" s="42" t="n">
        <v>44.74</v>
      </c>
      <c r="J5" s="43" t="n">
        <f aca="false">H5/3600</f>
        <v>4.94799722222222</v>
      </c>
      <c r="L5" s="41" t="n">
        <v>2542.4096</v>
      </c>
      <c r="M5" s="42" t="n">
        <v>36.7934</v>
      </c>
      <c r="N5" s="42" t="n">
        <v>38.7445</v>
      </c>
      <c r="O5" s="42" t="n">
        <v>40.917</v>
      </c>
      <c r="P5" s="42" t="n">
        <v>17795.39</v>
      </c>
      <c r="Q5" s="42" t="n">
        <v>43.42</v>
      </c>
      <c r="R5" s="44" t="n">
        <f aca="false">P5/3600</f>
        <v>4.94316388888889</v>
      </c>
      <c r="S5" s="40"/>
      <c r="T5" s="45"/>
      <c r="U5" s="46"/>
      <c r="V5" s="47"/>
      <c r="W5" s="45"/>
      <c r="X5" s="46"/>
      <c r="Y5" s="47"/>
    </row>
    <row r="6" customFormat="false" ht="12.75" hidden="false" customHeight="false" outlineLevel="0" collapsed="false">
      <c r="A6" s="11"/>
      <c r="B6" s="16"/>
      <c r="C6" s="16" t="n">
        <v>37</v>
      </c>
      <c r="D6" s="48" t="n">
        <v>1318.6752</v>
      </c>
      <c r="E6" s="49" t="n">
        <v>34.1186</v>
      </c>
      <c r="F6" s="49" t="n">
        <v>37.7513</v>
      </c>
      <c r="G6" s="49" t="n">
        <v>39.8068</v>
      </c>
      <c r="H6" s="49" t="n">
        <v>16814.85</v>
      </c>
      <c r="I6" s="49" t="n">
        <v>37.86</v>
      </c>
      <c r="J6" s="50" t="n">
        <f aca="false">H6/3600</f>
        <v>4.67079166666667</v>
      </c>
      <c r="L6" s="48" t="n">
        <v>1319.3968</v>
      </c>
      <c r="M6" s="49" t="n">
        <v>34.1176</v>
      </c>
      <c r="N6" s="49" t="n">
        <v>37.7522</v>
      </c>
      <c r="O6" s="49" t="n">
        <v>39.8132</v>
      </c>
      <c r="P6" s="49" t="n">
        <v>16763.91</v>
      </c>
      <c r="Q6" s="49" t="n">
        <v>36.95</v>
      </c>
      <c r="R6" s="51" t="n">
        <f aca="false">P6/3600</f>
        <v>4.65664166666667</v>
      </c>
      <c r="S6" s="40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6" t="n">
        <v>33106.8352</v>
      </c>
      <c r="E7" s="37" t="n">
        <v>40.5002</v>
      </c>
      <c r="F7" s="37" t="n">
        <v>45.2736</v>
      </c>
      <c r="G7" s="37" t="n">
        <v>44.878</v>
      </c>
      <c r="H7" s="37" t="n">
        <v>29588.99</v>
      </c>
      <c r="I7" s="37" t="n">
        <v>66.95</v>
      </c>
      <c r="J7" s="38" t="n">
        <f aca="false">H7/3600</f>
        <v>8.21916388888889</v>
      </c>
      <c r="L7" s="36" t="n">
        <v>33119.6384</v>
      </c>
      <c r="M7" s="37" t="n">
        <v>40.5013</v>
      </c>
      <c r="N7" s="37" t="n">
        <v>45.274</v>
      </c>
      <c r="O7" s="37" t="n">
        <v>44.8777</v>
      </c>
      <c r="P7" s="37" t="n">
        <v>29451.27</v>
      </c>
      <c r="Q7" s="37" t="n">
        <v>67.19</v>
      </c>
      <c r="R7" s="39" t="n">
        <f aca="false">P7/3600</f>
        <v>8.18090833333333</v>
      </c>
      <c r="S7" s="4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1" t="n">
        <v>15868.752</v>
      </c>
      <c r="E8" s="42" t="n">
        <v>37.4851</v>
      </c>
      <c r="F8" s="42" t="n">
        <v>43.3402</v>
      </c>
      <c r="G8" s="42" t="n">
        <v>43.4846</v>
      </c>
      <c r="H8" s="42" t="n">
        <v>26152.74</v>
      </c>
      <c r="I8" s="42" t="n">
        <v>58.07</v>
      </c>
      <c r="J8" s="43" t="n">
        <f aca="false">H8/3600</f>
        <v>7.26465</v>
      </c>
      <c r="L8" s="41" t="n">
        <v>15871.3376</v>
      </c>
      <c r="M8" s="42" t="n">
        <v>37.4857</v>
      </c>
      <c r="N8" s="42" t="n">
        <v>43.3456</v>
      </c>
      <c r="O8" s="42" t="n">
        <v>43.4833</v>
      </c>
      <c r="P8" s="42" t="n">
        <v>26465.6</v>
      </c>
      <c r="Q8" s="42" t="n">
        <v>57.54</v>
      </c>
      <c r="R8" s="44" t="n">
        <f aca="false">P8/3600</f>
        <v>7.35155555555556</v>
      </c>
      <c r="S8" s="40"/>
      <c r="T8" s="45"/>
      <c r="U8" s="46"/>
      <c r="V8" s="46"/>
      <c r="W8" s="45"/>
      <c r="X8" s="46"/>
      <c r="Y8" s="47"/>
    </row>
    <row r="9" customFormat="false" ht="12" hidden="false" customHeight="false" outlineLevel="0" collapsed="false">
      <c r="A9" s="11"/>
      <c r="B9" s="11"/>
      <c r="C9" s="11" t="n">
        <v>32</v>
      </c>
      <c r="D9" s="41" t="n">
        <v>8326.8624</v>
      </c>
      <c r="E9" s="42" t="n">
        <v>34.51</v>
      </c>
      <c r="F9" s="42" t="n">
        <v>41.7261</v>
      </c>
      <c r="G9" s="42" t="n">
        <v>42.1658</v>
      </c>
      <c r="H9" s="42" t="n">
        <v>23707.8</v>
      </c>
      <c r="I9" s="42" t="n">
        <v>53.82</v>
      </c>
      <c r="J9" s="43" t="n">
        <f aca="false">H9/3600</f>
        <v>6.5855</v>
      </c>
      <c r="L9" s="41" t="n">
        <v>8324.9056</v>
      </c>
      <c r="M9" s="42" t="n">
        <v>34.5101</v>
      </c>
      <c r="N9" s="42" t="n">
        <v>41.726</v>
      </c>
      <c r="O9" s="42" t="n">
        <v>42.168</v>
      </c>
      <c r="P9" s="42" t="n">
        <v>23476.29</v>
      </c>
      <c r="Q9" s="42" t="n">
        <v>51.84</v>
      </c>
      <c r="R9" s="44" t="n">
        <f aca="false">P9/3600</f>
        <v>6.52119166666667</v>
      </c>
      <c r="S9" s="40"/>
      <c r="T9" s="45"/>
      <c r="U9" s="55"/>
      <c r="V9" s="46"/>
      <c r="W9" s="45"/>
      <c r="X9" s="46"/>
      <c r="Y9" s="47"/>
    </row>
    <row r="10" customFormat="false" ht="12.75" hidden="false" customHeight="false" outlineLevel="0" collapsed="false">
      <c r="A10" s="11"/>
      <c r="B10" s="16"/>
      <c r="C10" s="16" t="n">
        <v>37</v>
      </c>
      <c r="D10" s="48" t="n">
        <v>4661.904</v>
      </c>
      <c r="E10" s="49" t="n">
        <v>31.7381</v>
      </c>
      <c r="F10" s="49" t="n">
        <v>40.4708</v>
      </c>
      <c r="G10" s="49" t="n">
        <v>41.1187</v>
      </c>
      <c r="H10" s="49" t="n">
        <v>22317.35</v>
      </c>
      <c r="I10" s="49" t="n">
        <v>49.74</v>
      </c>
      <c r="J10" s="50" t="n">
        <f aca="false">H10/3600</f>
        <v>6.19926388888889</v>
      </c>
      <c r="L10" s="48" t="n">
        <v>4660.9856</v>
      </c>
      <c r="M10" s="49" t="n">
        <v>31.7388</v>
      </c>
      <c r="N10" s="49" t="n">
        <v>40.4725</v>
      </c>
      <c r="O10" s="49" t="n">
        <v>41.1094</v>
      </c>
      <c r="P10" s="49" t="n">
        <v>21887.09</v>
      </c>
      <c r="Q10" s="49" t="n">
        <v>49.47</v>
      </c>
      <c r="R10" s="51" t="n">
        <f aca="false">P10/3600</f>
        <v>6.07974722222222</v>
      </c>
      <c r="S10" s="40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6" t="n">
        <v>218548.2032</v>
      </c>
      <c r="E11" s="37" t="n">
        <v>39.6938</v>
      </c>
      <c r="F11" s="37" t="n">
        <v>39.8155</v>
      </c>
      <c r="G11" s="37" t="n">
        <v>38.1504</v>
      </c>
      <c r="H11" s="37" t="n">
        <v>80254.44</v>
      </c>
      <c r="I11" s="37" t="n">
        <v>159.7</v>
      </c>
      <c r="J11" s="38" t="n">
        <f aca="false">H11/3600</f>
        <v>22.2929</v>
      </c>
      <c r="L11" s="36" t="n">
        <v>218561.4192</v>
      </c>
      <c r="M11" s="37" t="n">
        <v>39.6944</v>
      </c>
      <c r="N11" s="37" t="n">
        <v>39.8158</v>
      </c>
      <c r="O11" s="37" t="n">
        <v>38.1505</v>
      </c>
      <c r="P11" s="37" t="n">
        <v>79813.91</v>
      </c>
      <c r="Q11" s="37" t="n">
        <v>157.8</v>
      </c>
      <c r="R11" s="39" t="n">
        <f aca="false">P11/3600</f>
        <v>22.1705305555556</v>
      </c>
      <c r="S11" s="4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1" t="n">
        <v>94504.1072</v>
      </c>
      <c r="E12" s="42" t="n">
        <v>33.7544</v>
      </c>
      <c r="F12" s="42" t="n">
        <v>38.4258</v>
      </c>
      <c r="G12" s="42" t="n">
        <v>36.7572</v>
      </c>
      <c r="H12" s="42" t="n">
        <v>68291.27</v>
      </c>
      <c r="I12" s="42" t="n">
        <v>149.27</v>
      </c>
      <c r="J12" s="43" t="n">
        <f aca="false">H12/3600</f>
        <v>18.9697972222222</v>
      </c>
      <c r="L12" s="41" t="n">
        <v>94512.7536</v>
      </c>
      <c r="M12" s="42" t="n">
        <v>33.7543</v>
      </c>
      <c r="N12" s="42" t="n">
        <v>38.4265</v>
      </c>
      <c r="O12" s="42" t="n">
        <v>36.7571</v>
      </c>
      <c r="P12" s="42" t="n">
        <v>67550.21</v>
      </c>
      <c r="Q12" s="42" t="n">
        <v>147.15</v>
      </c>
      <c r="R12" s="44" t="n">
        <f aca="false">P12/3600</f>
        <v>18.7639472222222</v>
      </c>
      <c r="S12" s="40"/>
      <c r="T12" s="45"/>
      <c r="U12" s="46"/>
      <c r="V12" s="46"/>
      <c r="W12" s="45"/>
      <c r="X12" s="46"/>
      <c r="Y12" s="47"/>
    </row>
    <row r="13" customFormat="false" ht="12" hidden="false" customHeight="false" outlineLevel="0" collapsed="false">
      <c r="A13" s="11"/>
      <c r="B13" s="11"/>
      <c r="C13" s="11" t="n">
        <v>32</v>
      </c>
      <c r="D13" s="41" t="n">
        <v>28513.3376</v>
      </c>
      <c r="E13" s="42" t="n">
        <v>29.7062</v>
      </c>
      <c r="F13" s="42" t="n">
        <v>37.4836</v>
      </c>
      <c r="G13" s="42" t="n">
        <v>35.7459</v>
      </c>
      <c r="H13" s="42" t="n">
        <v>51214.17</v>
      </c>
      <c r="I13" s="42" t="n">
        <v>119.39</v>
      </c>
      <c r="J13" s="43" t="n">
        <f aca="false">H13/3600</f>
        <v>14.2261583333333</v>
      </c>
      <c r="L13" s="41" t="n">
        <v>28526.5776</v>
      </c>
      <c r="M13" s="42" t="n">
        <v>29.7064</v>
      </c>
      <c r="N13" s="42" t="n">
        <v>37.484</v>
      </c>
      <c r="O13" s="42" t="n">
        <v>35.7473</v>
      </c>
      <c r="P13" s="42" t="n">
        <v>50708.37</v>
      </c>
      <c r="Q13" s="42" t="n">
        <v>118.13</v>
      </c>
      <c r="R13" s="44" t="n">
        <f aca="false">P13/3600</f>
        <v>14.0856583333333</v>
      </c>
      <c r="S13" s="40"/>
      <c r="T13" s="45"/>
      <c r="U13" s="46"/>
      <c r="V13" s="46"/>
      <c r="W13" s="45"/>
      <c r="X13" s="46"/>
      <c r="Y13" s="47"/>
    </row>
    <row r="14" customFormat="false" ht="12.75" hidden="false" customHeight="false" outlineLevel="0" collapsed="false">
      <c r="A14" s="11"/>
      <c r="B14" s="16"/>
      <c r="C14" s="16" t="n">
        <v>37</v>
      </c>
      <c r="D14" s="48" t="n">
        <v>7114.3568</v>
      </c>
      <c r="E14" s="49" t="n">
        <v>28.0862</v>
      </c>
      <c r="F14" s="49" t="n">
        <v>36.6928</v>
      </c>
      <c r="G14" s="49" t="n">
        <v>34.8986</v>
      </c>
      <c r="H14" s="49" t="n">
        <v>41615.97</v>
      </c>
      <c r="I14" s="49" t="n">
        <v>92.82</v>
      </c>
      <c r="J14" s="50" t="n">
        <f aca="false">H14/3600</f>
        <v>11.5599916666667</v>
      </c>
      <c r="L14" s="48" t="n">
        <v>7112.5728</v>
      </c>
      <c r="M14" s="49" t="n">
        <v>28.0867</v>
      </c>
      <c r="N14" s="49" t="n">
        <v>36.6936</v>
      </c>
      <c r="O14" s="49" t="n">
        <v>34.9012</v>
      </c>
      <c r="P14" s="49" t="n">
        <v>41332.71</v>
      </c>
      <c r="Q14" s="49" t="n">
        <v>90.9</v>
      </c>
      <c r="R14" s="51" t="n">
        <f aca="false">P14/3600</f>
        <v>11.4813083333333</v>
      </c>
      <c r="S14" s="40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6" t="n">
        <v>23392.2864</v>
      </c>
      <c r="E15" s="37" t="n">
        <v>41.6688</v>
      </c>
      <c r="F15" s="37" t="n">
        <v>46.9181</v>
      </c>
      <c r="G15" s="37" t="n">
        <v>46.5329</v>
      </c>
      <c r="H15" s="37" t="n">
        <v>52671.16</v>
      </c>
      <c r="I15" s="37" t="n">
        <v>104.2</v>
      </c>
      <c r="J15" s="38" t="n">
        <f aca="false">H15/3600</f>
        <v>14.6308777777778</v>
      </c>
      <c r="L15" s="36" t="n">
        <v>23411.44</v>
      </c>
      <c r="M15" s="37" t="n">
        <v>41.6702</v>
      </c>
      <c r="N15" s="37" t="n">
        <v>46.9167</v>
      </c>
      <c r="O15" s="37" t="n">
        <v>46.5342</v>
      </c>
      <c r="P15" s="37" t="n">
        <v>52221.3</v>
      </c>
      <c r="Q15" s="37" t="n">
        <v>102.08</v>
      </c>
      <c r="R15" s="39" t="n">
        <f aca="false">P15/3600</f>
        <v>14.5059166666667</v>
      </c>
      <c r="S15" s="4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1" t="n">
        <v>6003.4096</v>
      </c>
      <c r="E16" s="42" t="n">
        <v>40.2449</v>
      </c>
      <c r="F16" s="42" t="n">
        <v>46.1113</v>
      </c>
      <c r="G16" s="42" t="n">
        <v>45.9166</v>
      </c>
      <c r="H16" s="42" t="n">
        <v>44002.03</v>
      </c>
      <c r="I16" s="42" t="n">
        <v>89.5</v>
      </c>
      <c r="J16" s="43" t="n">
        <f aca="false">H16/3600</f>
        <v>12.2227861111111</v>
      </c>
      <c r="L16" s="41" t="n">
        <v>5989.7552</v>
      </c>
      <c r="M16" s="42" t="n">
        <v>40.2455</v>
      </c>
      <c r="N16" s="42" t="n">
        <v>46.1201</v>
      </c>
      <c r="O16" s="42" t="n">
        <v>45.9228</v>
      </c>
      <c r="P16" s="42" t="n">
        <v>43668.25</v>
      </c>
      <c r="Q16" s="42" t="n">
        <v>88.87</v>
      </c>
      <c r="R16" s="44" t="n">
        <f aca="false">P16/3600</f>
        <v>12.1300694444444</v>
      </c>
      <c r="S16" s="40"/>
      <c r="T16" s="45"/>
      <c r="U16" s="46"/>
      <c r="V16" s="46"/>
      <c r="W16" s="45"/>
      <c r="X16" s="46"/>
      <c r="Y16" s="47"/>
    </row>
    <row r="17" customFormat="false" ht="12" hidden="false" customHeight="false" outlineLevel="0" collapsed="false">
      <c r="A17" s="11"/>
      <c r="B17" s="11"/>
      <c r="C17" s="11" t="n">
        <v>32</v>
      </c>
      <c r="D17" s="41" t="n">
        <v>2497.7616</v>
      </c>
      <c r="E17" s="42" t="n">
        <v>38.9445</v>
      </c>
      <c r="F17" s="42" t="n">
        <v>45.465</v>
      </c>
      <c r="G17" s="42" t="n">
        <v>45.4052</v>
      </c>
      <c r="H17" s="42" t="n">
        <v>40299.75</v>
      </c>
      <c r="I17" s="42" t="n">
        <v>80.05</v>
      </c>
      <c r="J17" s="43" t="n">
        <f aca="false">H17/3600</f>
        <v>11.194375</v>
      </c>
      <c r="L17" s="41" t="n">
        <v>2498.248</v>
      </c>
      <c r="M17" s="42" t="n">
        <v>38.9481</v>
      </c>
      <c r="N17" s="42" t="n">
        <v>45.4779</v>
      </c>
      <c r="O17" s="42" t="n">
        <v>45.4116</v>
      </c>
      <c r="P17" s="42" t="n">
        <v>40426.12</v>
      </c>
      <c r="Q17" s="42" t="n">
        <v>79.05</v>
      </c>
      <c r="R17" s="44" t="n">
        <f aca="false">P17/3600</f>
        <v>11.2294777777778</v>
      </c>
      <c r="S17" s="40"/>
      <c r="T17" s="45"/>
      <c r="U17" s="46"/>
      <c r="V17" s="46"/>
      <c r="W17" s="45"/>
      <c r="X17" s="46"/>
      <c r="Y17" s="47"/>
    </row>
    <row r="18" customFormat="false" ht="12.75" hidden="false" customHeight="false" outlineLevel="0" collapsed="false">
      <c r="A18" s="16"/>
      <c r="B18" s="16"/>
      <c r="C18" s="16" t="n">
        <v>37</v>
      </c>
      <c r="D18" s="48" t="n">
        <v>1192.4352</v>
      </c>
      <c r="E18" s="49" t="n">
        <v>37.2187</v>
      </c>
      <c r="F18" s="49" t="n">
        <v>44.9898</v>
      </c>
      <c r="G18" s="49" t="n">
        <v>45.0856</v>
      </c>
      <c r="H18" s="49" t="n">
        <v>37796.83</v>
      </c>
      <c r="I18" s="49" t="n">
        <v>71.19</v>
      </c>
      <c r="J18" s="50" t="n">
        <f aca="false">H18/3600</f>
        <v>10.4991194444444</v>
      </c>
      <c r="L18" s="48" t="n">
        <v>1194.4784</v>
      </c>
      <c r="M18" s="49" t="n">
        <v>37.2177</v>
      </c>
      <c r="N18" s="49" t="n">
        <v>44.9902</v>
      </c>
      <c r="O18" s="49" t="n">
        <v>45.0904</v>
      </c>
      <c r="P18" s="49" t="n">
        <v>37492.45</v>
      </c>
      <c r="Q18" s="49" t="n">
        <v>70.02</v>
      </c>
      <c r="R18" s="51" t="n">
        <f aca="false">P18/3600</f>
        <v>10.4145694444444</v>
      </c>
      <c r="S18" s="40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7" t="s">
        <v>12</v>
      </c>
      <c r="B19" s="7" t="s">
        <v>37</v>
      </c>
      <c r="C19" s="7" t="n">
        <v>22</v>
      </c>
      <c r="D19" s="56" t="n">
        <v>4785.336</v>
      </c>
      <c r="E19" s="57" t="n">
        <v>41.87</v>
      </c>
      <c r="F19" s="57" t="n">
        <v>43.7783</v>
      </c>
      <c r="G19" s="57" t="n">
        <v>45.5793</v>
      </c>
      <c r="H19" s="57" t="n">
        <v>19366.57</v>
      </c>
      <c r="I19" s="57" t="n">
        <v>44.85</v>
      </c>
      <c r="J19" s="38" t="n">
        <f aca="false">H19/3600</f>
        <v>5.37960277777778</v>
      </c>
      <c r="L19" s="56" t="n">
        <v>4785.956</v>
      </c>
      <c r="M19" s="57" t="n">
        <v>41.8697</v>
      </c>
      <c r="N19" s="57" t="n">
        <v>43.7774</v>
      </c>
      <c r="O19" s="57" t="n">
        <v>45.5782</v>
      </c>
      <c r="P19" s="57" t="n">
        <v>19131.25</v>
      </c>
      <c r="Q19" s="57" t="n">
        <v>43.67</v>
      </c>
      <c r="R19" s="38" t="n">
        <f aca="false">P19/3600</f>
        <v>5.31423611111111</v>
      </c>
      <c r="S19" s="4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58" t="n">
        <v>2202.4296</v>
      </c>
      <c r="E20" s="59" t="n">
        <v>39.9806</v>
      </c>
      <c r="F20" s="59" t="n">
        <v>42.4365</v>
      </c>
      <c r="G20" s="59" t="n">
        <v>43.6326</v>
      </c>
      <c r="H20" s="59" t="n">
        <v>17331.95</v>
      </c>
      <c r="I20" s="59" t="n">
        <v>39.92</v>
      </c>
      <c r="J20" s="43" t="n">
        <f aca="false">H20/3600</f>
        <v>4.81443055555556</v>
      </c>
      <c r="L20" s="58" t="n">
        <v>2204.14</v>
      </c>
      <c r="M20" s="59" t="n">
        <v>39.9817</v>
      </c>
      <c r="N20" s="59" t="n">
        <v>42.437</v>
      </c>
      <c r="O20" s="59" t="n">
        <v>43.6312</v>
      </c>
      <c r="P20" s="59" t="n">
        <v>17133.17</v>
      </c>
      <c r="Q20" s="59" t="n">
        <v>39.13</v>
      </c>
      <c r="R20" s="43" t="n">
        <f aca="false">P20/3600</f>
        <v>4.75921388888889</v>
      </c>
      <c r="S20" s="40"/>
      <c r="T20" s="45"/>
      <c r="U20" s="46"/>
      <c r="V20" s="46"/>
      <c r="W20" s="45"/>
      <c r="X20" s="46"/>
      <c r="Y20" s="47"/>
    </row>
    <row r="21" customFormat="false" ht="12" hidden="false" customHeight="false" outlineLevel="0" collapsed="false">
      <c r="A21" s="11"/>
      <c r="B21" s="11"/>
      <c r="C21" s="11" t="n">
        <v>32</v>
      </c>
      <c r="D21" s="58" t="n">
        <v>1079.184</v>
      </c>
      <c r="E21" s="59" t="n">
        <v>37.6235</v>
      </c>
      <c r="F21" s="59" t="n">
        <v>41.2845</v>
      </c>
      <c r="G21" s="59" t="n">
        <v>42.2507</v>
      </c>
      <c r="H21" s="59" t="n">
        <v>15909.13</v>
      </c>
      <c r="I21" s="59" t="n">
        <v>35.26</v>
      </c>
      <c r="J21" s="43" t="n">
        <f aca="false">H21/3600</f>
        <v>4.41920277777778</v>
      </c>
      <c r="L21" s="58" t="n">
        <v>1079.8944</v>
      </c>
      <c r="M21" s="59" t="n">
        <v>37.6262</v>
      </c>
      <c r="N21" s="59" t="n">
        <v>41.2834</v>
      </c>
      <c r="O21" s="59" t="n">
        <v>42.2444</v>
      </c>
      <c r="P21" s="59" t="n">
        <v>15846.81</v>
      </c>
      <c r="Q21" s="59" t="n">
        <v>34.59</v>
      </c>
      <c r="R21" s="43" t="n">
        <f aca="false">P21/3600</f>
        <v>4.40189166666667</v>
      </c>
      <c r="S21" s="40"/>
      <c r="T21" s="45"/>
      <c r="U21" s="46"/>
      <c r="V21" s="46"/>
      <c r="W21" s="45"/>
      <c r="X21" s="46"/>
      <c r="Y21" s="47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4885.73</v>
      </c>
      <c r="I22" s="61" t="n">
        <v>30.06</v>
      </c>
      <c r="J22" s="50" t="n">
        <f aca="false">H22/3600</f>
        <v>4.134925</v>
      </c>
      <c r="L22" s="60" t="n">
        <v>544.2576</v>
      </c>
      <c r="M22" s="61" t="n">
        <v>35.1925</v>
      </c>
      <c r="N22" s="61" t="n">
        <v>40.442</v>
      </c>
      <c r="O22" s="61" t="n">
        <v>41.3779</v>
      </c>
      <c r="P22" s="61" t="n">
        <v>14780.44</v>
      </c>
      <c r="Q22" s="61" t="n">
        <v>29.9</v>
      </c>
      <c r="R22" s="50" t="n">
        <f aca="false">P22/3600</f>
        <v>4.10567777777778</v>
      </c>
      <c r="S22" s="40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56" t="n">
        <v>7669.7696</v>
      </c>
      <c r="E23" s="57" t="n">
        <v>40.2455</v>
      </c>
      <c r="F23" s="57" t="n">
        <v>42.6728</v>
      </c>
      <c r="G23" s="57" t="n">
        <v>44.0446</v>
      </c>
      <c r="H23" s="57" t="n">
        <v>18420.45</v>
      </c>
      <c r="I23" s="57" t="n">
        <v>44.95</v>
      </c>
      <c r="J23" s="38" t="n">
        <f aca="false">H23/3600</f>
        <v>5.11679166666667</v>
      </c>
      <c r="L23" s="56" t="n">
        <v>7671.2368</v>
      </c>
      <c r="M23" s="57" t="n">
        <v>40.2454</v>
      </c>
      <c r="N23" s="57" t="n">
        <v>42.6763</v>
      </c>
      <c r="O23" s="57" t="n">
        <v>44.0491</v>
      </c>
      <c r="P23" s="57" t="n">
        <v>18300.9</v>
      </c>
      <c r="Q23" s="57" t="n">
        <v>44.19</v>
      </c>
      <c r="R23" s="38" t="n">
        <f aca="false">P23/3600</f>
        <v>5.08358333333333</v>
      </c>
      <c r="S23" s="4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8" t="n">
        <v>3353.8968</v>
      </c>
      <c r="E24" s="59" t="n">
        <v>37.7112</v>
      </c>
      <c r="F24" s="59" t="n">
        <v>40.8782</v>
      </c>
      <c r="G24" s="59" t="n">
        <v>41.6397</v>
      </c>
      <c r="H24" s="59" t="n">
        <v>16100.66</v>
      </c>
      <c r="I24" s="59" t="n">
        <v>41.01</v>
      </c>
      <c r="J24" s="43" t="n">
        <f aca="false">H24/3600</f>
        <v>4.47240555555556</v>
      </c>
      <c r="L24" s="58" t="n">
        <v>3352.6024</v>
      </c>
      <c r="M24" s="59" t="n">
        <v>37.7096</v>
      </c>
      <c r="N24" s="59" t="n">
        <v>40.8796</v>
      </c>
      <c r="O24" s="59" t="n">
        <v>41.6378</v>
      </c>
      <c r="P24" s="59" t="n">
        <v>16072.64</v>
      </c>
      <c r="Q24" s="59" t="n">
        <v>40.23</v>
      </c>
      <c r="R24" s="43" t="n">
        <f aca="false">P24/3600</f>
        <v>4.46462222222222</v>
      </c>
      <c r="S24" s="40"/>
      <c r="T24" s="45"/>
      <c r="U24" s="46"/>
      <c r="V24" s="46"/>
      <c r="W24" s="45"/>
      <c r="X24" s="46"/>
      <c r="Y24" s="47"/>
    </row>
    <row r="25" customFormat="false" ht="12" hidden="false" customHeight="false" outlineLevel="0" collapsed="false">
      <c r="A25" s="11"/>
      <c r="B25" s="11"/>
      <c r="C25" s="11" t="n">
        <v>32</v>
      </c>
      <c r="D25" s="58" t="n">
        <v>1547.9344</v>
      </c>
      <c r="E25" s="59" t="n">
        <v>35.0753</v>
      </c>
      <c r="F25" s="59" t="n">
        <v>39.3769</v>
      </c>
      <c r="G25" s="59" t="n">
        <v>40.0227</v>
      </c>
      <c r="H25" s="59" t="n">
        <v>14966.48</v>
      </c>
      <c r="I25" s="59" t="n">
        <v>35.47</v>
      </c>
      <c r="J25" s="43" t="n">
        <f aca="false">H25/3600</f>
        <v>4.15735555555556</v>
      </c>
      <c r="L25" s="58" t="n">
        <v>1547.4168</v>
      </c>
      <c r="M25" s="59" t="n">
        <v>35.0743</v>
      </c>
      <c r="N25" s="59" t="n">
        <v>39.3792</v>
      </c>
      <c r="O25" s="59" t="n">
        <v>40.0229</v>
      </c>
      <c r="P25" s="59" t="n">
        <v>14793.95</v>
      </c>
      <c r="Q25" s="59" t="n">
        <v>34.46</v>
      </c>
      <c r="R25" s="43" t="n">
        <f aca="false">P25/3600</f>
        <v>4.10943055555556</v>
      </c>
      <c r="S25" s="40"/>
      <c r="T25" s="45"/>
      <c r="U25" s="46"/>
      <c r="V25" s="46"/>
      <c r="W25" s="45"/>
      <c r="X25" s="46"/>
      <c r="Y25" s="47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090.14</v>
      </c>
      <c r="I26" s="61" t="n">
        <v>29.92</v>
      </c>
      <c r="J26" s="50" t="n">
        <f aca="false">H26/3600</f>
        <v>3.91392777777778</v>
      </c>
      <c r="L26" s="60" t="n">
        <v>721.4824</v>
      </c>
      <c r="M26" s="61" t="n">
        <v>32.5361</v>
      </c>
      <c r="N26" s="61" t="n">
        <v>38.2297</v>
      </c>
      <c r="O26" s="61" t="n">
        <v>39.1232</v>
      </c>
      <c r="P26" s="61" t="n">
        <v>13967.31</v>
      </c>
      <c r="Q26" s="61" t="n">
        <v>29.61</v>
      </c>
      <c r="R26" s="50" t="n">
        <f aca="false">P26/3600</f>
        <v>3.87980833333333</v>
      </c>
      <c r="S26" s="40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56" t="n">
        <v>18127.0256</v>
      </c>
      <c r="E27" s="57" t="n">
        <v>38.631</v>
      </c>
      <c r="F27" s="57" t="n">
        <v>40.2059</v>
      </c>
      <c r="G27" s="57" t="n">
        <v>43.7633</v>
      </c>
      <c r="H27" s="57" t="n">
        <v>40781.67</v>
      </c>
      <c r="I27" s="57" t="n">
        <v>89.01</v>
      </c>
      <c r="J27" s="38" t="n">
        <f aca="false">H27/3600</f>
        <v>11.3282416666667</v>
      </c>
      <c r="L27" s="56" t="n">
        <v>18124.1</v>
      </c>
      <c r="M27" s="57" t="n">
        <v>38.6306</v>
      </c>
      <c r="N27" s="57" t="n">
        <v>40.2042</v>
      </c>
      <c r="O27" s="57" t="n">
        <v>43.7618</v>
      </c>
      <c r="P27" s="57" t="n">
        <v>40590.58</v>
      </c>
      <c r="Q27" s="57" t="n">
        <v>86.93</v>
      </c>
      <c r="R27" s="38" t="n">
        <f aca="false">P27/3600</f>
        <v>11.2751611111111</v>
      </c>
      <c r="S27" s="4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8" t="n">
        <v>5792.3096</v>
      </c>
      <c r="E28" s="59" t="n">
        <v>37.005</v>
      </c>
      <c r="F28" s="59" t="n">
        <v>39.2351</v>
      </c>
      <c r="G28" s="59" t="n">
        <v>42.0808</v>
      </c>
      <c r="H28" s="59" t="n">
        <v>33693.29</v>
      </c>
      <c r="I28" s="59" t="n">
        <v>72.62</v>
      </c>
      <c r="J28" s="43" t="n">
        <f aca="false">H28/3600</f>
        <v>9.35924722222222</v>
      </c>
      <c r="L28" s="58" t="n">
        <v>5790.164</v>
      </c>
      <c r="M28" s="59" t="n">
        <v>37.005</v>
      </c>
      <c r="N28" s="59" t="n">
        <v>39.2356</v>
      </c>
      <c r="O28" s="59" t="n">
        <v>42.0798</v>
      </c>
      <c r="P28" s="59" t="n">
        <v>33317.98</v>
      </c>
      <c r="Q28" s="59" t="n">
        <v>72.68</v>
      </c>
      <c r="R28" s="43" t="n">
        <f aca="false">P28/3600</f>
        <v>9.25499444444445</v>
      </c>
      <c r="S28" s="40"/>
      <c r="T28" s="45"/>
      <c r="U28" s="46"/>
      <c r="V28" s="46"/>
      <c r="W28" s="45"/>
      <c r="X28" s="46"/>
      <c r="Y28" s="47"/>
    </row>
    <row r="29" customFormat="false" ht="12" hidden="false" customHeight="false" outlineLevel="0" collapsed="false">
      <c r="A29" s="11"/>
      <c r="B29" s="11"/>
      <c r="C29" s="11" t="n">
        <v>32</v>
      </c>
      <c r="D29" s="58" t="n">
        <v>2723.5088</v>
      </c>
      <c r="E29" s="59" t="n">
        <v>35.0886</v>
      </c>
      <c r="F29" s="59" t="n">
        <v>38.4197</v>
      </c>
      <c r="G29" s="59" t="n">
        <v>40.563</v>
      </c>
      <c r="H29" s="59" t="n">
        <v>30562.81</v>
      </c>
      <c r="I29" s="59" t="n">
        <v>64.81</v>
      </c>
      <c r="J29" s="43" t="n">
        <f aca="false">H29/3600</f>
        <v>8.48966944444445</v>
      </c>
      <c r="L29" s="58" t="n">
        <v>2722.7128</v>
      </c>
      <c r="M29" s="59" t="n">
        <v>35.0891</v>
      </c>
      <c r="N29" s="59" t="n">
        <v>38.4155</v>
      </c>
      <c r="O29" s="59" t="n">
        <v>40.5659</v>
      </c>
      <c r="P29" s="59" t="n">
        <v>30416.3</v>
      </c>
      <c r="Q29" s="59" t="n">
        <v>63.71</v>
      </c>
      <c r="R29" s="43" t="n">
        <f aca="false">P29/3600</f>
        <v>8.44897222222222</v>
      </c>
      <c r="S29" s="40"/>
      <c r="T29" s="45"/>
      <c r="U29" s="46"/>
      <c r="V29" s="46"/>
      <c r="W29" s="45"/>
      <c r="X29" s="46"/>
      <c r="Y29" s="47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30847.03</v>
      </c>
      <c r="I30" s="61" t="n">
        <v>59.62</v>
      </c>
      <c r="J30" s="50" t="n">
        <f aca="false">H30/3600</f>
        <v>8.56861944444444</v>
      </c>
      <c r="L30" s="60" t="n">
        <v>1394.7536</v>
      </c>
      <c r="M30" s="61" t="n">
        <v>32.9057</v>
      </c>
      <c r="N30" s="61" t="n">
        <v>37.713</v>
      </c>
      <c r="O30" s="61" t="n">
        <v>39.4151</v>
      </c>
      <c r="P30" s="61" t="n">
        <v>28650.43</v>
      </c>
      <c r="Q30" s="61" t="n">
        <v>56.1</v>
      </c>
      <c r="R30" s="50" t="n">
        <f aca="false">P30/3600</f>
        <v>7.95845277777778</v>
      </c>
      <c r="S30" s="40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56" t="n">
        <v>17386.656</v>
      </c>
      <c r="E31" s="57" t="n">
        <v>39.3283</v>
      </c>
      <c r="F31" s="57" t="n">
        <v>44.0583</v>
      </c>
      <c r="G31" s="57" t="n">
        <v>45.4323</v>
      </c>
      <c r="H31" s="57" t="n">
        <v>47623.15</v>
      </c>
      <c r="I31" s="57" t="n">
        <v>98.39</v>
      </c>
      <c r="J31" s="38" t="n">
        <f aca="false">H31/3600</f>
        <v>13.2286527777778</v>
      </c>
      <c r="L31" s="56" t="n">
        <v>17385.9216</v>
      </c>
      <c r="M31" s="57" t="n">
        <v>39.3288</v>
      </c>
      <c r="N31" s="57" t="n">
        <v>44.0574</v>
      </c>
      <c r="O31" s="57" t="n">
        <v>45.4344</v>
      </c>
      <c r="P31" s="57" t="n">
        <v>47107.64</v>
      </c>
      <c r="Q31" s="57" t="n">
        <v>97.88</v>
      </c>
      <c r="R31" s="38" t="n">
        <f aca="false">P31/3600</f>
        <v>13.0854555555556</v>
      </c>
      <c r="S31" s="4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8" t="n">
        <v>6081.1824</v>
      </c>
      <c r="E32" s="59" t="n">
        <v>37.6459</v>
      </c>
      <c r="F32" s="59" t="n">
        <v>42.8085</v>
      </c>
      <c r="G32" s="59" t="n">
        <v>43.4638</v>
      </c>
      <c r="H32" s="59" t="n">
        <v>40526.96</v>
      </c>
      <c r="I32" s="59" t="n">
        <v>83.39</v>
      </c>
      <c r="J32" s="43" t="n">
        <f aca="false">H32/3600</f>
        <v>11.2574888888889</v>
      </c>
      <c r="L32" s="58" t="n">
        <v>6077.964</v>
      </c>
      <c r="M32" s="59" t="n">
        <v>37.6443</v>
      </c>
      <c r="N32" s="59" t="n">
        <v>42.8055</v>
      </c>
      <c r="O32" s="59" t="n">
        <v>43.4656</v>
      </c>
      <c r="P32" s="59" t="n">
        <v>40137.01</v>
      </c>
      <c r="Q32" s="59" t="n">
        <v>83.39</v>
      </c>
      <c r="R32" s="43" t="n">
        <f aca="false">P32/3600</f>
        <v>11.1491694444444</v>
      </c>
      <c r="S32" s="40"/>
      <c r="T32" s="45"/>
      <c r="U32" s="46"/>
      <c r="V32" s="46"/>
      <c r="W32" s="45"/>
      <c r="X32" s="46"/>
      <c r="Y32" s="47"/>
    </row>
    <row r="33" customFormat="false" ht="12" hidden="false" customHeight="false" outlineLevel="0" collapsed="false">
      <c r="A33" s="11"/>
      <c r="B33" s="11"/>
      <c r="C33" s="11" t="n">
        <v>32</v>
      </c>
      <c r="D33" s="58" t="n">
        <v>2848.7464</v>
      </c>
      <c r="E33" s="59" t="n">
        <v>35.8067</v>
      </c>
      <c r="F33" s="59" t="n">
        <v>41.5714</v>
      </c>
      <c r="G33" s="59" t="n">
        <v>41.6265</v>
      </c>
      <c r="H33" s="59" t="n">
        <v>37039.64</v>
      </c>
      <c r="I33" s="59" t="n">
        <v>79.61</v>
      </c>
      <c r="J33" s="43" t="n">
        <f aca="false">H33/3600</f>
        <v>10.2887888888889</v>
      </c>
      <c r="L33" s="58" t="n">
        <v>2849.6296</v>
      </c>
      <c r="M33" s="59" t="n">
        <v>35.8057</v>
      </c>
      <c r="N33" s="59" t="n">
        <v>41.5769</v>
      </c>
      <c r="O33" s="59" t="n">
        <v>41.6292</v>
      </c>
      <c r="P33" s="59" t="n">
        <v>36536.54</v>
      </c>
      <c r="Q33" s="59" t="n">
        <v>77.51</v>
      </c>
      <c r="R33" s="43" t="n">
        <f aca="false">P33/3600</f>
        <v>10.1490388888889</v>
      </c>
      <c r="S33" s="40"/>
      <c r="T33" s="45"/>
      <c r="U33" s="46"/>
      <c r="V33" s="46"/>
      <c r="W33" s="45"/>
      <c r="X33" s="46"/>
      <c r="Y33" s="47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4585.68</v>
      </c>
      <c r="I34" s="61" t="n">
        <v>72.96</v>
      </c>
      <c r="J34" s="50" t="n">
        <f aca="false">H34/3600</f>
        <v>9.60713333333333</v>
      </c>
      <c r="L34" s="60" t="n">
        <v>1492.5032</v>
      </c>
      <c r="M34" s="61" t="n">
        <v>33.8307</v>
      </c>
      <c r="N34" s="61" t="n">
        <v>40.5871</v>
      </c>
      <c r="O34" s="61" t="n">
        <v>40.2611</v>
      </c>
      <c r="P34" s="61" t="n">
        <v>34258.16</v>
      </c>
      <c r="Q34" s="61" t="n">
        <v>72.94</v>
      </c>
      <c r="R34" s="50" t="n">
        <f aca="false">P34/3600</f>
        <v>9.51615555555556</v>
      </c>
      <c r="S34" s="40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56" t="n">
        <v>39752.6848</v>
      </c>
      <c r="E35" s="57" t="n">
        <v>37.5938</v>
      </c>
      <c r="F35" s="57" t="n">
        <v>42.3813</v>
      </c>
      <c r="G35" s="57" t="n">
        <v>44.4597</v>
      </c>
      <c r="H35" s="57" t="n">
        <v>56632.79</v>
      </c>
      <c r="I35" s="57" t="n">
        <v>128.94</v>
      </c>
      <c r="J35" s="38" t="n">
        <f aca="false">H35/3600</f>
        <v>15.7313305555556</v>
      </c>
      <c r="L35" s="56" t="n">
        <v>39751.7088</v>
      </c>
      <c r="M35" s="57" t="n">
        <v>37.5939</v>
      </c>
      <c r="N35" s="57" t="n">
        <v>42.3814</v>
      </c>
      <c r="O35" s="57" t="n">
        <v>44.4627</v>
      </c>
      <c r="P35" s="57" t="n">
        <v>56262.44</v>
      </c>
      <c r="Q35" s="57" t="n">
        <v>134.11</v>
      </c>
      <c r="R35" s="38" t="n">
        <f aca="false">P35/3600</f>
        <v>15.6284555555556</v>
      </c>
      <c r="S35" s="4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8" t="n">
        <v>7295.8544</v>
      </c>
      <c r="E36" s="59" t="n">
        <v>35.4251</v>
      </c>
      <c r="F36" s="59" t="n">
        <v>41.0946</v>
      </c>
      <c r="G36" s="59" t="n">
        <v>43.2675</v>
      </c>
      <c r="H36" s="59" t="n">
        <v>42112.65</v>
      </c>
      <c r="I36" s="59" t="n">
        <v>93.53</v>
      </c>
      <c r="J36" s="43" t="n">
        <f aca="false">H36/3600</f>
        <v>11.6979583333333</v>
      </c>
      <c r="L36" s="58" t="n">
        <v>7292.7792</v>
      </c>
      <c r="M36" s="59" t="n">
        <v>35.425</v>
      </c>
      <c r="N36" s="59" t="n">
        <v>41.0978</v>
      </c>
      <c r="O36" s="59" t="n">
        <v>43.2657</v>
      </c>
      <c r="P36" s="59" t="n">
        <v>41917.55</v>
      </c>
      <c r="Q36" s="59" t="n">
        <v>93.24</v>
      </c>
      <c r="R36" s="43" t="n">
        <f aca="false">P36/3600</f>
        <v>11.6437638888889</v>
      </c>
      <c r="S36" s="40"/>
      <c r="T36" s="45"/>
      <c r="U36" s="46"/>
      <c r="V36" s="46"/>
      <c r="W36" s="45"/>
      <c r="X36" s="46"/>
      <c r="Y36" s="47"/>
    </row>
    <row r="37" customFormat="false" ht="12" hidden="false" customHeight="false" outlineLevel="0" collapsed="false">
      <c r="A37" s="11"/>
      <c r="B37" s="11"/>
      <c r="C37" s="11" t="n">
        <v>32</v>
      </c>
      <c r="D37" s="58" t="n">
        <v>2274.1464</v>
      </c>
      <c r="E37" s="59" t="n">
        <v>33.9908</v>
      </c>
      <c r="F37" s="59" t="n">
        <v>39.8383</v>
      </c>
      <c r="G37" s="59" t="n">
        <v>42.2452</v>
      </c>
      <c r="H37" s="59" t="n">
        <v>37571.11</v>
      </c>
      <c r="I37" s="59" t="n">
        <v>81.76</v>
      </c>
      <c r="J37" s="43" t="n">
        <f aca="false">H37/3600</f>
        <v>10.4364194444444</v>
      </c>
      <c r="L37" s="58" t="n">
        <v>2273.3864</v>
      </c>
      <c r="M37" s="59" t="n">
        <v>33.9905</v>
      </c>
      <c r="N37" s="59" t="n">
        <v>39.8378</v>
      </c>
      <c r="O37" s="59" t="n">
        <v>42.2413</v>
      </c>
      <c r="P37" s="59" t="n">
        <v>37196.99</v>
      </c>
      <c r="Q37" s="59" t="n">
        <v>81.32</v>
      </c>
      <c r="R37" s="43" t="n">
        <f aca="false">P37/3600</f>
        <v>10.3324972222222</v>
      </c>
      <c r="S37" s="40"/>
      <c r="T37" s="45"/>
      <c r="U37" s="46"/>
      <c r="V37" s="46"/>
      <c r="W37" s="45"/>
      <c r="X37" s="46"/>
      <c r="Y37" s="47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5782.77</v>
      </c>
      <c r="I38" s="61" t="n">
        <v>76.71</v>
      </c>
      <c r="J38" s="50" t="n">
        <f aca="false">H38/3600</f>
        <v>9.93965833333333</v>
      </c>
      <c r="L38" s="60" t="n">
        <v>979.6312</v>
      </c>
      <c r="M38" s="61" t="n">
        <v>32.1948</v>
      </c>
      <c r="N38" s="61" t="n">
        <v>38.8401</v>
      </c>
      <c r="O38" s="61" t="n">
        <v>41.4226</v>
      </c>
      <c r="P38" s="61" t="n">
        <v>35402.83</v>
      </c>
      <c r="Q38" s="61" t="n">
        <v>74.43</v>
      </c>
      <c r="R38" s="50" t="n">
        <f aca="false">P38/3600</f>
        <v>9.83411944444445</v>
      </c>
      <c r="S38" s="40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56" t="n">
        <v>3474.9168</v>
      </c>
      <c r="E39" s="57" t="n">
        <v>40.6486</v>
      </c>
      <c r="F39" s="57" t="n">
        <v>43.3684</v>
      </c>
      <c r="G39" s="57" t="n">
        <v>44.026</v>
      </c>
      <c r="H39" s="57" t="n">
        <v>8417.2</v>
      </c>
      <c r="I39" s="57" t="n">
        <v>16.87</v>
      </c>
      <c r="J39" s="38" t="n">
        <f aca="false">H39/3600</f>
        <v>2.33811111111111</v>
      </c>
      <c r="L39" s="56" t="n">
        <v>3474.968</v>
      </c>
      <c r="M39" s="57" t="n">
        <v>40.6479</v>
      </c>
      <c r="N39" s="57" t="n">
        <v>43.3632</v>
      </c>
      <c r="O39" s="57" t="n">
        <v>44.0232</v>
      </c>
      <c r="P39" s="57" t="n">
        <v>8396.02</v>
      </c>
      <c r="Q39" s="57" t="n">
        <v>17.09</v>
      </c>
      <c r="R39" s="38" t="n">
        <f aca="false">P39/3600</f>
        <v>2.33222777777778</v>
      </c>
      <c r="S39" s="4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58" t="n">
        <v>1674.4728</v>
      </c>
      <c r="E40" s="59" t="n">
        <v>37.4857</v>
      </c>
      <c r="F40" s="59" t="n">
        <v>40.9843</v>
      </c>
      <c r="G40" s="59" t="n">
        <v>41.3133</v>
      </c>
      <c r="H40" s="59" t="n">
        <v>7454.45</v>
      </c>
      <c r="I40" s="59" t="n">
        <v>14.21</v>
      </c>
      <c r="J40" s="43" t="n">
        <f aca="false">H40/3600</f>
        <v>2.07068055555556</v>
      </c>
      <c r="L40" s="58" t="n">
        <v>1674.8624</v>
      </c>
      <c r="M40" s="59" t="n">
        <v>37.4924</v>
      </c>
      <c r="N40" s="59" t="n">
        <v>40.9905</v>
      </c>
      <c r="O40" s="59" t="n">
        <v>41.3001</v>
      </c>
      <c r="P40" s="59" t="n">
        <v>7362.91</v>
      </c>
      <c r="Q40" s="59" t="n">
        <v>14.03</v>
      </c>
      <c r="R40" s="43" t="n">
        <f aca="false">P40/3600</f>
        <v>2.04525277777778</v>
      </c>
      <c r="S40" s="40"/>
      <c r="T40" s="45"/>
      <c r="U40" s="46"/>
      <c r="V40" s="46"/>
      <c r="W40" s="45"/>
      <c r="X40" s="46"/>
      <c r="Y40" s="47"/>
    </row>
    <row r="41" customFormat="false" ht="12" hidden="false" customHeight="false" outlineLevel="0" collapsed="false">
      <c r="A41" s="11"/>
      <c r="B41" s="11"/>
      <c r="C41" s="11" t="n">
        <v>32</v>
      </c>
      <c r="D41" s="58" t="n">
        <v>823.6056</v>
      </c>
      <c r="E41" s="59" t="n">
        <v>34.5556</v>
      </c>
      <c r="F41" s="59" t="n">
        <v>39.0545</v>
      </c>
      <c r="G41" s="59" t="n">
        <v>39.1364</v>
      </c>
      <c r="H41" s="59" t="n">
        <v>6745.23</v>
      </c>
      <c r="I41" s="59" t="n">
        <v>12.55</v>
      </c>
      <c r="J41" s="43" t="n">
        <f aca="false">H41/3600</f>
        <v>1.873675</v>
      </c>
      <c r="L41" s="58" t="n">
        <v>823.712</v>
      </c>
      <c r="M41" s="59" t="n">
        <v>34.5587</v>
      </c>
      <c r="N41" s="59" t="n">
        <v>39.0577</v>
      </c>
      <c r="O41" s="59" t="n">
        <v>39.1368</v>
      </c>
      <c r="P41" s="59" t="n">
        <v>6623.75</v>
      </c>
      <c r="Q41" s="59" t="n">
        <v>11.79</v>
      </c>
      <c r="R41" s="43" t="n">
        <f aca="false">P41/3600</f>
        <v>1.83993055555556</v>
      </c>
      <c r="S41" s="40"/>
      <c r="T41" s="45"/>
      <c r="U41" s="46"/>
      <c r="V41" s="46"/>
      <c r="W41" s="45"/>
      <c r="X41" s="46"/>
      <c r="Y41" s="47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180.02</v>
      </c>
      <c r="I42" s="61" t="n">
        <v>10.71</v>
      </c>
      <c r="J42" s="50" t="n">
        <f aca="false">H42/3600</f>
        <v>1.71667222222222</v>
      </c>
      <c r="L42" s="60" t="n">
        <v>435.2528</v>
      </c>
      <c r="M42" s="61" t="n">
        <v>32.0677</v>
      </c>
      <c r="N42" s="61" t="n">
        <v>37.6295</v>
      </c>
      <c r="O42" s="61" t="n">
        <v>37.5217</v>
      </c>
      <c r="P42" s="61" t="n">
        <v>6100.84</v>
      </c>
      <c r="Q42" s="61" t="n">
        <v>9.97</v>
      </c>
      <c r="R42" s="50" t="n">
        <f aca="false">P42/3600</f>
        <v>1.69467777777778</v>
      </c>
      <c r="S42" s="40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6" t="n">
        <v>3652.8504</v>
      </c>
      <c r="E43" s="57" t="n">
        <v>40.4305</v>
      </c>
      <c r="F43" s="57" t="n">
        <v>43.8405</v>
      </c>
      <c r="G43" s="57" t="n">
        <v>45.4061</v>
      </c>
      <c r="H43" s="57" t="n">
        <v>9700.13</v>
      </c>
      <c r="I43" s="57" t="n">
        <v>19.03</v>
      </c>
      <c r="J43" s="38" t="n">
        <f aca="false">H43/3600</f>
        <v>2.69448055555556</v>
      </c>
      <c r="L43" s="56" t="n">
        <v>3650.5128</v>
      </c>
      <c r="M43" s="57" t="n">
        <v>40.429</v>
      </c>
      <c r="N43" s="57" t="n">
        <v>43.8315</v>
      </c>
      <c r="O43" s="57" t="n">
        <v>45.4079</v>
      </c>
      <c r="P43" s="57" t="n">
        <v>9589.59</v>
      </c>
      <c r="Q43" s="57" t="n">
        <v>19.06</v>
      </c>
      <c r="R43" s="38" t="n">
        <f aca="false">P43/3600</f>
        <v>2.663775</v>
      </c>
      <c r="S43" s="4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8" t="n">
        <v>1718.5856</v>
      </c>
      <c r="E44" s="59" t="n">
        <v>37.8951</v>
      </c>
      <c r="F44" s="59" t="n">
        <v>41.8748</v>
      </c>
      <c r="G44" s="59" t="n">
        <v>43.0691</v>
      </c>
      <c r="H44" s="59" t="n">
        <v>8566.68</v>
      </c>
      <c r="I44" s="59" t="n">
        <v>16.16</v>
      </c>
      <c r="J44" s="43" t="n">
        <f aca="false">H44/3600</f>
        <v>2.37963333333333</v>
      </c>
      <c r="L44" s="58" t="n">
        <v>1719.3656</v>
      </c>
      <c r="M44" s="59" t="n">
        <v>37.8981</v>
      </c>
      <c r="N44" s="59" t="n">
        <v>41.8802</v>
      </c>
      <c r="O44" s="59" t="n">
        <v>43.0702</v>
      </c>
      <c r="P44" s="59" t="n">
        <v>8559.87</v>
      </c>
      <c r="Q44" s="59" t="n">
        <v>16.29</v>
      </c>
      <c r="R44" s="43" t="n">
        <f aca="false">P44/3600</f>
        <v>2.37774166666667</v>
      </c>
      <c r="S44" s="40"/>
      <c r="T44" s="45"/>
      <c r="U44" s="46"/>
      <c r="V44" s="46"/>
      <c r="W44" s="45"/>
      <c r="X44" s="46"/>
      <c r="Y44" s="47"/>
    </row>
    <row r="45" customFormat="false" ht="12" hidden="false" customHeight="false" outlineLevel="0" collapsed="false">
      <c r="A45" s="11"/>
      <c r="B45" s="11"/>
      <c r="C45" s="11" t="n">
        <v>32</v>
      </c>
      <c r="D45" s="58" t="n">
        <v>865.2192</v>
      </c>
      <c r="E45" s="59" t="n">
        <v>35.115</v>
      </c>
      <c r="F45" s="59" t="n">
        <v>40.1758</v>
      </c>
      <c r="G45" s="59" t="n">
        <v>41.1416</v>
      </c>
      <c r="H45" s="59" t="n">
        <v>7908.15</v>
      </c>
      <c r="I45" s="59" t="n">
        <v>14.58</v>
      </c>
      <c r="J45" s="43" t="n">
        <f aca="false">H45/3600</f>
        <v>2.19670833333333</v>
      </c>
      <c r="L45" s="58" t="n">
        <v>865.7904</v>
      </c>
      <c r="M45" s="59" t="n">
        <v>35.1117</v>
      </c>
      <c r="N45" s="59" t="n">
        <v>40.1749</v>
      </c>
      <c r="O45" s="59" t="n">
        <v>41.1354</v>
      </c>
      <c r="P45" s="59" t="n">
        <v>7820.84</v>
      </c>
      <c r="Q45" s="59" t="n">
        <v>14.04</v>
      </c>
      <c r="R45" s="43" t="n">
        <f aca="false">P45/3600</f>
        <v>2.17245555555556</v>
      </c>
      <c r="S45" s="40"/>
      <c r="T45" s="45"/>
      <c r="U45" s="46"/>
      <c r="V45" s="46"/>
      <c r="W45" s="45"/>
      <c r="X45" s="46"/>
      <c r="Y45" s="47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405.48</v>
      </c>
      <c r="I46" s="61" t="n">
        <v>12.75</v>
      </c>
      <c r="J46" s="50" t="n">
        <f aca="false">H46/3600</f>
        <v>2.05707777777778</v>
      </c>
      <c r="L46" s="60" t="n">
        <v>456.5912</v>
      </c>
      <c r="M46" s="61" t="n">
        <v>32.3313</v>
      </c>
      <c r="N46" s="61" t="n">
        <v>38.8445</v>
      </c>
      <c r="O46" s="61" t="n">
        <v>39.7134</v>
      </c>
      <c r="P46" s="61" t="n">
        <v>7350.87</v>
      </c>
      <c r="Q46" s="61" t="n">
        <v>12.08</v>
      </c>
      <c r="R46" s="50" t="n">
        <f aca="false">P46/3600</f>
        <v>2.04190833333333</v>
      </c>
      <c r="S46" s="40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56" t="n">
        <v>6870.8696</v>
      </c>
      <c r="E47" s="57" t="n">
        <v>38.5267</v>
      </c>
      <c r="F47" s="57" t="n">
        <v>41.6946</v>
      </c>
      <c r="G47" s="57" t="n">
        <v>42.7551</v>
      </c>
      <c r="H47" s="57" t="n">
        <v>9288.71</v>
      </c>
      <c r="I47" s="57" t="n">
        <v>20.39</v>
      </c>
      <c r="J47" s="38" t="n">
        <f aca="false">H47/3600</f>
        <v>2.58019722222222</v>
      </c>
      <c r="L47" s="56" t="n">
        <v>6869.2904</v>
      </c>
      <c r="M47" s="57" t="n">
        <v>38.527</v>
      </c>
      <c r="N47" s="57" t="n">
        <v>41.6917</v>
      </c>
      <c r="O47" s="57" t="n">
        <v>42.7572</v>
      </c>
      <c r="P47" s="57" t="n">
        <v>9172.26</v>
      </c>
      <c r="Q47" s="57" t="n">
        <v>19.6</v>
      </c>
      <c r="R47" s="38" t="n">
        <f aca="false">P47/3600</f>
        <v>2.54785</v>
      </c>
      <c r="S47" s="4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8" t="n">
        <v>3127.1488</v>
      </c>
      <c r="E48" s="59" t="n">
        <v>34.98</v>
      </c>
      <c r="F48" s="59" t="n">
        <v>39.0738</v>
      </c>
      <c r="G48" s="59" t="n">
        <v>40.0057</v>
      </c>
      <c r="H48" s="59" t="n">
        <v>7887.63</v>
      </c>
      <c r="I48" s="59" t="n">
        <v>16.68</v>
      </c>
      <c r="J48" s="43" t="n">
        <f aca="false">H48/3600</f>
        <v>2.19100833333333</v>
      </c>
      <c r="L48" s="58" t="n">
        <v>3127.4848</v>
      </c>
      <c r="M48" s="59" t="n">
        <v>34.9816</v>
      </c>
      <c r="N48" s="59" t="n">
        <v>39.0742</v>
      </c>
      <c r="O48" s="59" t="n">
        <v>40.0009</v>
      </c>
      <c r="P48" s="59" t="n">
        <v>7803.29</v>
      </c>
      <c r="Q48" s="59" t="n">
        <v>16.27</v>
      </c>
      <c r="R48" s="43" t="n">
        <f aca="false">P48/3600</f>
        <v>2.16758055555556</v>
      </c>
      <c r="S48" s="40"/>
      <c r="T48" s="45"/>
      <c r="U48" s="46"/>
      <c r="V48" s="46"/>
      <c r="W48" s="45"/>
      <c r="X48" s="46"/>
      <c r="Y48" s="47"/>
    </row>
    <row r="49" customFormat="false" ht="12" hidden="false" customHeight="false" outlineLevel="0" collapsed="false">
      <c r="A49" s="11"/>
      <c r="B49" s="11"/>
      <c r="C49" s="11" t="n">
        <v>32</v>
      </c>
      <c r="D49" s="58" t="n">
        <v>1478.4616</v>
      </c>
      <c r="E49" s="59" t="n">
        <v>31.7642</v>
      </c>
      <c r="F49" s="59" t="n">
        <v>37.1874</v>
      </c>
      <c r="G49" s="59" t="n">
        <v>38.0172</v>
      </c>
      <c r="H49" s="59" t="n">
        <v>6986.64</v>
      </c>
      <c r="I49" s="59" t="n">
        <v>14.85</v>
      </c>
      <c r="J49" s="43" t="n">
        <f aca="false">H49/3600</f>
        <v>1.94073333333333</v>
      </c>
      <c r="L49" s="58" t="n">
        <v>1479.2992</v>
      </c>
      <c r="M49" s="59" t="n">
        <v>31.7672</v>
      </c>
      <c r="N49" s="59" t="n">
        <v>37.1901</v>
      </c>
      <c r="O49" s="59" t="n">
        <v>38.017</v>
      </c>
      <c r="P49" s="59" t="n">
        <v>6957.15</v>
      </c>
      <c r="Q49" s="59" t="n">
        <v>14.42</v>
      </c>
      <c r="R49" s="43" t="n">
        <f aca="false">P49/3600</f>
        <v>1.93254166666667</v>
      </c>
      <c r="S49" s="40"/>
      <c r="T49" s="45"/>
      <c r="U49" s="46"/>
      <c r="V49" s="46"/>
      <c r="W49" s="45"/>
      <c r="X49" s="46"/>
      <c r="Y49" s="47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413.05</v>
      </c>
      <c r="I50" s="61" t="n">
        <v>12.1</v>
      </c>
      <c r="J50" s="50" t="n">
        <f aca="false">H50/3600</f>
        <v>1.78140277777778</v>
      </c>
      <c r="L50" s="60" t="n">
        <v>699.4992</v>
      </c>
      <c r="M50" s="61" t="n">
        <v>28.7806</v>
      </c>
      <c r="N50" s="61" t="n">
        <v>35.889</v>
      </c>
      <c r="O50" s="61" t="n">
        <v>36.63</v>
      </c>
      <c r="P50" s="61" t="n">
        <v>6366.16</v>
      </c>
      <c r="Q50" s="61" t="n">
        <v>12.1</v>
      </c>
      <c r="R50" s="50" t="n">
        <f aca="false">P50/3600</f>
        <v>1.76837777777778</v>
      </c>
      <c r="S50" s="40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56" t="n">
        <v>4849.3848</v>
      </c>
      <c r="E51" s="57" t="n">
        <v>39.2348</v>
      </c>
      <c r="F51" s="57" t="n">
        <v>41.6705</v>
      </c>
      <c r="G51" s="57" t="n">
        <v>43.1281</v>
      </c>
      <c r="H51" s="57" t="n">
        <v>6588.51</v>
      </c>
      <c r="I51" s="57" t="n">
        <v>14.02</v>
      </c>
      <c r="J51" s="38" t="n">
        <f aca="false">H51/3600</f>
        <v>1.83014166666667</v>
      </c>
      <c r="L51" s="56" t="n">
        <v>4846.016</v>
      </c>
      <c r="M51" s="57" t="n">
        <v>39.2325</v>
      </c>
      <c r="N51" s="57" t="n">
        <v>41.6718</v>
      </c>
      <c r="O51" s="57" t="n">
        <v>43.134</v>
      </c>
      <c r="P51" s="57" t="n">
        <v>6551.35</v>
      </c>
      <c r="Q51" s="57" t="n">
        <v>13.66</v>
      </c>
      <c r="R51" s="38" t="n">
        <f aca="false">P51/3600</f>
        <v>1.81981944444444</v>
      </c>
      <c r="S51" s="4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8" t="n">
        <v>2051.884</v>
      </c>
      <c r="E52" s="59" t="n">
        <v>35.9837</v>
      </c>
      <c r="F52" s="59" t="n">
        <v>39.3783</v>
      </c>
      <c r="G52" s="59" t="n">
        <v>40.968</v>
      </c>
      <c r="H52" s="59" t="n">
        <v>5593.44</v>
      </c>
      <c r="I52" s="59" t="n">
        <v>11.19</v>
      </c>
      <c r="J52" s="43" t="n">
        <f aca="false">H52/3600</f>
        <v>1.55373333333333</v>
      </c>
      <c r="L52" s="58" t="n">
        <v>2051.3496</v>
      </c>
      <c r="M52" s="59" t="n">
        <v>35.9813</v>
      </c>
      <c r="N52" s="59" t="n">
        <v>39.3846</v>
      </c>
      <c r="O52" s="59" t="n">
        <v>40.9641</v>
      </c>
      <c r="P52" s="59" t="n">
        <v>5582.25</v>
      </c>
      <c r="Q52" s="59" t="n">
        <v>11.18</v>
      </c>
      <c r="R52" s="43" t="n">
        <f aca="false">P52/3600</f>
        <v>1.550625</v>
      </c>
      <c r="S52" s="40"/>
      <c r="T52" s="45"/>
      <c r="U52" s="46"/>
      <c r="V52" s="46"/>
      <c r="W52" s="45"/>
      <c r="X52" s="46"/>
      <c r="Y52" s="47"/>
    </row>
    <row r="53" customFormat="false" ht="12" hidden="false" customHeight="false" outlineLevel="0" collapsed="false">
      <c r="A53" s="11"/>
      <c r="B53" s="11"/>
      <c r="C53" s="11" t="n">
        <v>32</v>
      </c>
      <c r="D53" s="58" t="n">
        <v>961.3008</v>
      </c>
      <c r="E53" s="59" t="n">
        <v>33.1025</v>
      </c>
      <c r="F53" s="59" t="n">
        <v>37.5181</v>
      </c>
      <c r="G53" s="59" t="n">
        <v>39.2264</v>
      </c>
      <c r="H53" s="59" t="n">
        <v>4919.97</v>
      </c>
      <c r="I53" s="59" t="n">
        <v>9.19</v>
      </c>
      <c r="J53" s="43" t="n">
        <f aca="false">H53/3600</f>
        <v>1.36665833333333</v>
      </c>
      <c r="L53" s="58" t="n">
        <v>961.696</v>
      </c>
      <c r="M53" s="59" t="n">
        <v>33.1031</v>
      </c>
      <c r="N53" s="59" t="n">
        <v>37.5259</v>
      </c>
      <c r="O53" s="59" t="n">
        <v>39.226</v>
      </c>
      <c r="P53" s="59" t="n">
        <v>4897.04</v>
      </c>
      <c r="Q53" s="59" t="n">
        <v>9.17</v>
      </c>
      <c r="R53" s="43" t="n">
        <f aca="false">P53/3600</f>
        <v>1.36028888888889</v>
      </c>
      <c r="S53" s="40"/>
      <c r="T53" s="45"/>
      <c r="U53" s="46"/>
      <c r="V53" s="46"/>
      <c r="W53" s="45"/>
      <c r="X53" s="46"/>
      <c r="Y53" s="47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65.47</v>
      </c>
      <c r="I54" s="61" t="n">
        <v>8.46</v>
      </c>
      <c r="J54" s="50" t="n">
        <f aca="false">H54/3600</f>
        <v>1.24040833333333</v>
      </c>
      <c r="L54" s="60" t="n">
        <v>468.9232</v>
      </c>
      <c r="M54" s="61" t="n">
        <v>30.4372</v>
      </c>
      <c r="N54" s="61" t="n">
        <v>36.2027</v>
      </c>
      <c r="O54" s="61" t="n">
        <v>37.9326</v>
      </c>
      <c r="P54" s="61" t="n">
        <v>4418.59</v>
      </c>
      <c r="Q54" s="61" t="n">
        <v>7.85</v>
      </c>
      <c r="R54" s="50" t="n">
        <f aca="false">P54/3600</f>
        <v>1.22738611111111</v>
      </c>
      <c r="S54" s="40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56" t="n">
        <v>1521.824</v>
      </c>
      <c r="E55" s="57" t="n">
        <v>40.9135</v>
      </c>
      <c r="F55" s="57" t="n">
        <v>44.318</v>
      </c>
      <c r="G55" s="57" t="n">
        <v>43.4441</v>
      </c>
      <c r="H55" s="57" t="n">
        <v>2271.62</v>
      </c>
      <c r="I55" s="57" t="n">
        <v>4.55</v>
      </c>
      <c r="J55" s="38" t="n">
        <f aca="false">H55/3600</f>
        <v>0.631005555555556</v>
      </c>
      <c r="L55" s="56" t="n">
        <v>1522.8848</v>
      </c>
      <c r="M55" s="57" t="n">
        <v>40.9152</v>
      </c>
      <c r="N55" s="57" t="n">
        <v>44.3093</v>
      </c>
      <c r="O55" s="57" t="n">
        <v>43.4525</v>
      </c>
      <c r="P55" s="57" t="n">
        <v>2257.72</v>
      </c>
      <c r="Q55" s="57" t="n">
        <v>4.56</v>
      </c>
      <c r="R55" s="38" t="n">
        <f aca="false">P55/3600</f>
        <v>0.627144444444444</v>
      </c>
      <c r="S55" s="4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58" t="n">
        <v>762.1104</v>
      </c>
      <c r="E56" s="59" t="n">
        <v>37.079</v>
      </c>
      <c r="F56" s="59" t="n">
        <v>41.6167</v>
      </c>
      <c r="G56" s="59" t="n">
        <v>40.3892</v>
      </c>
      <c r="H56" s="59" t="n">
        <v>2037.6</v>
      </c>
      <c r="I56" s="59" t="n">
        <v>4.02</v>
      </c>
      <c r="J56" s="43" t="n">
        <f aca="false">H56/3600</f>
        <v>0.566</v>
      </c>
      <c r="L56" s="58" t="n">
        <v>762.4128</v>
      </c>
      <c r="M56" s="59" t="n">
        <v>37.0803</v>
      </c>
      <c r="N56" s="59" t="n">
        <v>41.6013</v>
      </c>
      <c r="O56" s="59" t="n">
        <v>40.3973</v>
      </c>
      <c r="P56" s="59" t="n">
        <v>2005.94</v>
      </c>
      <c r="Q56" s="59" t="n">
        <v>3.77</v>
      </c>
      <c r="R56" s="43" t="n">
        <f aca="false">P56/3600</f>
        <v>0.557205555555556</v>
      </c>
      <c r="S56" s="40"/>
      <c r="T56" s="45"/>
      <c r="U56" s="46"/>
      <c r="V56" s="46"/>
      <c r="W56" s="45"/>
      <c r="X56" s="46"/>
      <c r="Y56" s="47"/>
    </row>
    <row r="57" customFormat="false" ht="12" hidden="false" customHeight="false" outlineLevel="0" collapsed="false">
      <c r="A57" s="11"/>
      <c r="B57" s="11"/>
      <c r="C57" s="11" t="n">
        <v>32</v>
      </c>
      <c r="D57" s="58" t="n">
        <v>377.8984</v>
      </c>
      <c r="E57" s="59" t="n">
        <v>33.6748</v>
      </c>
      <c r="F57" s="59" t="n">
        <v>39.5172</v>
      </c>
      <c r="G57" s="59" t="n">
        <v>38.0402</v>
      </c>
      <c r="H57" s="59" t="n">
        <v>1825.78</v>
      </c>
      <c r="I57" s="59" t="n">
        <v>3.25</v>
      </c>
      <c r="J57" s="43" t="n">
        <f aca="false">H57/3600</f>
        <v>0.507161111111111</v>
      </c>
      <c r="L57" s="58" t="n">
        <v>377.3696</v>
      </c>
      <c r="M57" s="59" t="n">
        <v>33.6677</v>
      </c>
      <c r="N57" s="59" t="n">
        <v>39.534</v>
      </c>
      <c r="O57" s="59" t="n">
        <v>38.0524</v>
      </c>
      <c r="P57" s="59" t="n">
        <v>1800.64</v>
      </c>
      <c r="Q57" s="59" t="n">
        <v>3.06</v>
      </c>
      <c r="R57" s="43" t="n">
        <f aca="false">P57/3600</f>
        <v>0.500177777777778</v>
      </c>
      <c r="S57" s="40"/>
      <c r="T57" s="45"/>
      <c r="U57" s="46"/>
      <c r="V57" s="46"/>
      <c r="W57" s="45"/>
      <c r="X57" s="46"/>
      <c r="Y57" s="47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7.62</v>
      </c>
      <c r="I58" s="61" t="n">
        <v>2.84</v>
      </c>
      <c r="J58" s="50" t="n">
        <f aca="false">H58/3600</f>
        <v>0.468783333333333</v>
      </c>
      <c r="L58" s="60" t="n">
        <v>196.4776</v>
      </c>
      <c r="M58" s="61" t="n">
        <v>30.8458</v>
      </c>
      <c r="N58" s="61" t="n">
        <v>38.0763</v>
      </c>
      <c r="O58" s="61" t="n">
        <v>36.4126</v>
      </c>
      <c r="P58" s="61" t="n">
        <v>1650.26</v>
      </c>
      <c r="Q58" s="61" t="n">
        <v>2.65</v>
      </c>
      <c r="R58" s="50" t="n">
        <f aca="false">P58/3600</f>
        <v>0.458405555555556</v>
      </c>
      <c r="S58" s="40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56" t="n">
        <v>1616.4392</v>
      </c>
      <c r="E59" s="57" t="n">
        <v>38.3096</v>
      </c>
      <c r="F59" s="57" t="n">
        <v>43.3897</v>
      </c>
      <c r="G59" s="57" t="n">
        <v>44.531</v>
      </c>
      <c r="H59" s="57" t="n">
        <v>2538.33</v>
      </c>
      <c r="I59" s="57" t="n">
        <v>5.9</v>
      </c>
      <c r="J59" s="38" t="n">
        <f aca="false">H59/3600</f>
        <v>0.705091666666667</v>
      </c>
      <c r="L59" s="56" t="n">
        <v>1618.1328</v>
      </c>
      <c r="M59" s="57" t="n">
        <v>38.3124</v>
      </c>
      <c r="N59" s="57" t="n">
        <v>43.3918</v>
      </c>
      <c r="O59" s="57" t="n">
        <v>44.5369</v>
      </c>
      <c r="P59" s="57" t="n">
        <v>2505.75</v>
      </c>
      <c r="Q59" s="57" t="n">
        <v>5.49</v>
      </c>
      <c r="R59" s="38" t="n">
        <f aca="false">P59/3600</f>
        <v>0.696041666666667</v>
      </c>
      <c r="S59" s="4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8" t="n">
        <v>633.1632</v>
      </c>
      <c r="E60" s="59" t="n">
        <v>35.0182</v>
      </c>
      <c r="F60" s="59" t="n">
        <v>41.1146</v>
      </c>
      <c r="G60" s="59" t="n">
        <v>42.1485</v>
      </c>
      <c r="H60" s="59" t="n">
        <v>2136.27</v>
      </c>
      <c r="I60" s="59" t="n">
        <v>4.95</v>
      </c>
      <c r="J60" s="43" t="n">
        <f aca="false">H60/3600</f>
        <v>0.593408333333333</v>
      </c>
      <c r="L60" s="58" t="n">
        <v>633.4944</v>
      </c>
      <c r="M60" s="59" t="n">
        <v>35.0163</v>
      </c>
      <c r="N60" s="59" t="n">
        <v>41.1211</v>
      </c>
      <c r="O60" s="59" t="n">
        <v>42.1297</v>
      </c>
      <c r="P60" s="59" t="n">
        <v>2092.95</v>
      </c>
      <c r="Q60" s="59" t="n">
        <v>4.4</v>
      </c>
      <c r="R60" s="43" t="n">
        <f aca="false">P60/3600</f>
        <v>0.581375</v>
      </c>
      <c r="S60" s="40"/>
      <c r="T60" s="45"/>
      <c r="U60" s="46"/>
      <c r="V60" s="46"/>
      <c r="W60" s="45"/>
      <c r="X60" s="46"/>
      <c r="Y60" s="47"/>
    </row>
    <row r="61" customFormat="false" ht="12" hidden="false" customHeight="false" outlineLevel="0" collapsed="false">
      <c r="A61" s="11"/>
      <c r="B61" s="11"/>
      <c r="C61" s="11" t="n">
        <v>32</v>
      </c>
      <c r="D61" s="58" t="n">
        <v>285.8424</v>
      </c>
      <c r="E61" s="59" t="n">
        <v>32.1434</v>
      </c>
      <c r="F61" s="59" t="n">
        <v>39.5461</v>
      </c>
      <c r="G61" s="59" t="n">
        <v>40.4909</v>
      </c>
      <c r="H61" s="59" t="n">
        <v>1885.34</v>
      </c>
      <c r="I61" s="59" t="n">
        <v>3.92</v>
      </c>
      <c r="J61" s="43" t="n">
        <f aca="false">H61/3600</f>
        <v>0.523705555555556</v>
      </c>
      <c r="L61" s="58" t="n">
        <v>286.3448</v>
      </c>
      <c r="M61" s="59" t="n">
        <v>32.1476</v>
      </c>
      <c r="N61" s="59" t="n">
        <v>39.5471</v>
      </c>
      <c r="O61" s="59" t="n">
        <v>40.49</v>
      </c>
      <c r="P61" s="59" t="n">
        <v>1870.6</v>
      </c>
      <c r="Q61" s="59" t="n">
        <v>3.91</v>
      </c>
      <c r="R61" s="43" t="n">
        <f aca="false">P61/3600</f>
        <v>0.519611111111111</v>
      </c>
      <c r="S61" s="40"/>
      <c r="T61" s="45"/>
      <c r="U61" s="46"/>
      <c r="V61" s="46"/>
      <c r="W61" s="45"/>
      <c r="X61" s="46"/>
      <c r="Y61" s="47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61.87</v>
      </c>
      <c r="I62" s="61" t="n">
        <v>3.62</v>
      </c>
      <c r="J62" s="50" t="n">
        <f aca="false">H62/3600</f>
        <v>0.489408333333333</v>
      </c>
      <c r="L62" s="60" t="n">
        <v>142.3376</v>
      </c>
      <c r="M62" s="61" t="n">
        <v>29.396</v>
      </c>
      <c r="N62" s="61" t="n">
        <v>38.4785</v>
      </c>
      <c r="O62" s="61" t="n">
        <v>39.3355</v>
      </c>
      <c r="P62" s="61" t="n">
        <v>1745.4</v>
      </c>
      <c r="Q62" s="61" t="n">
        <v>3.3</v>
      </c>
      <c r="R62" s="50" t="n">
        <f aca="false">P62/3600</f>
        <v>0.484833333333333</v>
      </c>
      <c r="S62" s="40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56" t="n">
        <v>1657.4776</v>
      </c>
      <c r="E63" s="57" t="n">
        <v>38.4391</v>
      </c>
      <c r="F63" s="57" t="n">
        <v>41.5172</v>
      </c>
      <c r="G63" s="57" t="n">
        <v>42.4855</v>
      </c>
      <c r="H63" s="57" t="n">
        <v>2088.71</v>
      </c>
      <c r="I63" s="57" t="n">
        <v>4.51</v>
      </c>
      <c r="J63" s="38" t="n">
        <f aca="false">H63/3600</f>
        <v>0.580197222222222</v>
      </c>
      <c r="L63" s="56" t="n">
        <v>1658.8568</v>
      </c>
      <c r="M63" s="57" t="n">
        <v>38.4413</v>
      </c>
      <c r="N63" s="57" t="n">
        <v>41.5154</v>
      </c>
      <c r="O63" s="57" t="n">
        <v>42.4793</v>
      </c>
      <c r="P63" s="57" t="n">
        <v>2079.62</v>
      </c>
      <c r="Q63" s="57" t="n">
        <v>4.51</v>
      </c>
      <c r="R63" s="38" t="n">
        <f aca="false">P63/3600</f>
        <v>0.577672222222222</v>
      </c>
      <c r="S63" s="4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8" t="n">
        <v>761.7648</v>
      </c>
      <c r="E64" s="59" t="n">
        <v>35.0293</v>
      </c>
      <c r="F64" s="59" t="n">
        <v>38.875</v>
      </c>
      <c r="G64" s="59" t="n">
        <v>39.6046</v>
      </c>
      <c r="H64" s="59" t="n">
        <v>1791.94</v>
      </c>
      <c r="I64" s="59" t="n">
        <v>3.96</v>
      </c>
      <c r="J64" s="43" t="n">
        <f aca="false">H64/3600</f>
        <v>0.497761111111111</v>
      </c>
      <c r="L64" s="58" t="n">
        <v>761.9416</v>
      </c>
      <c r="M64" s="59" t="n">
        <v>35.0278</v>
      </c>
      <c r="N64" s="59" t="n">
        <v>38.8764</v>
      </c>
      <c r="O64" s="59" t="n">
        <v>39.607</v>
      </c>
      <c r="P64" s="59" t="n">
        <v>1778.35</v>
      </c>
      <c r="Q64" s="59" t="n">
        <v>3.65</v>
      </c>
      <c r="R64" s="43" t="n">
        <f aca="false">P64/3600</f>
        <v>0.493986111111111</v>
      </c>
      <c r="S64" s="40"/>
      <c r="T64" s="45"/>
      <c r="U64" s="46"/>
      <c r="V64" s="46"/>
      <c r="W64" s="45"/>
      <c r="X64" s="46"/>
      <c r="Y64" s="47"/>
    </row>
    <row r="65" customFormat="false" ht="12" hidden="false" customHeight="false" outlineLevel="0" collapsed="false">
      <c r="A65" s="11"/>
      <c r="B65" s="11"/>
      <c r="C65" s="11" t="n">
        <v>32</v>
      </c>
      <c r="D65" s="58" t="n">
        <v>356.0936</v>
      </c>
      <c r="E65" s="59" t="n">
        <v>31.7606</v>
      </c>
      <c r="F65" s="59" t="n">
        <v>36.8661</v>
      </c>
      <c r="G65" s="59" t="n">
        <v>37.5133</v>
      </c>
      <c r="H65" s="59" t="n">
        <v>1580.84</v>
      </c>
      <c r="I65" s="59" t="n">
        <v>2.86</v>
      </c>
      <c r="J65" s="43" t="n">
        <f aca="false">H65/3600</f>
        <v>0.439122222222222</v>
      </c>
      <c r="L65" s="58" t="n">
        <v>355.8208</v>
      </c>
      <c r="M65" s="59" t="n">
        <v>31.7616</v>
      </c>
      <c r="N65" s="59" t="n">
        <v>36.8684</v>
      </c>
      <c r="O65" s="59" t="n">
        <v>37.5147</v>
      </c>
      <c r="P65" s="59" t="n">
        <v>1576.15</v>
      </c>
      <c r="Q65" s="59" t="n">
        <v>2.87</v>
      </c>
      <c r="R65" s="43" t="n">
        <f aca="false">P65/3600</f>
        <v>0.437819444444445</v>
      </c>
      <c r="S65" s="40"/>
      <c r="T65" s="45"/>
      <c r="U65" s="46"/>
      <c r="V65" s="46"/>
      <c r="W65" s="45"/>
      <c r="X65" s="46"/>
      <c r="Y65" s="47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54.47</v>
      </c>
      <c r="I66" s="61" t="n">
        <v>2.38</v>
      </c>
      <c r="J66" s="50" t="n">
        <f aca="false">H66/3600</f>
        <v>0.404019444444444</v>
      </c>
      <c r="L66" s="60" t="n">
        <v>165.8936</v>
      </c>
      <c r="M66" s="61" t="n">
        <v>28.7942</v>
      </c>
      <c r="N66" s="61" t="n">
        <v>35.4827</v>
      </c>
      <c r="O66" s="61" t="n">
        <v>36.0514</v>
      </c>
      <c r="P66" s="61" t="n">
        <v>1457.79</v>
      </c>
      <c r="Q66" s="61" t="n">
        <v>2.41</v>
      </c>
      <c r="R66" s="50" t="n">
        <f aca="false">P66/3600</f>
        <v>0.404941666666667</v>
      </c>
      <c r="S66" s="40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56" t="n">
        <v>1215.152</v>
      </c>
      <c r="E67" s="57" t="n">
        <v>39.6819</v>
      </c>
      <c r="F67" s="57" t="n">
        <v>41.7998</v>
      </c>
      <c r="G67" s="57" t="n">
        <v>42.8705</v>
      </c>
      <c r="H67" s="57" t="n">
        <v>1553.66</v>
      </c>
      <c r="I67" s="57" t="n">
        <v>3.39</v>
      </c>
      <c r="J67" s="38" t="n">
        <f aca="false">H67/3600</f>
        <v>0.431572222222222</v>
      </c>
      <c r="L67" s="56" t="n">
        <v>1214.352</v>
      </c>
      <c r="M67" s="57" t="n">
        <v>39.6799</v>
      </c>
      <c r="N67" s="57" t="n">
        <v>41.8</v>
      </c>
      <c r="O67" s="57" t="n">
        <v>42.872</v>
      </c>
      <c r="P67" s="57" t="n">
        <v>1536.79</v>
      </c>
      <c r="Q67" s="57" t="n">
        <v>3.24</v>
      </c>
      <c r="R67" s="38" t="n">
        <f aca="false">P67/3600</f>
        <v>0.426886111111111</v>
      </c>
      <c r="S67" s="4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8" t="n">
        <v>597.036</v>
      </c>
      <c r="E68" s="59" t="n">
        <v>35.8811</v>
      </c>
      <c r="F68" s="59" t="n">
        <v>39.0989</v>
      </c>
      <c r="G68" s="59" t="n">
        <v>40.289</v>
      </c>
      <c r="H68" s="59" t="n">
        <v>1330.72</v>
      </c>
      <c r="I68" s="59" t="n">
        <v>2.61</v>
      </c>
      <c r="J68" s="43" t="n">
        <f aca="false">H68/3600</f>
        <v>0.369644444444444</v>
      </c>
      <c r="L68" s="58" t="n">
        <v>597.4952</v>
      </c>
      <c r="M68" s="59" t="n">
        <v>35.8814</v>
      </c>
      <c r="N68" s="59" t="n">
        <v>39.0993</v>
      </c>
      <c r="O68" s="59" t="n">
        <v>40.2944</v>
      </c>
      <c r="P68" s="59" t="n">
        <v>1326.74</v>
      </c>
      <c r="Q68" s="59" t="n">
        <v>2.62</v>
      </c>
      <c r="R68" s="43" t="n">
        <f aca="false">P68/3600</f>
        <v>0.368538888888889</v>
      </c>
      <c r="S68" s="40"/>
      <c r="T68" s="45"/>
      <c r="U68" s="46"/>
      <c r="V68" s="46"/>
      <c r="W68" s="45"/>
      <c r="X68" s="46"/>
      <c r="Y68" s="47"/>
    </row>
    <row r="69" customFormat="false" ht="12" hidden="false" customHeight="false" outlineLevel="0" collapsed="false">
      <c r="A69" s="11"/>
      <c r="B69" s="11"/>
      <c r="C69" s="11" t="n">
        <v>32</v>
      </c>
      <c r="D69" s="58" t="n">
        <v>290.1248</v>
      </c>
      <c r="E69" s="59" t="n">
        <v>32.4217</v>
      </c>
      <c r="F69" s="59" t="n">
        <v>37.1147</v>
      </c>
      <c r="G69" s="59" t="n">
        <v>38.3012</v>
      </c>
      <c r="H69" s="59" t="n">
        <v>1177.63</v>
      </c>
      <c r="I69" s="59" t="n">
        <v>2.22</v>
      </c>
      <c r="J69" s="43" t="n">
        <f aca="false">H69/3600</f>
        <v>0.327119444444444</v>
      </c>
      <c r="L69" s="58" t="n">
        <v>290.4224</v>
      </c>
      <c r="M69" s="59" t="n">
        <v>32.417</v>
      </c>
      <c r="N69" s="59" t="n">
        <v>37.1015</v>
      </c>
      <c r="O69" s="59" t="n">
        <v>38.3106</v>
      </c>
      <c r="P69" s="59" t="n">
        <v>1166.46</v>
      </c>
      <c r="Q69" s="59" t="n">
        <v>2.09</v>
      </c>
      <c r="R69" s="43" t="n">
        <f aca="false">P69/3600</f>
        <v>0.324016666666667</v>
      </c>
      <c r="S69" s="40"/>
      <c r="T69" s="45"/>
      <c r="U69" s="46"/>
      <c r="V69" s="46"/>
      <c r="W69" s="45"/>
      <c r="X69" s="46"/>
      <c r="Y69" s="47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64.85</v>
      </c>
      <c r="I70" s="61" t="n">
        <v>1.79</v>
      </c>
      <c r="J70" s="50" t="n">
        <f aca="false">H70/3600</f>
        <v>0.295791666666667</v>
      </c>
      <c r="L70" s="60" t="n">
        <v>142.8736</v>
      </c>
      <c r="M70" s="61" t="n">
        <v>29.6101</v>
      </c>
      <c r="N70" s="61" t="n">
        <v>35.6622</v>
      </c>
      <c r="O70" s="61" t="n">
        <v>36.7623</v>
      </c>
      <c r="P70" s="61" t="n">
        <v>1051.03</v>
      </c>
      <c r="Q70" s="61" t="n">
        <v>1.78</v>
      </c>
      <c r="R70" s="50" t="n">
        <f aca="false">P70/3600</f>
        <v>0.291952777777778</v>
      </c>
      <c r="S70" s="40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62" t="s">
        <v>52</v>
      </c>
      <c r="B71" s="62" t="s">
        <v>53</v>
      </c>
      <c r="C71" s="62" t="n">
        <v>22</v>
      </c>
      <c r="D71" s="63"/>
      <c r="E71" s="64"/>
      <c r="F71" s="64"/>
      <c r="G71" s="64"/>
      <c r="H71" s="64"/>
      <c r="I71" s="64"/>
      <c r="J71" s="65"/>
      <c r="K71" s="66"/>
      <c r="L71" s="63"/>
      <c r="M71" s="64"/>
      <c r="N71" s="64"/>
      <c r="O71" s="64"/>
      <c r="P71" s="64"/>
      <c r="Q71" s="64"/>
      <c r="R71" s="65"/>
      <c r="S71" s="67"/>
      <c r="T71" s="68"/>
      <c r="U71" s="69"/>
      <c r="V71" s="70"/>
      <c r="W71" s="68"/>
      <c r="X71" s="69"/>
      <c r="Y71" s="70"/>
    </row>
    <row r="72" customFormat="false" ht="12" hidden="false" customHeight="false" outlineLevel="0" collapsed="false">
      <c r="A72" s="71" t="s">
        <v>54</v>
      </c>
      <c r="B72" s="71"/>
      <c r="C72" s="71" t="n">
        <v>27</v>
      </c>
      <c r="D72" s="72"/>
      <c r="E72" s="73"/>
      <c r="F72" s="73"/>
      <c r="G72" s="73"/>
      <c r="H72" s="73"/>
      <c r="I72" s="73"/>
      <c r="J72" s="74"/>
      <c r="K72" s="66"/>
      <c r="L72" s="72"/>
      <c r="M72" s="73"/>
      <c r="N72" s="73"/>
      <c r="O72" s="73"/>
      <c r="P72" s="73"/>
      <c r="Q72" s="73"/>
      <c r="R72" s="74"/>
      <c r="S72" s="67"/>
      <c r="T72" s="75"/>
      <c r="U72" s="76"/>
      <c r="V72" s="77"/>
      <c r="W72" s="75"/>
      <c r="X72" s="76"/>
      <c r="Y72" s="77"/>
    </row>
    <row r="73" customFormat="false" ht="12" hidden="false" customHeight="false" outlineLevel="0" collapsed="false">
      <c r="A73" s="71"/>
      <c r="B73" s="71"/>
      <c r="C73" s="71" t="n">
        <v>32</v>
      </c>
      <c r="D73" s="72"/>
      <c r="E73" s="73"/>
      <c r="F73" s="73"/>
      <c r="G73" s="73"/>
      <c r="H73" s="73"/>
      <c r="I73" s="73"/>
      <c r="J73" s="74"/>
      <c r="K73" s="66"/>
      <c r="L73" s="72"/>
      <c r="M73" s="73"/>
      <c r="N73" s="73"/>
      <c r="O73" s="73"/>
      <c r="P73" s="73"/>
      <c r="Q73" s="73"/>
      <c r="R73" s="74"/>
      <c r="S73" s="67"/>
      <c r="T73" s="75"/>
      <c r="U73" s="76"/>
      <c r="V73" s="77"/>
      <c r="W73" s="75"/>
      <c r="X73" s="76"/>
      <c r="Y73" s="77"/>
    </row>
    <row r="74" customFormat="false" ht="12.75" hidden="false" customHeight="false" outlineLevel="0" collapsed="false">
      <c r="A74" s="71"/>
      <c r="B74" s="78"/>
      <c r="C74" s="78" t="n">
        <v>37</v>
      </c>
      <c r="D74" s="79"/>
      <c r="E74" s="80"/>
      <c r="F74" s="80"/>
      <c r="G74" s="80"/>
      <c r="H74" s="80"/>
      <c r="I74" s="80"/>
      <c r="J74" s="81"/>
      <c r="K74" s="66"/>
      <c r="L74" s="79"/>
      <c r="M74" s="80"/>
      <c r="N74" s="80"/>
      <c r="O74" s="80"/>
      <c r="P74" s="80"/>
      <c r="Q74" s="80"/>
      <c r="R74" s="81"/>
      <c r="S74" s="67"/>
      <c r="T74" s="82"/>
      <c r="U74" s="83"/>
      <c r="V74" s="84"/>
      <c r="W74" s="82"/>
      <c r="X74" s="83"/>
      <c r="Y74" s="84"/>
    </row>
    <row r="75" customFormat="false" ht="12" hidden="false" customHeight="false" outlineLevel="0" collapsed="false">
      <c r="A75" s="71"/>
      <c r="B75" s="62" t="s">
        <v>55</v>
      </c>
      <c r="C75" s="62" t="n">
        <v>22</v>
      </c>
      <c r="D75" s="63"/>
      <c r="E75" s="64"/>
      <c r="F75" s="64"/>
      <c r="G75" s="64"/>
      <c r="H75" s="64"/>
      <c r="I75" s="64"/>
      <c r="J75" s="65"/>
      <c r="K75" s="66"/>
      <c r="L75" s="63"/>
      <c r="M75" s="64"/>
      <c r="N75" s="64"/>
      <c r="O75" s="64"/>
      <c r="P75" s="64"/>
      <c r="Q75" s="64"/>
      <c r="R75" s="65"/>
      <c r="S75" s="67"/>
      <c r="T75" s="68"/>
      <c r="U75" s="69"/>
      <c r="V75" s="70"/>
      <c r="W75" s="68"/>
      <c r="X75" s="69"/>
      <c r="Y75" s="70"/>
    </row>
    <row r="76" customFormat="false" ht="12" hidden="false" customHeight="false" outlineLevel="0" collapsed="false">
      <c r="A76" s="71"/>
      <c r="B76" s="71"/>
      <c r="C76" s="71" t="n">
        <v>27</v>
      </c>
      <c r="D76" s="72"/>
      <c r="E76" s="73"/>
      <c r="F76" s="73"/>
      <c r="G76" s="73"/>
      <c r="H76" s="73"/>
      <c r="I76" s="73"/>
      <c r="J76" s="74"/>
      <c r="K76" s="66"/>
      <c r="L76" s="72"/>
      <c r="M76" s="73"/>
      <c r="N76" s="73"/>
      <c r="O76" s="73"/>
      <c r="P76" s="73"/>
      <c r="Q76" s="73"/>
      <c r="R76" s="74"/>
      <c r="S76" s="67"/>
      <c r="T76" s="75"/>
      <c r="U76" s="76"/>
      <c r="V76" s="77"/>
      <c r="W76" s="75"/>
      <c r="X76" s="76"/>
      <c r="Y76" s="77"/>
    </row>
    <row r="77" customFormat="false" ht="12" hidden="false" customHeight="false" outlineLevel="0" collapsed="false">
      <c r="A77" s="71"/>
      <c r="B77" s="71"/>
      <c r="C77" s="71" t="n">
        <v>32</v>
      </c>
      <c r="D77" s="72"/>
      <c r="E77" s="73"/>
      <c r="F77" s="73"/>
      <c r="G77" s="73"/>
      <c r="H77" s="73"/>
      <c r="I77" s="73"/>
      <c r="J77" s="74"/>
      <c r="K77" s="66"/>
      <c r="L77" s="72"/>
      <c r="M77" s="73"/>
      <c r="N77" s="73"/>
      <c r="O77" s="73"/>
      <c r="P77" s="73"/>
      <c r="Q77" s="73"/>
      <c r="R77" s="74"/>
      <c r="S77" s="67"/>
      <c r="T77" s="75"/>
      <c r="U77" s="76"/>
      <c r="V77" s="77"/>
      <c r="W77" s="75"/>
      <c r="X77" s="76"/>
      <c r="Y77" s="77"/>
    </row>
    <row r="78" customFormat="false" ht="12.75" hidden="false" customHeight="false" outlineLevel="0" collapsed="false">
      <c r="A78" s="71"/>
      <c r="B78" s="78"/>
      <c r="C78" s="78" t="n">
        <v>37</v>
      </c>
      <c r="D78" s="79"/>
      <c r="E78" s="80"/>
      <c r="F78" s="80"/>
      <c r="G78" s="80"/>
      <c r="H78" s="80"/>
      <c r="I78" s="80"/>
      <c r="J78" s="81"/>
      <c r="K78" s="66"/>
      <c r="L78" s="79"/>
      <c r="M78" s="80"/>
      <c r="N78" s="80"/>
      <c r="O78" s="80"/>
      <c r="P78" s="80"/>
      <c r="Q78" s="80"/>
      <c r="R78" s="81"/>
      <c r="S78" s="67"/>
      <c r="T78" s="82"/>
      <c r="U78" s="83"/>
      <c r="V78" s="84"/>
      <c r="W78" s="82"/>
      <c r="X78" s="83"/>
      <c r="Y78" s="84"/>
    </row>
    <row r="79" customFormat="false" ht="12" hidden="false" customHeight="false" outlineLevel="0" collapsed="false">
      <c r="A79" s="71"/>
      <c r="B79" s="62" t="s">
        <v>56</v>
      </c>
      <c r="C79" s="62" t="n">
        <v>22</v>
      </c>
      <c r="D79" s="63"/>
      <c r="E79" s="64"/>
      <c r="F79" s="64"/>
      <c r="G79" s="64"/>
      <c r="H79" s="64"/>
      <c r="I79" s="64"/>
      <c r="J79" s="65"/>
      <c r="K79" s="66"/>
      <c r="L79" s="63"/>
      <c r="M79" s="64"/>
      <c r="N79" s="64"/>
      <c r="O79" s="64"/>
      <c r="P79" s="64"/>
      <c r="Q79" s="64"/>
      <c r="R79" s="65"/>
      <c r="S79" s="67"/>
      <c r="T79" s="68"/>
      <c r="U79" s="69"/>
      <c r="V79" s="70"/>
      <c r="W79" s="68"/>
      <c r="X79" s="69"/>
      <c r="Y79" s="70"/>
    </row>
    <row r="80" customFormat="false" ht="12" hidden="false" customHeight="false" outlineLevel="0" collapsed="false">
      <c r="A80" s="71"/>
      <c r="B80" s="71"/>
      <c r="C80" s="71" t="n">
        <v>27</v>
      </c>
      <c r="D80" s="72"/>
      <c r="E80" s="73"/>
      <c r="F80" s="73"/>
      <c r="G80" s="73"/>
      <c r="H80" s="73"/>
      <c r="I80" s="73"/>
      <c r="J80" s="74"/>
      <c r="K80" s="66"/>
      <c r="L80" s="72"/>
      <c r="M80" s="73"/>
      <c r="N80" s="73"/>
      <c r="O80" s="73"/>
      <c r="P80" s="73"/>
      <c r="Q80" s="73"/>
      <c r="R80" s="74"/>
      <c r="S80" s="67"/>
      <c r="T80" s="75"/>
      <c r="U80" s="76"/>
      <c r="V80" s="77"/>
      <c r="W80" s="75"/>
      <c r="X80" s="76"/>
      <c r="Y80" s="77"/>
    </row>
    <row r="81" customFormat="false" ht="12" hidden="false" customHeight="false" outlineLevel="0" collapsed="false">
      <c r="A81" s="71"/>
      <c r="B81" s="71"/>
      <c r="C81" s="71" t="n">
        <v>32</v>
      </c>
      <c r="D81" s="72"/>
      <c r="E81" s="73"/>
      <c r="F81" s="73"/>
      <c r="G81" s="73"/>
      <c r="H81" s="73"/>
      <c r="I81" s="73"/>
      <c r="J81" s="74"/>
      <c r="K81" s="66"/>
      <c r="L81" s="72"/>
      <c r="M81" s="73"/>
      <c r="N81" s="73"/>
      <c r="O81" s="73"/>
      <c r="P81" s="73"/>
      <c r="Q81" s="73"/>
      <c r="R81" s="74"/>
      <c r="S81" s="67"/>
      <c r="T81" s="75"/>
      <c r="U81" s="76"/>
      <c r="V81" s="77"/>
      <c r="W81" s="75"/>
      <c r="X81" s="76"/>
      <c r="Y81" s="77"/>
    </row>
    <row r="82" customFormat="false" ht="12.75" hidden="false" customHeight="false" outlineLevel="0" collapsed="false">
      <c r="A82" s="78"/>
      <c r="B82" s="78"/>
      <c r="C82" s="78" t="n">
        <v>37</v>
      </c>
      <c r="D82" s="79"/>
      <c r="E82" s="80"/>
      <c r="F82" s="80"/>
      <c r="G82" s="80"/>
      <c r="H82" s="80"/>
      <c r="I82" s="80"/>
      <c r="J82" s="81"/>
      <c r="K82" s="66"/>
      <c r="L82" s="79"/>
      <c r="M82" s="80"/>
      <c r="N82" s="80"/>
      <c r="O82" s="80"/>
      <c r="P82" s="80"/>
      <c r="Q82" s="80"/>
      <c r="R82" s="81"/>
      <c r="S82" s="67"/>
      <c r="T82" s="82"/>
      <c r="U82" s="83"/>
      <c r="V82" s="84"/>
      <c r="W82" s="82"/>
      <c r="X82" s="83"/>
      <c r="Y82" s="84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56" t="n">
        <v>3610.6944</v>
      </c>
      <c r="E83" s="57" t="n">
        <v>40.7843</v>
      </c>
      <c r="F83" s="57" t="n">
        <v>43.3079</v>
      </c>
      <c r="G83" s="57" t="n">
        <v>43.9085</v>
      </c>
      <c r="H83" s="57" t="n">
        <v>8414.58</v>
      </c>
      <c r="I83" s="57" t="n">
        <v>17.76</v>
      </c>
      <c r="J83" s="38" t="n">
        <f aca="false">H83/3600</f>
        <v>2.33738333333333</v>
      </c>
      <c r="L83" s="56"/>
      <c r="M83" s="57"/>
      <c r="N83" s="57"/>
      <c r="O83" s="57"/>
      <c r="P83" s="57"/>
      <c r="Q83" s="57"/>
      <c r="R83" s="38" t="n">
        <f aca="false">P83/3600</f>
        <v>0</v>
      </c>
      <c r="S83" s="4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8" t="n">
        <v>1785.048</v>
      </c>
      <c r="E84" s="59" t="n">
        <v>37.5406</v>
      </c>
      <c r="F84" s="59" t="n">
        <v>40.6868</v>
      </c>
      <c r="G84" s="59" t="n">
        <v>40.9652</v>
      </c>
      <c r="H84" s="59" t="n">
        <v>7345.55</v>
      </c>
      <c r="I84" s="59" t="n">
        <v>14</v>
      </c>
      <c r="J84" s="43" t="n">
        <f aca="false">H84/3600</f>
        <v>2.04043055555556</v>
      </c>
      <c r="L84" s="58"/>
      <c r="M84" s="59"/>
      <c r="N84" s="59"/>
      <c r="O84" s="59"/>
      <c r="P84" s="59"/>
      <c r="Q84" s="59"/>
      <c r="R84" s="43" t="n">
        <f aca="false">P84/3600</f>
        <v>0</v>
      </c>
      <c r="S84" s="40"/>
      <c r="T84" s="45"/>
      <c r="U84" s="46"/>
      <c r="V84" s="46"/>
      <c r="W84" s="45"/>
      <c r="X84" s="46"/>
      <c r="Y84" s="47"/>
    </row>
    <row r="85" customFormat="false" ht="12" hidden="false" customHeight="false" outlineLevel="0" collapsed="false">
      <c r="A85" s="11"/>
      <c r="B85" s="11"/>
      <c r="C85" s="11" t="n">
        <v>32</v>
      </c>
      <c r="D85" s="58" t="n">
        <v>897.9504</v>
      </c>
      <c r="E85" s="59" t="n">
        <v>34.5061</v>
      </c>
      <c r="F85" s="59" t="n">
        <v>38.4959</v>
      </c>
      <c r="G85" s="59" t="n">
        <v>38.5705</v>
      </c>
      <c r="H85" s="59" t="n">
        <v>6723.05</v>
      </c>
      <c r="I85" s="59" t="n">
        <v>12.97</v>
      </c>
      <c r="J85" s="43" t="n">
        <f aca="false">H85/3600</f>
        <v>1.86751388888889</v>
      </c>
      <c r="L85" s="58"/>
      <c r="M85" s="59"/>
      <c r="N85" s="59"/>
      <c r="O85" s="59"/>
      <c r="P85" s="59"/>
      <c r="Q85" s="59"/>
      <c r="R85" s="43" t="n">
        <f aca="false">P85/3600</f>
        <v>0</v>
      </c>
      <c r="S85" s="40"/>
      <c r="T85" s="45"/>
      <c r="U85" s="46"/>
      <c r="V85" s="46"/>
      <c r="W85" s="45"/>
      <c r="X85" s="46"/>
      <c r="Y85" s="47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115.63</v>
      </c>
      <c r="I86" s="61" t="n">
        <v>10.44</v>
      </c>
      <c r="J86" s="50" t="n">
        <f aca="false">H86/3600</f>
        <v>1.69878611111111</v>
      </c>
      <c r="L86" s="60"/>
      <c r="M86" s="61"/>
      <c r="N86" s="61"/>
      <c r="O86" s="61"/>
      <c r="P86" s="61"/>
      <c r="Q86" s="61"/>
      <c r="R86" s="50" t="n">
        <f aca="false">P86/3600</f>
        <v>0</v>
      </c>
      <c r="S86" s="40"/>
      <c r="T86" s="52"/>
      <c r="U86" s="53"/>
      <c r="V86" s="53"/>
      <c r="W86" s="52"/>
      <c r="X86" s="53"/>
      <c r="Y86" s="54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56" t="n">
        <v>5521.0042</v>
      </c>
      <c r="E87" s="57" t="n">
        <v>42.5194</v>
      </c>
      <c r="F87" s="57" t="n">
        <v>46.0239</v>
      </c>
      <c r="G87" s="57" t="n">
        <v>46.1023</v>
      </c>
      <c r="H87" s="57" t="n">
        <v>18055.93</v>
      </c>
      <c r="I87" s="57" t="n">
        <v>34.66</v>
      </c>
      <c r="J87" s="38" t="n">
        <f aca="false">H87/3600</f>
        <v>5.01553611111111</v>
      </c>
      <c r="L87" s="56"/>
      <c r="M87" s="57"/>
      <c r="N87" s="57"/>
      <c r="O87" s="57"/>
      <c r="P87" s="57"/>
      <c r="Q87" s="57"/>
      <c r="R87" s="38" t="n">
        <f aca="false">P87/3600</f>
        <v>0</v>
      </c>
      <c r="S87" s="4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8" t="n">
        <v>2824.7227</v>
      </c>
      <c r="E88" s="59" t="n">
        <v>38.488</v>
      </c>
      <c r="F88" s="59" t="n">
        <v>43.236</v>
      </c>
      <c r="G88" s="59" t="n">
        <v>43.2714</v>
      </c>
      <c r="H88" s="59" t="n">
        <v>15611.55</v>
      </c>
      <c r="I88" s="59" t="n">
        <v>29.19</v>
      </c>
      <c r="J88" s="43" t="n">
        <f aca="false">H88/3600</f>
        <v>4.33654166666667</v>
      </c>
      <c r="L88" s="58"/>
      <c r="M88" s="59"/>
      <c r="N88" s="59"/>
      <c r="O88" s="59"/>
      <c r="P88" s="59"/>
      <c r="Q88" s="59"/>
      <c r="R88" s="43" t="n">
        <f aca="false">P88/3600</f>
        <v>0</v>
      </c>
      <c r="S88" s="40"/>
      <c r="T88" s="45"/>
      <c r="U88" s="46"/>
      <c r="V88" s="46"/>
      <c r="W88" s="45"/>
      <c r="X88" s="46"/>
      <c r="Y88" s="47"/>
    </row>
    <row r="89" customFormat="false" ht="12" hidden="false" customHeight="false" outlineLevel="0" collapsed="false">
      <c r="A89" s="11"/>
      <c r="B89" s="11"/>
      <c r="C89" s="11" t="n">
        <v>32</v>
      </c>
      <c r="D89" s="58" t="n">
        <v>1396.5614</v>
      </c>
      <c r="E89" s="59" t="n">
        <v>34.801</v>
      </c>
      <c r="F89" s="59" t="n">
        <v>41.07</v>
      </c>
      <c r="G89" s="59" t="n">
        <v>40.8455</v>
      </c>
      <c r="H89" s="59" t="n">
        <v>13704.76</v>
      </c>
      <c r="I89" s="59" t="n">
        <v>26.27</v>
      </c>
      <c r="J89" s="43" t="n">
        <f aca="false">H89/3600</f>
        <v>3.80687777777778</v>
      </c>
      <c r="L89" s="58"/>
      <c r="M89" s="59"/>
      <c r="N89" s="59"/>
      <c r="O89" s="59"/>
      <c r="P89" s="59"/>
      <c r="Q89" s="59"/>
      <c r="R89" s="43" t="n">
        <f aca="false">P89/3600</f>
        <v>0</v>
      </c>
      <c r="S89" s="40"/>
      <c r="T89" s="45"/>
      <c r="U89" s="46"/>
      <c r="V89" s="46"/>
      <c r="W89" s="45"/>
      <c r="X89" s="46"/>
      <c r="Y89" s="47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108.45</v>
      </c>
      <c r="I90" s="61" t="n">
        <v>21.34</v>
      </c>
      <c r="J90" s="50" t="n">
        <f aca="false">H90/3600</f>
        <v>3.36345833333333</v>
      </c>
      <c r="L90" s="60"/>
      <c r="M90" s="61"/>
      <c r="N90" s="61"/>
      <c r="O90" s="61"/>
      <c r="P90" s="61"/>
      <c r="Q90" s="61"/>
      <c r="R90" s="50" t="n">
        <f aca="false">P90/3600</f>
        <v>0</v>
      </c>
      <c r="S90" s="40"/>
      <c r="T90" s="52"/>
      <c r="U90" s="53"/>
      <c r="V90" s="53"/>
      <c r="W90" s="52"/>
      <c r="X90" s="53"/>
      <c r="Y90" s="54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56" t="n">
        <v>1501.1632</v>
      </c>
      <c r="E91" s="57" t="n">
        <v>48.0954</v>
      </c>
      <c r="F91" s="57" t="n">
        <v>45.7776</v>
      </c>
      <c r="G91" s="57" t="n">
        <v>45.9159</v>
      </c>
      <c r="H91" s="57" t="n">
        <v>6948.14</v>
      </c>
      <c r="I91" s="57" t="n">
        <v>11.68</v>
      </c>
      <c r="J91" s="38" t="n">
        <f aca="false">H91/3600</f>
        <v>1.93003888888889</v>
      </c>
      <c r="L91" s="56"/>
      <c r="M91" s="57"/>
      <c r="N91" s="57"/>
      <c r="O91" s="57"/>
      <c r="P91" s="57"/>
      <c r="Q91" s="57"/>
      <c r="R91" s="38" t="n">
        <f aca="false">P91/3600</f>
        <v>0</v>
      </c>
      <c r="S91" s="4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8" t="n">
        <v>1129.02</v>
      </c>
      <c r="E92" s="59" t="n">
        <v>43.861</v>
      </c>
      <c r="F92" s="59" t="n">
        <v>41.7457</v>
      </c>
      <c r="G92" s="59" t="n">
        <v>42.0458</v>
      </c>
      <c r="H92" s="59" t="n">
        <v>6618.92</v>
      </c>
      <c r="I92" s="59" t="n">
        <v>11.44</v>
      </c>
      <c r="J92" s="43" t="n">
        <f aca="false">H92/3600</f>
        <v>1.83858888888889</v>
      </c>
      <c r="L92" s="58"/>
      <c r="M92" s="59"/>
      <c r="N92" s="59"/>
      <c r="O92" s="59"/>
      <c r="P92" s="59"/>
      <c r="Q92" s="59"/>
      <c r="R92" s="43" t="n">
        <f aca="false">P92/3600</f>
        <v>0</v>
      </c>
      <c r="S92" s="40"/>
      <c r="T92" s="45"/>
      <c r="U92" s="46"/>
      <c r="V92" s="46"/>
      <c r="W92" s="45"/>
      <c r="X92" s="46"/>
      <c r="Y92" s="47"/>
    </row>
    <row r="93" customFormat="false" ht="12" hidden="false" customHeight="false" outlineLevel="0" collapsed="false">
      <c r="A93" s="11"/>
      <c r="B93" s="11"/>
      <c r="C93" s="11" t="n">
        <v>32</v>
      </c>
      <c r="D93" s="58" t="n">
        <v>850.6032</v>
      </c>
      <c r="E93" s="59" t="n">
        <v>39.1911</v>
      </c>
      <c r="F93" s="59" t="n">
        <v>39.5183</v>
      </c>
      <c r="G93" s="59" t="n">
        <v>39.9938</v>
      </c>
      <c r="H93" s="59" t="n">
        <v>6472.88</v>
      </c>
      <c r="I93" s="59" t="n">
        <v>12.38</v>
      </c>
      <c r="J93" s="43" t="n">
        <f aca="false">H93/3600</f>
        <v>1.79802222222222</v>
      </c>
      <c r="L93" s="58"/>
      <c r="M93" s="59"/>
      <c r="N93" s="59"/>
      <c r="O93" s="59"/>
      <c r="P93" s="59"/>
      <c r="Q93" s="59"/>
      <c r="R93" s="43" t="n">
        <f aca="false">P93/3600</f>
        <v>0</v>
      </c>
      <c r="S93" s="40"/>
      <c r="T93" s="45"/>
      <c r="U93" s="46"/>
      <c r="V93" s="46"/>
      <c r="W93" s="45"/>
      <c r="X93" s="46"/>
      <c r="Y93" s="47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254.98</v>
      </c>
      <c r="I94" s="61" t="n">
        <v>12.5</v>
      </c>
      <c r="J94" s="50" t="n">
        <f aca="false">H94/3600</f>
        <v>1.73749444444444</v>
      </c>
      <c r="L94" s="60"/>
      <c r="M94" s="61"/>
      <c r="N94" s="61"/>
      <c r="O94" s="61"/>
      <c r="P94" s="61"/>
      <c r="Q94" s="61"/>
      <c r="R94" s="50" t="n">
        <f aca="false">P94/3600</f>
        <v>0</v>
      </c>
      <c r="S94" s="40"/>
      <c r="T94" s="52"/>
      <c r="U94" s="53"/>
      <c r="V94" s="53"/>
      <c r="W94" s="52"/>
      <c r="X94" s="53"/>
      <c r="Y94" s="54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56" t="n">
        <v>847.3376</v>
      </c>
      <c r="E95" s="57" t="n">
        <v>50.4748</v>
      </c>
      <c r="F95" s="57" t="n">
        <v>53.7513</v>
      </c>
      <c r="G95" s="57" t="n">
        <v>54.7116</v>
      </c>
      <c r="H95" s="57" t="n">
        <v>11691.81</v>
      </c>
      <c r="I95" s="57" t="n">
        <v>22.78</v>
      </c>
      <c r="J95" s="38" t="n">
        <f aca="false">H95/3600</f>
        <v>3.247725</v>
      </c>
      <c r="L95" s="56"/>
      <c r="M95" s="57"/>
      <c r="N95" s="57"/>
      <c r="O95" s="57"/>
      <c r="P95" s="57"/>
      <c r="Q95" s="57"/>
      <c r="R95" s="38" t="n">
        <f aca="false">P95/3600</f>
        <v>0</v>
      </c>
      <c r="S95" s="4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8" t="n">
        <v>527.4314</v>
      </c>
      <c r="E96" s="59" t="n">
        <v>46.6856</v>
      </c>
      <c r="F96" s="59" t="n">
        <v>50.6402</v>
      </c>
      <c r="G96" s="59" t="n">
        <v>51.6556</v>
      </c>
      <c r="H96" s="59" t="n">
        <v>11080.06</v>
      </c>
      <c r="I96" s="59" t="n">
        <v>22.47</v>
      </c>
      <c r="J96" s="43" t="n">
        <f aca="false">H96/3600</f>
        <v>3.07779444444444</v>
      </c>
      <c r="L96" s="58"/>
      <c r="M96" s="59"/>
      <c r="N96" s="59"/>
      <c r="O96" s="59"/>
      <c r="P96" s="59"/>
      <c r="Q96" s="59"/>
      <c r="R96" s="43" t="n">
        <f aca="false">P96/3600</f>
        <v>0</v>
      </c>
      <c r="S96" s="40"/>
      <c r="T96" s="45"/>
      <c r="U96" s="46"/>
      <c r="V96" s="46"/>
      <c r="W96" s="45"/>
      <c r="X96" s="46"/>
      <c r="Y96" s="47"/>
    </row>
    <row r="97" customFormat="false" ht="12" hidden="false" customHeight="false" outlineLevel="0" collapsed="false">
      <c r="A97" s="11"/>
      <c r="B97" s="11"/>
      <c r="C97" s="11" t="n">
        <v>32</v>
      </c>
      <c r="D97" s="58" t="n">
        <v>336.8528</v>
      </c>
      <c r="E97" s="59" t="n">
        <v>43.1289</v>
      </c>
      <c r="F97" s="59" t="n">
        <v>48.2362</v>
      </c>
      <c r="G97" s="59" t="n">
        <v>49.4064</v>
      </c>
      <c r="H97" s="59" t="n">
        <v>10494.88</v>
      </c>
      <c r="I97" s="59" t="n">
        <v>22</v>
      </c>
      <c r="J97" s="43" t="n">
        <f aca="false">H97/3600</f>
        <v>2.91524444444444</v>
      </c>
      <c r="L97" s="58"/>
      <c r="M97" s="59"/>
      <c r="N97" s="59"/>
      <c r="O97" s="59"/>
      <c r="P97" s="59"/>
      <c r="Q97" s="59"/>
      <c r="R97" s="43" t="n">
        <f aca="false">P97/3600</f>
        <v>0</v>
      </c>
      <c r="S97" s="40"/>
      <c r="T97" s="45"/>
      <c r="U97" s="46"/>
      <c r="V97" s="46"/>
      <c r="W97" s="45"/>
      <c r="X97" s="46"/>
      <c r="Y97" s="47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302.77</v>
      </c>
      <c r="I98" s="61" t="n">
        <v>21.48</v>
      </c>
      <c r="J98" s="50" t="n">
        <f aca="false">H98/3600</f>
        <v>2.86188055555556</v>
      </c>
      <c r="L98" s="60"/>
      <c r="M98" s="61"/>
      <c r="N98" s="61"/>
      <c r="O98" s="61"/>
      <c r="P98" s="61"/>
      <c r="Q98" s="61"/>
      <c r="R98" s="50" t="n">
        <f aca="false">P98/3600</f>
        <v>0</v>
      </c>
      <c r="S98" s="40"/>
      <c r="T98" s="45"/>
      <c r="U98" s="46"/>
      <c r="V98" s="46"/>
      <c r="W98" s="45"/>
      <c r="X98" s="46"/>
      <c r="Y98" s="47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62</v>
      </c>
      <c r="T104" s="85" t="e">
        <f aca="false">AVERAGE(T83,T87,T91,T95)</f>
        <v>#VALUE!</v>
      </c>
      <c r="U104" s="86" t="e">
        <f aca="false">AVERAGE(U83,U87,U91,U95)</f>
        <v>#VALUE!</v>
      </c>
      <c r="V104" s="86" t="e">
        <f aca="false">AVERAGE(V83,V87,V91,V95)</f>
        <v>#VALUE!</v>
      </c>
      <c r="W104" s="85" t="e">
        <f aca="false">AVERAGE(W83,W87,W91,W95)</f>
        <v>#VALUE!</v>
      </c>
      <c r="X104" s="86" t="e">
        <f aca="false">AVERAGE(X83,X87,X91,X95)</f>
        <v>#VALUE!</v>
      </c>
      <c r="Y104" s="87" t="e">
        <f aca="false">AVERAGE(Y83,Y87,Y91,Y95)</f>
        <v>#VALUE!</v>
      </c>
    </row>
    <row r="105" customFormat="false" ht="12.75" hidden="false" customHeight="false" outlineLevel="0" collapsed="false">
      <c r="A105" s="30"/>
      <c r="B105" s="31" t="s">
        <v>63</v>
      </c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85" t="e">
        <f aca="false">AVERAGE(T3:T98)</f>
        <v>#VALUE!</v>
      </c>
      <c r="U105" s="86" t="e">
        <f aca="false">AVERAGE(U3:U98)</f>
        <v>#VALUE!</v>
      </c>
      <c r="V105" s="87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7" t="e">
        <f aca="false">AVERAGE(Y3:Y98)</f>
        <v>#VALUE!</v>
      </c>
    </row>
    <row r="106" customFormat="false" ht="12" hidden="false" customHeight="false" outlineLevel="0" collapsed="false">
      <c r="B106" s="1" t="s">
        <v>64</v>
      </c>
      <c r="I106" s="88" t="n">
        <f aca="false">GEOMEAN(I3:I98)</f>
        <v>21.4929960342947</v>
      </c>
      <c r="J106" s="88" t="n">
        <f aca="false">GEOMEAN(J3:J98)</f>
        <v>2.91873674761026</v>
      </c>
      <c r="Q106" s="88" t="n">
        <f aca="false">GEOMEAN(Q3:Q98)</f>
        <v>21.9631243406064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65</v>
      </c>
      <c r="Q107" s="89" t="n">
        <f aca="false">Q106/I106</f>
        <v>1.02187355851001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66</v>
      </c>
      <c r="I108" s="88" t="n">
        <f aca="false">SUM(I3:I98)/3600</f>
        <v>0.879036111111111</v>
      </c>
      <c r="J108" s="88" t="n">
        <f aca="false">SUM(J3:J98)</f>
        <v>414.632597222222</v>
      </c>
      <c r="Q108" s="88" t="n">
        <f aca="false">SUM(Q3:Q98)/3600</f>
        <v>0.783761111111111</v>
      </c>
      <c r="R108" s="88" t="n">
        <f aca="false">SUM(R3:R98)</f>
        <v>367.397219444444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0" t="s">
        <v>67</v>
      </c>
      <c r="B110" s="31" t="s">
        <v>63</v>
      </c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90" t="e">
        <f aca="false">AVERAGE(T3:T82)</f>
        <v>#VALUE!</v>
      </c>
      <c r="U110" s="91" t="e">
        <f aca="false">AVERAGE(U3:U82)</f>
        <v>#VALUE!</v>
      </c>
      <c r="V110" s="92" t="e">
        <f aca="false">AVERAGE(V3:V82)</f>
        <v>#VALUE!</v>
      </c>
      <c r="W110" s="91" t="e">
        <f aca="false">AVERAGE(W3:W82)</f>
        <v>#VALUE!</v>
      </c>
      <c r="X110" s="91" t="e">
        <f aca="false">AVERAGE(X3:X82)</f>
        <v>#VALUE!</v>
      </c>
      <c r="Y110" s="92" t="e">
        <f aca="false">AVERAGE(Y3:Y82)</f>
        <v>#VALUE!</v>
      </c>
    </row>
    <row r="111" customFormat="false" ht="12" hidden="false" customHeight="false" outlineLevel="0" collapsed="false">
      <c r="B111" s="1" t="s">
        <v>64</v>
      </c>
      <c r="I111" s="88" t="n">
        <f aca="false">GEOMEAN(I3:I82)</f>
        <v>22.4881873350932</v>
      </c>
      <c r="J111" s="88" t="n">
        <f aca="false">GEOMEAN(J3:J82)</f>
        <v>3.00422317950186</v>
      </c>
      <c r="Q111" s="88" t="n">
        <f aca="false">GEOMEAN(Q3:Q82)</f>
        <v>21.9631243406064</v>
      </c>
      <c r="R111" s="88" t="n">
        <f aca="false">GEOMEAN(R3:R82)</f>
        <v>2.97677659555352</v>
      </c>
    </row>
    <row r="112" customFormat="false" ht="12" hidden="false" customHeight="false" outlineLevel="0" collapsed="false">
      <c r="B112" s="1" t="s">
        <v>65</v>
      </c>
      <c r="Q112" s="89" t="n">
        <f aca="false">Q111/I111</f>
        <v>0.976651608835211</v>
      </c>
      <c r="R112" s="89" t="n">
        <f aca="false">R111/J111</f>
        <v>0.990863999673655</v>
      </c>
    </row>
    <row r="113" customFormat="false" ht="12" hidden="false" customHeight="false" outlineLevel="0" collapsed="false">
      <c r="B113" s="1" t="s">
        <v>66</v>
      </c>
      <c r="I113" s="88" t="n">
        <f aca="false">SUM(I3:I82)/3600</f>
        <v>0.794769444444444</v>
      </c>
      <c r="J113" s="88" t="n">
        <f aca="false">SUM(J3:J82)</f>
        <v>370.759280555556</v>
      </c>
      <c r="Q113" s="88" t="n">
        <f aca="false">SUM(Q3:Q82)/3600</f>
        <v>0.783761111111111</v>
      </c>
      <c r="R113" s="88" t="n">
        <f aca="false">SUM(R3:R82)</f>
        <v>367.397219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T3:V70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W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X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Y3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W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X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Y7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W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X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Y11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W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X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Y15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X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Y19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W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X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Y23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W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X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Y27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W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X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Y31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W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X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Y35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X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Y39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W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X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Y4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X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Y4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X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Y5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W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X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Y5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W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X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Y59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W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X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Y63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X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Y67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6:X6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W10:X10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14:X14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18:X18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W22:X22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26:X26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30:X30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W34:X34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38:X38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42:X42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46:X46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50:X50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54:X54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58:X58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62:X62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66:X66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70:X70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71:Y82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T83:V98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83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X83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Y83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87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X87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Y87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91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X91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Y91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W95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X95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Y95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W86:X86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W90:X90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94:X94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W98:X98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T99:V104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9:Y103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W104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X104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Y104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T110:V110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W110:Y110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G46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1</v>
      </c>
      <c r="E1" s="28"/>
      <c r="F1" s="28"/>
      <c r="G1" s="28"/>
      <c r="H1" s="28"/>
      <c r="I1" s="28"/>
      <c r="J1" s="28"/>
      <c r="L1" s="28" t="s">
        <v>3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  <c r="W1" s="28" t="s">
        <v>23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24</v>
      </c>
      <c r="D2" s="33" t="s">
        <v>25</v>
      </c>
      <c r="E2" s="34" t="s">
        <v>26</v>
      </c>
      <c r="F2" s="34" t="s">
        <v>27</v>
      </c>
      <c r="G2" s="34" t="s">
        <v>28</v>
      </c>
      <c r="H2" s="34" t="s">
        <v>29</v>
      </c>
      <c r="I2" s="34" t="s">
        <v>30</v>
      </c>
      <c r="J2" s="35" t="s">
        <v>31</v>
      </c>
      <c r="K2" s="29"/>
      <c r="L2" s="33" t="s">
        <v>25</v>
      </c>
      <c r="M2" s="34" t="s">
        <v>26</v>
      </c>
      <c r="N2" s="34" t="s">
        <v>27</v>
      </c>
      <c r="O2" s="34" t="s">
        <v>28</v>
      </c>
      <c r="P2" s="34" t="s">
        <v>29</v>
      </c>
      <c r="Q2" s="34" t="s">
        <v>30</v>
      </c>
      <c r="R2" s="35" t="s">
        <v>31</v>
      </c>
      <c r="S2" s="22"/>
      <c r="T2" s="33" t="s">
        <v>8</v>
      </c>
      <c r="U2" s="34" t="s">
        <v>9</v>
      </c>
      <c r="V2" s="35" t="s">
        <v>10</v>
      </c>
      <c r="W2" s="25" t="s">
        <v>8</v>
      </c>
      <c r="X2" s="26" t="s">
        <v>9</v>
      </c>
      <c r="Y2" s="27" t="s">
        <v>10</v>
      </c>
    </row>
    <row r="3" customFormat="false" ht="12" hidden="false" customHeight="false" outlineLevel="0" collapsed="false">
      <c r="A3" s="7" t="s">
        <v>11</v>
      </c>
      <c r="B3" s="7" t="s">
        <v>32</v>
      </c>
      <c r="C3" s="7" t="n">
        <v>22</v>
      </c>
      <c r="D3" s="36" t="n">
        <v>13688.6208</v>
      </c>
      <c r="E3" s="37" t="n">
        <v>41.6218</v>
      </c>
      <c r="F3" s="37" t="n">
        <v>41.593</v>
      </c>
      <c r="G3" s="37" t="n">
        <v>44.2741</v>
      </c>
      <c r="H3" s="37" t="n">
        <v>18629.48</v>
      </c>
      <c r="I3" s="37" t="n">
        <v>36.33</v>
      </c>
      <c r="J3" s="38" t="n">
        <f aca="false">H3/3600</f>
        <v>5.17485555555556</v>
      </c>
      <c r="L3" s="36" t="n">
        <v>13688.6208</v>
      </c>
      <c r="M3" s="37" t="n">
        <v>41.6218</v>
      </c>
      <c r="N3" s="37" t="n">
        <v>41.593</v>
      </c>
      <c r="O3" s="37" t="n">
        <v>44.2741</v>
      </c>
      <c r="P3" s="37" t="n">
        <v>18370.73</v>
      </c>
      <c r="Q3" s="37" t="n">
        <v>36.4</v>
      </c>
      <c r="R3" s="39" t="n">
        <f aca="false">P3/3600</f>
        <v>5.10298055555556</v>
      </c>
      <c r="S3" s="4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1" t="n">
        <v>5590.192</v>
      </c>
      <c r="E4" s="42" t="n">
        <v>39.1507</v>
      </c>
      <c r="F4" s="42" t="n">
        <v>39.9645</v>
      </c>
      <c r="G4" s="42" t="n">
        <v>42.4236</v>
      </c>
      <c r="H4" s="42" t="n">
        <v>16193.99</v>
      </c>
      <c r="I4" s="42" t="n">
        <v>30.47</v>
      </c>
      <c r="J4" s="43" t="n">
        <f aca="false">H4/3600</f>
        <v>4.49833055555556</v>
      </c>
      <c r="L4" s="41" t="n">
        <v>5590.192</v>
      </c>
      <c r="M4" s="42" t="n">
        <v>39.1507</v>
      </c>
      <c r="N4" s="42" t="n">
        <v>39.9645</v>
      </c>
      <c r="O4" s="42" t="n">
        <v>42.4236</v>
      </c>
      <c r="P4" s="42" t="n">
        <v>16079.55</v>
      </c>
      <c r="Q4" s="42" t="n">
        <v>30.53</v>
      </c>
      <c r="R4" s="44" t="n">
        <f aca="false">P4/3600</f>
        <v>4.46654166666667</v>
      </c>
      <c r="S4" s="40"/>
      <c r="T4" s="45"/>
      <c r="U4" s="46"/>
      <c r="V4" s="47"/>
      <c r="W4" s="45"/>
      <c r="X4" s="46"/>
      <c r="Y4" s="47"/>
    </row>
    <row r="5" customFormat="false" ht="12" hidden="false" customHeight="false" outlineLevel="0" collapsed="false">
      <c r="A5" s="11"/>
      <c r="B5" s="11"/>
      <c r="C5" s="11" t="n">
        <v>32</v>
      </c>
      <c r="D5" s="41" t="n">
        <v>2706.84</v>
      </c>
      <c r="E5" s="42" t="n">
        <v>36.61</v>
      </c>
      <c r="F5" s="42" t="n">
        <v>38.7505</v>
      </c>
      <c r="G5" s="42" t="n">
        <v>41.0049</v>
      </c>
      <c r="H5" s="42" t="n">
        <v>14954.36</v>
      </c>
      <c r="I5" s="42" t="n">
        <v>27.45</v>
      </c>
      <c r="J5" s="43" t="n">
        <f aca="false">H5/3600</f>
        <v>4.15398888888889</v>
      </c>
      <c r="L5" s="41" t="n">
        <v>2706.84</v>
      </c>
      <c r="M5" s="42" t="n">
        <v>36.61</v>
      </c>
      <c r="N5" s="42" t="n">
        <v>38.7505</v>
      </c>
      <c r="O5" s="42" t="n">
        <v>41.0049</v>
      </c>
      <c r="P5" s="42" t="n">
        <v>14826.84</v>
      </c>
      <c r="Q5" s="42" t="n">
        <v>27.3</v>
      </c>
      <c r="R5" s="44" t="n">
        <f aca="false">P5/3600</f>
        <v>4.11856666666667</v>
      </c>
      <c r="S5" s="40"/>
      <c r="T5" s="45"/>
      <c r="U5" s="46"/>
      <c r="V5" s="47"/>
      <c r="W5" s="45"/>
      <c r="X5" s="46"/>
      <c r="Y5" s="47"/>
    </row>
    <row r="6" customFormat="false" ht="12.75" hidden="false" customHeight="false" outlineLevel="0" collapsed="false">
      <c r="A6" s="11"/>
      <c r="B6" s="16"/>
      <c r="C6" s="16" t="n">
        <v>37</v>
      </c>
      <c r="D6" s="48" t="n">
        <v>1422.3408</v>
      </c>
      <c r="E6" s="49" t="n">
        <v>33.9492</v>
      </c>
      <c r="F6" s="49" t="n">
        <v>37.8307</v>
      </c>
      <c r="G6" s="49" t="n">
        <v>39.9852</v>
      </c>
      <c r="H6" s="49" t="n">
        <v>14268.64</v>
      </c>
      <c r="I6" s="49" t="n">
        <v>26.16</v>
      </c>
      <c r="J6" s="50" t="n">
        <f aca="false">H6/3600</f>
        <v>3.96351111111111</v>
      </c>
      <c r="L6" s="48" t="n">
        <v>1422.3408</v>
      </c>
      <c r="M6" s="49" t="n">
        <v>33.9492</v>
      </c>
      <c r="N6" s="49" t="n">
        <v>37.8307</v>
      </c>
      <c r="O6" s="49" t="n">
        <v>39.9852</v>
      </c>
      <c r="P6" s="49" t="n">
        <v>13991.89</v>
      </c>
      <c r="Q6" s="49" t="n">
        <v>25.61</v>
      </c>
      <c r="R6" s="51" t="n">
        <f aca="false">P6/3600</f>
        <v>3.88663611111111</v>
      </c>
      <c r="S6" s="40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6" t="n">
        <v>34392.3168</v>
      </c>
      <c r="E7" s="37" t="n">
        <v>40.1481</v>
      </c>
      <c r="F7" s="37" t="n">
        <v>45.1976</v>
      </c>
      <c r="G7" s="37" t="n">
        <v>44.7975</v>
      </c>
      <c r="H7" s="37" t="n">
        <v>26443.84</v>
      </c>
      <c r="I7" s="37" t="n">
        <v>52.52</v>
      </c>
      <c r="J7" s="38" t="n">
        <f aca="false">H7/3600</f>
        <v>7.34551111111111</v>
      </c>
      <c r="L7" s="36" t="n">
        <v>34392.3168</v>
      </c>
      <c r="M7" s="37" t="n">
        <v>40.1481</v>
      </c>
      <c r="N7" s="37" t="n">
        <v>45.1976</v>
      </c>
      <c r="O7" s="37" t="n">
        <v>44.7975</v>
      </c>
      <c r="P7" s="37" t="n">
        <v>26001.66</v>
      </c>
      <c r="Q7" s="37" t="n">
        <v>51.48</v>
      </c>
      <c r="R7" s="39" t="n">
        <f aca="false">P7/3600</f>
        <v>7.22268333333333</v>
      </c>
      <c r="S7" s="4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1" t="n">
        <v>16723.744</v>
      </c>
      <c r="E8" s="42" t="n">
        <v>37.1974</v>
      </c>
      <c r="F8" s="42" t="n">
        <v>43.4378</v>
      </c>
      <c r="G8" s="42" t="n">
        <v>43.5404</v>
      </c>
      <c r="H8" s="42" t="n">
        <v>23209.94</v>
      </c>
      <c r="I8" s="42" t="n">
        <v>46.05</v>
      </c>
      <c r="J8" s="43" t="n">
        <f aca="false">H8/3600</f>
        <v>6.44720555555556</v>
      </c>
      <c r="L8" s="41" t="n">
        <v>16723.744</v>
      </c>
      <c r="M8" s="42" t="n">
        <v>37.1974</v>
      </c>
      <c r="N8" s="42" t="n">
        <v>43.4378</v>
      </c>
      <c r="O8" s="42" t="n">
        <v>43.5404</v>
      </c>
      <c r="P8" s="42" t="n">
        <v>22808.78</v>
      </c>
      <c r="Q8" s="42" t="n">
        <v>44.01</v>
      </c>
      <c r="R8" s="44" t="n">
        <f aca="false">P8/3600</f>
        <v>6.33577222222222</v>
      </c>
      <c r="S8" s="40"/>
      <c r="T8" s="45"/>
      <c r="U8" s="46"/>
      <c r="V8" s="46"/>
      <c r="W8" s="45"/>
      <c r="X8" s="46"/>
      <c r="Y8" s="47"/>
    </row>
    <row r="9" customFormat="false" ht="12" hidden="false" customHeight="false" outlineLevel="0" collapsed="false">
      <c r="A9" s="11"/>
      <c r="B9" s="11"/>
      <c r="C9" s="11" t="n">
        <v>32</v>
      </c>
      <c r="D9" s="41" t="n">
        <v>8830.2352</v>
      </c>
      <c r="E9" s="42" t="n">
        <v>34.2407</v>
      </c>
      <c r="F9" s="42" t="n">
        <v>41.9885</v>
      </c>
      <c r="G9" s="42" t="n">
        <v>42.3993</v>
      </c>
      <c r="H9" s="42" t="n">
        <v>20921.83</v>
      </c>
      <c r="I9" s="42" t="n">
        <v>40.23</v>
      </c>
      <c r="J9" s="43" t="n">
        <f aca="false">H9/3600</f>
        <v>5.81161944444445</v>
      </c>
      <c r="L9" s="41" t="n">
        <v>8830.2352</v>
      </c>
      <c r="M9" s="42" t="n">
        <v>34.2407</v>
      </c>
      <c r="N9" s="42" t="n">
        <v>41.9885</v>
      </c>
      <c r="O9" s="42" t="n">
        <v>42.3993</v>
      </c>
      <c r="P9" s="42" t="n">
        <v>20621.99</v>
      </c>
      <c r="Q9" s="42" t="n">
        <v>39.22</v>
      </c>
      <c r="R9" s="44" t="n">
        <f aca="false">P9/3600</f>
        <v>5.72833055555556</v>
      </c>
      <c r="S9" s="40"/>
      <c r="T9" s="45"/>
      <c r="U9" s="55"/>
      <c r="V9" s="46"/>
      <c r="W9" s="45"/>
      <c r="X9" s="46"/>
      <c r="Y9" s="47"/>
    </row>
    <row r="10" customFormat="false" ht="12.75" hidden="false" customHeight="false" outlineLevel="0" collapsed="false">
      <c r="A10" s="11"/>
      <c r="B10" s="16"/>
      <c r="C10" s="16" t="n">
        <v>37</v>
      </c>
      <c r="D10" s="48" t="n">
        <v>4981.3632</v>
      </c>
      <c r="E10" s="49" t="n">
        <v>31.5</v>
      </c>
      <c r="F10" s="49" t="n">
        <v>40.8516</v>
      </c>
      <c r="G10" s="49" t="n">
        <v>41.4956</v>
      </c>
      <c r="H10" s="49" t="n">
        <v>19370.04</v>
      </c>
      <c r="I10" s="49" t="n">
        <v>37.65</v>
      </c>
      <c r="J10" s="50" t="n">
        <f aca="false">H10/3600</f>
        <v>5.38056666666667</v>
      </c>
      <c r="L10" s="48" t="n">
        <v>4981.3632</v>
      </c>
      <c r="M10" s="49" t="n">
        <v>31.5</v>
      </c>
      <c r="N10" s="49" t="n">
        <v>40.8516</v>
      </c>
      <c r="O10" s="49" t="n">
        <v>41.4956</v>
      </c>
      <c r="P10" s="49" t="n">
        <v>19033.83</v>
      </c>
      <c r="Q10" s="49" t="n">
        <v>35.95</v>
      </c>
      <c r="R10" s="51" t="n">
        <f aca="false">P10/3600</f>
        <v>5.287175</v>
      </c>
      <c r="S10" s="40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6" t="n">
        <v>235444.8112</v>
      </c>
      <c r="E11" s="37" t="n">
        <v>38.9116</v>
      </c>
      <c r="F11" s="37" t="n">
        <v>39.6649</v>
      </c>
      <c r="G11" s="37" t="n">
        <v>37.9625</v>
      </c>
      <c r="H11" s="37" t="n">
        <v>70541.24</v>
      </c>
      <c r="I11" s="37" t="n">
        <v>111.15</v>
      </c>
      <c r="J11" s="38" t="n">
        <f aca="false">H11/3600</f>
        <v>19.5947888888889</v>
      </c>
      <c r="L11" s="36" t="n">
        <v>235444.8112</v>
      </c>
      <c r="M11" s="37" t="n">
        <v>38.9116</v>
      </c>
      <c r="N11" s="37" t="n">
        <v>39.6649</v>
      </c>
      <c r="O11" s="37" t="n">
        <v>37.9625</v>
      </c>
      <c r="P11" s="37" t="n">
        <v>70070.7</v>
      </c>
      <c r="Q11" s="37" t="n">
        <v>111.63</v>
      </c>
      <c r="R11" s="39" t="n">
        <f aca="false">P11/3600</f>
        <v>19.4640833333333</v>
      </c>
      <c r="S11" s="4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1" t="n">
        <v>110133.4448</v>
      </c>
      <c r="E12" s="42" t="n">
        <v>33.2621</v>
      </c>
      <c r="F12" s="42" t="n">
        <v>38.2667</v>
      </c>
      <c r="G12" s="42" t="n">
        <v>36.5962</v>
      </c>
      <c r="H12" s="42" t="n">
        <v>60669</v>
      </c>
      <c r="I12" s="42" t="n">
        <v>111.71</v>
      </c>
      <c r="J12" s="43" t="n">
        <f aca="false">H12/3600</f>
        <v>16.8525</v>
      </c>
      <c r="L12" s="41" t="n">
        <v>110133.4448</v>
      </c>
      <c r="M12" s="42" t="n">
        <v>33.2621</v>
      </c>
      <c r="N12" s="42" t="n">
        <v>38.2667</v>
      </c>
      <c r="O12" s="42" t="n">
        <v>36.5962</v>
      </c>
      <c r="P12" s="42" t="n">
        <v>60332.21</v>
      </c>
      <c r="Q12" s="42" t="n">
        <v>111.13</v>
      </c>
      <c r="R12" s="44" t="n">
        <f aca="false">P12/3600</f>
        <v>16.7589472222222</v>
      </c>
      <c r="S12" s="40"/>
      <c r="T12" s="45"/>
      <c r="U12" s="46"/>
      <c r="V12" s="46"/>
      <c r="W12" s="45"/>
      <c r="X12" s="46"/>
      <c r="Y12" s="47"/>
    </row>
    <row r="13" customFormat="false" ht="12" hidden="false" customHeight="false" outlineLevel="0" collapsed="false">
      <c r="A13" s="11"/>
      <c r="B13" s="11"/>
      <c r="C13" s="11" t="n">
        <v>32</v>
      </c>
      <c r="D13" s="41" t="n">
        <v>28222.8832</v>
      </c>
      <c r="E13" s="42" t="n">
        <v>29.332</v>
      </c>
      <c r="F13" s="42" t="n">
        <v>37.2326</v>
      </c>
      <c r="G13" s="42" t="n">
        <v>35.555</v>
      </c>
      <c r="H13" s="42" t="n">
        <v>43566.16</v>
      </c>
      <c r="I13" s="42" t="n">
        <v>82.71</v>
      </c>
      <c r="J13" s="43" t="n">
        <f aca="false">H13/3600</f>
        <v>12.1017111111111</v>
      </c>
      <c r="L13" s="41" t="n">
        <v>28222.8832</v>
      </c>
      <c r="M13" s="42" t="n">
        <v>29.332</v>
      </c>
      <c r="N13" s="42" t="n">
        <v>37.2326</v>
      </c>
      <c r="O13" s="42" t="n">
        <v>35.555</v>
      </c>
      <c r="P13" s="42" t="n">
        <v>43256.33</v>
      </c>
      <c r="Q13" s="42" t="n">
        <v>82.95</v>
      </c>
      <c r="R13" s="44" t="n">
        <f aca="false">P13/3600</f>
        <v>12.0156472222222</v>
      </c>
      <c r="S13" s="40"/>
      <c r="T13" s="45"/>
      <c r="U13" s="46"/>
      <c r="V13" s="46"/>
      <c r="W13" s="45"/>
      <c r="X13" s="46"/>
      <c r="Y13" s="47"/>
    </row>
    <row r="14" customFormat="false" ht="12.75" hidden="false" customHeight="false" outlineLevel="0" collapsed="false">
      <c r="A14" s="11"/>
      <c r="B14" s="16"/>
      <c r="C14" s="16" t="n">
        <v>37</v>
      </c>
      <c r="D14" s="48" t="n">
        <v>7240.3808</v>
      </c>
      <c r="E14" s="49" t="n">
        <v>27.938</v>
      </c>
      <c r="F14" s="49" t="n">
        <v>36.5089</v>
      </c>
      <c r="G14" s="49" t="n">
        <v>34.7924</v>
      </c>
      <c r="H14" s="49" t="n">
        <v>35530.97</v>
      </c>
      <c r="I14" s="49" t="n">
        <v>62.64</v>
      </c>
      <c r="J14" s="50" t="n">
        <f aca="false">H14/3600</f>
        <v>9.86971388888889</v>
      </c>
      <c r="L14" s="48" t="n">
        <v>7240.3808</v>
      </c>
      <c r="M14" s="49" t="n">
        <v>27.938</v>
      </c>
      <c r="N14" s="49" t="n">
        <v>36.5089</v>
      </c>
      <c r="O14" s="49" t="n">
        <v>34.7924</v>
      </c>
      <c r="P14" s="49" t="n">
        <v>35121.94</v>
      </c>
      <c r="Q14" s="49" t="n">
        <v>61.47</v>
      </c>
      <c r="R14" s="51" t="n">
        <f aca="false">P14/3600</f>
        <v>9.75609444444445</v>
      </c>
      <c r="S14" s="40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6" t="n">
        <v>23708.3568</v>
      </c>
      <c r="E15" s="37" t="n">
        <v>41.2861</v>
      </c>
      <c r="F15" s="37" t="n">
        <v>46.3986</v>
      </c>
      <c r="G15" s="37" t="n">
        <v>45.989</v>
      </c>
      <c r="H15" s="37" t="n">
        <v>46313.67</v>
      </c>
      <c r="I15" s="37" t="n">
        <v>77.62</v>
      </c>
      <c r="J15" s="38" t="n">
        <f aca="false">H15/3600</f>
        <v>12.8649083333333</v>
      </c>
      <c r="L15" s="36" t="n">
        <v>23708.3568</v>
      </c>
      <c r="M15" s="37" t="n">
        <v>41.2861</v>
      </c>
      <c r="N15" s="37" t="n">
        <v>46.3986</v>
      </c>
      <c r="O15" s="37" t="n">
        <v>45.989</v>
      </c>
      <c r="P15" s="37" t="n">
        <v>45910.65</v>
      </c>
      <c r="Q15" s="37" t="n">
        <v>76.69</v>
      </c>
      <c r="R15" s="39" t="n">
        <f aca="false">P15/3600</f>
        <v>12.7529583333333</v>
      </c>
      <c r="S15" s="4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1" t="n">
        <v>6354.6768</v>
      </c>
      <c r="E16" s="42" t="n">
        <v>39.99</v>
      </c>
      <c r="F16" s="42" t="n">
        <v>45.7979</v>
      </c>
      <c r="G16" s="42" t="n">
        <v>45.52</v>
      </c>
      <c r="H16" s="42" t="n">
        <v>38178.99</v>
      </c>
      <c r="I16" s="42" t="n">
        <v>65.05</v>
      </c>
      <c r="J16" s="43" t="n">
        <f aca="false">H16/3600</f>
        <v>10.605275</v>
      </c>
      <c r="L16" s="41" t="n">
        <v>6354.6768</v>
      </c>
      <c r="M16" s="42" t="n">
        <v>39.99</v>
      </c>
      <c r="N16" s="42" t="n">
        <v>45.7979</v>
      </c>
      <c r="O16" s="42" t="n">
        <v>45.52</v>
      </c>
      <c r="P16" s="42" t="n">
        <v>37860</v>
      </c>
      <c r="Q16" s="42" t="n">
        <v>63.54</v>
      </c>
      <c r="R16" s="44" t="n">
        <f aca="false">P16/3600</f>
        <v>10.5166666666667</v>
      </c>
      <c r="S16" s="40"/>
      <c r="T16" s="45"/>
      <c r="U16" s="46"/>
      <c r="V16" s="46"/>
      <c r="W16" s="45"/>
      <c r="X16" s="46"/>
      <c r="Y16" s="47"/>
    </row>
    <row r="17" customFormat="false" ht="12" hidden="false" customHeight="false" outlineLevel="0" collapsed="false">
      <c r="A17" s="11"/>
      <c r="B17" s="11"/>
      <c r="C17" s="11" t="n">
        <v>32</v>
      </c>
      <c r="D17" s="41" t="n">
        <v>2706.3056</v>
      </c>
      <c r="E17" s="42" t="n">
        <v>38.7136</v>
      </c>
      <c r="F17" s="42" t="n">
        <v>45.2756</v>
      </c>
      <c r="G17" s="42" t="n">
        <v>45.1217</v>
      </c>
      <c r="H17" s="42" t="n">
        <v>34499.98</v>
      </c>
      <c r="I17" s="42" t="n">
        <v>58.54</v>
      </c>
      <c r="J17" s="43" t="n">
        <f aca="false">H17/3600</f>
        <v>9.58332777777778</v>
      </c>
      <c r="L17" s="41" t="n">
        <v>2706.3056</v>
      </c>
      <c r="M17" s="42" t="n">
        <v>38.7136</v>
      </c>
      <c r="N17" s="42" t="n">
        <v>45.2756</v>
      </c>
      <c r="O17" s="42" t="n">
        <v>45.1217</v>
      </c>
      <c r="P17" s="42" t="n">
        <v>34268.67</v>
      </c>
      <c r="Q17" s="42" t="n">
        <v>58</v>
      </c>
      <c r="R17" s="44" t="n">
        <f aca="false">P17/3600</f>
        <v>9.519075</v>
      </c>
      <c r="S17" s="40"/>
      <c r="T17" s="45"/>
      <c r="U17" s="46"/>
      <c r="V17" s="46"/>
      <c r="W17" s="45"/>
      <c r="X17" s="46"/>
      <c r="Y17" s="47"/>
    </row>
    <row r="18" customFormat="false" ht="12.75" hidden="false" customHeight="false" outlineLevel="0" collapsed="false">
      <c r="A18" s="16"/>
      <c r="B18" s="16"/>
      <c r="C18" s="16" t="n">
        <v>37</v>
      </c>
      <c r="D18" s="48" t="n">
        <v>1339.5232</v>
      </c>
      <c r="E18" s="49" t="n">
        <v>37.0425</v>
      </c>
      <c r="F18" s="49" t="n">
        <v>44.8807</v>
      </c>
      <c r="G18" s="49" t="n">
        <v>44.8243</v>
      </c>
      <c r="H18" s="49" t="n">
        <v>32331.32</v>
      </c>
      <c r="I18" s="49" t="n">
        <v>55.82</v>
      </c>
      <c r="J18" s="50" t="n">
        <f aca="false">H18/3600</f>
        <v>8.98092222222222</v>
      </c>
      <c r="L18" s="48" t="n">
        <v>1339.5232</v>
      </c>
      <c r="M18" s="49" t="n">
        <v>37.0425</v>
      </c>
      <c r="N18" s="49" t="n">
        <v>44.8807</v>
      </c>
      <c r="O18" s="49" t="n">
        <v>44.8243</v>
      </c>
      <c r="P18" s="49" t="n">
        <v>32119.87</v>
      </c>
      <c r="Q18" s="49" t="n">
        <v>54.45</v>
      </c>
      <c r="R18" s="51" t="n">
        <f aca="false">P18/3600</f>
        <v>8.92218611111111</v>
      </c>
      <c r="S18" s="40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7" t="s">
        <v>12</v>
      </c>
      <c r="B19" s="7" t="s">
        <v>37</v>
      </c>
      <c r="C19" s="7" t="n">
        <v>22</v>
      </c>
      <c r="D19" s="56" t="n">
        <v>5069.504</v>
      </c>
      <c r="E19" s="57" t="n">
        <v>41.5709</v>
      </c>
      <c r="F19" s="57" t="n">
        <v>43.5755</v>
      </c>
      <c r="G19" s="57" t="n">
        <v>45.3104</v>
      </c>
      <c r="H19" s="57" t="n">
        <v>16905.56</v>
      </c>
      <c r="I19" s="57" t="n">
        <v>32.9</v>
      </c>
      <c r="J19" s="38" t="n">
        <f aca="false">H19/3600</f>
        <v>4.69598888888889</v>
      </c>
      <c r="L19" s="56" t="n">
        <v>5069.504</v>
      </c>
      <c r="M19" s="57" t="n">
        <v>41.5709</v>
      </c>
      <c r="N19" s="57" t="n">
        <v>43.5755</v>
      </c>
      <c r="O19" s="57" t="n">
        <v>45.3104</v>
      </c>
      <c r="P19" s="57" t="n">
        <v>16630.79</v>
      </c>
      <c r="Q19" s="57" t="n">
        <v>32.81</v>
      </c>
      <c r="R19" s="38" t="n">
        <f aca="false">P19/3600</f>
        <v>4.61966388888889</v>
      </c>
      <c r="S19" s="4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58" t="n">
        <v>2339.8888</v>
      </c>
      <c r="E20" s="59" t="n">
        <v>39.7046</v>
      </c>
      <c r="F20" s="59" t="n">
        <v>42.3389</v>
      </c>
      <c r="G20" s="59" t="n">
        <v>43.5414</v>
      </c>
      <c r="H20" s="59" t="n">
        <v>14975.2</v>
      </c>
      <c r="I20" s="59" t="n">
        <v>28.98</v>
      </c>
      <c r="J20" s="43" t="n">
        <f aca="false">H20/3600</f>
        <v>4.15977777777778</v>
      </c>
      <c r="L20" s="58" t="n">
        <v>2339.8888</v>
      </c>
      <c r="M20" s="59" t="n">
        <v>39.7046</v>
      </c>
      <c r="N20" s="59" t="n">
        <v>42.3389</v>
      </c>
      <c r="O20" s="59" t="n">
        <v>43.5414</v>
      </c>
      <c r="P20" s="59" t="n">
        <v>14783.22</v>
      </c>
      <c r="Q20" s="59" t="n">
        <v>28.95</v>
      </c>
      <c r="R20" s="43" t="n">
        <f aca="false">P20/3600</f>
        <v>4.10645</v>
      </c>
      <c r="S20" s="40"/>
      <c r="T20" s="45"/>
      <c r="U20" s="46"/>
      <c r="V20" s="46"/>
      <c r="W20" s="45"/>
      <c r="X20" s="46"/>
      <c r="Y20" s="47"/>
    </row>
    <row r="21" customFormat="false" ht="12" hidden="false" customHeight="false" outlineLevel="0" collapsed="false">
      <c r="A21" s="11"/>
      <c r="B21" s="11"/>
      <c r="C21" s="11" t="n">
        <v>32</v>
      </c>
      <c r="D21" s="58" t="n">
        <v>1158.7232</v>
      </c>
      <c r="E21" s="59" t="n">
        <v>37.4108</v>
      </c>
      <c r="F21" s="59" t="n">
        <v>41.2818</v>
      </c>
      <c r="G21" s="59" t="n">
        <v>42.2655</v>
      </c>
      <c r="H21" s="59" t="n">
        <v>13687.63</v>
      </c>
      <c r="I21" s="59" t="n">
        <v>27.29</v>
      </c>
      <c r="J21" s="43" t="n">
        <f aca="false">H21/3600</f>
        <v>3.80211944444444</v>
      </c>
      <c r="L21" s="58" t="n">
        <v>1158.7232</v>
      </c>
      <c r="M21" s="59" t="n">
        <v>37.4108</v>
      </c>
      <c r="N21" s="59" t="n">
        <v>41.2818</v>
      </c>
      <c r="O21" s="59" t="n">
        <v>42.2655</v>
      </c>
      <c r="P21" s="59" t="n">
        <v>13504.7</v>
      </c>
      <c r="Q21" s="59" t="n">
        <v>26.31</v>
      </c>
      <c r="R21" s="43" t="n">
        <f aca="false">P21/3600</f>
        <v>3.75130555555556</v>
      </c>
      <c r="S21" s="40"/>
      <c r="T21" s="45"/>
      <c r="U21" s="46"/>
      <c r="V21" s="46"/>
      <c r="W21" s="45"/>
      <c r="X21" s="46"/>
      <c r="Y21" s="47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720.99</v>
      </c>
      <c r="I22" s="61" t="n">
        <v>25.3</v>
      </c>
      <c r="J22" s="50" t="n">
        <f aca="false">H22/3600</f>
        <v>3.53360833333333</v>
      </c>
      <c r="L22" s="60" t="n">
        <v>597.468</v>
      </c>
      <c r="M22" s="61" t="n">
        <v>35.0511</v>
      </c>
      <c r="N22" s="61" t="n">
        <v>40.5004</v>
      </c>
      <c r="O22" s="61" t="n">
        <v>41.4746</v>
      </c>
      <c r="P22" s="61" t="n">
        <v>12551.62</v>
      </c>
      <c r="Q22" s="61" t="n">
        <v>24.49</v>
      </c>
      <c r="R22" s="50" t="n">
        <f aca="false">P22/3600</f>
        <v>3.48656111111111</v>
      </c>
      <c r="S22" s="40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56" t="n">
        <v>8053.8496</v>
      </c>
      <c r="E23" s="57" t="n">
        <v>40.0662</v>
      </c>
      <c r="F23" s="57" t="n">
        <v>42.5497</v>
      </c>
      <c r="G23" s="57" t="n">
        <v>43.8935</v>
      </c>
      <c r="H23" s="57" t="n">
        <v>15889.04</v>
      </c>
      <c r="I23" s="57" t="n">
        <v>33.87</v>
      </c>
      <c r="J23" s="38" t="n">
        <f aca="false">H23/3600</f>
        <v>4.41362222222222</v>
      </c>
      <c r="L23" s="56" t="n">
        <v>8053.8496</v>
      </c>
      <c r="M23" s="57" t="n">
        <v>40.0662</v>
      </c>
      <c r="N23" s="57" t="n">
        <v>42.5497</v>
      </c>
      <c r="O23" s="57" t="n">
        <v>43.8935</v>
      </c>
      <c r="P23" s="57" t="n">
        <v>15722.18</v>
      </c>
      <c r="Q23" s="57" t="n">
        <v>32.93</v>
      </c>
      <c r="R23" s="38" t="n">
        <f aca="false">P23/3600</f>
        <v>4.36727222222222</v>
      </c>
      <c r="S23" s="4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8" t="n">
        <v>3529</v>
      </c>
      <c r="E24" s="59" t="n">
        <v>37.5723</v>
      </c>
      <c r="F24" s="59" t="n">
        <v>40.8261</v>
      </c>
      <c r="G24" s="59" t="n">
        <v>41.6689</v>
      </c>
      <c r="H24" s="59" t="n">
        <v>13839.57</v>
      </c>
      <c r="I24" s="59" t="n">
        <v>28.03</v>
      </c>
      <c r="J24" s="43" t="n">
        <f aca="false">H24/3600</f>
        <v>3.844325</v>
      </c>
      <c r="L24" s="58" t="n">
        <v>3529</v>
      </c>
      <c r="M24" s="59" t="n">
        <v>37.5723</v>
      </c>
      <c r="N24" s="59" t="n">
        <v>40.8261</v>
      </c>
      <c r="O24" s="59" t="n">
        <v>41.6689</v>
      </c>
      <c r="P24" s="59" t="n">
        <v>13692.33</v>
      </c>
      <c r="Q24" s="59" t="n">
        <v>27.87</v>
      </c>
      <c r="R24" s="43" t="n">
        <f aca="false">P24/3600</f>
        <v>3.803425</v>
      </c>
      <c r="S24" s="40"/>
      <c r="T24" s="45"/>
      <c r="U24" s="46"/>
      <c r="V24" s="46"/>
      <c r="W24" s="45"/>
      <c r="X24" s="46"/>
      <c r="Y24" s="47"/>
    </row>
    <row r="25" customFormat="false" ht="12" hidden="false" customHeight="false" outlineLevel="0" collapsed="false">
      <c r="A25" s="11"/>
      <c r="B25" s="11"/>
      <c r="C25" s="11" t="n">
        <v>32</v>
      </c>
      <c r="D25" s="58" t="n">
        <v>1649.5744</v>
      </c>
      <c r="E25" s="59" t="n">
        <v>34.9793</v>
      </c>
      <c r="F25" s="59" t="n">
        <v>39.3806</v>
      </c>
      <c r="G25" s="59" t="n">
        <v>40.1571</v>
      </c>
      <c r="H25" s="59" t="n">
        <v>12683.8</v>
      </c>
      <c r="I25" s="59" t="n">
        <v>25.98</v>
      </c>
      <c r="J25" s="43" t="n">
        <f aca="false">H25/3600</f>
        <v>3.52327777777778</v>
      </c>
      <c r="L25" s="58" t="n">
        <v>1649.5744</v>
      </c>
      <c r="M25" s="59" t="n">
        <v>34.9793</v>
      </c>
      <c r="N25" s="59" t="n">
        <v>39.3806</v>
      </c>
      <c r="O25" s="59" t="n">
        <v>40.1571</v>
      </c>
      <c r="P25" s="59" t="n">
        <v>12541.83</v>
      </c>
      <c r="Q25" s="59" t="n">
        <v>25.1</v>
      </c>
      <c r="R25" s="43" t="n">
        <f aca="false">P25/3600</f>
        <v>3.48384166666667</v>
      </c>
      <c r="S25" s="40"/>
      <c r="T25" s="45"/>
      <c r="U25" s="46"/>
      <c r="V25" s="46"/>
      <c r="W25" s="45"/>
      <c r="X25" s="46"/>
      <c r="Y25" s="47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1889.01</v>
      </c>
      <c r="I26" s="61" t="n">
        <v>23.77</v>
      </c>
      <c r="J26" s="50" t="n">
        <f aca="false">H26/3600</f>
        <v>3.30250277777778</v>
      </c>
      <c r="L26" s="60" t="n">
        <v>781.8736</v>
      </c>
      <c r="M26" s="61" t="n">
        <v>32.4429</v>
      </c>
      <c r="N26" s="61" t="n">
        <v>38.2903</v>
      </c>
      <c r="O26" s="61" t="n">
        <v>39.3131</v>
      </c>
      <c r="P26" s="61" t="n">
        <v>11789.55</v>
      </c>
      <c r="Q26" s="61" t="n">
        <v>23.17</v>
      </c>
      <c r="R26" s="50" t="n">
        <f aca="false">P26/3600</f>
        <v>3.274875</v>
      </c>
      <c r="S26" s="40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56" t="n">
        <v>18459.3312</v>
      </c>
      <c r="E27" s="57" t="n">
        <v>38.4472</v>
      </c>
      <c r="F27" s="57" t="n">
        <v>40.1563</v>
      </c>
      <c r="G27" s="57" t="n">
        <v>43.6869</v>
      </c>
      <c r="H27" s="57" t="n">
        <v>35362.45</v>
      </c>
      <c r="I27" s="57" t="n">
        <v>67.51</v>
      </c>
      <c r="J27" s="38" t="n">
        <f aca="false">H27/3600</f>
        <v>9.82290277777778</v>
      </c>
      <c r="L27" s="56" t="n">
        <v>18459.3312</v>
      </c>
      <c r="M27" s="57" t="n">
        <v>38.4472</v>
      </c>
      <c r="N27" s="57" t="n">
        <v>40.1563</v>
      </c>
      <c r="O27" s="57" t="n">
        <v>43.6869</v>
      </c>
      <c r="P27" s="57" t="n">
        <v>34880.06</v>
      </c>
      <c r="Q27" s="57" t="n">
        <v>64.81</v>
      </c>
      <c r="R27" s="38" t="n">
        <f aca="false">P27/3600</f>
        <v>9.68890555555556</v>
      </c>
      <c r="S27" s="4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8" t="n">
        <v>6164.2688</v>
      </c>
      <c r="E28" s="59" t="n">
        <v>36.8572</v>
      </c>
      <c r="F28" s="59" t="n">
        <v>39.2402</v>
      </c>
      <c r="G28" s="59" t="n">
        <v>42.092</v>
      </c>
      <c r="H28" s="59" t="n">
        <v>29461.97</v>
      </c>
      <c r="I28" s="59" t="n">
        <v>52.59</v>
      </c>
      <c r="J28" s="43" t="n">
        <f aca="false">H28/3600</f>
        <v>8.18388055555556</v>
      </c>
      <c r="L28" s="58" t="n">
        <v>6164.2688</v>
      </c>
      <c r="M28" s="59" t="n">
        <v>36.8572</v>
      </c>
      <c r="N28" s="59" t="n">
        <v>39.2402</v>
      </c>
      <c r="O28" s="59" t="n">
        <v>42.092</v>
      </c>
      <c r="P28" s="59" t="n">
        <v>28878.92</v>
      </c>
      <c r="Q28" s="59" t="n">
        <v>51.47</v>
      </c>
      <c r="R28" s="43" t="n">
        <f aca="false">P28/3600</f>
        <v>8.02192222222222</v>
      </c>
      <c r="S28" s="40"/>
      <c r="T28" s="45"/>
      <c r="U28" s="46"/>
      <c r="V28" s="46"/>
      <c r="W28" s="45"/>
      <c r="X28" s="46"/>
      <c r="Y28" s="47"/>
    </row>
    <row r="29" customFormat="false" ht="12" hidden="false" customHeight="false" outlineLevel="0" collapsed="false">
      <c r="A29" s="11"/>
      <c r="B29" s="11"/>
      <c r="C29" s="11" t="n">
        <v>32</v>
      </c>
      <c r="D29" s="58" t="n">
        <v>2935.2824</v>
      </c>
      <c r="E29" s="59" t="n">
        <v>34.959</v>
      </c>
      <c r="F29" s="59" t="n">
        <v>38.4843</v>
      </c>
      <c r="G29" s="59" t="n">
        <v>40.6654</v>
      </c>
      <c r="H29" s="59" t="n">
        <v>26683.91</v>
      </c>
      <c r="I29" s="59" t="n">
        <v>47.13</v>
      </c>
      <c r="J29" s="43" t="n">
        <f aca="false">H29/3600</f>
        <v>7.41219722222222</v>
      </c>
      <c r="L29" s="58" t="n">
        <v>2935.2824</v>
      </c>
      <c r="M29" s="59" t="n">
        <v>34.959</v>
      </c>
      <c r="N29" s="59" t="n">
        <v>38.4843</v>
      </c>
      <c r="O29" s="59" t="n">
        <v>40.6654</v>
      </c>
      <c r="P29" s="59" t="n">
        <v>26336.47</v>
      </c>
      <c r="Q29" s="59" t="n">
        <v>46.13</v>
      </c>
      <c r="R29" s="43" t="n">
        <f aca="false">P29/3600</f>
        <v>7.31568611111111</v>
      </c>
      <c r="S29" s="40"/>
      <c r="T29" s="45"/>
      <c r="U29" s="46"/>
      <c r="V29" s="46"/>
      <c r="W29" s="45"/>
      <c r="X29" s="46"/>
      <c r="Y29" s="47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128.06</v>
      </c>
      <c r="I30" s="61" t="n">
        <v>45.15</v>
      </c>
      <c r="J30" s="50" t="n">
        <f aca="false">H30/3600</f>
        <v>6.98001666666667</v>
      </c>
      <c r="L30" s="60" t="n">
        <v>1531.16</v>
      </c>
      <c r="M30" s="61" t="n">
        <v>32.7948</v>
      </c>
      <c r="N30" s="61" t="n">
        <v>37.8324</v>
      </c>
      <c r="O30" s="61" t="n">
        <v>39.5648</v>
      </c>
      <c r="P30" s="61" t="n">
        <v>24716.9</v>
      </c>
      <c r="Q30" s="61" t="n">
        <v>43.12</v>
      </c>
      <c r="R30" s="50" t="n">
        <f aca="false">P30/3600</f>
        <v>6.86580555555556</v>
      </c>
      <c r="S30" s="40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56" t="n">
        <v>18024.1672</v>
      </c>
      <c r="E31" s="57" t="n">
        <v>39.1365</v>
      </c>
      <c r="F31" s="57" t="n">
        <v>43.9189</v>
      </c>
      <c r="G31" s="57" t="n">
        <v>45.2424</v>
      </c>
      <c r="H31" s="57" t="n">
        <v>40877.58</v>
      </c>
      <c r="I31" s="57" t="n">
        <v>71.97</v>
      </c>
      <c r="J31" s="38" t="n">
        <f aca="false">H31/3600</f>
        <v>11.3548833333333</v>
      </c>
      <c r="L31" s="56" t="n">
        <v>18024.1672</v>
      </c>
      <c r="M31" s="57" t="n">
        <v>39.1365</v>
      </c>
      <c r="N31" s="57" t="n">
        <v>43.9189</v>
      </c>
      <c r="O31" s="57" t="n">
        <v>45.2424</v>
      </c>
      <c r="P31" s="57" t="n">
        <v>40431.31</v>
      </c>
      <c r="Q31" s="57" t="n">
        <v>72.04</v>
      </c>
      <c r="R31" s="38" t="n">
        <f aca="false">P31/3600</f>
        <v>11.2309194444444</v>
      </c>
      <c r="S31" s="4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8" t="n">
        <v>6510.4408</v>
      </c>
      <c r="E32" s="59" t="n">
        <v>37.4813</v>
      </c>
      <c r="F32" s="59" t="n">
        <v>42.7469</v>
      </c>
      <c r="G32" s="59" t="n">
        <v>43.3983</v>
      </c>
      <c r="H32" s="59" t="n">
        <v>35248.96</v>
      </c>
      <c r="I32" s="59" t="n">
        <v>61.27</v>
      </c>
      <c r="J32" s="43" t="n">
        <f aca="false">H32/3600</f>
        <v>9.79137777777778</v>
      </c>
      <c r="L32" s="58" t="n">
        <v>6510.4408</v>
      </c>
      <c r="M32" s="59" t="n">
        <v>37.4813</v>
      </c>
      <c r="N32" s="59" t="n">
        <v>42.7469</v>
      </c>
      <c r="O32" s="59" t="n">
        <v>43.3983</v>
      </c>
      <c r="P32" s="59" t="n">
        <v>34970.9</v>
      </c>
      <c r="Q32" s="59" t="n">
        <v>61.54</v>
      </c>
      <c r="R32" s="43" t="n">
        <f aca="false">P32/3600</f>
        <v>9.71413888888889</v>
      </c>
      <c r="S32" s="40"/>
      <c r="T32" s="45"/>
      <c r="U32" s="46"/>
      <c r="V32" s="46"/>
      <c r="W32" s="45"/>
      <c r="X32" s="46"/>
      <c r="Y32" s="47"/>
    </row>
    <row r="33" customFormat="false" ht="12" hidden="false" customHeight="false" outlineLevel="0" collapsed="false">
      <c r="A33" s="11"/>
      <c r="B33" s="11"/>
      <c r="C33" s="11" t="n">
        <v>32</v>
      </c>
      <c r="D33" s="58" t="n">
        <v>3073.4016</v>
      </c>
      <c r="E33" s="59" t="n">
        <v>35.6332</v>
      </c>
      <c r="F33" s="59" t="n">
        <v>41.6233</v>
      </c>
      <c r="G33" s="59" t="n">
        <v>41.6764</v>
      </c>
      <c r="H33" s="59" t="n">
        <v>31981.86</v>
      </c>
      <c r="I33" s="59" t="n">
        <v>57.29</v>
      </c>
      <c r="J33" s="43" t="n">
        <f aca="false">H33/3600</f>
        <v>8.88385</v>
      </c>
      <c r="L33" s="58" t="n">
        <v>3073.4016</v>
      </c>
      <c r="M33" s="59" t="n">
        <v>35.6332</v>
      </c>
      <c r="N33" s="59" t="n">
        <v>41.6233</v>
      </c>
      <c r="O33" s="59" t="n">
        <v>41.6764</v>
      </c>
      <c r="P33" s="59" t="n">
        <v>31696.86</v>
      </c>
      <c r="Q33" s="59" t="n">
        <v>55.74</v>
      </c>
      <c r="R33" s="43" t="n">
        <f aca="false">P33/3600</f>
        <v>8.80468333333333</v>
      </c>
      <c r="S33" s="40"/>
      <c r="T33" s="45"/>
      <c r="U33" s="46"/>
      <c r="V33" s="46"/>
      <c r="W33" s="45"/>
      <c r="X33" s="46"/>
      <c r="Y33" s="47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9622.45</v>
      </c>
      <c r="I34" s="61" t="n">
        <v>53.45</v>
      </c>
      <c r="J34" s="50" t="n">
        <f aca="false">H34/3600</f>
        <v>8.22845833333333</v>
      </c>
      <c r="L34" s="60" t="n">
        <v>1633.6304</v>
      </c>
      <c r="M34" s="61" t="n">
        <v>33.6674</v>
      </c>
      <c r="N34" s="61" t="n">
        <v>40.7368</v>
      </c>
      <c r="O34" s="61" t="n">
        <v>40.4026</v>
      </c>
      <c r="P34" s="61" t="n">
        <v>29509.11</v>
      </c>
      <c r="Q34" s="61" t="n">
        <v>52.94</v>
      </c>
      <c r="R34" s="50" t="n">
        <f aca="false">P34/3600</f>
        <v>8.196975</v>
      </c>
      <c r="S34" s="40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56" t="n">
        <v>39868.1344</v>
      </c>
      <c r="E35" s="57" t="n">
        <v>37.2918</v>
      </c>
      <c r="F35" s="57" t="n">
        <v>42.2418</v>
      </c>
      <c r="G35" s="57" t="n">
        <v>44.3684</v>
      </c>
      <c r="H35" s="57" t="n">
        <v>47703.05</v>
      </c>
      <c r="I35" s="57" t="n">
        <v>98.54</v>
      </c>
      <c r="J35" s="38" t="n">
        <f aca="false">H35/3600</f>
        <v>13.2508472222222</v>
      </c>
      <c r="L35" s="56" t="n">
        <v>39868.1344</v>
      </c>
      <c r="M35" s="57" t="n">
        <v>37.2918</v>
      </c>
      <c r="N35" s="57" t="n">
        <v>42.2418</v>
      </c>
      <c r="O35" s="57" t="n">
        <v>44.3684</v>
      </c>
      <c r="P35" s="57" t="n">
        <v>47360.07</v>
      </c>
      <c r="Q35" s="57" t="n">
        <v>98.17</v>
      </c>
      <c r="R35" s="38" t="n">
        <f aca="false">P35/3600</f>
        <v>13.155575</v>
      </c>
      <c r="S35" s="4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8" t="n">
        <v>7518.136</v>
      </c>
      <c r="E36" s="59" t="n">
        <v>35.2777</v>
      </c>
      <c r="F36" s="59" t="n">
        <v>40.9991</v>
      </c>
      <c r="G36" s="59" t="n">
        <v>43.2677</v>
      </c>
      <c r="H36" s="59" t="n">
        <v>35550.98</v>
      </c>
      <c r="I36" s="59" t="n">
        <v>66.5</v>
      </c>
      <c r="J36" s="43" t="n">
        <f aca="false">H36/3600</f>
        <v>9.87527222222222</v>
      </c>
      <c r="L36" s="58" t="n">
        <v>7518.136</v>
      </c>
      <c r="M36" s="59" t="n">
        <v>35.2777</v>
      </c>
      <c r="N36" s="59" t="n">
        <v>40.9991</v>
      </c>
      <c r="O36" s="59" t="n">
        <v>43.2677</v>
      </c>
      <c r="P36" s="59" t="n">
        <v>35384.84</v>
      </c>
      <c r="Q36" s="59" t="n">
        <v>71.32</v>
      </c>
      <c r="R36" s="43" t="n">
        <f aca="false">P36/3600</f>
        <v>9.82912222222222</v>
      </c>
      <c r="S36" s="40"/>
      <c r="T36" s="45"/>
      <c r="U36" s="46"/>
      <c r="V36" s="46"/>
      <c r="W36" s="45"/>
      <c r="X36" s="46"/>
      <c r="Y36" s="47"/>
    </row>
    <row r="37" customFormat="false" ht="12" hidden="false" customHeight="false" outlineLevel="0" collapsed="false">
      <c r="A37" s="11"/>
      <c r="B37" s="11"/>
      <c r="C37" s="11" t="n">
        <v>32</v>
      </c>
      <c r="D37" s="58" t="n">
        <v>2447.8184</v>
      </c>
      <c r="E37" s="59" t="n">
        <v>33.8514</v>
      </c>
      <c r="F37" s="59" t="n">
        <v>39.8815</v>
      </c>
      <c r="G37" s="59" t="n">
        <v>42.3253</v>
      </c>
      <c r="H37" s="59" t="n">
        <v>31604.68</v>
      </c>
      <c r="I37" s="59" t="n">
        <v>53.77</v>
      </c>
      <c r="J37" s="43" t="n">
        <f aca="false">H37/3600</f>
        <v>8.77907777777778</v>
      </c>
      <c r="L37" s="58" t="n">
        <v>2447.8184</v>
      </c>
      <c r="M37" s="59" t="n">
        <v>33.8514</v>
      </c>
      <c r="N37" s="59" t="n">
        <v>39.8815</v>
      </c>
      <c r="O37" s="59" t="n">
        <v>42.3253</v>
      </c>
      <c r="P37" s="59" t="n">
        <v>31412.95</v>
      </c>
      <c r="Q37" s="59" t="n">
        <v>57.58</v>
      </c>
      <c r="R37" s="43" t="n">
        <f aca="false">P37/3600</f>
        <v>8.72581944444445</v>
      </c>
      <c r="S37" s="40"/>
      <c r="T37" s="45"/>
      <c r="U37" s="46"/>
      <c r="V37" s="46"/>
      <c r="W37" s="45"/>
      <c r="X37" s="46"/>
      <c r="Y37" s="47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080.77</v>
      </c>
      <c r="I38" s="61" t="n">
        <v>55.17</v>
      </c>
      <c r="J38" s="50" t="n">
        <f aca="false">H38/3600</f>
        <v>8.35576944444444</v>
      </c>
      <c r="L38" s="60" t="n">
        <v>1118.2016</v>
      </c>
      <c r="M38" s="61" t="n">
        <v>32.028</v>
      </c>
      <c r="N38" s="61" t="n">
        <v>39.0131</v>
      </c>
      <c r="O38" s="61" t="n">
        <v>41.5945</v>
      </c>
      <c r="P38" s="61" t="n">
        <v>29849.32</v>
      </c>
      <c r="Q38" s="61" t="n">
        <v>54.82</v>
      </c>
      <c r="R38" s="50" t="n">
        <f aca="false">P38/3600</f>
        <v>8.29147777777778</v>
      </c>
      <c r="S38" s="40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56" t="n">
        <v>3642.0728</v>
      </c>
      <c r="E39" s="57" t="n">
        <v>40.3281</v>
      </c>
      <c r="F39" s="57" t="n">
        <v>43.2642</v>
      </c>
      <c r="G39" s="57" t="n">
        <v>43.8829</v>
      </c>
      <c r="H39" s="57" t="n">
        <v>7327.14</v>
      </c>
      <c r="I39" s="57" t="n">
        <v>13.41</v>
      </c>
      <c r="J39" s="38" t="n">
        <f aca="false">H39/3600</f>
        <v>2.03531666666667</v>
      </c>
      <c r="L39" s="56" t="n">
        <v>3642.0728</v>
      </c>
      <c r="M39" s="57" t="n">
        <v>40.3281</v>
      </c>
      <c r="N39" s="57" t="n">
        <v>43.2642</v>
      </c>
      <c r="O39" s="57" t="n">
        <v>43.8829</v>
      </c>
      <c r="P39" s="57" t="n">
        <v>7277.77</v>
      </c>
      <c r="Q39" s="57" t="n">
        <v>13.16</v>
      </c>
      <c r="R39" s="38" t="n">
        <f aca="false">P39/3600</f>
        <v>2.02160277777778</v>
      </c>
      <c r="S39" s="4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58" t="n">
        <v>1757.3648</v>
      </c>
      <c r="E40" s="59" t="n">
        <v>37.2296</v>
      </c>
      <c r="F40" s="59" t="n">
        <v>41.0759</v>
      </c>
      <c r="G40" s="59" t="n">
        <v>41.3627</v>
      </c>
      <c r="H40" s="59" t="n">
        <v>6508.39</v>
      </c>
      <c r="I40" s="59" t="n">
        <v>12.17</v>
      </c>
      <c r="J40" s="43" t="n">
        <f aca="false">H40/3600</f>
        <v>1.80788611111111</v>
      </c>
      <c r="L40" s="58" t="n">
        <v>1757.3648</v>
      </c>
      <c r="M40" s="59" t="n">
        <v>37.2296</v>
      </c>
      <c r="N40" s="59" t="n">
        <v>41.0759</v>
      </c>
      <c r="O40" s="59" t="n">
        <v>41.3627</v>
      </c>
      <c r="P40" s="59" t="n">
        <v>6431.31</v>
      </c>
      <c r="Q40" s="59" t="n">
        <v>11.47</v>
      </c>
      <c r="R40" s="43" t="n">
        <f aca="false">P40/3600</f>
        <v>1.786475</v>
      </c>
      <c r="S40" s="40"/>
      <c r="T40" s="45"/>
      <c r="U40" s="46"/>
      <c r="V40" s="46"/>
      <c r="W40" s="45"/>
      <c r="X40" s="46"/>
      <c r="Y40" s="47"/>
    </row>
    <row r="41" customFormat="false" ht="12" hidden="false" customHeight="false" outlineLevel="0" collapsed="false">
      <c r="A41" s="11"/>
      <c r="B41" s="11"/>
      <c r="C41" s="11" t="n">
        <v>32</v>
      </c>
      <c r="D41" s="58" t="n">
        <v>867.288</v>
      </c>
      <c r="E41" s="59" t="n">
        <v>34.362</v>
      </c>
      <c r="F41" s="59" t="n">
        <v>39.2277</v>
      </c>
      <c r="G41" s="59" t="n">
        <v>39.2759</v>
      </c>
      <c r="H41" s="59" t="n">
        <v>5840.99</v>
      </c>
      <c r="I41" s="59" t="n">
        <v>10.28</v>
      </c>
      <c r="J41" s="43" t="n">
        <f aca="false">H41/3600</f>
        <v>1.62249722222222</v>
      </c>
      <c r="L41" s="58" t="n">
        <v>867.288</v>
      </c>
      <c r="M41" s="59" t="n">
        <v>34.362</v>
      </c>
      <c r="N41" s="59" t="n">
        <v>39.2277</v>
      </c>
      <c r="O41" s="59" t="n">
        <v>39.2759</v>
      </c>
      <c r="P41" s="59" t="n">
        <v>5759.68</v>
      </c>
      <c r="Q41" s="59" t="n">
        <v>10.01</v>
      </c>
      <c r="R41" s="43" t="n">
        <f aca="false">P41/3600</f>
        <v>1.59991111111111</v>
      </c>
      <c r="S41" s="40"/>
      <c r="T41" s="45"/>
      <c r="U41" s="46"/>
      <c r="V41" s="46"/>
      <c r="W41" s="45"/>
      <c r="X41" s="46"/>
      <c r="Y41" s="47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50.72</v>
      </c>
      <c r="I42" s="61" t="n">
        <v>9.25</v>
      </c>
      <c r="J42" s="50" t="n">
        <f aca="false">H42/3600</f>
        <v>1.48631111111111</v>
      </c>
      <c r="L42" s="60" t="n">
        <v>460.4104</v>
      </c>
      <c r="M42" s="61" t="n">
        <v>31.9196</v>
      </c>
      <c r="N42" s="61" t="n">
        <v>37.8092</v>
      </c>
      <c r="O42" s="61" t="n">
        <v>37.6819</v>
      </c>
      <c r="P42" s="61" t="n">
        <v>5302.03</v>
      </c>
      <c r="Q42" s="61" t="n">
        <v>8.87</v>
      </c>
      <c r="R42" s="50" t="n">
        <f aca="false">P42/3600</f>
        <v>1.47278611111111</v>
      </c>
      <c r="S42" s="40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6" t="n">
        <v>3827.7608</v>
      </c>
      <c r="E43" s="57" t="n">
        <v>40.2084</v>
      </c>
      <c r="F43" s="57" t="n">
        <v>43.723</v>
      </c>
      <c r="G43" s="57" t="n">
        <v>45.2586</v>
      </c>
      <c r="H43" s="57" t="n">
        <v>8813.38</v>
      </c>
      <c r="I43" s="57" t="n">
        <v>15.55</v>
      </c>
      <c r="J43" s="38" t="n">
        <f aca="false">H43/3600</f>
        <v>2.44816111111111</v>
      </c>
      <c r="L43" s="56" t="n">
        <v>3827.7608</v>
      </c>
      <c r="M43" s="57" t="n">
        <v>40.2084</v>
      </c>
      <c r="N43" s="57" t="n">
        <v>43.723</v>
      </c>
      <c r="O43" s="57" t="n">
        <v>45.2586</v>
      </c>
      <c r="P43" s="57" t="n">
        <v>8242.08</v>
      </c>
      <c r="Q43" s="57" t="n">
        <v>14.45</v>
      </c>
      <c r="R43" s="38" t="n">
        <f aca="false">P43/3600</f>
        <v>2.28946666666667</v>
      </c>
      <c r="S43" s="4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8" t="n">
        <v>1801.2784</v>
      </c>
      <c r="E44" s="59" t="n">
        <v>37.7185</v>
      </c>
      <c r="F44" s="59" t="n">
        <v>41.9006</v>
      </c>
      <c r="G44" s="59" t="n">
        <v>43.1001</v>
      </c>
      <c r="H44" s="59" t="n">
        <v>7372.72</v>
      </c>
      <c r="I44" s="59" t="n">
        <v>12.89</v>
      </c>
      <c r="J44" s="43" t="n">
        <f aca="false">H44/3600</f>
        <v>2.04797777777778</v>
      </c>
      <c r="L44" s="58" t="n">
        <v>1801.2784</v>
      </c>
      <c r="M44" s="59" t="n">
        <v>37.7185</v>
      </c>
      <c r="N44" s="59" t="n">
        <v>41.9006</v>
      </c>
      <c r="O44" s="59" t="n">
        <v>43.1001</v>
      </c>
      <c r="P44" s="59" t="n">
        <v>7318.02</v>
      </c>
      <c r="Q44" s="59" t="n">
        <v>12.38</v>
      </c>
      <c r="R44" s="43" t="n">
        <f aca="false">P44/3600</f>
        <v>2.03278333333333</v>
      </c>
      <c r="S44" s="40"/>
      <c r="T44" s="45"/>
      <c r="U44" s="46"/>
      <c r="V44" s="46"/>
      <c r="W44" s="45"/>
      <c r="X44" s="46"/>
      <c r="Y44" s="47"/>
    </row>
    <row r="45" customFormat="false" ht="12" hidden="false" customHeight="false" outlineLevel="0" collapsed="false">
      <c r="A45" s="11"/>
      <c r="B45" s="11"/>
      <c r="C45" s="11" t="n">
        <v>32</v>
      </c>
      <c r="D45" s="58" t="n">
        <v>910.9024</v>
      </c>
      <c r="E45" s="59" t="n">
        <v>34.9854</v>
      </c>
      <c r="F45" s="59" t="n">
        <v>40.3227</v>
      </c>
      <c r="G45" s="59" t="n">
        <v>41.3068</v>
      </c>
      <c r="H45" s="59" t="n">
        <v>6712.9</v>
      </c>
      <c r="I45" s="59" t="n">
        <v>10.87</v>
      </c>
      <c r="J45" s="43" t="n">
        <f aca="false">H45/3600</f>
        <v>1.86469444444444</v>
      </c>
      <c r="L45" s="58" t="n">
        <v>910.9024</v>
      </c>
      <c r="M45" s="59" t="n">
        <v>34.9854</v>
      </c>
      <c r="N45" s="59" t="n">
        <v>40.3227</v>
      </c>
      <c r="O45" s="59" t="n">
        <v>41.3068</v>
      </c>
      <c r="P45" s="59" t="n">
        <v>6701.26</v>
      </c>
      <c r="Q45" s="59" t="n">
        <v>11.08</v>
      </c>
      <c r="R45" s="43" t="n">
        <f aca="false">P45/3600</f>
        <v>1.86146111111111</v>
      </c>
      <c r="S45" s="40"/>
      <c r="T45" s="45"/>
      <c r="U45" s="46"/>
      <c r="V45" s="46"/>
      <c r="W45" s="45"/>
      <c r="X45" s="46"/>
      <c r="Y45" s="47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0.81</v>
      </c>
      <c r="I46" s="61" t="n">
        <v>11.03</v>
      </c>
      <c r="J46" s="50" t="n">
        <f aca="false">H46/3600</f>
        <v>1.78355833333333</v>
      </c>
      <c r="L46" s="60" t="n">
        <v>485.6224</v>
      </c>
      <c r="M46" s="61" t="n">
        <v>32.2369</v>
      </c>
      <c r="N46" s="61" t="n">
        <v>39.1275</v>
      </c>
      <c r="O46" s="61" t="n">
        <v>39.9827</v>
      </c>
      <c r="P46" s="61" t="n">
        <v>6273.07</v>
      </c>
      <c r="Q46" s="61" t="n">
        <v>10.15</v>
      </c>
      <c r="R46" s="50" t="n">
        <f aca="false">P46/3600</f>
        <v>1.74251944444444</v>
      </c>
      <c r="S46" s="40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56" t="n">
        <v>7185.1624</v>
      </c>
      <c r="E47" s="57" t="n">
        <v>38.216</v>
      </c>
      <c r="F47" s="57" t="n">
        <v>41.5558</v>
      </c>
      <c r="G47" s="57" t="n">
        <v>42.584</v>
      </c>
      <c r="H47" s="57" t="n">
        <v>8008.87</v>
      </c>
      <c r="I47" s="57" t="n">
        <v>15.56</v>
      </c>
      <c r="J47" s="38" t="n">
        <f aca="false">H47/3600</f>
        <v>2.22468611111111</v>
      </c>
      <c r="L47" s="56" t="n">
        <v>7185.1624</v>
      </c>
      <c r="M47" s="57" t="n">
        <v>38.216</v>
      </c>
      <c r="N47" s="57" t="n">
        <v>41.5558</v>
      </c>
      <c r="O47" s="57" t="n">
        <v>42.584</v>
      </c>
      <c r="P47" s="57" t="n">
        <v>7866.42</v>
      </c>
      <c r="Q47" s="57" t="n">
        <v>15.21</v>
      </c>
      <c r="R47" s="38" t="n">
        <f aca="false">P47/3600</f>
        <v>2.18511666666667</v>
      </c>
      <c r="S47" s="4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8" t="n">
        <v>3272.828</v>
      </c>
      <c r="E48" s="59" t="n">
        <v>34.7314</v>
      </c>
      <c r="F48" s="59" t="n">
        <v>39.1095</v>
      </c>
      <c r="G48" s="59" t="n">
        <v>40.0514</v>
      </c>
      <c r="H48" s="59" t="n">
        <v>6731.62</v>
      </c>
      <c r="I48" s="59" t="n">
        <v>12.76</v>
      </c>
      <c r="J48" s="43" t="n">
        <f aca="false">H48/3600</f>
        <v>1.86989444444444</v>
      </c>
      <c r="L48" s="58" t="n">
        <v>3272.828</v>
      </c>
      <c r="M48" s="59" t="n">
        <v>34.7314</v>
      </c>
      <c r="N48" s="59" t="n">
        <v>39.1095</v>
      </c>
      <c r="O48" s="59" t="n">
        <v>40.0514</v>
      </c>
      <c r="P48" s="59" t="n">
        <v>6718.15</v>
      </c>
      <c r="Q48" s="59" t="n">
        <v>12.66</v>
      </c>
      <c r="R48" s="43" t="n">
        <f aca="false">P48/3600</f>
        <v>1.86615277777778</v>
      </c>
      <c r="S48" s="40"/>
      <c r="T48" s="45"/>
      <c r="U48" s="46"/>
      <c r="V48" s="46"/>
      <c r="W48" s="45"/>
      <c r="X48" s="46"/>
      <c r="Y48" s="47"/>
    </row>
    <row r="49" customFormat="false" ht="12" hidden="false" customHeight="false" outlineLevel="0" collapsed="false">
      <c r="A49" s="11"/>
      <c r="B49" s="11"/>
      <c r="C49" s="11" t="n">
        <v>32</v>
      </c>
      <c r="D49" s="58" t="n">
        <v>1540.0912</v>
      </c>
      <c r="E49" s="59" t="n">
        <v>31.592</v>
      </c>
      <c r="F49" s="59" t="n">
        <v>37.3096</v>
      </c>
      <c r="G49" s="59" t="n">
        <v>38.1549</v>
      </c>
      <c r="H49" s="59" t="n">
        <v>5977.72</v>
      </c>
      <c r="I49" s="59" t="n">
        <v>11.28</v>
      </c>
      <c r="J49" s="43" t="n">
        <f aca="false">H49/3600</f>
        <v>1.66047777777778</v>
      </c>
      <c r="L49" s="58" t="n">
        <v>1540.0912</v>
      </c>
      <c r="M49" s="59" t="n">
        <v>31.592</v>
      </c>
      <c r="N49" s="59" t="n">
        <v>37.3096</v>
      </c>
      <c r="O49" s="59" t="n">
        <v>38.1549</v>
      </c>
      <c r="P49" s="59" t="n">
        <v>5916.06</v>
      </c>
      <c r="Q49" s="59" t="n">
        <v>10.71</v>
      </c>
      <c r="R49" s="43" t="n">
        <f aca="false">P49/3600</f>
        <v>1.64335</v>
      </c>
      <c r="S49" s="40"/>
      <c r="T49" s="45"/>
      <c r="U49" s="46"/>
      <c r="V49" s="46"/>
      <c r="W49" s="45"/>
      <c r="X49" s="46"/>
      <c r="Y49" s="47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26.17</v>
      </c>
      <c r="I50" s="61" t="n">
        <v>10.01</v>
      </c>
      <c r="J50" s="50" t="n">
        <f aca="false">H50/3600</f>
        <v>1.53504722222222</v>
      </c>
      <c r="L50" s="60" t="n">
        <v>728.62</v>
      </c>
      <c r="M50" s="61" t="n">
        <v>28.6561</v>
      </c>
      <c r="N50" s="61" t="n">
        <v>36.0477</v>
      </c>
      <c r="O50" s="61" t="n">
        <v>36.8211</v>
      </c>
      <c r="P50" s="61" t="n">
        <v>5393.47</v>
      </c>
      <c r="Q50" s="61" t="n">
        <v>9.53</v>
      </c>
      <c r="R50" s="50" t="n">
        <f aca="false">P50/3600</f>
        <v>1.49818611111111</v>
      </c>
      <c r="S50" s="40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56" t="n">
        <v>5017.0904</v>
      </c>
      <c r="E51" s="57" t="n">
        <v>38.9681</v>
      </c>
      <c r="F51" s="57" t="n">
        <v>41.5275</v>
      </c>
      <c r="G51" s="57" t="n">
        <v>42.954</v>
      </c>
      <c r="H51" s="57" t="n">
        <v>5872.93</v>
      </c>
      <c r="I51" s="57" t="n">
        <v>10.46</v>
      </c>
      <c r="J51" s="38" t="n">
        <f aca="false">H51/3600</f>
        <v>1.63136944444444</v>
      </c>
      <c r="L51" s="56" t="n">
        <v>5017.0904</v>
      </c>
      <c r="M51" s="57" t="n">
        <v>38.9681</v>
      </c>
      <c r="N51" s="57" t="n">
        <v>41.5275</v>
      </c>
      <c r="O51" s="57" t="n">
        <v>42.954</v>
      </c>
      <c r="P51" s="57" t="n">
        <v>5814.03</v>
      </c>
      <c r="Q51" s="57" t="n">
        <v>10.45</v>
      </c>
      <c r="R51" s="38" t="n">
        <f aca="false">P51/3600</f>
        <v>1.61500833333333</v>
      </c>
      <c r="S51" s="4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8" t="n">
        <v>2139.8872</v>
      </c>
      <c r="E52" s="59" t="n">
        <v>35.8448</v>
      </c>
      <c r="F52" s="59" t="n">
        <v>39.2885</v>
      </c>
      <c r="G52" s="59" t="n">
        <v>40.8784</v>
      </c>
      <c r="H52" s="59" t="n">
        <v>5074.52</v>
      </c>
      <c r="I52" s="59" t="n">
        <v>8.95</v>
      </c>
      <c r="J52" s="43" t="n">
        <f aca="false">H52/3600</f>
        <v>1.40958888888889</v>
      </c>
      <c r="L52" s="58" t="n">
        <v>2139.8872</v>
      </c>
      <c r="M52" s="59" t="n">
        <v>35.8448</v>
      </c>
      <c r="N52" s="59" t="n">
        <v>39.2885</v>
      </c>
      <c r="O52" s="59" t="n">
        <v>40.8784</v>
      </c>
      <c r="P52" s="59" t="n">
        <v>4974.76</v>
      </c>
      <c r="Q52" s="59" t="n">
        <v>8.59</v>
      </c>
      <c r="R52" s="43" t="n">
        <f aca="false">P52/3600</f>
        <v>1.38187777777778</v>
      </c>
      <c r="S52" s="40"/>
      <c r="T52" s="45"/>
      <c r="U52" s="46"/>
      <c r="V52" s="46"/>
      <c r="W52" s="45"/>
      <c r="X52" s="46"/>
      <c r="Y52" s="47"/>
    </row>
    <row r="53" customFormat="false" ht="12" hidden="false" customHeight="false" outlineLevel="0" collapsed="false">
      <c r="A53" s="11"/>
      <c r="B53" s="11"/>
      <c r="C53" s="11" t="n">
        <v>32</v>
      </c>
      <c r="D53" s="58" t="n">
        <v>1008.5712</v>
      </c>
      <c r="E53" s="59" t="n">
        <v>33.0002</v>
      </c>
      <c r="F53" s="59" t="n">
        <v>37.5171</v>
      </c>
      <c r="G53" s="59" t="n">
        <v>39.2635</v>
      </c>
      <c r="H53" s="59" t="n">
        <v>4433.83</v>
      </c>
      <c r="I53" s="59" t="n">
        <v>7.72</v>
      </c>
      <c r="J53" s="43" t="n">
        <f aca="false">H53/3600</f>
        <v>1.23161944444444</v>
      </c>
      <c r="L53" s="58" t="n">
        <v>1008.5712</v>
      </c>
      <c r="M53" s="59" t="n">
        <v>33.0002</v>
      </c>
      <c r="N53" s="59" t="n">
        <v>37.5171</v>
      </c>
      <c r="O53" s="59" t="n">
        <v>39.2635</v>
      </c>
      <c r="P53" s="59" t="n">
        <v>4364.78</v>
      </c>
      <c r="Q53" s="59" t="n">
        <v>7.4</v>
      </c>
      <c r="R53" s="43" t="n">
        <f aca="false">P53/3600</f>
        <v>1.21243888888889</v>
      </c>
      <c r="S53" s="40"/>
      <c r="T53" s="45"/>
      <c r="U53" s="46"/>
      <c r="V53" s="46"/>
      <c r="W53" s="45"/>
      <c r="X53" s="46"/>
      <c r="Y53" s="47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47.27</v>
      </c>
      <c r="I54" s="61" t="n">
        <v>6.64</v>
      </c>
      <c r="J54" s="50" t="n">
        <f aca="false">H54/3600</f>
        <v>1.09646388888889</v>
      </c>
      <c r="L54" s="60" t="n">
        <v>492.3232</v>
      </c>
      <c r="M54" s="61" t="n">
        <v>30.3541</v>
      </c>
      <c r="N54" s="61" t="n">
        <v>36.2463</v>
      </c>
      <c r="O54" s="61" t="n">
        <v>38.0384</v>
      </c>
      <c r="P54" s="61" t="n">
        <v>3902.14</v>
      </c>
      <c r="Q54" s="61" t="n">
        <v>6.64</v>
      </c>
      <c r="R54" s="50" t="n">
        <f aca="false">P54/3600</f>
        <v>1.08392777777778</v>
      </c>
      <c r="S54" s="40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56" t="n">
        <v>1579.0272</v>
      </c>
      <c r="E55" s="57" t="n">
        <v>40.672</v>
      </c>
      <c r="F55" s="57" t="n">
        <v>44.1568</v>
      </c>
      <c r="G55" s="57" t="n">
        <v>43.3254</v>
      </c>
      <c r="H55" s="57" t="n">
        <v>1983.02</v>
      </c>
      <c r="I55" s="57" t="n">
        <v>3.84</v>
      </c>
      <c r="J55" s="38" t="n">
        <f aca="false">H55/3600</f>
        <v>0.550838888888889</v>
      </c>
      <c r="L55" s="56" t="n">
        <v>1579.0272</v>
      </c>
      <c r="M55" s="57" t="n">
        <v>40.672</v>
      </c>
      <c r="N55" s="57" t="n">
        <v>44.1568</v>
      </c>
      <c r="O55" s="57" t="n">
        <v>43.3254</v>
      </c>
      <c r="P55" s="57" t="n">
        <v>1955.36</v>
      </c>
      <c r="Q55" s="57" t="n">
        <v>3.58</v>
      </c>
      <c r="R55" s="38" t="n">
        <f aca="false">P55/3600</f>
        <v>0.543155555555556</v>
      </c>
      <c r="S55" s="4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58" t="n">
        <v>792.3192</v>
      </c>
      <c r="E56" s="59" t="n">
        <v>36.9419</v>
      </c>
      <c r="F56" s="59" t="n">
        <v>41.6756</v>
      </c>
      <c r="G56" s="59" t="n">
        <v>40.4583</v>
      </c>
      <c r="H56" s="59" t="n">
        <v>1757.57</v>
      </c>
      <c r="I56" s="59" t="n">
        <v>3.22</v>
      </c>
      <c r="J56" s="43" t="n">
        <f aca="false">H56/3600</f>
        <v>0.488213888888889</v>
      </c>
      <c r="L56" s="58" t="n">
        <v>792.3192</v>
      </c>
      <c r="M56" s="59" t="n">
        <v>36.9419</v>
      </c>
      <c r="N56" s="59" t="n">
        <v>41.6756</v>
      </c>
      <c r="O56" s="59" t="n">
        <v>40.4583</v>
      </c>
      <c r="P56" s="59" t="n">
        <v>1737.65</v>
      </c>
      <c r="Q56" s="59" t="n">
        <v>3.1</v>
      </c>
      <c r="R56" s="43" t="n">
        <f aca="false">P56/3600</f>
        <v>0.482680555555556</v>
      </c>
      <c r="S56" s="40"/>
      <c r="T56" s="45"/>
      <c r="U56" s="46"/>
      <c r="V56" s="46"/>
      <c r="W56" s="45"/>
      <c r="X56" s="46"/>
      <c r="Y56" s="47"/>
    </row>
    <row r="57" customFormat="false" ht="12" hidden="false" customHeight="false" outlineLevel="0" collapsed="false">
      <c r="A57" s="11"/>
      <c r="B57" s="11"/>
      <c r="C57" s="11" t="n">
        <v>32</v>
      </c>
      <c r="D57" s="58" t="n">
        <v>394.8232</v>
      </c>
      <c r="E57" s="59" t="n">
        <v>33.5892</v>
      </c>
      <c r="F57" s="59" t="n">
        <v>39.7144</v>
      </c>
      <c r="G57" s="59" t="n">
        <v>38.1957</v>
      </c>
      <c r="H57" s="59" t="n">
        <v>1568.51</v>
      </c>
      <c r="I57" s="59" t="n">
        <v>2.68</v>
      </c>
      <c r="J57" s="43" t="n">
        <f aca="false">H57/3600</f>
        <v>0.435697222222222</v>
      </c>
      <c r="L57" s="58" t="n">
        <v>394.8232</v>
      </c>
      <c r="M57" s="59" t="n">
        <v>33.5892</v>
      </c>
      <c r="N57" s="59" t="n">
        <v>39.7144</v>
      </c>
      <c r="O57" s="59" t="n">
        <v>38.1957</v>
      </c>
      <c r="P57" s="59" t="n">
        <v>1558.81</v>
      </c>
      <c r="Q57" s="59" t="n">
        <v>2.7</v>
      </c>
      <c r="R57" s="43" t="n">
        <f aca="false">P57/3600</f>
        <v>0.433002777777778</v>
      </c>
      <c r="S57" s="40"/>
      <c r="T57" s="45"/>
      <c r="U57" s="46"/>
      <c r="V57" s="46"/>
      <c r="W57" s="45"/>
      <c r="X57" s="46"/>
      <c r="Y57" s="47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7.8</v>
      </c>
      <c r="I58" s="61" t="n">
        <v>2.63</v>
      </c>
      <c r="J58" s="50" t="n">
        <f aca="false">H58/3600</f>
        <v>0.402166666666667</v>
      </c>
      <c r="L58" s="60" t="n">
        <v>207.0504</v>
      </c>
      <c r="M58" s="61" t="n">
        <v>30.8068</v>
      </c>
      <c r="N58" s="61" t="n">
        <v>38.3067</v>
      </c>
      <c r="O58" s="61" t="n">
        <v>36.5661</v>
      </c>
      <c r="P58" s="61" t="n">
        <v>1421.37</v>
      </c>
      <c r="Q58" s="61" t="n">
        <v>2.43</v>
      </c>
      <c r="R58" s="50" t="n">
        <f aca="false">P58/3600</f>
        <v>0.394825</v>
      </c>
      <c r="S58" s="40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56" t="n">
        <v>1698.6528</v>
      </c>
      <c r="E59" s="57" t="n">
        <v>37.953</v>
      </c>
      <c r="F59" s="57" t="n">
        <v>43.2479</v>
      </c>
      <c r="G59" s="57" t="n">
        <v>44.2538</v>
      </c>
      <c r="H59" s="57" t="n">
        <v>2113.29</v>
      </c>
      <c r="I59" s="57" t="n">
        <v>4.45</v>
      </c>
      <c r="J59" s="38" t="n">
        <f aca="false">H59/3600</f>
        <v>0.587025</v>
      </c>
      <c r="L59" s="56" t="n">
        <v>1698.6528</v>
      </c>
      <c r="M59" s="57" t="n">
        <v>37.953</v>
      </c>
      <c r="N59" s="57" t="n">
        <v>43.2479</v>
      </c>
      <c r="O59" s="57" t="n">
        <v>44.2538</v>
      </c>
      <c r="P59" s="57" t="n">
        <v>2087.83</v>
      </c>
      <c r="Q59" s="57" t="n">
        <v>4.23</v>
      </c>
      <c r="R59" s="38" t="n">
        <f aca="false">P59/3600</f>
        <v>0.579952777777778</v>
      </c>
      <c r="S59" s="4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8" t="n">
        <v>657.3984</v>
      </c>
      <c r="E60" s="59" t="n">
        <v>34.6515</v>
      </c>
      <c r="F60" s="59" t="n">
        <v>41.2299</v>
      </c>
      <c r="G60" s="59" t="n">
        <v>42.1928</v>
      </c>
      <c r="H60" s="59" t="n">
        <v>1748.61</v>
      </c>
      <c r="I60" s="59" t="n">
        <v>3.62</v>
      </c>
      <c r="J60" s="43" t="n">
        <f aca="false">H60/3600</f>
        <v>0.485725</v>
      </c>
      <c r="L60" s="58" t="n">
        <v>657.3984</v>
      </c>
      <c r="M60" s="59" t="n">
        <v>34.6515</v>
      </c>
      <c r="N60" s="59" t="n">
        <v>41.2299</v>
      </c>
      <c r="O60" s="59" t="n">
        <v>42.1928</v>
      </c>
      <c r="P60" s="59" t="n">
        <v>1728.29</v>
      </c>
      <c r="Q60" s="59" t="n">
        <v>3.36</v>
      </c>
      <c r="R60" s="43" t="n">
        <f aca="false">P60/3600</f>
        <v>0.480080555555556</v>
      </c>
      <c r="S60" s="40"/>
      <c r="T60" s="45"/>
      <c r="U60" s="46"/>
      <c r="V60" s="46"/>
      <c r="W60" s="45"/>
      <c r="X60" s="46"/>
      <c r="Y60" s="47"/>
    </row>
    <row r="61" customFormat="false" ht="12" hidden="false" customHeight="false" outlineLevel="0" collapsed="false">
      <c r="A61" s="11"/>
      <c r="B61" s="11"/>
      <c r="C61" s="11" t="n">
        <v>32</v>
      </c>
      <c r="D61" s="58" t="n">
        <v>297.02</v>
      </c>
      <c r="E61" s="59" t="n">
        <v>31.8744</v>
      </c>
      <c r="F61" s="59" t="n">
        <v>39.7187</v>
      </c>
      <c r="G61" s="59" t="n">
        <v>40.6966</v>
      </c>
      <c r="H61" s="59" t="n">
        <v>1552.65</v>
      </c>
      <c r="I61" s="59" t="n">
        <v>3.25</v>
      </c>
      <c r="J61" s="43" t="n">
        <f aca="false">H61/3600</f>
        <v>0.431291666666667</v>
      </c>
      <c r="L61" s="58" t="n">
        <v>297.02</v>
      </c>
      <c r="M61" s="59" t="n">
        <v>31.8744</v>
      </c>
      <c r="N61" s="59" t="n">
        <v>39.7187</v>
      </c>
      <c r="O61" s="59" t="n">
        <v>40.6966</v>
      </c>
      <c r="P61" s="59" t="n">
        <v>1531.2</v>
      </c>
      <c r="Q61" s="59" t="n">
        <v>2.94</v>
      </c>
      <c r="R61" s="43" t="n">
        <f aca="false">P61/3600</f>
        <v>0.425333333333333</v>
      </c>
      <c r="S61" s="40"/>
      <c r="T61" s="45"/>
      <c r="U61" s="46"/>
      <c r="V61" s="46"/>
      <c r="W61" s="45"/>
      <c r="X61" s="46"/>
      <c r="Y61" s="47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541.58</v>
      </c>
      <c r="I62" s="61" t="n">
        <v>3.17</v>
      </c>
      <c r="J62" s="50" t="n">
        <f aca="false">H62/3600</f>
        <v>0.428216666666667</v>
      </c>
      <c r="L62" s="60" t="n">
        <v>148.4136</v>
      </c>
      <c r="M62" s="61" t="n">
        <v>29.2013</v>
      </c>
      <c r="N62" s="61" t="n">
        <v>38.7517</v>
      </c>
      <c r="O62" s="61" t="n">
        <v>39.7182</v>
      </c>
      <c r="P62" s="61" t="n">
        <v>1429.97</v>
      </c>
      <c r="Q62" s="61" t="n">
        <v>2.75</v>
      </c>
      <c r="R62" s="50" t="n">
        <f aca="false">P62/3600</f>
        <v>0.397213888888889</v>
      </c>
      <c r="S62" s="40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56" t="n">
        <v>1710.2184</v>
      </c>
      <c r="E63" s="57" t="n">
        <v>38.1822</v>
      </c>
      <c r="F63" s="57" t="n">
        <v>41.4072</v>
      </c>
      <c r="G63" s="57" t="n">
        <v>42.3566</v>
      </c>
      <c r="H63" s="57" t="n">
        <v>1777.31</v>
      </c>
      <c r="I63" s="57" t="n">
        <v>3.76</v>
      </c>
      <c r="J63" s="38" t="n">
        <f aca="false">H63/3600</f>
        <v>0.493697222222222</v>
      </c>
      <c r="L63" s="56" t="n">
        <v>1710.2184</v>
      </c>
      <c r="M63" s="57" t="n">
        <v>38.1822</v>
      </c>
      <c r="N63" s="57" t="n">
        <v>41.4072</v>
      </c>
      <c r="O63" s="57" t="n">
        <v>42.3566</v>
      </c>
      <c r="P63" s="57" t="n">
        <v>1753.76</v>
      </c>
      <c r="Q63" s="57" t="n">
        <v>3.53</v>
      </c>
      <c r="R63" s="38" t="n">
        <f aca="false">P63/3600</f>
        <v>0.487155555555556</v>
      </c>
      <c r="S63" s="4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8" t="n">
        <v>785.8976</v>
      </c>
      <c r="E64" s="59" t="n">
        <v>34.8428</v>
      </c>
      <c r="F64" s="59" t="n">
        <v>38.9255</v>
      </c>
      <c r="G64" s="59" t="n">
        <v>39.6903</v>
      </c>
      <c r="H64" s="59" t="n">
        <v>1511.59</v>
      </c>
      <c r="I64" s="59" t="n">
        <v>3.13</v>
      </c>
      <c r="J64" s="43" t="n">
        <f aca="false">H64/3600</f>
        <v>0.419886111111111</v>
      </c>
      <c r="L64" s="58" t="n">
        <v>785.8976</v>
      </c>
      <c r="M64" s="59" t="n">
        <v>34.8428</v>
      </c>
      <c r="N64" s="59" t="n">
        <v>38.9255</v>
      </c>
      <c r="O64" s="59" t="n">
        <v>39.6903</v>
      </c>
      <c r="P64" s="59" t="n">
        <v>1492.17</v>
      </c>
      <c r="Q64" s="59" t="n">
        <v>2.91</v>
      </c>
      <c r="R64" s="43" t="n">
        <f aca="false">P64/3600</f>
        <v>0.414491666666667</v>
      </c>
      <c r="S64" s="40"/>
      <c r="T64" s="45"/>
      <c r="U64" s="46"/>
      <c r="V64" s="46"/>
      <c r="W64" s="45"/>
      <c r="X64" s="46"/>
      <c r="Y64" s="47"/>
    </row>
    <row r="65" customFormat="false" ht="12" hidden="false" customHeight="false" outlineLevel="0" collapsed="false">
      <c r="A65" s="11"/>
      <c r="B65" s="11"/>
      <c r="C65" s="11" t="n">
        <v>32</v>
      </c>
      <c r="D65" s="58" t="n">
        <v>367.9368</v>
      </c>
      <c r="E65" s="59" t="n">
        <v>31.6587</v>
      </c>
      <c r="F65" s="59" t="n">
        <v>37.0013</v>
      </c>
      <c r="G65" s="59" t="n">
        <v>37.6788</v>
      </c>
      <c r="H65" s="59" t="n">
        <v>1329.54</v>
      </c>
      <c r="I65" s="59" t="n">
        <v>2.68</v>
      </c>
      <c r="J65" s="43" t="n">
        <f aca="false">H65/3600</f>
        <v>0.369316666666667</v>
      </c>
      <c r="L65" s="58" t="n">
        <v>367.9368</v>
      </c>
      <c r="M65" s="59" t="n">
        <v>31.6587</v>
      </c>
      <c r="N65" s="59" t="n">
        <v>37.0013</v>
      </c>
      <c r="O65" s="59" t="n">
        <v>37.6788</v>
      </c>
      <c r="P65" s="59" t="n">
        <v>1315.21</v>
      </c>
      <c r="Q65" s="59" t="n">
        <v>2.47</v>
      </c>
      <c r="R65" s="43" t="n">
        <f aca="false">P65/3600</f>
        <v>0.365336111111111</v>
      </c>
      <c r="S65" s="40"/>
      <c r="T65" s="45"/>
      <c r="U65" s="46"/>
      <c r="V65" s="46"/>
      <c r="W65" s="45"/>
      <c r="X65" s="46"/>
      <c r="Y65" s="47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04.7</v>
      </c>
      <c r="I66" s="61" t="n">
        <v>2.09</v>
      </c>
      <c r="J66" s="50" t="n">
        <f aca="false">H66/3600</f>
        <v>0.334638888888889</v>
      </c>
      <c r="L66" s="60" t="n">
        <v>172.8992</v>
      </c>
      <c r="M66" s="61" t="n">
        <v>28.7354</v>
      </c>
      <c r="N66" s="61" t="n">
        <v>35.6549</v>
      </c>
      <c r="O66" s="61" t="n">
        <v>36.278</v>
      </c>
      <c r="P66" s="61" t="n">
        <v>1195.98</v>
      </c>
      <c r="Q66" s="61" t="n">
        <v>2.15</v>
      </c>
      <c r="R66" s="50" t="n">
        <f aca="false">P66/3600</f>
        <v>0.332216666666667</v>
      </c>
      <c r="S66" s="40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56" t="n">
        <v>1261.0424</v>
      </c>
      <c r="E67" s="57" t="n">
        <v>39.4923</v>
      </c>
      <c r="F67" s="57" t="n">
        <v>41.6952</v>
      </c>
      <c r="G67" s="57" t="n">
        <v>42.7672</v>
      </c>
      <c r="H67" s="57" t="n">
        <v>1363.49</v>
      </c>
      <c r="I67" s="57" t="n">
        <v>2.83</v>
      </c>
      <c r="J67" s="38" t="n">
        <f aca="false">H67/3600</f>
        <v>0.378747222222222</v>
      </c>
      <c r="L67" s="56" t="n">
        <v>1261.0424</v>
      </c>
      <c r="M67" s="57" t="n">
        <v>39.4923</v>
      </c>
      <c r="N67" s="57" t="n">
        <v>41.6952</v>
      </c>
      <c r="O67" s="57" t="n">
        <v>42.7672</v>
      </c>
      <c r="P67" s="57" t="n">
        <v>1348.82</v>
      </c>
      <c r="Q67" s="57" t="n">
        <v>2.64</v>
      </c>
      <c r="R67" s="38" t="n">
        <f aca="false">P67/3600</f>
        <v>0.374672222222222</v>
      </c>
      <c r="S67" s="4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8" t="n">
        <v>621.4648</v>
      </c>
      <c r="E68" s="59" t="n">
        <v>35.7774</v>
      </c>
      <c r="F68" s="59" t="n">
        <v>39.0894</v>
      </c>
      <c r="G68" s="59" t="n">
        <v>40.3048</v>
      </c>
      <c r="H68" s="59" t="n">
        <v>1188.66</v>
      </c>
      <c r="I68" s="59" t="n">
        <v>2.33</v>
      </c>
      <c r="J68" s="43" t="n">
        <f aca="false">H68/3600</f>
        <v>0.330183333333333</v>
      </c>
      <c r="L68" s="58" t="n">
        <v>621.4648</v>
      </c>
      <c r="M68" s="59" t="n">
        <v>35.7774</v>
      </c>
      <c r="N68" s="59" t="n">
        <v>39.0894</v>
      </c>
      <c r="O68" s="59" t="n">
        <v>40.3048</v>
      </c>
      <c r="P68" s="59" t="n">
        <v>1172.75</v>
      </c>
      <c r="Q68" s="59" t="n">
        <v>2.17</v>
      </c>
      <c r="R68" s="43" t="n">
        <f aca="false">P68/3600</f>
        <v>0.325763888888889</v>
      </c>
      <c r="S68" s="40"/>
      <c r="T68" s="45"/>
      <c r="U68" s="46"/>
      <c r="V68" s="46"/>
      <c r="W68" s="45"/>
      <c r="X68" s="46"/>
      <c r="Y68" s="47"/>
    </row>
    <row r="69" customFormat="false" ht="12" hidden="false" customHeight="false" outlineLevel="0" collapsed="false">
      <c r="A69" s="11"/>
      <c r="B69" s="11"/>
      <c r="C69" s="11" t="n">
        <v>32</v>
      </c>
      <c r="D69" s="58" t="n">
        <v>302.6152</v>
      </c>
      <c r="E69" s="59" t="n">
        <v>32.3544</v>
      </c>
      <c r="F69" s="59" t="n">
        <v>37.161</v>
      </c>
      <c r="G69" s="59" t="n">
        <v>38.4117</v>
      </c>
      <c r="H69" s="59" t="n">
        <v>1030.52</v>
      </c>
      <c r="I69" s="59" t="n">
        <v>1.9</v>
      </c>
      <c r="J69" s="43" t="n">
        <f aca="false">H69/3600</f>
        <v>0.286255555555556</v>
      </c>
      <c r="L69" s="58" t="n">
        <v>302.6152</v>
      </c>
      <c r="M69" s="59" t="n">
        <v>32.3544</v>
      </c>
      <c r="N69" s="59" t="n">
        <v>37.161</v>
      </c>
      <c r="O69" s="59" t="n">
        <v>38.4117</v>
      </c>
      <c r="P69" s="59" t="n">
        <v>1026.37</v>
      </c>
      <c r="Q69" s="59" t="n">
        <v>1.86</v>
      </c>
      <c r="R69" s="43" t="n">
        <f aca="false">P69/3600</f>
        <v>0.285102777777778</v>
      </c>
      <c r="S69" s="40"/>
      <c r="T69" s="45"/>
      <c r="U69" s="46"/>
      <c r="V69" s="46"/>
      <c r="W69" s="45"/>
      <c r="X69" s="46"/>
      <c r="Y69" s="47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31</v>
      </c>
      <c r="I70" s="61" t="n">
        <v>1.81</v>
      </c>
      <c r="J70" s="50" t="n">
        <f aca="false">H70/3600</f>
        <v>0.258141666666667</v>
      </c>
      <c r="L70" s="60" t="n">
        <v>150.0448</v>
      </c>
      <c r="M70" s="61" t="n">
        <v>29.5713</v>
      </c>
      <c r="N70" s="61" t="n">
        <v>35.7628</v>
      </c>
      <c r="O70" s="61" t="n">
        <v>36.8879</v>
      </c>
      <c r="P70" s="61" t="n">
        <v>912.77</v>
      </c>
      <c r="Q70" s="61" t="n">
        <v>1.61</v>
      </c>
      <c r="R70" s="50" t="n">
        <f aca="false">P70/3600</f>
        <v>0.253547222222222</v>
      </c>
      <c r="S70" s="40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62" t="s">
        <v>52</v>
      </c>
      <c r="B71" s="62" t="s">
        <v>53</v>
      </c>
      <c r="C71" s="62" t="n">
        <v>22</v>
      </c>
      <c r="D71" s="63"/>
      <c r="E71" s="64"/>
      <c r="F71" s="64"/>
      <c r="G71" s="64"/>
      <c r="H71" s="64"/>
      <c r="I71" s="64"/>
      <c r="J71" s="65"/>
      <c r="K71" s="66"/>
      <c r="L71" s="63"/>
      <c r="M71" s="64"/>
      <c r="N71" s="64"/>
      <c r="O71" s="64"/>
      <c r="P71" s="64"/>
      <c r="Q71" s="64"/>
      <c r="R71" s="65"/>
      <c r="S71" s="67"/>
      <c r="T71" s="68"/>
      <c r="U71" s="69"/>
      <c r="V71" s="70"/>
      <c r="W71" s="68"/>
      <c r="X71" s="69"/>
      <c r="Y71" s="70"/>
    </row>
    <row r="72" customFormat="false" ht="12" hidden="false" customHeight="false" outlineLevel="0" collapsed="false">
      <c r="A72" s="71" t="s">
        <v>54</v>
      </c>
      <c r="B72" s="71"/>
      <c r="C72" s="71" t="n">
        <v>27</v>
      </c>
      <c r="D72" s="72"/>
      <c r="E72" s="73"/>
      <c r="F72" s="73"/>
      <c r="G72" s="73"/>
      <c r="H72" s="73"/>
      <c r="I72" s="73"/>
      <c r="J72" s="74"/>
      <c r="K72" s="66"/>
      <c r="L72" s="72"/>
      <c r="M72" s="73"/>
      <c r="N72" s="73"/>
      <c r="O72" s="73"/>
      <c r="P72" s="73"/>
      <c r="Q72" s="73"/>
      <c r="R72" s="74"/>
      <c r="S72" s="67"/>
      <c r="T72" s="75"/>
      <c r="U72" s="76"/>
      <c r="V72" s="77"/>
      <c r="W72" s="75"/>
      <c r="X72" s="76"/>
      <c r="Y72" s="77"/>
    </row>
    <row r="73" customFormat="false" ht="12" hidden="false" customHeight="false" outlineLevel="0" collapsed="false">
      <c r="A73" s="71"/>
      <c r="B73" s="71"/>
      <c r="C73" s="71" t="n">
        <v>32</v>
      </c>
      <c r="D73" s="72"/>
      <c r="E73" s="73"/>
      <c r="F73" s="73"/>
      <c r="G73" s="73"/>
      <c r="H73" s="73"/>
      <c r="I73" s="73"/>
      <c r="J73" s="74"/>
      <c r="K73" s="66"/>
      <c r="L73" s="72"/>
      <c r="M73" s="73"/>
      <c r="N73" s="73"/>
      <c r="O73" s="73"/>
      <c r="P73" s="73"/>
      <c r="Q73" s="73"/>
      <c r="R73" s="74"/>
      <c r="S73" s="67"/>
      <c r="T73" s="75"/>
      <c r="U73" s="76"/>
      <c r="V73" s="77"/>
      <c r="W73" s="75"/>
      <c r="X73" s="76"/>
      <c r="Y73" s="77"/>
    </row>
    <row r="74" customFormat="false" ht="12.75" hidden="false" customHeight="false" outlineLevel="0" collapsed="false">
      <c r="A74" s="71"/>
      <c r="B74" s="78"/>
      <c r="C74" s="78" t="n">
        <v>37</v>
      </c>
      <c r="D74" s="79"/>
      <c r="E74" s="80"/>
      <c r="F74" s="80"/>
      <c r="G74" s="80"/>
      <c r="H74" s="80"/>
      <c r="I74" s="80"/>
      <c r="J74" s="81"/>
      <c r="K74" s="66"/>
      <c r="L74" s="79"/>
      <c r="M74" s="80"/>
      <c r="N74" s="80"/>
      <c r="O74" s="80"/>
      <c r="P74" s="80"/>
      <c r="Q74" s="80"/>
      <c r="R74" s="81"/>
      <c r="S74" s="67"/>
      <c r="T74" s="82"/>
      <c r="U74" s="83"/>
      <c r="V74" s="84"/>
      <c r="W74" s="82"/>
      <c r="X74" s="83"/>
      <c r="Y74" s="84"/>
    </row>
    <row r="75" customFormat="false" ht="12" hidden="false" customHeight="false" outlineLevel="0" collapsed="false">
      <c r="A75" s="71"/>
      <c r="B75" s="62" t="s">
        <v>55</v>
      </c>
      <c r="C75" s="62" t="n">
        <v>22</v>
      </c>
      <c r="D75" s="63"/>
      <c r="E75" s="64"/>
      <c r="F75" s="64"/>
      <c r="G75" s="64"/>
      <c r="H75" s="64"/>
      <c r="I75" s="64"/>
      <c r="J75" s="65"/>
      <c r="K75" s="66"/>
      <c r="L75" s="63"/>
      <c r="M75" s="64"/>
      <c r="N75" s="64"/>
      <c r="O75" s="64"/>
      <c r="P75" s="64"/>
      <c r="Q75" s="64"/>
      <c r="R75" s="65"/>
      <c r="S75" s="67"/>
      <c r="T75" s="68"/>
      <c r="U75" s="69"/>
      <c r="V75" s="70"/>
      <c r="W75" s="68"/>
      <c r="X75" s="69"/>
      <c r="Y75" s="70"/>
    </row>
    <row r="76" customFormat="false" ht="12" hidden="false" customHeight="false" outlineLevel="0" collapsed="false">
      <c r="A76" s="71"/>
      <c r="B76" s="71"/>
      <c r="C76" s="71" t="n">
        <v>27</v>
      </c>
      <c r="D76" s="72"/>
      <c r="E76" s="73"/>
      <c r="F76" s="73"/>
      <c r="G76" s="73"/>
      <c r="H76" s="73"/>
      <c r="I76" s="73"/>
      <c r="J76" s="74"/>
      <c r="K76" s="66"/>
      <c r="L76" s="72"/>
      <c r="M76" s="73"/>
      <c r="N76" s="73"/>
      <c r="O76" s="73"/>
      <c r="P76" s="73"/>
      <c r="Q76" s="73"/>
      <c r="R76" s="74"/>
      <c r="S76" s="67"/>
      <c r="T76" s="75"/>
      <c r="U76" s="76"/>
      <c r="V76" s="77"/>
      <c r="W76" s="75"/>
      <c r="X76" s="76"/>
      <c r="Y76" s="77"/>
    </row>
    <row r="77" customFormat="false" ht="12" hidden="false" customHeight="false" outlineLevel="0" collapsed="false">
      <c r="A77" s="71"/>
      <c r="B77" s="71"/>
      <c r="C77" s="71" t="n">
        <v>32</v>
      </c>
      <c r="D77" s="72"/>
      <c r="E77" s="73"/>
      <c r="F77" s="73"/>
      <c r="G77" s="73"/>
      <c r="H77" s="73"/>
      <c r="I77" s="73"/>
      <c r="J77" s="74"/>
      <c r="K77" s="66"/>
      <c r="L77" s="72"/>
      <c r="M77" s="73"/>
      <c r="N77" s="73"/>
      <c r="O77" s="73"/>
      <c r="P77" s="73"/>
      <c r="Q77" s="73"/>
      <c r="R77" s="74"/>
      <c r="S77" s="67"/>
      <c r="T77" s="75"/>
      <c r="U77" s="76"/>
      <c r="V77" s="77"/>
      <c r="W77" s="75"/>
      <c r="X77" s="76"/>
      <c r="Y77" s="77"/>
    </row>
    <row r="78" customFormat="false" ht="12.75" hidden="false" customHeight="false" outlineLevel="0" collapsed="false">
      <c r="A78" s="71"/>
      <c r="B78" s="78"/>
      <c r="C78" s="78" t="n">
        <v>37</v>
      </c>
      <c r="D78" s="79"/>
      <c r="E78" s="80"/>
      <c r="F78" s="80"/>
      <c r="G78" s="80"/>
      <c r="H78" s="80"/>
      <c r="I78" s="80"/>
      <c r="J78" s="81"/>
      <c r="K78" s="66"/>
      <c r="L78" s="79"/>
      <c r="M78" s="80"/>
      <c r="N78" s="80"/>
      <c r="O78" s="80"/>
      <c r="P78" s="80"/>
      <c r="Q78" s="80"/>
      <c r="R78" s="81"/>
      <c r="S78" s="67"/>
      <c r="T78" s="82"/>
      <c r="U78" s="83"/>
      <c r="V78" s="84"/>
      <c r="W78" s="82"/>
      <c r="X78" s="83"/>
      <c r="Y78" s="84"/>
    </row>
    <row r="79" customFormat="false" ht="12" hidden="false" customHeight="false" outlineLevel="0" collapsed="false">
      <c r="A79" s="71"/>
      <c r="B79" s="62" t="s">
        <v>56</v>
      </c>
      <c r="C79" s="62" t="n">
        <v>22</v>
      </c>
      <c r="D79" s="63"/>
      <c r="E79" s="64"/>
      <c r="F79" s="64"/>
      <c r="G79" s="64"/>
      <c r="H79" s="64"/>
      <c r="I79" s="64"/>
      <c r="J79" s="65"/>
      <c r="K79" s="66"/>
      <c r="L79" s="63"/>
      <c r="M79" s="64"/>
      <c r="N79" s="64"/>
      <c r="O79" s="64"/>
      <c r="P79" s="64"/>
      <c r="Q79" s="64"/>
      <c r="R79" s="65"/>
      <c r="S79" s="67"/>
      <c r="T79" s="68"/>
      <c r="U79" s="69"/>
      <c r="V79" s="70"/>
      <c r="W79" s="68"/>
      <c r="X79" s="69"/>
      <c r="Y79" s="70"/>
    </row>
    <row r="80" customFormat="false" ht="12" hidden="false" customHeight="false" outlineLevel="0" collapsed="false">
      <c r="A80" s="71"/>
      <c r="B80" s="71"/>
      <c r="C80" s="71" t="n">
        <v>27</v>
      </c>
      <c r="D80" s="72"/>
      <c r="E80" s="73"/>
      <c r="F80" s="73"/>
      <c r="G80" s="73"/>
      <c r="H80" s="73"/>
      <c r="I80" s="73"/>
      <c r="J80" s="74"/>
      <c r="K80" s="66"/>
      <c r="L80" s="72"/>
      <c r="M80" s="73"/>
      <c r="N80" s="73"/>
      <c r="O80" s="73"/>
      <c r="P80" s="73"/>
      <c r="Q80" s="73"/>
      <c r="R80" s="74"/>
      <c r="S80" s="67"/>
      <c r="T80" s="75"/>
      <c r="U80" s="76"/>
      <c r="V80" s="77"/>
      <c r="W80" s="75"/>
      <c r="X80" s="76"/>
      <c r="Y80" s="77"/>
    </row>
    <row r="81" customFormat="false" ht="12" hidden="false" customHeight="false" outlineLevel="0" collapsed="false">
      <c r="A81" s="71"/>
      <c r="B81" s="71"/>
      <c r="C81" s="71" t="n">
        <v>32</v>
      </c>
      <c r="D81" s="72"/>
      <c r="E81" s="73"/>
      <c r="F81" s="73"/>
      <c r="G81" s="73"/>
      <c r="H81" s="73"/>
      <c r="I81" s="73"/>
      <c r="J81" s="74"/>
      <c r="K81" s="66"/>
      <c r="L81" s="72"/>
      <c r="M81" s="73"/>
      <c r="N81" s="73"/>
      <c r="O81" s="73"/>
      <c r="P81" s="73"/>
      <c r="Q81" s="73"/>
      <c r="R81" s="74"/>
      <c r="S81" s="67"/>
      <c r="T81" s="75"/>
      <c r="U81" s="76"/>
      <c r="V81" s="77"/>
      <c r="W81" s="75"/>
      <c r="X81" s="76"/>
      <c r="Y81" s="77"/>
    </row>
    <row r="82" customFormat="false" ht="12.75" hidden="false" customHeight="false" outlineLevel="0" collapsed="false">
      <c r="A82" s="78"/>
      <c r="B82" s="78"/>
      <c r="C82" s="78" t="n">
        <v>37</v>
      </c>
      <c r="D82" s="79"/>
      <c r="E82" s="80"/>
      <c r="F82" s="80"/>
      <c r="G82" s="80"/>
      <c r="H82" s="80"/>
      <c r="I82" s="80"/>
      <c r="J82" s="81"/>
      <c r="K82" s="66"/>
      <c r="L82" s="79"/>
      <c r="M82" s="80"/>
      <c r="N82" s="80"/>
      <c r="O82" s="80"/>
      <c r="P82" s="80"/>
      <c r="Q82" s="80"/>
      <c r="R82" s="81"/>
      <c r="S82" s="67"/>
      <c r="T82" s="82"/>
      <c r="U82" s="83"/>
      <c r="V82" s="84"/>
      <c r="W82" s="82"/>
      <c r="X82" s="83"/>
      <c r="Y82" s="84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56" t="n">
        <v>3797.4952</v>
      </c>
      <c r="E83" s="57" t="n">
        <v>40.491</v>
      </c>
      <c r="F83" s="57" t="n">
        <v>43.196</v>
      </c>
      <c r="G83" s="57" t="n">
        <v>43.768</v>
      </c>
      <c r="H83" s="57" t="n">
        <v>7305.85</v>
      </c>
      <c r="I83" s="57" t="n">
        <v>13.46</v>
      </c>
      <c r="J83" s="38" t="n">
        <f aca="false">H83/3600</f>
        <v>2.02940277777778</v>
      </c>
      <c r="L83" s="56"/>
      <c r="M83" s="57"/>
      <c r="N83" s="57"/>
      <c r="O83" s="57"/>
      <c r="P83" s="57"/>
      <c r="Q83" s="57"/>
      <c r="R83" s="38" t="n">
        <f aca="false">P83/3600</f>
        <v>0</v>
      </c>
      <c r="S83" s="4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8" t="n">
        <v>1878.944</v>
      </c>
      <c r="E84" s="59" t="n">
        <v>37.3108</v>
      </c>
      <c r="F84" s="59" t="n">
        <v>40.7414</v>
      </c>
      <c r="G84" s="59" t="n">
        <v>41.0104</v>
      </c>
      <c r="H84" s="59" t="n">
        <v>6420.95</v>
      </c>
      <c r="I84" s="59" t="n">
        <v>11.38</v>
      </c>
      <c r="J84" s="43" t="n">
        <f aca="false">H84/3600</f>
        <v>1.78359722222222</v>
      </c>
      <c r="L84" s="58"/>
      <c r="M84" s="59"/>
      <c r="N84" s="59"/>
      <c r="O84" s="59"/>
      <c r="P84" s="59"/>
      <c r="Q84" s="59"/>
      <c r="R84" s="43" t="n">
        <f aca="false">P84/3600</f>
        <v>0</v>
      </c>
      <c r="S84" s="40"/>
      <c r="T84" s="45"/>
      <c r="U84" s="46"/>
      <c r="V84" s="46"/>
      <c r="W84" s="45"/>
      <c r="X84" s="46"/>
      <c r="Y84" s="47"/>
    </row>
    <row r="85" customFormat="false" ht="12" hidden="false" customHeight="false" outlineLevel="0" collapsed="false">
      <c r="A85" s="11"/>
      <c r="B85" s="11"/>
      <c r="C85" s="11" t="n">
        <v>32</v>
      </c>
      <c r="D85" s="58" t="n">
        <v>950.6728</v>
      </c>
      <c r="E85" s="59" t="n">
        <v>34.3274</v>
      </c>
      <c r="F85" s="59" t="n">
        <v>38.6759</v>
      </c>
      <c r="G85" s="59" t="n">
        <v>38.7023</v>
      </c>
      <c r="H85" s="59" t="n">
        <v>5784.88</v>
      </c>
      <c r="I85" s="59" t="n">
        <v>10.64</v>
      </c>
      <c r="J85" s="43" t="n">
        <f aca="false">H85/3600</f>
        <v>1.60691111111111</v>
      </c>
      <c r="L85" s="58"/>
      <c r="M85" s="59"/>
      <c r="N85" s="59"/>
      <c r="O85" s="59"/>
      <c r="P85" s="59"/>
      <c r="Q85" s="59"/>
      <c r="R85" s="43" t="n">
        <f aca="false">P85/3600</f>
        <v>0</v>
      </c>
      <c r="S85" s="40"/>
      <c r="T85" s="45"/>
      <c r="U85" s="46"/>
      <c r="V85" s="46"/>
      <c r="W85" s="45"/>
      <c r="X85" s="46"/>
      <c r="Y85" s="47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40.25</v>
      </c>
      <c r="I86" s="61" t="n">
        <v>9.16</v>
      </c>
      <c r="J86" s="50" t="n">
        <f aca="false">H86/3600</f>
        <v>1.48340277777778</v>
      </c>
      <c r="L86" s="60"/>
      <c r="M86" s="61"/>
      <c r="N86" s="61"/>
      <c r="O86" s="61"/>
      <c r="P86" s="61"/>
      <c r="Q86" s="61"/>
      <c r="R86" s="50" t="n">
        <f aca="false">P86/3600</f>
        <v>0</v>
      </c>
      <c r="S86" s="40"/>
      <c r="T86" s="52"/>
      <c r="U86" s="53"/>
      <c r="V86" s="53"/>
      <c r="W86" s="52"/>
      <c r="X86" s="53"/>
      <c r="Y86" s="54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56" t="n">
        <v>5860.2125</v>
      </c>
      <c r="E87" s="57" t="n">
        <v>42.3008</v>
      </c>
      <c r="F87" s="57" t="n">
        <v>45.9742</v>
      </c>
      <c r="G87" s="57" t="n">
        <v>46.0553</v>
      </c>
      <c r="H87" s="57" t="n">
        <v>15952.9</v>
      </c>
      <c r="I87" s="57" t="n">
        <v>27.49</v>
      </c>
      <c r="J87" s="38" t="n">
        <f aca="false">H87/3600</f>
        <v>4.43136111111111</v>
      </c>
      <c r="L87" s="56"/>
      <c r="M87" s="57"/>
      <c r="N87" s="57"/>
      <c r="O87" s="57"/>
      <c r="P87" s="57"/>
      <c r="Q87" s="57"/>
      <c r="R87" s="38" t="n">
        <f aca="false">P87/3600</f>
        <v>0</v>
      </c>
      <c r="S87" s="4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8" t="n">
        <v>3003.1464</v>
      </c>
      <c r="E88" s="59" t="n">
        <v>38.349</v>
      </c>
      <c r="F88" s="59" t="n">
        <v>43.334</v>
      </c>
      <c r="G88" s="59" t="n">
        <v>43.3799</v>
      </c>
      <c r="H88" s="59" t="n">
        <v>13792.89</v>
      </c>
      <c r="I88" s="59" t="n">
        <v>23.92</v>
      </c>
      <c r="J88" s="43" t="n">
        <f aca="false">H88/3600</f>
        <v>3.83135833333333</v>
      </c>
      <c r="L88" s="58"/>
      <c r="M88" s="59"/>
      <c r="N88" s="59"/>
      <c r="O88" s="59"/>
      <c r="P88" s="59"/>
      <c r="Q88" s="59"/>
      <c r="R88" s="43" t="n">
        <f aca="false">P88/3600</f>
        <v>0</v>
      </c>
      <c r="S88" s="40"/>
      <c r="T88" s="45"/>
      <c r="U88" s="46"/>
      <c r="V88" s="46"/>
      <c r="W88" s="45"/>
      <c r="X88" s="46"/>
      <c r="Y88" s="47"/>
    </row>
    <row r="89" customFormat="false" ht="12" hidden="false" customHeight="false" outlineLevel="0" collapsed="false">
      <c r="A89" s="11"/>
      <c r="B89" s="11"/>
      <c r="C89" s="11" t="n">
        <v>32</v>
      </c>
      <c r="D89" s="58" t="n">
        <v>1472.484</v>
      </c>
      <c r="E89" s="59" t="n">
        <v>34.6667</v>
      </c>
      <c r="F89" s="59" t="n">
        <v>41.2514</v>
      </c>
      <c r="G89" s="59" t="n">
        <v>41.0218</v>
      </c>
      <c r="H89" s="59" t="n">
        <v>11870.46</v>
      </c>
      <c r="I89" s="59" t="n">
        <v>21.14</v>
      </c>
      <c r="J89" s="43" t="n">
        <f aca="false">H89/3600</f>
        <v>3.29735</v>
      </c>
      <c r="L89" s="58"/>
      <c r="M89" s="59"/>
      <c r="N89" s="59"/>
      <c r="O89" s="59"/>
      <c r="P89" s="59"/>
      <c r="Q89" s="59"/>
      <c r="R89" s="43" t="n">
        <f aca="false">P89/3600</f>
        <v>0</v>
      </c>
      <c r="S89" s="40"/>
      <c r="T89" s="45"/>
      <c r="U89" s="46"/>
      <c r="V89" s="46"/>
      <c r="W89" s="45"/>
      <c r="X89" s="46"/>
      <c r="Y89" s="47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634.63</v>
      </c>
      <c r="I90" s="61" t="n">
        <v>19.8</v>
      </c>
      <c r="J90" s="50" t="n">
        <f aca="false">H90/3600</f>
        <v>2.95406388888889</v>
      </c>
      <c r="L90" s="60"/>
      <c r="M90" s="61"/>
      <c r="N90" s="61"/>
      <c r="O90" s="61"/>
      <c r="P90" s="61"/>
      <c r="Q90" s="61"/>
      <c r="R90" s="50" t="n">
        <f aca="false">P90/3600</f>
        <v>0</v>
      </c>
      <c r="S90" s="40"/>
      <c r="T90" s="52"/>
      <c r="U90" s="53"/>
      <c r="V90" s="53"/>
      <c r="W90" s="52"/>
      <c r="X90" s="53"/>
      <c r="Y90" s="54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56" t="n">
        <v>1594.9552</v>
      </c>
      <c r="E91" s="57" t="n">
        <v>47.6492</v>
      </c>
      <c r="F91" s="57" t="n">
        <v>45.6107</v>
      </c>
      <c r="G91" s="57" t="n">
        <v>45.6853</v>
      </c>
      <c r="H91" s="57" t="n">
        <v>5315.26</v>
      </c>
      <c r="I91" s="57" t="n">
        <v>8.91</v>
      </c>
      <c r="J91" s="38" t="n">
        <f aca="false">H91/3600</f>
        <v>1.47646111111111</v>
      </c>
      <c r="L91" s="56"/>
      <c r="M91" s="57"/>
      <c r="N91" s="57"/>
      <c r="O91" s="57"/>
      <c r="P91" s="57"/>
      <c r="Q91" s="57"/>
      <c r="R91" s="38" t="n">
        <f aca="false">P91/3600</f>
        <v>0</v>
      </c>
      <c r="S91" s="4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8" t="n">
        <v>1211.5304</v>
      </c>
      <c r="E92" s="59" t="n">
        <v>43.5477</v>
      </c>
      <c r="F92" s="59" t="n">
        <v>41.7892</v>
      </c>
      <c r="G92" s="59" t="n">
        <v>41.9939</v>
      </c>
      <c r="H92" s="59" t="n">
        <v>5233.28</v>
      </c>
      <c r="I92" s="59" t="n">
        <v>8.91</v>
      </c>
      <c r="J92" s="43" t="n">
        <f aca="false">H92/3600</f>
        <v>1.45368888888889</v>
      </c>
      <c r="L92" s="58"/>
      <c r="M92" s="59"/>
      <c r="N92" s="59"/>
      <c r="O92" s="59"/>
      <c r="P92" s="59"/>
      <c r="Q92" s="59"/>
      <c r="R92" s="43" t="n">
        <f aca="false">P92/3600</f>
        <v>0</v>
      </c>
      <c r="S92" s="40"/>
      <c r="T92" s="45"/>
      <c r="U92" s="46"/>
      <c r="V92" s="46"/>
      <c r="W92" s="45"/>
      <c r="X92" s="46"/>
      <c r="Y92" s="47"/>
    </row>
    <row r="93" customFormat="false" ht="12" hidden="false" customHeight="false" outlineLevel="0" collapsed="false">
      <c r="A93" s="11"/>
      <c r="B93" s="11"/>
      <c r="C93" s="11" t="n">
        <v>32</v>
      </c>
      <c r="D93" s="58" t="n">
        <v>909.4368</v>
      </c>
      <c r="E93" s="59" t="n">
        <v>38.8944</v>
      </c>
      <c r="F93" s="59" t="n">
        <v>39.6281</v>
      </c>
      <c r="G93" s="59" t="n">
        <v>40.0127</v>
      </c>
      <c r="H93" s="59" t="n">
        <v>5129.02</v>
      </c>
      <c r="I93" s="59" t="n">
        <v>9.37</v>
      </c>
      <c r="J93" s="43" t="n">
        <f aca="false">H93/3600</f>
        <v>1.42472777777778</v>
      </c>
      <c r="L93" s="58"/>
      <c r="M93" s="59"/>
      <c r="N93" s="59"/>
      <c r="O93" s="59"/>
      <c r="P93" s="59"/>
      <c r="Q93" s="59"/>
      <c r="R93" s="43" t="n">
        <f aca="false">P93/3600</f>
        <v>0</v>
      </c>
      <c r="S93" s="40"/>
      <c r="T93" s="45"/>
      <c r="U93" s="46"/>
      <c r="V93" s="46"/>
      <c r="W93" s="45"/>
      <c r="X93" s="46"/>
      <c r="Y93" s="47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068.67</v>
      </c>
      <c r="I94" s="61" t="n">
        <v>10</v>
      </c>
      <c r="J94" s="50" t="n">
        <f aca="false">H94/3600</f>
        <v>1.40796388888889</v>
      </c>
      <c r="L94" s="60"/>
      <c r="M94" s="61"/>
      <c r="N94" s="61"/>
      <c r="O94" s="61"/>
      <c r="P94" s="61"/>
      <c r="Q94" s="61"/>
      <c r="R94" s="50" t="n">
        <f aca="false">P94/3600</f>
        <v>0</v>
      </c>
      <c r="S94" s="40"/>
      <c r="T94" s="52"/>
      <c r="U94" s="53"/>
      <c r="V94" s="53"/>
      <c r="W94" s="52"/>
      <c r="X94" s="53"/>
      <c r="Y94" s="54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56" t="n">
        <v>906.9654</v>
      </c>
      <c r="E95" s="57" t="n">
        <v>50.2486</v>
      </c>
      <c r="F95" s="57" t="n">
        <v>53.4954</v>
      </c>
      <c r="G95" s="57" t="n">
        <v>54.5361</v>
      </c>
      <c r="H95" s="57" t="n">
        <v>9519.95</v>
      </c>
      <c r="I95" s="57" t="n">
        <v>18.3</v>
      </c>
      <c r="J95" s="38" t="n">
        <f aca="false">H95/3600</f>
        <v>2.64443055555556</v>
      </c>
      <c r="L95" s="56"/>
      <c r="M95" s="57"/>
      <c r="N95" s="57"/>
      <c r="O95" s="57"/>
      <c r="P95" s="57"/>
      <c r="Q95" s="57"/>
      <c r="R95" s="38" t="n">
        <f aca="false">P95/3600</f>
        <v>0</v>
      </c>
      <c r="S95" s="4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8" t="n">
        <v>569.001</v>
      </c>
      <c r="E96" s="59" t="n">
        <v>46.5168</v>
      </c>
      <c r="F96" s="59" t="n">
        <v>50.3615</v>
      </c>
      <c r="G96" s="59" t="n">
        <v>51.6095</v>
      </c>
      <c r="H96" s="59" t="n">
        <v>9368.74</v>
      </c>
      <c r="I96" s="59" t="n">
        <v>18.56</v>
      </c>
      <c r="J96" s="43" t="n">
        <f aca="false">H96/3600</f>
        <v>2.60242777777778</v>
      </c>
      <c r="L96" s="58"/>
      <c r="M96" s="59"/>
      <c r="N96" s="59"/>
      <c r="O96" s="59"/>
      <c r="P96" s="59"/>
      <c r="Q96" s="59"/>
      <c r="R96" s="43" t="n">
        <f aca="false">P96/3600</f>
        <v>0</v>
      </c>
      <c r="S96" s="40"/>
      <c r="T96" s="45"/>
      <c r="U96" s="46"/>
      <c r="V96" s="46"/>
      <c r="W96" s="45"/>
      <c r="X96" s="46"/>
      <c r="Y96" s="47"/>
    </row>
    <row r="97" customFormat="false" ht="12" hidden="false" customHeight="false" outlineLevel="0" collapsed="false">
      <c r="A97" s="11"/>
      <c r="B97" s="11"/>
      <c r="C97" s="11" t="n">
        <v>32</v>
      </c>
      <c r="D97" s="58" t="n">
        <v>367.5901</v>
      </c>
      <c r="E97" s="59" t="n">
        <v>42.9187</v>
      </c>
      <c r="F97" s="59" t="n">
        <v>48.1013</v>
      </c>
      <c r="G97" s="59" t="n">
        <v>49.3743</v>
      </c>
      <c r="H97" s="59" t="n">
        <v>8911.09</v>
      </c>
      <c r="I97" s="59" t="n">
        <v>18.02</v>
      </c>
      <c r="J97" s="43" t="n">
        <f aca="false">H97/3600</f>
        <v>2.47530277777778</v>
      </c>
      <c r="L97" s="58"/>
      <c r="M97" s="59"/>
      <c r="N97" s="59"/>
      <c r="O97" s="59"/>
      <c r="P97" s="59"/>
      <c r="Q97" s="59"/>
      <c r="R97" s="43" t="n">
        <f aca="false">P97/3600</f>
        <v>0</v>
      </c>
      <c r="S97" s="40"/>
      <c r="T97" s="45"/>
      <c r="U97" s="46"/>
      <c r="V97" s="46"/>
      <c r="W97" s="45"/>
      <c r="X97" s="46"/>
      <c r="Y97" s="47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25.13</v>
      </c>
      <c r="I98" s="61" t="n">
        <v>18.39</v>
      </c>
      <c r="J98" s="50" t="n">
        <f aca="false">H98/3600</f>
        <v>2.451425</v>
      </c>
      <c r="L98" s="60"/>
      <c r="M98" s="61"/>
      <c r="N98" s="61"/>
      <c r="O98" s="61"/>
      <c r="P98" s="61"/>
      <c r="Q98" s="61"/>
      <c r="R98" s="50" t="n">
        <f aca="false">P98/3600</f>
        <v>0</v>
      </c>
      <c r="S98" s="40"/>
      <c r="T98" s="45"/>
      <c r="U98" s="46"/>
      <c r="V98" s="46"/>
      <c r="W98" s="45"/>
      <c r="X98" s="46"/>
      <c r="Y98" s="47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62</v>
      </c>
      <c r="T104" s="85" t="e">
        <f aca="false">AVERAGE(T83,T87,T91,T95)</f>
        <v>#VALUE!</v>
      </c>
      <c r="U104" s="86" t="e">
        <f aca="false">AVERAGE(U83,U87,U91,U95)</f>
        <v>#VALUE!</v>
      </c>
      <c r="V104" s="86" t="e">
        <f aca="false">AVERAGE(V83,V87,V91,V95)</f>
        <v>#VALUE!</v>
      </c>
      <c r="W104" s="85" t="e">
        <f aca="false">AVERAGE(W83,W87,W91,W95)</f>
        <v>#VALUE!</v>
      </c>
      <c r="X104" s="86" t="e">
        <f aca="false">AVERAGE(X83,X87,X91,X95)</f>
        <v>#VALUE!</v>
      </c>
      <c r="Y104" s="87" t="e">
        <f aca="false">AVERAGE(Y83,Y87,Y91,Y95)</f>
        <v>#VALUE!</v>
      </c>
    </row>
    <row r="105" customFormat="false" ht="12.75" hidden="false" customHeight="false" outlineLevel="0" collapsed="false">
      <c r="A105" s="30"/>
      <c r="B105" s="31" t="s">
        <v>63</v>
      </c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85" t="e">
        <f aca="false">AVERAGE(T3:T98)</f>
        <v>#VALUE!</v>
      </c>
      <c r="U105" s="86" t="e">
        <f aca="false">AVERAGE(U3:U98)</f>
        <v>#VALUE!</v>
      </c>
      <c r="V105" s="87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7" t="e">
        <f aca="false">AVERAGE(Y3:Y98)</f>
        <v>#VALUE!</v>
      </c>
    </row>
    <row r="106" customFormat="false" ht="12" hidden="false" customHeight="false" outlineLevel="0" collapsed="false">
      <c r="B106" s="1" t="s">
        <v>64</v>
      </c>
      <c r="I106" s="88" t="n">
        <f aca="false">GEOMEAN(I3:I98)</f>
        <v>16.7644814630919</v>
      </c>
      <c r="J106" s="88" t="n">
        <f aca="false">GEOMEAN(J3:J98)</f>
        <v>2.50578156334823</v>
      </c>
      <c r="Q106" s="88" t="n">
        <f aca="false">GEOMEAN(Q3:Q98)</f>
        <v>16.8693230396903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65</v>
      </c>
      <c r="Q107" s="89" t="n">
        <f aca="false">Q106/I106</f>
        <v>1.00625379179363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66</v>
      </c>
      <c r="I108" s="88" t="n">
        <f aca="false">SUM(I3:I98)/3600</f>
        <v>0.653397222222222</v>
      </c>
      <c r="J108" s="88" t="n">
        <f aca="false">SUM(J3:J98)</f>
        <v>357.211958333333</v>
      </c>
      <c r="Q108" s="88" t="n">
        <f aca="false">SUM(Q3:Q98)/3600</f>
        <v>0.577461111111111</v>
      </c>
      <c r="R108" s="88" t="n">
        <f aca="false">SUM(R3:R98)</f>
        <v>316.456363888889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0" t="s">
        <v>67</v>
      </c>
      <c r="B110" s="31" t="s">
        <v>63</v>
      </c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90" t="e">
        <f aca="false">AVERAGE(T3:T82)</f>
        <v>#VALUE!</v>
      </c>
      <c r="U110" s="91" t="e">
        <f aca="false">AVERAGE(U3:U82)</f>
        <v>#VALUE!</v>
      </c>
      <c r="V110" s="92" t="e">
        <f aca="false">AVERAGE(V3:V82)</f>
        <v>#VALUE!</v>
      </c>
      <c r="W110" s="91" t="e">
        <f aca="false">AVERAGE(W3:W82)</f>
        <v>#VALUE!</v>
      </c>
      <c r="X110" s="91" t="e">
        <f aca="false">AVERAGE(X3:X82)</f>
        <v>#VALUE!</v>
      </c>
      <c r="Y110" s="92" t="e">
        <f aca="false">AVERAGE(Y3:Y82)</f>
        <v>#VALUE!</v>
      </c>
    </row>
    <row r="111" customFormat="false" ht="12" hidden="false" customHeight="false" outlineLevel="0" collapsed="false">
      <c r="B111" s="1" t="s">
        <v>64</v>
      </c>
      <c r="I111" s="88" t="n">
        <f aca="false">GEOMEAN(I3:I82)</f>
        <v>17.3734068984564</v>
      </c>
      <c r="J111" s="88" t="n">
        <f aca="false">GEOMEAN(J3:J82)</f>
        <v>2.58979655244787</v>
      </c>
      <c r="Q111" s="88" t="n">
        <f aca="false">GEOMEAN(Q3:Q82)</f>
        <v>16.8693230396903</v>
      </c>
      <c r="R111" s="88" t="n">
        <f aca="false">GEOMEAN(R3:R82)</f>
        <v>2.55569626448173</v>
      </c>
    </row>
    <row r="112" customFormat="false" ht="12" hidden="false" customHeight="false" outlineLevel="0" collapsed="false">
      <c r="B112" s="1" t="s">
        <v>65</v>
      </c>
      <c r="Q112" s="89" t="n">
        <f aca="false">Q111/I111</f>
        <v>0.970985319015875</v>
      </c>
      <c r="R112" s="89" t="n">
        <f aca="false">R111/J111</f>
        <v>0.986832831353525</v>
      </c>
    </row>
    <row r="113" customFormat="false" ht="12" hidden="false" customHeight="false" outlineLevel="0" collapsed="false">
      <c r="B113" s="1" t="s">
        <v>66</v>
      </c>
      <c r="I113" s="88" t="n">
        <f aca="false">SUM(I3:I82)/3600</f>
        <v>0.584661111111111</v>
      </c>
      <c r="J113" s="88" t="n">
        <f aca="false">SUM(J3:J82)</f>
        <v>319.858083333333</v>
      </c>
      <c r="Q113" s="88" t="n">
        <f aca="false">SUM(Q3:Q82)/3600</f>
        <v>0.577461111111111</v>
      </c>
      <c r="R113" s="88" t="n">
        <f aca="false">SUM(R3:R82)</f>
        <v>316.4563638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94">
      <formula>0.03</formula>
    </cfRule>
    <cfRule type="cellIs" priority="3" operator="lessThan" aboveAverage="0" equalAverage="0" bottom="0" percent="0" rank="0" text="" dxfId="195">
      <formula>-0.03</formula>
    </cfRule>
  </conditionalFormatting>
  <conditionalFormatting sqref="T71:V82">
    <cfRule type="cellIs" priority="4" operator="greaterThan" aboveAverage="0" equalAverage="0" bottom="0" percent="0" rank="0" text="" dxfId="196">
      <formula>0.03</formula>
    </cfRule>
    <cfRule type="cellIs" priority="5" operator="lessThan" aboveAverage="0" equalAverage="0" bottom="0" percent="0" rank="0" text="" dxfId="197">
      <formula>-0.03</formula>
    </cfRule>
  </conditionalFormatting>
  <conditionalFormatting sqref="T3:V70">
    <cfRule type="cellIs" priority="6" operator="greaterThan" aboveAverage="0" equalAverage="0" bottom="0" percent="0" rank="0" text="" dxfId="198">
      <formula>0.03</formula>
    </cfRule>
    <cfRule type="cellIs" priority="7" operator="lessThan" aboveAverage="0" equalAverage="0" bottom="0" percent="0" rank="0" text="" dxfId="199">
      <formula>-0.03</formula>
    </cfRule>
  </conditionalFormatting>
  <conditionalFormatting sqref="W3">
    <cfRule type="cellIs" priority="8" operator="greaterThan" aboveAverage="0" equalAverage="0" bottom="0" percent="0" rank="0" text="" dxfId="200">
      <formula>0.03</formula>
    </cfRule>
    <cfRule type="cellIs" priority="9" operator="lessThan" aboveAverage="0" equalAverage="0" bottom="0" percent="0" rank="0" text="" dxfId="201">
      <formula>-0.03</formula>
    </cfRule>
  </conditionalFormatting>
  <conditionalFormatting sqref="X3">
    <cfRule type="cellIs" priority="10" operator="greaterThan" aboveAverage="0" equalAverage="0" bottom="0" percent="0" rank="0" text="" dxfId="202">
      <formula>0.03</formula>
    </cfRule>
    <cfRule type="cellIs" priority="11" operator="lessThan" aboveAverage="0" equalAverage="0" bottom="0" percent="0" rank="0" text="" dxfId="203">
      <formula>-0.03</formula>
    </cfRule>
  </conditionalFormatting>
  <conditionalFormatting sqref="Y3">
    <cfRule type="cellIs" priority="12" operator="greaterThan" aboveAverage="0" equalAverage="0" bottom="0" percent="0" rank="0" text="" dxfId="204">
      <formula>0.03</formula>
    </cfRule>
    <cfRule type="cellIs" priority="13" operator="lessThan" aboveAverage="0" equalAverage="0" bottom="0" percent="0" rank="0" text="" dxfId="205">
      <formula>-0.03</formula>
    </cfRule>
  </conditionalFormatting>
  <conditionalFormatting sqref="W7">
    <cfRule type="cellIs" priority="14" operator="greaterThan" aboveAverage="0" equalAverage="0" bottom="0" percent="0" rank="0" text="" dxfId="206">
      <formula>0.03</formula>
    </cfRule>
    <cfRule type="cellIs" priority="15" operator="lessThan" aboveAverage="0" equalAverage="0" bottom="0" percent="0" rank="0" text="" dxfId="207">
      <formula>-0.03</formula>
    </cfRule>
  </conditionalFormatting>
  <conditionalFormatting sqref="X7">
    <cfRule type="cellIs" priority="16" operator="greaterThan" aboveAverage="0" equalAverage="0" bottom="0" percent="0" rank="0" text="" dxfId="208">
      <formula>0.03</formula>
    </cfRule>
    <cfRule type="cellIs" priority="17" operator="lessThan" aboveAverage="0" equalAverage="0" bottom="0" percent="0" rank="0" text="" dxfId="209">
      <formula>-0.03</formula>
    </cfRule>
  </conditionalFormatting>
  <conditionalFormatting sqref="Y7">
    <cfRule type="cellIs" priority="18" operator="greaterThan" aboveAverage="0" equalAverage="0" bottom="0" percent="0" rank="0" text="" dxfId="210">
      <formula>0.03</formula>
    </cfRule>
    <cfRule type="cellIs" priority="19" operator="lessThan" aboveAverage="0" equalAverage="0" bottom="0" percent="0" rank="0" text="" dxfId="211">
      <formula>-0.03</formula>
    </cfRule>
  </conditionalFormatting>
  <conditionalFormatting sqref="W11">
    <cfRule type="cellIs" priority="20" operator="greaterThan" aboveAverage="0" equalAverage="0" bottom="0" percent="0" rank="0" text="" dxfId="212">
      <formula>0.03</formula>
    </cfRule>
    <cfRule type="cellIs" priority="21" operator="lessThan" aboveAverage="0" equalAverage="0" bottom="0" percent="0" rank="0" text="" dxfId="213">
      <formula>-0.03</formula>
    </cfRule>
  </conditionalFormatting>
  <conditionalFormatting sqref="X11">
    <cfRule type="cellIs" priority="22" operator="greaterThan" aboveAverage="0" equalAverage="0" bottom="0" percent="0" rank="0" text="" dxfId="214">
      <formula>0.03</formula>
    </cfRule>
    <cfRule type="cellIs" priority="23" operator="lessThan" aboveAverage="0" equalAverage="0" bottom="0" percent="0" rank="0" text="" dxfId="215">
      <formula>-0.03</formula>
    </cfRule>
  </conditionalFormatting>
  <conditionalFormatting sqref="Y11">
    <cfRule type="cellIs" priority="24" operator="greaterThan" aboveAverage="0" equalAverage="0" bottom="0" percent="0" rank="0" text="" dxfId="216">
      <formula>0.03</formula>
    </cfRule>
    <cfRule type="cellIs" priority="25" operator="lessThan" aboveAverage="0" equalAverage="0" bottom="0" percent="0" rank="0" text="" dxfId="217">
      <formula>-0.03</formula>
    </cfRule>
  </conditionalFormatting>
  <conditionalFormatting sqref="W15">
    <cfRule type="cellIs" priority="26" operator="greaterThan" aboveAverage="0" equalAverage="0" bottom="0" percent="0" rank="0" text="" dxfId="218">
      <formula>0.03</formula>
    </cfRule>
    <cfRule type="cellIs" priority="27" operator="lessThan" aboveAverage="0" equalAverage="0" bottom="0" percent="0" rank="0" text="" dxfId="219">
      <formula>-0.03</formula>
    </cfRule>
  </conditionalFormatting>
  <conditionalFormatting sqref="X15">
    <cfRule type="cellIs" priority="28" operator="greaterThan" aboveAverage="0" equalAverage="0" bottom="0" percent="0" rank="0" text="" dxfId="220">
      <formula>0.03</formula>
    </cfRule>
    <cfRule type="cellIs" priority="29" operator="lessThan" aboveAverage="0" equalAverage="0" bottom="0" percent="0" rank="0" text="" dxfId="221">
      <formula>-0.03</formula>
    </cfRule>
  </conditionalFormatting>
  <conditionalFormatting sqref="Y15">
    <cfRule type="cellIs" priority="30" operator="greaterThan" aboveAverage="0" equalAverage="0" bottom="0" percent="0" rank="0" text="" dxfId="222">
      <formula>0.03</formula>
    </cfRule>
    <cfRule type="cellIs" priority="31" operator="lessThan" aboveAverage="0" equalAverage="0" bottom="0" percent="0" rank="0" text="" dxfId="223">
      <formula>-0.03</formula>
    </cfRule>
  </conditionalFormatting>
  <conditionalFormatting sqref="W19">
    <cfRule type="cellIs" priority="32" operator="greaterThan" aboveAverage="0" equalAverage="0" bottom="0" percent="0" rank="0" text="" dxfId="224">
      <formula>0.03</formula>
    </cfRule>
    <cfRule type="cellIs" priority="33" operator="lessThan" aboveAverage="0" equalAverage="0" bottom="0" percent="0" rank="0" text="" dxfId="225">
      <formula>-0.03</formula>
    </cfRule>
  </conditionalFormatting>
  <conditionalFormatting sqref="X19">
    <cfRule type="cellIs" priority="34" operator="greaterThan" aboveAverage="0" equalAverage="0" bottom="0" percent="0" rank="0" text="" dxfId="226">
      <formula>0.03</formula>
    </cfRule>
    <cfRule type="cellIs" priority="35" operator="lessThan" aboveAverage="0" equalAverage="0" bottom="0" percent="0" rank="0" text="" dxfId="227">
      <formula>-0.03</formula>
    </cfRule>
  </conditionalFormatting>
  <conditionalFormatting sqref="Y19">
    <cfRule type="cellIs" priority="36" operator="greaterThan" aboveAverage="0" equalAverage="0" bottom="0" percent="0" rank="0" text="" dxfId="228">
      <formula>0.03</formula>
    </cfRule>
    <cfRule type="cellIs" priority="37" operator="lessThan" aboveAverage="0" equalAverage="0" bottom="0" percent="0" rank="0" text="" dxfId="229">
      <formula>-0.03</formula>
    </cfRule>
  </conditionalFormatting>
  <conditionalFormatting sqref="W23">
    <cfRule type="cellIs" priority="38" operator="greaterThan" aboveAverage="0" equalAverage="0" bottom="0" percent="0" rank="0" text="" dxfId="230">
      <formula>0.03</formula>
    </cfRule>
    <cfRule type="cellIs" priority="39" operator="lessThan" aboveAverage="0" equalAverage="0" bottom="0" percent="0" rank="0" text="" dxfId="231">
      <formula>-0.03</formula>
    </cfRule>
  </conditionalFormatting>
  <conditionalFormatting sqref="X23">
    <cfRule type="cellIs" priority="40" operator="greaterThan" aboveAverage="0" equalAverage="0" bottom="0" percent="0" rank="0" text="" dxfId="232">
      <formula>0.03</formula>
    </cfRule>
    <cfRule type="cellIs" priority="41" operator="lessThan" aboveAverage="0" equalAverage="0" bottom="0" percent="0" rank="0" text="" dxfId="233">
      <formula>-0.03</formula>
    </cfRule>
  </conditionalFormatting>
  <conditionalFormatting sqref="Y23">
    <cfRule type="cellIs" priority="42" operator="greaterThan" aboveAverage="0" equalAverage="0" bottom="0" percent="0" rank="0" text="" dxfId="234">
      <formula>0.03</formula>
    </cfRule>
    <cfRule type="cellIs" priority="43" operator="lessThan" aboveAverage="0" equalAverage="0" bottom="0" percent="0" rank="0" text="" dxfId="235">
      <formula>-0.03</formula>
    </cfRule>
  </conditionalFormatting>
  <conditionalFormatting sqref="W27">
    <cfRule type="cellIs" priority="44" operator="greaterThan" aboveAverage="0" equalAverage="0" bottom="0" percent="0" rank="0" text="" dxfId="236">
      <formula>0.03</formula>
    </cfRule>
    <cfRule type="cellIs" priority="45" operator="lessThan" aboveAverage="0" equalAverage="0" bottom="0" percent="0" rank="0" text="" dxfId="237">
      <formula>-0.03</formula>
    </cfRule>
  </conditionalFormatting>
  <conditionalFormatting sqref="X27">
    <cfRule type="cellIs" priority="46" operator="greaterThan" aboveAverage="0" equalAverage="0" bottom="0" percent="0" rank="0" text="" dxfId="238">
      <formula>0.03</formula>
    </cfRule>
    <cfRule type="cellIs" priority="47" operator="lessThan" aboveAverage="0" equalAverage="0" bottom="0" percent="0" rank="0" text="" dxfId="239">
      <formula>-0.03</formula>
    </cfRule>
  </conditionalFormatting>
  <conditionalFormatting sqref="Y27">
    <cfRule type="cellIs" priority="48" operator="greaterThan" aboveAverage="0" equalAverage="0" bottom="0" percent="0" rank="0" text="" dxfId="240">
      <formula>0.03</formula>
    </cfRule>
    <cfRule type="cellIs" priority="49" operator="lessThan" aboveAverage="0" equalAverage="0" bottom="0" percent="0" rank="0" text="" dxfId="241">
      <formula>-0.03</formula>
    </cfRule>
  </conditionalFormatting>
  <conditionalFormatting sqref="W31">
    <cfRule type="cellIs" priority="50" operator="greaterThan" aboveAverage="0" equalAverage="0" bottom="0" percent="0" rank="0" text="" dxfId="242">
      <formula>0.03</formula>
    </cfRule>
    <cfRule type="cellIs" priority="51" operator="lessThan" aboveAverage="0" equalAverage="0" bottom="0" percent="0" rank="0" text="" dxfId="243">
      <formula>-0.03</formula>
    </cfRule>
  </conditionalFormatting>
  <conditionalFormatting sqref="X31">
    <cfRule type="cellIs" priority="52" operator="greaterThan" aboveAverage="0" equalAverage="0" bottom="0" percent="0" rank="0" text="" dxfId="244">
      <formula>0.03</formula>
    </cfRule>
    <cfRule type="cellIs" priority="53" operator="lessThan" aboveAverage="0" equalAverage="0" bottom="0" percent="0" rank="0" text="" dxfId="245">
      <formula>-0.03</formula>
    </cfRule>
  </conditionalFormatting>
  <conditionalFormatting sqref="Y31">
    <cfRule type="cellIs" priority="54" operator="greaterThan" aboveAverage="0" equalAverage="0" bottom="0" percent="0" rank="0" text="" dxfId="246">
      <formula>0.03</formula>
    </cfRule>
    <cfRule type="cellIs" priority="55" operator="lessThan" aboveAverage="0" equalAverage="0" bottom="0" percent="0" rank="0" text="" dxfId="247">
      <formula>-0.03</formula>
    </cfRule>
  </conditionalFormatting>
  <conditionalFormatting sqref="W35">
    <cfRule type="cellIs" priority="56" operator="greaterThan" aboveAverage="0" equalAverage="0" bottom="0" percent="0" rank="0" text="" dxfId="248">
      <formula>0.03</formula>
    </cfRule>
    <cfRule type="cellIs" priority="57" operator="lessThan" aboveAverage="0" equalAverage="0" bottom="0" percent="0" rank="0" text="" dxfId="249">
      <formula>-0.03</formula>
    </cfRule>
  </conditionalFormatting>
  <conditionalFormatting sqref="X35">
    <cfRule type="cellIs" priority="58" operator="greaterThan" aboveAverage="0" equalAverage="0" bottom="0" percent="0" rank="0" text="" dxfId="250">
      <formula>0.03</formula>
    </cfRule>
    <cfRule type="cellIs" priority="59" operator="lessThan" aboveAverage="0" equalAverage="0" bottom="0" percent="0" rank="0" text="" dxfId="251">
      <formula>-0.03</formula>
    </cfRule>
  </conditionalFormatting>
  <conditionalFormatting sqref="Y35">
    <cfRule type="cellIs" priority="60" operator="greaterThan" aboveAverage="0" equalAverage="0" bottom="0" percent="0" rank="0" text="" dxfId="252">
      <formula>0.03</formula>
    </cfRule>
    <cfRule type="cellIs" priority="61" operator="lessThan" aboveAverage="0" equalAverage="0" bottom="0" percent="0" rank="0" text="" dxfId="253">
      <formula>-0.03</formula>
    </cfRule>
  </conditionalFormatting>
  <conditionalFormatting sqref="W39">
    <cfRule type="cellIs" priority="62" operator="greaterThan" aboveAverage="0" equalAverage="0" bottom="0" percent="0" rank="0" text="" dxfId="254">
      <formula>0.03</formula>
    </cfRule>
    <cfRule type="cellIs" priority="63" operator="lessThan" aboveAverage="0" equalAverage="0" bottom="0" percent="0" rank="0" text="" dxfId="255">
      <formula>-0.03</formula>
    </cfRule>
  </conditionalFormatting>
  <conditionalFormatting sqref="X39">
    <cfRule type="cellIs" priority="64" operator="greaterThan" aboveAverage="0" equalAverage="0" bottom="0" percent="0" rank="0" text="" dxfId="256">
      <formula>0.03</formula>
    </cfRule>
    <cfRule type="cellIs" priority="65" operator="lessThan" aboveAverage="0" equalAverage="0" bottom="0" percent="0" rank="0" text="" dxfId="257">
      <formula>-0.03</formula>
    </cfRule>
  </conditionalFormatting>
  <conditionalFormatting sqref="Y39">
    <cfRule type="cellIs" priority="66" operator="greaterThan" aboveAverage="0" equalAverage="0" bottom="0" percent="0" rank="0" text="" dxfId="258">
      <formula>0.03</formula>
    </cfRule>
    <cfRule type="cellIs" priority="67" operator="lessThan" aboveAverage="0" equalAverage="0" bottom="0" percent="0" rank="0" text="" dxfId="259">
      <formula>-0.03</formula>
    </cfRule>
  </conditionalFormatting>
  <conditionalFormatting sqref="W43">
    <cfRule type="cellIs" priority="68" operator="greaterThan" aboveAverage="0" equalAverage="0" bottom="0" percent="0" rank="0" text="" dxfId="260">
      <formula>0.03</formula>
    </cfRule>
    <cfRule type="cellIs" priority="69" operator="lessThan" aboveAverage="0" equalAverage="0" bottom="0" percent="0" rank="0" text="" dxfId="261">
      <formula>-0.03</formula>
    </cfRule>
  </conditionalFormatting>
  <conditionalFormatting sqref="X43">
    <cfRule type="cellIs" priority="70" operator="greaterThan" aboveAverage="0" equalAverage="0" bottom="0" percent="0" rank="0" text="" dxfId="262">
      <formula>0.03</formula>
    </cfRule>
    <cfRule type="cellIs" priority="71" operator="lessThan" aboveAverage="0" equalAverage="0" bottom="0" percent="0" rank="0" text="" dxfId="263">
      <formula>-0.03</formula>
    </cfRule>
  </conditionalFormatting>
  <conditionalFormatting sqref="Y43">
    <cfRule type="cellIs" priority="72" operator="greaterThan" aboveAverage="0" equalAverage="0" bottom="0" percent="0" rank="0" text="" dxfId="264">
      <formula>0.03</formula>
    </cfRule>
    <cfRule type="cellIs" priority="73" operator="lessThan" aboveAverage="0" equalAverage="0" bottom="0" percent="0" rank="0" text="" dxfId="265">
      <formula>-0.03</formula>
    </cfRule>
  </conditionalFormatting>
  <conditionalFormatting sqref="W47">
    <cfRule type="cellIs" priority="74" operator="greaterThan" aboveAverage="0" equalAverage="0" bottom="0" percent="0" rank="0" text="" dxfId="266">
      <formula>0.03</formula>
    </cfRule>
    <cfRule type="cellIs" priority="75" operator="lessThan" aboveAverage="0" equalAverage="0" bottom="0" percent="0" rank="0" text="" dxfId="267">
      <formula>-0.03</formula>
    </cfRule>
  </conditionalFormatting>
  <conditionalFormatting sqref="X47">
    <cfRule type="cellIs" priority="76" operator="greaterThan" aboveAverage="0" equalAverage="0" bottom="0" percent="0" rank="0" text="" dxfId="268">
      <formula>0.03</formula>
    </cfRule>
    <cfRule type="cellIs" priority="77" operator="lessThan" aboveAverage="0" equalAverage="0" bottom="0" percent="0" rank="0" text="" dxfId="269">
      <formula>-0.03</formula>
    </cfRule>
  </conditionalFormatting>
  <conditionalFormatting sqref="Y47">
    <cfRule type="cellIs" priority="78" operator="greaterThan" aboveAverage="0" equalAverage="0" bottom="0" percent="0" rank="0" text="" dxfId="270">
      <formula>0.03</formula>
    </cfRule>
    <cfRule type="cellIs" priority="79" operator="lessThan" aboveAverage="0" equalAverage="0" bottom="0" percent="0" rank="0" text="" dxfId="271">
      <formula>-0.03</formula>
    </cfRule>
  </conditionalFormatting>
  <conditionalFormatting sqref="W51">
    <cfRule type="cellIs" priority="80" operator="greaterThan" aboveAverage="0" equalAverage="0" bottom="0" percent="0" rank="0" text="" dxfId="272">
      <formula>0.03</formula>
    </cfRule>
    <cfRule type="cellIs" priority="81" operator="lessThan" aboveAverage="0" equalAverage="0" bottom="0" percent="0" rank="0" text="" dxfId="273">
      <formula>-0.03</formula>
    </cfRule>
  </conditionalFormatting>
  <conditionalFormatting sqref="X51">
    <cfRule type="cellIs" priority="82" operator="greaterThan" aboveAverage="0" equalAverage="0" bottom="0" percent="0" rank="0" text="" dxfId="274">
      <formula>0.03</formula>
    </cfRule>
    <cfRule type="cellIs" priority="83" operator="lessThan" aboveAverage="0" equalAverage="0" bottom="0" percent="0" rank="0" text="" dxfId="275">
      <formula>-0.03</formula>
    </cfRule>
  </conditionalFormatting>
  <conditionalFormatting sqref="Y51">
    <cfRule type="cellIs" priority="84" operator="greaterThan" aboveAverage="0" equalAverage="0" bottom="0" percent="0" rank="0" text="" dxfId="276">
      <formula>0.03</formula>
    </cfRule>
    <cfRule type="cellIs" priority="85" operator="lessThan" aboveAverage="0" equalAverage="0" bottom="0" percent="0" rank="0" text="" dxfId="277">
      <formula>-0.03</formula>
    </cfRule>
  </conditionalFormatting>
  <conditionalFormatting sqref="W55">
    <cfRule type="cellIs" priority="86" operator="greaterThan" aboveAverage="0" equalAverage="0" bottom="0" percent="0" rank="0" text="" dxfId="278">
      <formula>0.03</formula>
    </cfRule>
    <cfRule type="cellIs" priority="87" operator="lessThan" aboveAverage="0" equalAverage="0" bottom="0" percent="0" rank="0" text="" dxfId="279">
      <formula>-0.03</formula>
    </cfRule>
  </conditionalFormatting>
  <conditionalFormatting sqref="X55">
    <cfRule type="cellIs" priority="88" operator="greaterThan" aboveAverage="0" equalAverage="0" bottom="0" percent="0" rank="0" text="" dxfId="280">
      <formula>0.03</formula>
    </cfRule>
    <cfRule type="cellIs" priority="89" operator="lessThan" aboveAverage="0" equalAverage="0" bottom="0" percent="0" rank="0" text="" dxfId="281">
      <formula>-0.03</formula>
    </cfRule>
  </conditionalFormatting>
  <conditionalFormatting sqref="Y55">
    <cfRule type="cellIs" priority="90" operator="greaterThan" aboveAverage="0" equalAverage="0" bottom="0" percent="0" rank="0" text="" dxfId="282">
      <formula>0.03</formula>
    </cfRule>
    <cfRule type="cellIs" priority="91" operator="lessThan" aboveAverage="0" equalAverage="0" bottom="0" percent="0" rank="0" text="" dxfId="283">
      <formula>-0.03</formula>
    </cfRule>
  </conditionalFormatting>
  <conditionalFormatting sqref="W59">
    <cfRule type="cellIs" priority="92" operator="greaterThan" aboveAverage="0" equalAverage="0" bottom="0" percent="0" rank="0" text="" dxfId="284">
      <formula>0.03</formula>
    </cfRule>
    <cfRule type="cellIs" priority="93" operator="lessThan" aboveAverage="0" equalAverage="0" bottom="0" percent="0" rank="0" text="" dxfId="285">
      <formula>-0.03</formula>
    </cfRule>
  </conditionalFormatting>
  <conditionalFormatting sqref="X59">
    <cfRule type="cellIs" priority="94" operator="greaterThan" aboveAverage="0" equalAverage="0" bottom="0" percent="0" rank="0" text="" dxfId="286">
      <formula>0.03</formula>
    </cfRule>
    <cfRule type="cellIs" priority="95" operator="lessThan" aboveAverage="0" equalAverage="0" bottom="0" percent="0" rank="0" text="" dxfId="287">
      <formula>-0.03</formula>
    </cfRule>
  </conditionalFormatting>
  <conditionalFormatting sqref="Y59">
    <cfRule type="cellIs" priority="96" operator="greaterThan" aboveAverage="0" equalAverage="0" bottom="0" percent="0" rank="0" text="" dxfId="288">
      <formula>0.03</formula>
    </cfRule>
    <cfRule type="cellIs" priority="97" operator="lessThan" aboveAverage="0" equalAverage="0" bottom="0" percent="0" rank="0" text="" dxfId="289">
      <formula>-0.03</formula>
    </cfRule>
  </conditionalFormatting>
  <conditionalFormatting sqref="W63">
    <cfRule type="cellIs" priority="98" operator="greaterThan" aboveAverage="0" equalAverage="0" bottom="0" percent="0" rank="0" text="" dxfId="290">
      <formula>0.03</formula>
    </cfRule>
    <cfRule type="cellIs" priority="99" operator="lessThan" aboveAverage="0" equalAverage="0" bottom="0" percent="0" rank="0" text="" dxfId="291">
      <formula>-0.03</formula>
    </cfRule>
  </conditionalFormatting>
  <conditionalFormatting sqref="X63">
    <cfRule type="cellIs" priority="100" operator="greaterThan" aboveAverage="0" equalAverage="0" bottom="0" percent="0" rank="0" text="" dxfId="292">
      <formula>0.03</formula>
    </cfRule>
    <cfRule type="cellIs" priority="101" operator="lessThan" aboveAverage="0" equalAverage="0" bottom="0" percent="0" rank="0" text="" dxfId="293">
      <formula>-0.03</formula>
    </cfRule>
  </conditionalFormatting>
  <conditionalFormatting sqref="Y63">
    <cfRule type="cellIs" priority="102" operator="greaterThan" aboveAverage="0" equalAverage="0" bottom="0" percent="0" rank="0" text="" dxfId="294">
      <formula>0.03</formula>
    </cfRule>
    <cfRule type="cellIs" priority="103" operator="lessThan" aboveAverage="0" equalAverage="0" bottom="0" percent="0" rank="0" text="" dxfId="295">
      <formula>-0.03</formula>
    </cfRule>
  </conditionalFormatting>
  <conditionalFormatting sqref="W67">
    <cfRule type="cellIs" priority="104" operator="greaterThan" aboveAverage="0" equalAverage="0" bottom="0" percent="0" rank="0" text="" dxfId="296">
      <formula>0.03</formula>
    </cfRule>
    <cfRule type="cellIs" priority="105" operator="lessThan" aboveAverage="0" equalAverage="0" bottom="0" percent="0" rank="0" text="" dxfId="297">
      <formula>-0.03</formula>
    </cfRule>
  </conditionalFormatting>
  <conditionalFormatting sqref="X67">
    <cfRule type="cellIs" priority="106" operator="greaterThan" aboveAverage="0" equalAverage="0" bottom="0" percent="0" rank="0" text="" dxfId="298">
      <formula>0.03</formula>
    </cfRule>
    <cfRule type="cellIs" priority="107" operator="lessThan" aboveAverage="0" equalAverage="0" bottom="0" percent="0" rank="0" text="" dxfId="299">
      <formula>-0.03</formula>
    </cfRule>
  </conditionalFormatting>
  <conditionalFormatting sqref="Y67">
    <cfRule type="cellIs" priority="108" operator="greaterThan" aboveAverage="0" equalAverage="0" bottom="0" percent="0" rank="0" text="" dxfId="300">
      <formula>0.03</formula>
    </cfRule>
    <cfRule type="cellIs" priority="109" operator="lessThan" aboveAverage="0" equalAverage="0" bottom="0" percent="0" rank="0" text="" dxfId="301">
      <formula>-0.03</formula>
    </cfRule>
  </conditionalFormatting>
  <conditionalFormatting sqref="W6:X6">
    <cfRule type="cellIs" priority="110" operator="greaterThan" aboveAverage="0" equalAverage="0" bottom="0" percent="0" rank="0" text="" dxfId="302">
      <formula>0.03</formula>
    </cfRule>
    <cfRule type="cellIs" priority="111" operator="lessThan" aboveAverage="0" equalAverage="0" bottom="0" percent="0" rank="0" text="" dxfId="303">
      <formula>-0.03</formula>
    </cfRule>
  </conditionalFormatting>
  <conditionalFormatting sqref="W10:X10">
    <cfRule type="cellIs" priority="112" operator="greaterThan" aboveAverage="0" equalAverage="0" bottom="0" percent="0" rank="0" text="" dxfId="304">
      <formula>0.03</formula>
    </cfRule>
    <cfRule type="cellIs" priority="113" operator="lessThan" aboveAverage="0" equalAverage="0" bottom="0" percent="0" rank="0" text="" dxfId="305">
      <formula>-0.03</formula>
    </cfRule>
  </conditionalFormatting>
  <conditionalFormatting sqref="W14:X14">
    <cfRule type="cellIs" priority="114" operator="greaterThan" aboveAverage="0" equalAverage="0" bottom="0" percent="0" rank="0" text="" dxfId="306">
      <formula>0.03</formula>
    </cfRule>
    <cfRule type="cellIs" priority="115" operator="lessThan" aboveAverage="0" equalAverage="0" bottom="0" percent="0" rank="0" text="" dxfId="307">
      <formula>-0.03</formula>
    </cfRule>
  </conditionalFormatting>
  <conditionalFormatting sqref="W18:X18">
    <cfRule type="cellIs" priority="116" operator="greaterThan" aboveAverage="0" equalAverage="0" bottom="0" percent="0" rank="0" text="" dxfId="308">
      <formula>0.03</formula>
    </cfRule>
    <cfRule type="cellIs" priority="117" operator="lessThan" aboveAverage="0" equalAverage="0" bottom="0" percent="0" rank="0" text="" dxfId="309">
      <formula>-0.03</formula>
    </cfRule>
  </conditionalFormatting>
  <conditionalFormatting sqref="W22:X22">
    <cfRule type="cellIs" priority="118" operator="greaterThan" aboveAverage="0" equalAverage="0" bottom="0" percent="0" rank="0" text="" dxfId="310">
      <formula>0.03</formula>
    </cfRule>
    <cfRule type="cellIs" priority="119" operator="lessThan" aboveAverage="0" equalAverage="0" bottom="0" percent="0" rank="0" text="" dxfId="311">
      <formula>-0.03</formula>
    </cfRule>
  </conditionalFormatting>
  <conditionalFormatting sqref="W26:X26">
    <cfRule type="cellIs" priority="120" operator="greaterThan" aboveAverage="0" equalAverage="0" bottom="0" percent="0" rank="0" text="" dxfId="312">
      <formula>0.03</formula>
    </cfRule>
    <cfRule type="cellIs" priority="121" operator="lessThan" aboveAverage="0" equalAverage="0" bottom="0" percent="0" rank="0" text="" dxfId="313">
      <formula>-0.03</formula>
    </cfRule>
  </conditionalFormatting>
  <conditionalFormatting sqref="W30:X30">
    <cfRule type="cellIs" priority="122" operator="greaterThan" aboveAverage="0" equalAverage="0" bottom="0" percent="0" rank="0" text="" dxfId="314">
      <formula>0.03</formula>
    </cfRule>
    <cfRule type="cellIs" priority="123" operator="lessThan" aboveAverage="0" equalAverage="0" bottom="0" percent="0" rank="0" text="" dxfId="315">
      <formula>-0.03</formula>
    </cfRule>
  </conditionalFormatting>
  <conditionalFormatting sqref="W34:X34">
    <cfRule type="cellIs" priority="124" operator="greaterThan" aboveAverage="0" equalAverage="0" bottom="0" percent="0" rank="0" text="" dxfId="316">
      <formula>0.03</formula>
    </cfRule>
    <cfRule type="cellIs" priority="125" operator="lessThan" aboveAverage="0" equalAverage="0" bottom="0" percent="0" rank="0" text="" dxfId="317">
      <formula>-0.03</formula>
    </cfRule>
  </conditionalFormatting>
  <conditionalFormatting sqref="W38:X38">
    <cfRule type="cellIs" priority="126" operator="greaterThan" aboveAverage="0" equalAverage="0" bottom="0" percent="0" rank="0" text="" dxfId="318">
      <formula>0.03</formula>
    </cfRule>
    <cfRule type="cellIs" priority="127" operator="lessThan" aboveAverage="0" equalAverage="0" bottom="0" percent="0" rank="0" text="" dxfId="319">
      <formula>-0.03</formula>
    </cfRule>
  </conditionalFormatting>
  <conditionalFormatting sqref="W42:X42">
    <cfRule type="cellIs" priority="128" operator="greaterThan" aboveAverage="0" equalAverage="0" bottom="0" percent="0" rank="0" text="" dxfId="320">
      <formula>0.03</formula>
    </cfRule>
    <cfRule type="cellIs" priority="129" operator="lessThan" aboveAverage="0" equalAverage="0" bottom="0" percent="0" rank="0" text="" dxfId="321">
      <formula>-0.03</formula>
    </cfRule>
  </conditionalFormatting>
  <conditionalFormatting sqref="W46:X46">
    <cfRule type="cellIs" priority="130" operator="greaterThan" aboveAverage="0" equalAverage="0" bottom="0" percent="0" rank="0" text="" dxfId="322">
      <formula>0.03</formula>
    </cfRule>
    <cfRule type="cellIs" priority="131" operator="lessThan" aboveAverage="0" equalAverage="0" bottom="0" percent="0" rank="0" text="" dxfId="323">
      <formula>-0.03</formula>
    </cfRule>
  </conditionalFormatting>
  <conditionalFormatting sqref="W50:X50">
    <cfRule type="cellIs" priority="132" operator="greaterThan" aboveAverage="0" equalAverage="0" bottom="0" percent="0" rank="0" text="" dxfId="324">
      <formula>0.03</formula>
    </cfRule>
    <cfRule type="cellIs" priority="133" operator="lessThan" aboveAverage="0" equalAverage="0" bottom="0" percent="0" rank="0" text="" dxfId="325">
      <formula>-0.03</formula>
    </cfRule>
  </conditionalFormatting>
  <conditionalFormatting sqref="W54:X54">
    <cfRule type="cellIs" priority="134" operator="greaterThan" aboveAverage="0" equalAverage="0" bottom="0" percent="0" rank="0" text="" dxfId="326">
      <formula>0.03</formula>
    </cfRule>
    <cfRule type="cellIs" priority="135" operator="lessThan" aboveAverage="0" equalAverage="0" bottom="0" percent="0" rank="0" text="" dxfId="327">
      <formula>-0.03</formula>
    </cfRule>
  </conditionalFormatting>
  <conditionalFormatting sqref="W58:X58">
    <cfRule type="cellIs" priority="136" operator="greaterThan" aboveAverage="0" equalAverage="0" bottom="0" percent="0" rank="0" text="" dxfId="328">
      <formula>0.03</formula>
    </cfRule>
    <cfRule type="cellIs" priority="137" operator="lessThan" aboveAverage="0" equalAverage="0" bottom="0" percent="0" rank="0" text="" dxfId="329">
      <formula>-0.03</formula>
    </cfRule>
  </conditionalFormatting>
  <conditionalFormatting sqref="W62:X62">
    <cfRule type="cellIs" priority="138" operator="greaterThan" aboveAverage="0" equalAverage="0" bottom="0" percent="0" rank="0" text="" dxfId="330">
      <formula>0.03</formula>
    </cfRule>
    <cfRule type="cellIs" priority="139" operator="lessThan" aboveAverage="0" equalAverage="0" bottom="0" percent="0" rank="0" text="" dxfId="331">
      <formula>-0.03</formula>
    </cfRule>
  </conditionalFormatting>
  <conditionalFormatting sqref="W66:X66">
    <cfRule type="cellIs" priority="140" operator="greaterThan" aboveAverage="0" equalAverage="0" bottom="0" percent="0" rank="0" text="" dxfId="332">
      <formula>0.03</formula>
    </cfRule>
    <cfRule type="cellIs" priority="141" operator="lessThan" aboveAverage="0" equalAverage="0" bottom="0" percent="0" rank="0" text="" dxfId="333">
      <formula>-0.03</formula>
    </cfRule>
  </conditionalFormatting>
  <conditionalFormatting sqref="W70:X70">
    <cfRule type="cellIs" priority="142" operator="greaterThan" aboveAverage="0" equalAverage="0" bottom="0" percent="0" rank="0" text="" dxfId="334">
      <formula>0.03</formula>
    </cfRule>
    <cfRule type="cellIs" priority="143" operator="lessThan" aboveAverage="0" equalAverage="0" bottom="0" percent="0" rank="0" text="" dxfId="335">
      <formula>-0.03</formula>
    </cfRule>
  </conditionalFormatting>
  <conditionalFormatting sqref="T83:V98">
    <cfRule type="cellIs" priority="144" operator="greaterThan" aboveAverage="0" equalAverage="0" bottom="0" percent="0" rank="0" text="" dxfId="336">
      <formula>0.03</formula>
    </cfRule>
    <cfRule type="cellIs" priority="145" operator="lessThan" aboveAverage="0" equalAverage="0" bottom="0" percent="0" rank="0" text="" dxfId="337">
      <formula>-0.03</formula>
    </cfRule>
  </conditionalFormatting>
  <conditionalFormatting sqref="W83">
    <cfRule type="cellIs" priority="146" operator="greaterThan" aboveAverage="0" equalAverage="0" bottom="0" percent="0" rank="0" text="" dxfId="338">
      <formula>0.03</formula>
    </cfRule>
    <cfRule type="cellIs" priority="147" operator="lessThan" aboveAverage="0" equalAverage="0" bottom="0" percent="0" rank="0" text="" dxfId="339">
      <formula>-0.03</formula>
    </cfRule>
  </conditionalFormatting>
  <conditionalFormatting sqref="X83">
    <cfRule type="cellIs" priority="148" operator="greaterThan" aboveAverage="0" equalAverage="0" bottom="0" percent="0" rank="0" text="" dxfId="340">
      <formula>0.03</formula>
    </cfRule>
    <cfRule type="cellIs" priority="149" operator="lessThan" aboveAverage="0" equalAverage="0" bottom="0" percent="0" rank="0" text="" dxfId="341">
      <formula>-0.03</formula>
    </cfRule>
  </conditionalFormatting>
  <conditionalFormatting sqref="Y83">
    <cfRule type="cellIs" priority="150" operator="greaterThan" aboveAverage="0" equalAverage="0" bottom="0" percent="0" rank="0" text="" dxfId="342">
      <formula>0.03</formula>
    </cfRule>
    <cfRule type="cellIs" priority="151" operator="lessThan" aboveAverage="0" equalAverage="0" bottom="0" percent="0" rank="0" text="" dxfId="343">
      <formula>-0.03</formula>
    </cfRule>
  </conditionalFormatting>
  <conditionalFormatting sqref="W87">
    <cfRule type="cellIs" priority="152" operator="greaterThan" aboveAverage="0" equalAverage="0" bottom="0" percent="0" rank="0" text="" dxfId="344">
      <formula>0.03</formula>
    </cfRule>
    <cfRule type="cellIs" priority="153" operator="lessThan" aboveAverage="0" equalAverage="0" bottom="0" percent="0" rank="0" text="" dxfId="345">
      <formula>-0.03</formula>
    </cfRule>
  </conditionalFormatting>
  <conditionalFormatting sqref="X87">
    <cfRule type="cellIs" priority="154" operator="greaterThan" aboveAverage="0" equalAverage="0" bottom="0" percent="0" rank="0" text="" dxfId="346">
      <formula>0.03</formula>
    </cfRule>
    <cfRule type="cellIs" priority="155" operator="lessThan" aboveAverage="0" equalAverage="0" bottom="0" percent="0" rank="0" text="" dxfId="347">
      <formula>-0.03</formula>
    </cfRule>
  </conditionalFormatting>
  <conditionalFormatting sqref="Y87">
    <cfRule type="cellIs" priority="156" operator="greaterThan" aboveAverage="0" equalAverage="0" bottom="0" percent="0" rank="0" text="" dxfId="348">
      <formula>0.03</formula>
    </cfRule>
    <cfRule type="cellIs" priority="157" operator="lessThan" aboveAverage="0" equalAverage="0" bottom="0" percent="0" rank="0" text="" dxfId="349">
      <formula>-0.03</formula>
    </cfRule>
  </conditionalFormatting>
  <conditionalFormatting sqref="W91">
    <cfRule type="cellIs" priority="158" operator="greaterThan" aboveAverage="0" equalAverage="0" bottom="0" percent="0" rank="0" text="" dxfId="350">
      <formula>0.03</formula>
    </cfRule>
    <cfRule type="cellIs" priority="159" operator="lessThan" aboveAverage="0" equalAverage="0" bottom="0" percent="0" rank="0" text="" dxfId="351">
      <formula>-0.03</formula>
    </cfRule>
  </conditionalFormatting>
  <conditionalFormatting sqref="X91">
    <cfRule type="cellIs" priority="160" operator="greaterThan" aboveAverage="0" equalAverage="0" bottom="0" percent="0" rank="0" text="" dxfId="352">
      <formula>0.03</formula>
    </cfRule>
    <cfRule type="cellIs" priority="161" operator="lessThan" aboveAverage="0" equalAverage="0" bottom="0" percent="0" rank="0" text="" dxfId="353">
      <formula>-0.03</formula>
    </cfRule>
  </conditionalFormatting>
  <conditionalFormatting sqref="Y91">
    <cfRule type="cellIs" priority="162" operator="greaterThan" aboveAverage="0" equalAverage="0" bottom="0" percent="0" rank="0" text="" dxfId="354">
      <formula>0.03</formula>
    </cfRule>
    <cfRule type="cellIs" priority="163" operator="lessThan" aboveAverage="0" equalAverage="0" bottom="0" percent="0" rank="0" text="" dxfId="355">
      <formula>-0.03</formula>
    </cfRule>
  </conditionalFormatting>
  <conditionalFormatting sqref="W95">
    <cfRule type="cellIs" priority="164" operator="greaterThan" aboveAverage="0" equalAverage="0" bottom="0" percent="0" rank="0" text="" dxfId="356">
      <formula>0.03</formula>
    </cfRule>
    <cfRule type="cellIs" priority="165" operator="lessThan" aboveAverage="0" equalAverage="0" bottom="0" percent="0" rank="0" text="" dxfId="357">
      <formula>-0.03</formula>
    </cfRule>
  </conditionalFormatting>
  <conditionalFormatting sqref="X95">
    <cfRule type="cellIs" priority="166" operator="greaterThan" aboveAverage="0" equalAverage="0" bottom="0" percent="0" rank="0" text="" dxfId="358">
      <formula>0.03</formula>
    </cfRule>
    <cfRule type="cellIs" priority="167" operator="lessThan" aboveAverage="0" equalAverage="0" bottom="0" percent="0" rank="0" text="" dxfId="359">
      <formula>-0.03</formula>
    </cfRule>
  </conditionalFormatting>
  <conditionalFormatting sqref="Y95">
    <cfRule type="cellIs" priority="168" operator="greaterThan" aboveAverage="0" equalAverage="0" bottom="0" percent="0" rank="0" text="" dxfId="360">
      <formula>0.03</formula>
    </cfRule>
    <cfRule type="cellIs" priority="169" operator="lessThan" aboveAverage="0" equalAverage="0" bottom="0" percent="0" rank="0" text="" dxfId="361">
      <formula>-0.03</formula>
    </cfRule>
  </conditionalFormatting>
  <conditionalFormatting sqref="W86:X86">
    <cfRule type="cellIs" priority="170" operator="greaterThan" aboveAverage="0" equalAverage="0" bottom="0" percent="0" rank="0" text="" dxfId="362">
      <formula>0.03</formula>
    </cfRule>
    <cfRule type="cellIs" priority="171" operator="lessThan" aboveAverage="0" equalAverage="0" bottom="0" percent="0" rank="0" text="" dxfId="363">
      <formula>-0.03</formula>
    </cfRule>
  </conditionalFormatting>
  <conditionalFormatting sqref="W90:X90">
    <cfRule type="cellIs" priority="172" operator="greaterThan" aboveAverage="0" equalAverage="0" bottom="0" percent="0" rank="0" text="" dxfId="364">
      <formula>0.03</formula>
    </cfRule>
    <cfRule type="cellIs" priority="173" operator="lessThan" aboveAverage="0" equalAverage="0" bottom="0" percent="0" rank="0" text="" dxfId="365">
      <formula>-0.03</formula>
    </cfRule>
  </conditionalFormatting>
  <conditionalFormatting sqref="W94:X94">
    <cfRule type="cellIs" priority="174" operator="greaterThan" aboveAverage="0" equalAverage="0" bottom="0" percent="0" rank="0" text="" dxfId="366">
      <formula>0.03</formula>
    </cfRule>
    <cfRule type="cellIs" priority="175" operator="lessThan" aboveAverage="0" equalAverage="0" bottom="0" percent="0" rank="0" text="" dxfId="367">
      <formula>-0.03</formula>
    </cfRule>
  </conditionalFormatting>
  <conditionalFormatting sqref="W98:X98">
    <cfRule type="cellIs" priority="176" operator="greaterThan" aboveAverage="0" equalAverage="0" bottom="0" percent="0" rank="0" text="" dxfId="368">
      <formula>0.03</formula>
    </cfRule>
    <cfRule type="cellIs" priority="177" operator="lessThan" aboveAverage="0" equalAverage="0" bottom="0" percent="0" rank="0" text="" dxfId="369">
      <formula>-0.03</formula>
    </cfRule>
  </conditionalFormatting>
  <conditionalFormatting sqref="T99:V104">
    <cfRule type="cellIs" priority="178" operator="greaterThan" aboveAverage="0" equalAverage="0" bottom="0" percent="0" rank="0" text="" dxfId="370">
      <formula>0.03</formula>
    </cfRule>
    <cfRule type="cellIs" priority="179" operator="lessThan" aboveAverage="0" equalAverage="0" bottom="0" percent="0" rank="0" text="" dxfId="371">
      <formula>-0.03</formula>
    </cfRule>
  </conditionalFormatting>
  <conditionalFormatting sqref="W99:Y103">
    <cfRule type="cellIs" priority="180" operator="greaterThan" aboveAverage="0" equalAverage="0" bottom="0" percent="0" rank="0" text="" dxfId="372">
      <formula>0.03</formula>
    </cfRule>
    <cfRule type="cellIs" priority="181" operator="lessThan" aboveAverage="0" equalAverage="0" bottom="0" percent="0" rank="0" text="" dxfId="373">
      <formula>-0.03</formula>
    </cfRule>
  </conditionalFormatting>
  <conditionalFormatting sqref="W104">
    <cfRule type="cellIs" priority="182" operator="greaterThan" aboveAverage="0" equalAverage="0" bottom="0" percent="0" rank="0" text="" dxfId="374">
      <formula>0.03</formula>
    </cfRule>
    <cfRule type="cellIs" priority="183" operator="lessThan" aboveAverage="0" equalAverage="0" bottom="0" percent="0" rank="0" text="" dxfId="375">
      <formula>-0.03</formula>
    </cfRule>
  </conditionalFormatting>
  <conditionalFormatting sqref="X104">
    <cfRule type="cellIs" priority="184" operator="greaterThan" aboveAverage="0" equalAverage="0" bottom="0" percent="0" rank="0" text="" dxfId="376">
      <formula>0.03</formula>
    </cfRule>
    <cfRule type="cellIs" priority="185" operator="lessThan" aboveAverage="0" equalAverage="0" bottom="0" percent="0" rank="0" text="" dxfId="377">
      <formula>-0.03</formula>
    </cfRule>
  </conditionalFormatting>
  <conditionalFormatting sqref="Y104">
    <cfRule type="cellIs" priority="186" operator="greaterThan" aboveAverage="0" equalAverage="0" bottom="0" percent="0" rank="0" text="" dxfId="378">
      <formula>0.03</formula>
    </cfRule>
    <cfRule type="cellIs" priority="187" operator="lessThan" aboveAverage="0" equalAverage="0" bottom="0" percent="0" rank="0" text="" dxfId="379">
      <formula>-0.03</formula>
    </cfRule>
  </conditionalFormatting>
  <conditionalFormatting sqref="T110:V110">
    <cfRule type="cellIs" priority="188" operator="greaterThan" aboveAverage="0" equalAverage="0" bottom="0" percent="0" rank="0" text="" dxfId="380">
      <formula>0.03</formula>
    </cfRule>
    <cfRule type="cellIs" priority="189" operator="lessThan" aboveAverage="0" equalAverage="0" bottom="0" percent="0" rank="0" text="" dxfId="381">
      <formula>-0.03</formula>
    </cfRule>
  </conditionalFormatting>
  <conditionalFormatting sqref="W110:Y110">
    <cfRule type="cellIs" priority="190" operator="greaterThan" aboveAverage="0" equalAverage="0" bottom="0" percent="0" rank="0" text="" dxfId="382">
      <formula>0.03</formula>
    </cfRule>
    <cfRule type="cellIs" priority="191" operator="lessThan" aboveAverage="0" equalAverage="0" bottom="0" percent="0" rank="0" text="" dxfId="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D78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1</v>
      </c>
      <c r="E1" s="28"/>
      <c r="F1" s="28"/>
      <c r="G1" s="28"/>
      <c r="H1" s="28"/>
      <c r="I1" s="28"/>
      <c r="J1" s="28"/>
      <c r="L1" s="28" t="s">
        <v>3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  <c r="W1" s="28" t="s">
        <v>23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24</v>
      </c>
      <c r="D2" s="33" t="s">
        <v>25</v>
      </c>
      <c r="E2" s="34" t="s">
        <v>26</v>
      </c>
      <c r="F2" s="34" t="s">
        <v>27</v>
      </c>
      <c r="G2" s="34" t="s">
        <v>28</v>
      </c>
      <c r="H2" s="34" t="s">
        <v>29</v>
      </c>
      <c r="I2" s="34" t="s">
        <v>30</v>
      </c>
      <c r="J2" s="35" t="s">
        <v>31</v>
      </c>
      <c r="K2" s="29"/>
      <c r="L2" s="33" t="s">
        <v>25</v>
      </c>
      <c r="M2" s="34" t="s">
        <v>26</v>
      </c>
      <c r="N2" s="34" t="s">
        <v>27</v>
      </c>
      <c r="O2" s="34" t="s">
        <v>28</v>
      </c>
      <c r="P2" s="34" t="s">
        <v>29</v>
      </c>
      <c r="Q2" s="34" t="s">
        <v>30</v>
      </c>
      <c r="R2" s="35" t="s">
        <v>31</v>
      </c>
      <c r="S2" s="22"/>
      <c r="T2" s="33" t="s">
        <v>8</v>
      </c>
      <c r="U2" s="34" t="s">
        <v>9</v>
      </c>
      <c r="V2" s="35" t="s">
        <v>10</v>
      </c>
      <c r="W2" s="25" t="s">
        <v>8</v>
      </c>
      <c r="X2" s="26" t="s">
        <v>9</v>
      </c>
      <c r="Y2" s="27" t="s">
        <v>10</v>
      </c>
    </row>
    <row r="3" customFormat="false" ht="12" hidden="false" customHeight="false" outlineLevel="0" collapsed="false">
      <c r="A3" s="62" t="s">
        <v>11</v>
      </c>
      <c r="B3" s="62" t="s">
        <v>32</v>
      </c>
      <c r="C3" s="62" t="n">
        <v>22</v>
      </c>
      <c r="D3" s="63"/>
      <c r="E3" s="64"/>
      <c r="F3" s="64"/>
      <c r="G3" s="64"/>
      <c r="H3" s="64"/>
      <c r="I3" s="64"/>
      <c r="J3" s="65"/>
      <c r="K3" s="66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1" t="s">
        <v>33</v>
      </c>
      <c r="B4" s="71"/>
      <c r="C4" s="71" t="n">
        <v>27</v>
      </c>
      <c r="D4" s="72"/>
      <c r="E4" s="73"/>
      <c r="F4" s="73"/>
      <c r="G4" s="73"/>
      <c r="H4" s="73"/>
      <c r="I4" s="73"/>
      <c r="J4" s="74"/>
      <c r="K4" s="66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1"/>
      <c r="B5" s="71"/>
      <c r="C5" s="71" t="n">
        <v>32</v>
      </c>
      <c r="D5" s="72"/>
      <c r="E5" s="73"/>
      <c r="F5" s="73"/>
      <c r="G5" s="73"/>
      <c r="H5" s="73"/>
      <c r="I5" s="73"/>
      <c r="J5" s="74"/>
      <c r="K5" s="66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1"/>
      <c r="B6" s="78"/>
      <c r="C6" s="78" t="n">
        <v>37</v>
      </c>
      <c r="D6" s="79"/>
      <c r="E6" s="80"/>
      <c r="F6" s="80"/>
      <c r="G6" s="80"/>
      <c r="H6" s="80"/>
      <c r="I6" s="80"/>
      <c r="J6" s="81"/>
      <c r="K6" s="66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1"/>
      <c r="B7" s="62" t="s">
        <v>34</v>
      </c>
      <c r="C7" s="62" t="n">
        <v>22</v>
      </c>
      <c r="D7" s="63"/>
      <c r="E7" s="64"/>
      <c r="F7" s="64"/>
      <c r="G7" s="64"/>
      <c r="H7" s="64"/>
      <c r="I7" s="64"/>
      <c r="J7" s="65"/>
      <c r="K7" s="66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1"/>
      <c r="B8" s="71"/>
      <c r="C8" s="71" t="n">
        <v>27</v>
      </c>
      <c r="D8" s="72"/>
      <c r="E8" s="73"/>
      <c r="F8" s="73"/>
      <c r="G8" s="73"/>
      <c r="H8" s="73"/>
      <c r="I8" s="73"/>
      <c r="J8" s="74"/>
      <c r="K8" s="66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1"/>
      <c r="B9" s="71"/>
      <c r="C9" s="71" t="n">
        <v>32</v>
      </c>
      <c r="D9" s="72"/>
      <c r="E9" s="73"/>
      <c r="F9" s="73"/>
      <c r="G9" s="73"/>
      <c r="H9" s="73"/>
      <c r="I9" s="73"/>
      <c r="J9" s="74"/>
      <c r="K9" s="66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1"/>
      <c r="B10" s="78"/>
      <c r="C10" s="78" t="n">
        <v>37</v>
      </c>
      <c r="D10" s="79"/>
      <c r="E10" s="80"/>
      <c r="F10" s="80"/>
      <c r="G10" s="80"/>
      <c r="H10" s="80"/>
      <c r="I10" s="80"/>
      <c r="J10" s="81"/>
      <c r="K10" s="66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1"/>
      <c r="B11" s="62" t="s">
        <v>35</v>
      </c>
      <c r="C11" s="62" t="n">
        <v>22</v>
      </c>
      <c r="D11" s="63"/>
      <c r="E11" s="64"/>
      <c r="F11" s="64"/>
      <c r="G11" s="64"/>
      <c r="H11" s="64"/>
      <c r="I11" s="64"/>
      <c r="J11" s="65"/>
      <c r="K11" s="66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1"/>
      <c r="B12" s="71"/>
      <c r="C12" s="71" t="n">
        <v>27</v>
      </c>
      <c r="D12" s="72"/>
      <c r="E12" s="73"/>
      <c r="F12" s="73"/>
      <c r="G12" s="73"/>
      <c r="H12" s="73"/>
      <c r="I12" s="73"/>
      <c r="J12" s="74"/>
      <c r="K12" s="66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1"/>
      <c r="B13" s="71"/>
      <c r="C13" s="71" t="n">
        <v>32</v>
      </c>
      <c r="D13" s="72"/>
      <c r="E13" s="73"/>
      <c r="F13" s="73"/>
      <c r="G13" s="73"/>
      <c r="H13" s="73"/>
      <c r="I13" s="73"/>
      <c r="J13" s="74"/>
      <c r="K13" s="66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1"/>
      <c r="B14" s="78"/>
      <c r="C14" s="78" t="n">
        <v>37</v>
      </c>
      <c r="D14" s="79"/>
      <c r="E14" s="80"/>
      <c r="F14" s="80"/>
      <c r="G14" s="80"/>
      <c r="H14" s="80"/>
      <c r="I14" s="80"/>
      <c r="J14" s="81"/>
      <c r="K14" s="66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1"/>
      <c r="B15" s="62" t="s">
        <v>36</v>
      </c>
      <c r="C15" s="62" t="n">
        <v>22</v>
      </c>
      <c r="D15" s="63"/>
      <c r="E15" s="64"/>
      <c r="F15" s="64"/>
      <c r="G15" s="64"/>
      <c r="H15" s="64"/>
      <c r="I15" s="64"/>
      <c r="J15" s="65"/>
      <c r="K15" s="66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1"/>
      <c r="B16" s="71"/>
      <c r="C16" s="71" t="n">
        <v>27</v>
      </c>
      <c r="D16" s="72"/>
      <c r="E16" s="73"/>
      <c r="F16" s="73"/>
      <c r="G16" s="73"/>
      <c r="H16" s="73"/>
      <c r="I16" s="73"/>
      <c r="J16" s="74"/>
      <c r="K16" s="66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1"/>
      <c r="B17" s="71"/>
      <c r="C17" s="71" t="n">
        <v>32</v>
      </c>
      <c r="D17" s="72"/>
      <c r="E17" s="73"/>
      <c r="F17" s="73"/>
      <c r="G17" s="73"/>
      <c r="H17" s="73"/>
      <c r="I17" s="73"/>
      <c r="J17" s="74"/>
      <c r="K17" s="66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78"/>
      <c r="B18" s="78"/>
      <c r="C18" s="78" t="n">
        <v>37</v>
      </c>
      <c r="D18" s="79"/>
      <c r="E18" s="80"/>
      <c r="F18" s="80"/>
      <c r="G18" s="80"/>
      <c r="H18" s="80"/>
      <c r="I18" s="80"/>
      <c r="J18" s="81"/>
      <c r="K18" s="66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2</v>
      </c>
      <c r="B19" s="7" t="s">
        <v>37</v>
      </c>
      <c r="C19" s="7" t="n">
        <v>22</v>
      </c>
      <c r="D19" s="56" t="n">
        <v>5205.9976</v>
      </c>
      <c r="E19" s="57" t="n">
        <v>41.9317</v>
      </c>
      <c r="F19" s="57" t="n">
        <v>43.5601</v>
      </c>
      <c r="G19" s="57" t="n">
        <v>45.0072</v>
      </c>
      <c r="H19" s="57" t="n">
        <v>28504.46</v>
      </c>
      <c r="I19" s="57" t="n">
        <v>45.3</v>
      </c>
      <c r="J19" s="38" t="n">
        <f aca="false">H19/3600</f>
        <v>7.91790555555556</v>
      </c>
      <c r="L19" s="56" t="n">
        <v>5203.376</v>
      </c>
      <c r="M19" s="57" t="n">
        <v>41.9303</v>
      </c>
      <c r="N19" s="57" t="n">
        <v>43.5626</v>
      </c>
      <c r="O19" s="57" t="n">
        <v>45.0072</v>
      </c>
      <c r="P19" s="57" t="n">
        <v>28199.05</v>
      </c>
      <c r="Q19" s="57" t="n">
        <v>44.91</v>
      </c>
      <c r="R19" s="38" t="n">
        <f aca="false">P19/3600</f>
        <v>7.83306944444444</v>
      </c>
      <c r="S19" s="4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58" t="n">
        <v>2428.2744</v>
      </c>
      <c r="E20" s="59" t="n">
        <v>39.8986</v>
      </c>
      <c r="F20" s="59" t="n">
        <v>41.8904</v>
      </c>
      <c r="G20" s="59" t="n">
        <v>42.9492</v>
      </c>
      <c r="H20" s="59" t="n">
        <v>25448.83</v>
      </c>
      <c r="I20" s="59" t="n">
        <v>41.27</v>
      </c>
      <c r="J20" s="43" t="n">
        <f aca="false">H20/3600</f>
        <v>7.06911944444444</v>
      </c>
      <c r="L20" s="58" t="n">
        <v>2428.5448</v>
      </c>
      <c r="M20" s="59" t="n">
        <v>39.8997</v>
      </c>
      <c r="N20" s="59" t="n">
        <v>41.8995</v>
      </c>
      <c r="O20" s="59" t="n">
        <v>42.9654</v>
      </c>
      <c r="P20" s="59" t="n">
        <v>25136.57</v>
      </c>
      <c r="Q20" s="59" t="n">
        <v>40.34</v>
      </c>
      <c r="R20" s="43" t="n">
        <f aca="false">P20/3600</f>
        <v>6.98238055555556</v>
      </c>
      <c r="S20" s="40"/>
      <c r="T20" s="45"/>
      <c r="U20" s="46"/>
      <c r="V20" s="46"/>
      <c r="W20" s="45"/>
      <c r="X20" s="46"/>
      <c r="Y20" s="47"/>
    </row>
    <row r="21" customFormat="false" ht="12" hidden="false" customHeight="false" outlineLevel="0" collapsed="false">
      <c r="A21" s="11"/>
      <c r="B21" s="11"/>
      <c r="C21" s="11" t="n">
        <v>32</v>
      </c>
      <c r="D21" s="58" t="n">
        <v>1166.4424</v>
      </c>
      <c r="E21" s="59" t="n">
        <v>37.3176</v>
      </c>
      <c r="F21" s="59" t="n">
        <v>40.6333</v>
      </c>
      <c r="G21" s="59" t="n">
        <v>41.6505</v>
      </c>
      <c r="H21" s="59" t="n">
        <v>22818.07</v>
      </c>
      <c r="I21" s="59" t="n">
        <v>35.91</v>
      </c>
      <c r="J21" s="43" t="n">
        <f aca="false">H21/3600</f>
        <v>6.33835277777778</v>
      </c>
      <c r="L21" s="58" t="n">
        <v>1165.84</v>
      </c>
      <c r="M21" s="59" t="n">
        <v>37.3161</v>
      </c>
      <c r="N21" s="59" t="n">
        <v>40.6391</v>
      </c>
      <c r="O21" s="59" t="n">
        <v>41.6459</v>
      </c>
      <c r="P21" s="59" t="n">
        <v>22698.92</v>
      </c>
      <c r="Q21" s="59" t="n">
        <v>35.71</v>
      </c>
      <c r="R21" s="43" t="n">
        <f aca="false">P21/3600</f>
        <v>6.30525555555556</v>
      </c>
      <c r="S21" s="40"/>
      <c r="T21" s="45"/>
      <c r="U21" s="46"/>
      <c r="V21" s="46"/>
      <c r="W21" s="45"/>
      <c r="X21" s="46"/>
      <c r="Y21" s="47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016.58</v>
      </c>
      <c r="I22" s="61" t="n">
        <v>33.17</v>
      </c>
      <c r="J22" s="50" t="n">
        <f aca="false">H22/3600</f>
        <v>5.83793888888889</v>
      </c>
      <c r="L22" s="60" t="n">
        <v>567.6384</v>
      </c>
      <c r="M22" s="61" t="n">
        <v>34.6846</v>
      </c>
      <c r="N22" s="61" t="n">
        <v>39.7618</v>
      </c>
      <c r="O22" s="61" t="n">
        <v>40.835</v>
      </c>
      <c r="P22" s="61" t="n">
        <v>20818.29</v>
      </c>
      <c r="Q22" s="61" t="n">
        <v>32.68</v>
      </c>
      <c r="R22" s="50" t="n">
        <f aca="false">P22/3600</f>
        <v>5.78285833333333</v>
      </c>
      <c r="S22" s="40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56" t="n">
        <v>7905.3472</v>
      </c>
      <c r="E23" s="57" t="n">
        <v>40.0369</v>
      </c>
      <c r="F23" s="57" t="n">
        <v>42.1355</v>
      </c>
      <c r="G23" s="57" t="n">
        <v>43.2419</v>
      </c>
      <c r="H23" s="57" t="n">
        <v>27739.19</v>
      </c>
      <c r="I23" s="57" t="n">
        <v>48.87</v>
      </c>
      <c r="J23" s="38" t="n">
        <f aca="false">H23/3600</f>
        <v>7.70533055555556</v>
      </c>
      <c r="L23" s="56" t="n">
        <v>7905.6048</v>
      </c>
      <c r="M23" s="57" t="n">
        <v>40.038</v>
      </c>
      <c r="N23" s="57" t="n">
        <v>42.1347</v>
      </c>
      <c r="O23" s="57" t="n">
        <v>43.2411</v>
      </c>
      <c r="P23" s="57" t="n">
        <v>27447.05</v>
      </c>
      <c r="Q23" s="57" t="n">
        <v>47.13</v>
      </c>
      <c r="R23" s="38" t="n">
        <f aca="false">P23/3600</f>
        <v>7.62418055555556</v>
      </c>
      <c r="S23" s="4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8" t="n">
        <v>3175.944</v>
      </c>
      <c r="E24" s="59" t="n">
        <v>37.0975</v>
      </c>
      <c r="F24" s="59" t="n">
        <v>39.9775</v>
      </c>
      <c r="G24" s="59" t="n">
        <v>40.9014</v>
      </c>
      <c r="H24" s="59" t="n">
        <v>23806.38</v>
      </c>
      <c r="I24" s="59" t="n">
        <v>40.25</v>
      </c>
      <c r="J24" s="43" t="n">
        <f aca="false">H24/3600</f>
        <v>6.61288333333333</v>
      </c>
      <c r="L24" s="58" t="n">
        <v>3174.9144</v>
      </c>
      <c r="M24" s="59" t="n">
        <v>37.0983</v>
      </c>
      <c r="N24" s="59" t="n">
        <v>39.9775</v>
      </c>
      <c r="O24" s="59" t="n">
        <v>40.8956</v>
      </c>
      <c r="P24" s="59" t="n">
        <v>23650.77</v>
      </c>
      <c r="Q24" s="59" t="n">
        <v>39.6</v>
      </c>
      <c r="R24" s="43" t="n">
        <f aca="false">P24/3600</f>
        <v>6.56965833333333</v>
      </c>
      <c r="S24" s="40"/>
      <c r="T24" s="45"/>
      <c r="U24" s="46"/>
      <c r="V24" s="46"/>
      <c r="W24" s="45"/>
      <c r="X24" s="46"/>
      <c r="Y24" s="47"/>
    </row>
    <row r="25" customFormat="false" ht="12" hidden="false" customHeight="false" outlineLevel="0" collapsed="false">
      <c r="A25" s="11"/>
      <c r="B25" s="11"/>
      <c r="C25" s="11" t="n">
        <v>32</v>
      </c>
      <c r="D25" s="58" t="n">
        <v>1344.3008</v>
      </c>
      <c r="E25" s="59" t="n">
        <v>34.2745</v>
      </c>
      <c r="F25" s="59" t="n">
        <v>38.3688</v>
      </c>
      <c r="G25" s="59" t="n">
        <v>39.487</v>
      </c>
      <c r="H25" s="59" t="n">
        <v>21459.88</v>
      </c>
      <c r="I25" s="59" t="n">
        <v>36.61</v>
      </c>
      <c r="J25" s="43" t="n">
        <f aca="false">H25/3600</f>
        <v>5.96107777777778</v>
      </c>
      <c r="L25" s="58" t="n">
        <v>1343.9592</v>
      </c>
      <c r="M25" s="59" t="n">
        <v>34.2749</v>
      </c>
      <c r="N25" s="59" t="n">
        <v>38.3649</v>
      </c>
      <c r="O25" s="59" t="n">
        <v>39.4812</v>
      </c>
      <c r="P25" s="59" t="n">
        <v>21217.25</v>
      </c>
      <c r="Q25" s="59" t="n">
        <v>35.81</v>
      </c>
      <c r="R25" s="43" t="n">
        <f aca="false">P25/3600</f>
        <v>5.89368055555556</v>
      </c>
      <c r="S25" s="40"/>
      <c r="T25" s="45"/>
      <c r="U25" s="46"/>
      <c r="V25" s="46"/>
      <c r="W25" s="45"/>
      <c r="X25" s="46"/>
      <c r="Y25" s="47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784.4</v>
      </c>
      <c r="I26" s="61" t="n">
        <v>31.21</v>
      </c>
      <c r="J26" s="50" t="n">
        <f aca="false">H26/3600</f>
        <v>5.49566666666667</v>
      </c>
      <c r="L26" s="60" t="n">
        <v>580.3648</v>
      </c>
      <c r="M26" s="61" t="n">
        <v>31.6824</v>
      </c>
      <c r="N26" s="61" t="n">
        <v>37.2572</v>
      </c>
      <c r="O26" s="61" t="n">
        <v>38.722</v>
      </c>
      <c r="P26" s="61" t="n">
        <v>19544.84</v>
      </c>
      <c r="Q26" s="61" t="n">
        <v>30.37</v>
      </c>
      <c r="R26" s="50" t="n">
        <f aca="false">P26/3600</f>
        <v>5.42912222222222</v>
      </c>
      <c r="S26" s="40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56" t="n">
        <v>19540.3744</v>
      </c>
      <c r="E27" s="57" t="n">
        <v>38.7895</v>
      </c>
      <c r="F27" s="57" t="n">
        <v>40.1961</v>
      </c>
      <c r="G27" s="57" t="n">
        <v>43.4388</v>
      </c>
      <c r="H27" s="57" t="n">
        <v>55574.76</v>
      </c>
      <c r="I27" s="57" t="n">
        <v>95.17</v>
      </c>
      <c r="J27" s="38" t="n">
        <f aca="false">H27/3600</f>
        <v>15.4374333333333</v>
      </c>
      <c r="L27" s="56" t="n">
        <v>19536.2152</v>
      </c>
      <c r="M27" s="57" t="n">
        <v>38.7894</v>
      </c>
      <c r="N27" s="57" t="n">
        <v>40.1967</v>
      </c>
      <c r="O27" s="57" t="n">
        <v>43.4369</v>
      </c>
      <c r="P27" s="57" t="n">
        <v>55063.15</v>
      </c>
      <c r="Q27" s="57" t="n">
        <v>94.84</v>
      </c>
      <c r="R27" s="38" t="n">
        <f aca="false">P27/3600</f>
        <v>15.2953194444444</v>
      </c>
      <c r="S27" s="4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8" t="n">
        <v>5762.7152</v>
      </c>
      <c r="E28" s="59" t="n">
        <v>36.8362</v>
      </c>
      <c r="F28" s="59" t="n">
        <v>38.9709</v>
      </c>
      <c r="G28" s="59" t="n">
        <v>41.4862</v>
      </c>
      <c r="H28" s="59" t="n">
        <v>45973.46</v>
      </c>
      <c r="I28" s="59" t="n">
        <v>72.91</v>
      </c>
      <c r="J28" s="43" t="n">
        <f aca="false">H28/3600</f>
        <v>12.7704055555556</v>
      </c>
      <c r="L28" s="58" t="n">
        <v>5762.588</v>
      </c>
      <c r="M28" s="59" t="n">
        <v>36.8359</v>
      </c>
      <c r="N28" s="59" t="n">
        <v>38.9694</v>
      </c>
      <c r="O28" s="59" t="n">
        <v>41.4872</v>
      </c>
      <c r="P28" s="59" t="n">
        <v>45590.76</v>
      </c>
      <c r="Q28" s="59" t="n">
        <v>71.83</v>
      </c>
      <c r="R28" s="43" t="n">
        <f aca="false">P28/3600</f>
        <v>12.6641</v>
      </c>
      <c r="S28" s="40"/>
      <c r="T28" s="45"/>
      <c r="U28" s="46"/>
      <c r="V28" s="46"/>
      <c r="W28" s="45"/>
      <c r="X28" s="46"/>
      <c r="Y28" s="47"/>
    </row>
    <row r="29" customFormat="false" ht="12" hidden="false" customHeight="false" outlineLevel="0" collapsed="false">
      <c r="A29" s="11"/>
      <c r="B29" s="11"/>
      <c r="C29" s="11" t="n">
        <v>32</v>
      </c>
      <c r="D29" s="58" t="n">
        <v>2610.6784</v>
      </c>
      <c r="E29" s="59" t="n">
        <v>34.6797</v>
      </c>
      <c r="F29" s="59" t="n">
        <v>38.0235</v>
      </c>
      <c r="G29" s="59" t="n">
        <v>39.898</v>
      </c>
      <c r="H29" s="59" t="n">
        <v>41517.28</v>
      </c>
      <c r="I29" s="59" t="n">
        <v>65.39</v>
      </c>
      <c r="J29" s="43" t="n">
        <f aca="false">H29/3600</f>
        <v>11.5325777777778</v>
      </c>
      <c r="L29" s="58" t="n">
        <v>2613.564</v>
      </c>
      <c r="M29" s="59" t="n">
        <v>34.6821</v>
      </c>
      <c r="N29" s="59" t="n">
        <v>38.0282</v>
      </c>
      <c r="O29" s="59" t="n">
        <v>39.9009</v>
      </c>
      <c r="P29" s="59" t="n">
        <v>41384.21</v>
      </c>
      <c r="Q29" s="59" t="n">
        <v>64.5</v>
      </c>
      <c r="R29" s="43" t="n">
        <f aca="false">P29/3600</f>
        <v>11.4956138888889</v>
      </c>
      <c r="S29" s="40"/>
      <c r="T29" s="45"/>
      <c r="U29" s="46"/>
      <c r="V29" s="46"/>
      <c r="W29" s="45"/>
      <c r="X29" s="46"/>
      <c r="Y29" s="47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513.27</v>
      </c>
      <c r="I30" s="61" t="n">
        <v>56.83</v>
      </c>
      <c r="J30" s="50" t="n">
        <f aca="false">H30/3600</f>
        <v>10.9759083333333</v>
      </c>
      <c r="L30" s="60" t="n">
        <v>1293.7528</v>
      </c>
      <c r="M30" s="61" t="n">
        <v>32.3764</v>
      </c>
      <c r="N30" s="61" t="n">
        <v>37.2966</v>
      </c>
      <c r="O30" s="61" t="n">
        <v>38.6741</v>
      </c>
      <c r="P30" s="61" t="n">
        <v>38586.24</v>
      </c>
      <c r="Q30" s="61" t="n">
        <v>57.28</v>
      </c>
      <c r="R30" s="50" t="n">
        <f aca="false">P30/3600</f>
        <v>10.7184</v>
      </c>
      <c r="S30" s="40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56" t="n">
        <v>19728.6888</v>
      </c>
      <c r="E31" s="57" t="n">
        <v>39.5472</v>
      </c>
      <c r="F31" s="57" t="n">
        <v>43.9179</v>
      </c>
      <c r="G31" s="57" t="n">
        <v>45.2802</v>
      </c>
      <c r="H31" s="57" t="n">
        <v>65578.59</v>
      </c>
      <c r="I31" s="57" t="n">
        <v>106.95</v>
      </c>
      <c r="J31" s="38" t="n">
        <f aca="false">H31/3600</f>
        <v>18.216275</v>
      </c>
      <c r="L31" s="56" t="n">
        <v>19729.2472</v>
      </c>
      <c r="M31" s="57" t="n">
        <v>39.5475</v>
      </c>
      <c r="N31" s="57" t="n">
        <v>43.9158</v>
      </c>
      <c r="O31" s="57" t="n">
        <v>45.282</v>
      </c>
      <c r="P31" s="57" t="n">
        <v>65183.36</v>
      </c>
      <c r="Q31" s="57" t="n">
        <v>104.09</v>
      </c>
      <c r="R31" s="38" t="n">
        <f aca="false">P31/3600</f>
        <v>18.1064888888889</v>
      </c>
      <c r="S31" s="4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8" t="n">
        <v>6762.3936</v>
      </c>
      <c r="E32" s="59" t="n">
        <v>37.6528</v>
      </c>
      <c r="F32" s="59" t="n">
        <v>42.5187</v>
      </c>
      <c r="G32" s="59" t="n">
        <v>43.1448</v>
      </c>
      <c r="H32" s="59" t="n">
        <v>55691.25</v>
      </c>
      <c r="I32" s="59" t="n">
        <v>89.36</v>
      </c>
      <c r="J32" s="43" t="n">
        <f aca="false">H32/3600</f>
        <v>15.4697916666667</v>
      </c>
      <c r="L32" s="58" t="n">
        <v>6760.7352</v>
      </c>
      <c r="M32" s="59" t="n">
        <v>37.6523</v>
      </c>
      <c r="N32" s="59" t="n">
        <v>42.5225</v>
      </c>
      <c r="O32" s="59" t="n">
        <v>43.1399</v>
      </c>
      <c r="P32" s="59" t="n">
        <v>55415.93</v>
      </c>
      <c r="Q32" s="59" t="n">
        <v>87.54</v>
      </c>
      <c r="R32" s="43" t="n">
        <f aca="false">P32/3600</f>
        <v>15.3933138888889</v>
      </c>
      <c r="S32" s="40"/>
      <c r="T32" s="45"/>
      <c r="U32" s="46"/>
      <c r="V32" s="46"/>
      <c r="W32" s="45"/>
      <c r="X32" s="46"/>
      <c r="Y32" s="47"/>
    </row>
    <row r="33" customFormat="false" ht="12" hidden="false" customHeight="false" outlineLevel="0" collapsed="false">
      <c r="A33" s="11"/>
      <c r="B33" s="11"/>
      <c r="C33" s="11" t="n">
        <v>32</v>
      </c>
      <c r="D33" s="58" t="n">
        <v>3135.8472</v>
      </c>
      <c r="E33" s="59" t="n">
        <v>35.6974</v>
      </c>
      <c r="F33" s="59" t="n">
        <v>41.239</v>
      </c>
      <c r="G33" s="59" t="n">
        <v>41.2608</v>
      </c>
      <c r="H33" s="59" t="n">
        <v>50325.23</v>
      </c>
      <c r="I33" s="59" t="n">
        <v>81.55</v>
      </c>
      <c r="J33" s="43" t="n">
        <f aca="false">H33/3600</f>
        <v>13.9792305555556</v>
      </c>
      <c r="L33" s="58" t="n">
        <v>3136.6984</v>
      </c>
      <c r="M33" s="59" t="n">
        <v>35.6972</v>
      </c>
      <c r="N33" s="59" t="n">
        <v>41.2425</v>
      </c>
      <c r="O33" s="59" t="n">
        <v>41.2551</v>
      </c>
      <c r="P33" s="59" t="n">
        <v>49485.1</v>
      </c>
      <c r="Q33" s="59" t="n">
        <v>79.77</v>
      </c>
      <c r="R33" s="43" t="n">
        <f aca="false">P33/3600</f>
        <v>13.7458611111111</v>
      </c>
      <c r="S33" s="40"/>
      <c r="T33" s="45"/>
      <c r="U33" s="46"/>
      <c r="V33" s="46"/>
      <c r="W33" s="45"/>
      <c r="X33" s="46"/>
      <c r="Y33" s="47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5898.47</v>
      </c>
      <c r="I34" s="61" t="n">
        <v>78.64</v>
      </c>
      <c r="J34" s="50" t="n">
        <f aca="false">H34/3600</f>
        <v>12.749575</v>
      </c>
      <c r="L34" s="60" t="n">
        <v>1599.0472</v>
      </c>
      <c r="M34" s="61" t="n">
        <v>33.6008</v>
      </c>
      <c r="N34" s="61" t="n">
        <v>40.179</v>
      </c>
      <c r="O34" s="61" t="n">
        <v>39.8031</v>
      </c>
      <c r="P34" s="61" t="n">
        <v>45450.52</v>
      </c>
      <c r="Q34" s="61" t="n">
        <v>77.2</v>
      </c>
      <c r="R34" s="50" t="n">
        <f aca="false">P34/3600</f>
        <v>12.6251444444444</v>
      </c>
      <c r="S34" s="40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56" t="n">
        <v>52357.0616</v>
      </c>
      <c r="E35" s="57" t="n">
        <v>38.3292</v>
      </c>
      <c r="F35" s="57" t="n">
        <v>42.1615</v>
      </c>
      <c r="G35" s="57" t="n">
        <v>44.2513</v>
      </c>
      <c r="H35" s="57" t="n">
        <v>77889.37</v>
      </c>
      <c r="I35" s="57" t="n">
        <v>148.01</v>
      </c>
      <c r="J35" s="38" t="n">
        <f aca="false">H35/3600</f>
        <v>21.6359361111111</v>
      </c>
      <c r="L35" s="56" t="n">
        <v>52371.308</v>
      </c>
      <c r="M35" s="57" t="n">
        <v>38.3297</v>
      </c>
      <c r="N35" s="57" t="n">
        <v>42.1616</v>
      </c>
      <c r="O35" s="57" t="n">
        <v>44.2445</v>
      </c>
      <c r="P35" s="57" t="n">
        <v>77278.44</v>
      </c>
      <c r="Q35" s="57" t="n">
        <v>146.06</v>
      </c>
      <c r="R35" s="38" t="n">
        <f aca="false">P35/3600</f>
        <v>21.4662333333333</v>
      </c>
      <c r="S35" s="4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8" t="n">
        <v>7406.1112</v>
      </c>
      <c r="E36" s="59" t="n">
        <v>35.4837</v>
      </c>
      <c r="F36" s="59" t="n">
        <v>40.7288</v>
      </c>
      <c r="G36" s="59" t="n">
        <v>43.051</v>
      </c>
      <c r="H36" s="59" t="n">
        <v>57686.87</v>
      </c>
      <c r="I36" s="59" t="n">
        <v>99.62</v>
      </c>
      <c r="J36" s="43" t="n">
        <f aca="false">H36/3600</f>
        <v>16.0241305555556</v>
      </c>
      <c r="L36" s="58" t="n">
        <v>7407.4952</v>
      </c>
      <c r="M36" s="59" t="n">
        <v>35.4832</v>
      </c>
      <c r="N36" s="59" t="n">
        <v>40.7287</v>
      </c>
      <c r="O36" s="59" t="n">
        <v>43.0572</v>
      </c>
      <c r="P36" s="59" t="n">
        <v>57321.15</v>
      </c>
      <c r="Q36" s="59" t="n">
        <v>95.16</v>
      </c>
      <c r="R36" s="43" t="n">
        <f aca="false">P36/3600</f>
        <v>15.9225416666667</v>
      </c>
      <c r="S36" s="40"/>
      <c r="T36" s="45"/>
      <c r="U36" s="46"/>
      <c r="V36" s="46"/>
      <c r="W36" s="45"/>
      <c r="X36" s="46"/>
      <c r="Y36" s="47"/>
    </row>
    <row r="37" customFormat="false" ht="12" hidden="false" customHeight="false" outlineLevel="0" collapsed="false">
      <c r="A37" s="11"/>
      <c r="B37" s="11"/>
      <c r="C37" s="11" t="n">
        <v>32</v>
      </c>
      <c r="D37" s="58" t="n">
        <v>1933.056</v>
      </c>
      <c r="E37" s="59" t="n">
        <v>33.6964</v>
      </c>
      <c r="F37" s="59" t="n">
        <v>39.4726</v>
      </c>
      <c r="G37" s="59" t="n">
        <v>42.0153</v>
      </c>
      <c r="H37" s="59" t="n">
        <v>50249.39</v>
      </c>
      <c r="I37" s="59" t="n">
        <v>80.28</v>
      </c>
      <c r="J37" s="43" t="n">
        <f aca="false">H37/3600</f>
        <v>13.9581638888889</v>
      </c>
      <c r="L37" s="58" t="n">
        <v>1934.256</v>
      </c>
      <c r="M37" s="59" t="n">
        <v>33.6964</v>
      </c>
      <c r="N37" s="59" t="n">
        <v>39.476</v>
      </c>
      <c r="O37" s="59" t="n">
        <v>42.0078</v>
      </c>
      <c r="P37" s="59" t="n">
        <v>50184.26</v>
      </c>
      <c r="Q37" s="59" t="n">
        <v>80.67</v>
      </c>
      <c r="R37" s="43" t="n">
        <f aca="false">P37/3600</f>
        <v>13.9400722222222</v>
      </c>
      <c r="S37" s="40"/>
      <c r="T37" s="45"/>
      <c r="U37" s="46"/>
      <c r="V37" s="46"/>
      <c r="W37" s="45"/>
      <c r="X37" s="46"/>
      <c r="Y37" s="47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7448.9</v>
      </c>
      <c r="I38" s="61" t="n">
        <v>72.51</v>
      </c>
      <c r="J38" s="50" t="n">
        <f aca="false">H38/3600</f>
        <v>13.18025</v>
      </c>
      <c r="L38" s="60" t="n">
        <v>763.8888</v>
      </c>
      <c r="M38" s="61" t="n">
        <v>31.5922</v>
      </c>
      <c r="N38" s="61" t="n">
        <v>38.5251</v>
      </c>
      <c r="O38" s="61" t="n">
        <v>41.2281</v>
      </c>
      <c r="P38" s="61" t="n">
        <v>47146.97</v>
      </c>
      <c r="Q38" s="61" t="n">
        <v>72.68</v>
      </c>
      <c r="R38" s="50" t="n">
        <f aca="false">P38/3600</f>
        <v>13.0963805555556</v>
      </c>
      <c r="S38" s="40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56" t="n">
        <v>3664.4064</v>
      </c>
      <c r="E39" s="57" t="n">
        <v>40.3801</v>
      </c>
      <c r="F39" s="57" t="n">
        <v>43.0295</v>
      </c>
      <c r="G39" s="57" t="n">
        <v>43.6962</v>
      </c>
      <c r="H39" s="57" t="n">
        <v>11381.54</v>
      </c>
      <c r="I39" s="57" t="n">
        <v>18.79</v>
      </c>
      <c r="J39" s="38" t="n">
        <f aca="false">H39/3600</f>
        <v>3.16153888888889</v>
      </c>
      <c r="L39" s="56" t="n">
        <v>3664.7792</v>
      </c>
      <c r="M39" s="57" t="n">
        <v>40.3754</v>
      </c>
      <c r="N39" s="57" t="n">
        <v>43.0418</v>
      </c>
      <c r="O39" s="57" t="n">
        <v>43.6731</v>
      </c>
      <c r="P39" s="57" t="n">
        <v>11240.42</v>
      </c>
      <c r="Q39" s="57" t="n">
        <v>18.26</v>
      </c>
      <c r="R39" s="38" t="n">
        <f aca="false">P39/3600</f>
        <v>3.12233888888889</v>
      </c>
      <c r="S39" s="4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58" t="n">
        <v>1733.5928</v>
      </c>
      <c r="E40" s="59" t="n">
        <v>37.1473</v>
      </c>
      <c r="F40" s="59" t="n">
        <v>40.4457</v>
      </c>
      <c r="G40" s="59" t="n">
        <v>40.8053</v>
      </c>
      <c r="H40" s="59" t="n">
        <v>10107.89</v>
      </c>
      <c r="I40" s="59" t="n">
        <v>16.26</v>
      </c>
      <c r="J40" s="43" t="n">
        <f aca="false">H40/3600</f>
        <v>2.80774722222222</v>
      </c>
      <c r="L40" s="58" t="n">
        <v>1735.516</v>
      </c>
      <c r="M40" s="59" t="n">
        <v>37.1434</v>
      </c>
      <c r="N40" s="59" t="n">
        <v>40.4553</v>
      </c>
      <c r="O40" s="59" t="n">
        <v>40.8103</v>
      </c>
      <c r="P40" s="59" t="n">
        <v>9971.75</v>
      </c>
      <c r="Q40" s="59" t="n">
        <v>15.77</v>
      </c>
      <c r="R40" s="43" t="n">
        <f aca="false">P40/3600</f>
        <v>2.76993055555556</v>
      </c>
      <c r="S40" s="40"/>
      <c r="T40" s="45"/>
      <c r="U40" s="46"/>
      <c r="V40" s="46"/>
      <c r="W40" s="45"/>
      <c r="X40" s="46"/>
      <c r="Y40" s="47"/>
    </row>
    <row r="41" customFormat="false" ht="12" hidden="false" customHeight="false" outlineLevel="0" collapsed="false">
      <c r="A41" s="11"/>
      <c r="B41" s="11"/>
      <c r="C41" s="11" t="n">
        <v>32</v>
      </c>
      <c r="D41" s="58" t="n">
        <v>833.2536</v>
      </c>
      <c r="E41" s="59" t="n">
        <v>34.3145</v>
      </c>
      <c r="F41" s="59" t="n">
        <v>38.39</v>
      </c>
      <c r="G41" s="59" t="n">
        <v>38.4944</v>
      </c>
      <c r="H41" s="59" t="n">
        <v>8938.56</v>
      </c>
      <c r="I41" s="59" t="n">
        <v>13.56</v>
      </c>
      <c r="J41" s="43" t="n">
        <f aca="false">H41/3600</f>
        <v>2.48293333333333</v>
      </c>
      <c r="L41" s="58" t="n">
        <v>832.9352</v>
      </c>
      <c r="M41" s="59" t="n">
        <v>34.3227</v>
      </c>
      <c r="N41" s="59" t="n">
        <v>38.3708</v>
      </c>
      <c r="O41" s="59" t="n">
        <v>38.5049</v>
      </c>
      <c r="P41" s="59" t="n">
        <v>8912.38</v>
      </c>
      <c r="Q41" s="59" t="n">
        <v>13.02</v>
      </c>
      <c r="R41" s="43" t="n">
        <f aca="false">P41/3600</f>
        <v>2.47566111111111</v>
      </c>
      <c r="S41" s="40"/>
      <c r="T41" s="45"/>
      <c r="U41" s="46"/>
      <c r="V41" s="46"/>
      <c r="W41" s="45"/>
      <c r="X41" s="46"/>
      <c r="Y41" s="47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252.68</v>
      </c>
      <c r="I42" s="61" t="n">
        <v>11.9</v>
      </c>
      <c r="J42" s="50" t="n">
        <f aca="false">H42/3600</f>
        <v>2.29241111111111</v>
      </c>
      <c r="L42" s="60" t="n">
        <v>428.3896</v>
      </c>
      <c r="M42" s="61" t="n">
        <v>31.8695</v>
      </c>
      <c r="N42" s="61" t="n">
        <v>36.7614</v>
      </c>
      <c r="O42" s="61" t="n">
        <v>36.7573</v>
      </c>
      <c r="P42" s="61" t="n">
        <v>8132.58</v>
      </c>
      <c r="Q42" s="61" t="n">
        <v>11.21</v>
      </c>
      <c r="R42" s="50" t="n">
        <f aca="false">P42/3600</f>
        <v>2.25905</v>
      </c>
      <c r="S42" s="40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6" t="n">
        <v>4156.4984</v>
      </c>
      <c r="E43" s="57" t="n">
        <v>40.3024</v>
      </c>
      <c r="F43" s="57" t="n">
        <v>43.3268</v>
      </c>
      <c r="G43" s="57" t="n">
        <v>44.7486</v>
      </c>
      <c r="H43" s="57" t="n">
        <v>14042.31</v>
      </c>
      <c r="I43" s="57" t="n">
        <v>21.63</v>
      </c>
      <c r="J43" s="38" t="n">
        <f aca="false">H43/3600</f>
        <v>3.90064166666667</v>
      </c>
      <c r="L43" s="56" t="n">
        <v>4154.892</v>
      </c>
      <c r="M43" s="57" t="n">
        <v>40.3014</v>
      </c>
      <c r="N43" s="57" t="n">
        <v>43.3304</v>
      </c>
      <c r="O43" s="57" t="n">
        <v>44.7566</v>
      </c>
      <c r="P43" s="57" t="n">
        <v>13955.24</v>
      </c>
      <c r="Q43" s="57" t="n">
        <v>20.9</v>
      </c>
      <c r="R43" s="38" t="n">
        <f aca="false">P43/3600</f>
        <v>3.87645555555556</v>
      </c>
      <c r="S43" s="4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8" t="n">
        <v>1863.548</v>
      </c>
      <c r="E44" s="59" t="n">
        <v>37.4311</v>
      </c>
      <c r="F44" s="59" t="n">
        <v>41.1936</v>
      </c>
      <c r="G44" s="59" t="n">
        <v>42.3222</v>
      </c>
      <c r="H44" s="59" t="n">
        <v>12421.33</v>
      </c>
      <c r="I44" s="59" t="n">
        <v>17.97</v>
      </c>
      <c r="J44" s="43" t="n">
        <f aca="false">H44/3600</f>
        <v>3.45036944444444</v>
      </c>
      <c r="L44" s="58" t="n">
        <v>1863.9576</v>
      </c>
      <c r="M44" s="59" t="n">
        <v>37.429</v>
      </c>
      <c r="N44" s="59" t="n">
        <v>41.1966</v>
      </c>
      <c r="O44" s="59" t="n">
        <v>42.312</v>
      </c>
      <c r="P44" s="59" t="n">
        <v>12327.05</v>
      </c>
      <c r="Q44" s="59" t="n">
        <v>17.71</v>
      </c>
      <c r="R44" s="43" t="n">
        <f aca="false">P44/3600</f>
        <v>3.42418055555556</v>
      </c>
      <c r="S44" s="40"/>
      <c r="T44" s="45"/>
      <c r="U44" s="46"/>
      <c r="V44" s="46"/>
      <c r="W44" s="45"/>
      <c r="X44" s="46"/>
      <c r="Y44" s="47"/>
    </row>
    <row r="45" customFormat="false" ht="12" hidden="false" customHeight="false" outlineLevel="0" collapsed="false">
      <c r="A45" s="11"/>
      <c r="B45" s="11"/>
      <c r="C45" s="11" t="n">
        <v>32</v>
      </c>
      <c r="D45" s="58" t="n">
        <v>907.1016</v>
      </c>
      <c r="E45" s="59" t="n">
        <v>34.4613</v>
      </c>
      <c r="F45" s="59" t="n">
        <v>39.4103</v>
      </c>
      <c r="G45" s="59" t="n">
        <v>40.3859</v>
      </c>
      <c r="H45" s="59" t="n">
        <v>11172.23</v>
      </c>
      <c r="I45" s="59" t="n">
        <v>15.8</v>
      </c>
      <c r="J45" s="43" t="n">
        <f aca="false">H45/3600</f>
        <v>3.10339722222222</v>
      </c>
      <c r="L45" s="58" t="n">
        <v>905.8352</v>
      </c>
      <c r="M45" s="59" t="n">
        <v>34.4662</v>
      </c>
      <c r="N45" s="59" t="n">
        <v>39.4144</v>
      </c>
      <c r="O45" s="59" t="n">
        <v>40.3621</v>
      </c>
      <c r="P45" s="59" t="n">
        <v>11099.05</v>
      </c>
      <c r="Q45" s="59" t="n">
        <v>15.42</v>
      </c>
      <c r="R45" s="43" t="n">
        <f aca="false">P45/3600</f>
        <v>3.08306944444444</v>
      </c>
      <c r="S45" s="40"/>
      <c r="T45" s="45"/>
      <c r="U45" s="46"/>
      <c r="V45" s="46"/>
      <c r="W45" s="45"/>
      <c r="X45" s="46"/>
      <c r="Y45" s="47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370.27</v>
      </c>
      <c r="I46" s="61" t="n">
        <v>13.69</v>
      </c>
      <c r="J46" s="50" t="n">
        <f aca="false">H46/3600</f>
        <v>2.88063055555556</v>
      </c>
      <c r="L46" s="60" t="n">
        <v>462.2872</v>
      </c>
      <c r="M46" s="61" t="n">
        <v>31.579</v>
      </c>
      <c r="N46" s="61" t="n">
        <v>38.1034</v>
      </c>
      <c r="O46" s="61" t="n">
        <v>38.9368</v>
      </c>
      <c r="P46" s="61" t="n">
        <v>10260.49</v>
      </c>
      <c r="Q46" s="61" t="n">
        <v>13.18</v>
      </c>
      <c r="R46" s="50" t="n">
        <f aca="false">P46/3600</f>
        <v>2.85013611111111</v>
      </c>
      <c r="S46" s="40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56" t="n">
        <v>7966.5224</v>
      </c>
      <c r="E47" s="57" t="n">
        <v>38.4928</v>
      </c>
      <c r="F47" s="57" t="n">
        <v>41.1858</v>
      </c>
      <c r="G47" s="57" t="n">
        <v>42.1221</v>
      </c>
      <c r="H47" s="57" t="n">
        <v>13038.75</v>
      </c>
      <c r="I47" s="57" t="n">
        <v>21.99</v>
      </c>
      <c r="J47" s="38" t="n">
        <f aca="false">H47/3600</f>
        <v>3.621875</v>
      </c>
      <c r="L47" s="56" t="n">
        <v>7970.3272</v>
      </c>
      <c r="M47" s="57" t="n">
        <v>38.495</v>
      </c>
      <c r="N47" s="57" t="n">
        <v>41.1919</v>
      </c>
      <c r="O47" s="57" t="n">
        <v>42.1153</v>
      </c>
      <c r="P47" s="57" t="n">
        <v>12907.56</v>
      </c>
      <c r="Q47" s="57" t="n">
        <v>22.8</v>
      </c>
      <c r="R47" s="38" t="n">
        <f aca="false">P47/3600</f>
        <v>3.58543333333333</v>
      </c>
      <c r="S47" s="4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8" t="n">
        <v>3408.1688</v>
      </c>
      <c r="E48" s="59" t="n">
        <v>34.6294</v>
      </c>
      <c r="F48" s="59" t="n">
        <v>38.4209</v>
      </c>
      <c r="G48" s="59" t="n">
        <v>39.2493</v>
      </c>
      <c r="H48" s="59" t="n">
        <v>11054.6</v>
      </c>
      <c r="I48" s="59" t="n">
        <v>19.03</v>
      </c>
      <c r="J48" s="43" t="n">
        <f aca="false">H48/3600</f>
        <v>3.07072222222222</v>
      </c>
      <c r="L48" s="58" t="n">
        <v>3408.3816</v>
      </c>
      <c r="M48" s="59" t="n">
        <v>34.6302</v>
      </c>
      <c r="N48" s="59" t="n">
        <v>38.424</v>
      </c>
      <c r="O48" s="59" t="n">
        <v>39.2504</v>
      </c>
      <c r="P48" s="59" t="n">
        <v>10963.68</v>
      </c>
      <c r="Q48" s="59" t="n">
        <v>18.25</v>
      </c>
      <c r="R48" s="43" t="n">
        <f aca="false">P48/3600</f>
        <v>3.04546666666667</v>
      </c>
      <c r="S48" s="40"/>
      <c r="T48" s="45"/>
      <c r="U48" s="46"/>
      <c r="V48" s="46"/>
      <c r="W48" s="45"/>
      <c r="X48" s="46"/>
      <c r="Y48" s="47"/>
    </row>
    <row r="49" customFormat="false" ht="12" hidden="false" customHeight="false" outlineLevel="0" collapsed="false">
      <c r="A49" s="11"/>
      <c r="B49" s="11"/>
      <c r="C49" s="11" t="n">
        <v>32</v>
      </c>
      <c r="D49" s="58" t="n">
        <v>1488.6344</v>
      </c>
      <c r="E49" s="59" t="n">
        <v>31.1196</v>
      </c>
      <c r="F49" s="59" t="n">
        <v>36.4412</v>
      </c>
      <c r="G49" s="59" t="n">
        <v>37.2209</v>
      </c>
      <c r="H49" s="59" t="n">
        <v>9574.89</v>
      </c>
      <c r="I49" s="59" t="n">
        <v>15.25</v>
      </c>
      <c r="J49" s="43" t="n">
        <f aca="false">H49/3600</f>
        <v>2.65969166666667</v>
      </c>
      <c r="L49" s="58" t="n">
        <v>1490.2048</v>
      </c>
      <c r="M49" s="59" t="n">
        <v>31.12</v>
      </c>
      <c r="N49" s="59" t="n">
        <v>36.452</v>
      </c>
      <c r="O49" s="59" t="n">
        <v>37.2075</v>
      </c>
      <c r="P49" s="59" t="n">
        <v>9535.28</v>
      </c>
      <c r="Q49" s="59" t="n">
        <v>15.35</v>
      </c>
      <c r="R49" s="43" t="n">
        <f aca="false">P49/3600</f>
        <v>2.64868888888889</v>
      </c>
      <c r="S49" s="40"/>
      <c r="T49" s="45"/>
      <c r="U49" s="46"/>
      <c r="V49" s="46"/>
      <c r="W49" s="45"/>
      <c r="X49" s="46"/>
      <c r="Y49" s="47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516.23</v>
      </c>
      <c r="I50" s="61" t="n">
        <v>12.5</v>
      </c>
      <c r="J50" s="50" t="n">
        <f aca="false">H50/3600</f>
        <v>2.36561944444444</v>
      </c>
      <c r="L50" s="60" t="n">
        <v>646.5296</v>
      </c>
      <c r="M50" s="61" t="n">
        <v>27.9075</v>
      </c>
      <c r="N50" s="61" t="n">
        <v>35.094</v>
      </c>
      <c r="O50" s="61" t="n">
        <v>35.8545</v>
      </c>
      <c r="P50" s="61" t="n">
        <v>8480.71</v>
      </c>
      <c r="Q50" s="61" t="n">
        <v>12.43</v>
      </c>
      <c r="R50" s="50" t="n">
        <f aca="false">P50/3600</f>
        <v>2.35575277777778</v>
      </c>
      <c r="S50" s="40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56" t="n">
        <v>5799.6736</v>
      </c>
      <c r="E51" s="57" t="n">
        <v>40.0828</v>
      </c>
      <c r="F51" s="57" t="n">
        <v>41.6465</v>
      </c>
      <c r="G51" s="57" t="n">
        <v>42.9593</v>
      </c>
      <c r="H51" s="57" t="n">
        <v>9261.17</v>
      </c>
      <c r="I51" s="57" t="n">
        <v>14.83</v>
      </c>
      <c r="J51" s="38" t="n">
        <f aca="false">H51/3600</f>
        <v>2.57254722222222</v>
      </c>
      <c r="L51" s="56" t="n">
        <v>5800.8752</v>
      </c>
      <c r="M51" s="57" t="n">
        <v>40.0835</v>
      </c>
      <c r="N51" s="57" t="n">
        <v>41.6531</v>
      </c>
      <c r="O51" s="57" t="n">
        <v>42.9664</v>
      </c>
      <c r="P51" s="57" t="n">
        <v>9158.91</v>
      </c>
      <c r="Q51" s="57" t="n">
        <v>14.83</v>
      </c>
      <c r="R51" s="38" t="n">
        <f aca="false">P51/3600</f>
        <v>2.54414166666667</v>
      </c>
      <c r="S51" s="4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8" t="n">
        <v>2291.5664</v>
      </c>
      <c r="E52" s="59" t="n">
        <v>36.3368</v>
      </c>
      <c r="F52" s="59" t="n">
        <v>38.9719</v>
      </c>
      <c r="G52" s="59" t="n">
        <v>40.5388</v>
      </c>
      <c r="H52" s="59" t="n">
        <v>7923.12</v>
      </c>
      <c r="I52" s="59" t="n">
        <v>12.5</v>
      </c>
      <c r="J52" s="43" t="n">
        <f aca="false">H52/3600</f>
        <v>2.20086666666667</v>
      </c>
      <c r="L52" s="58" t="n">
        <v>2292.2688</v>
      </c>
      <c r="M52" s="59" t="n">
        <v>36.3395</v>
      </c>
      <c r="N52" s="59" t="n">
        <v>38.9737</v>
      </c>
      <c r="O52" s="59" t="n">
        <v>40.5472</v>
      </c>
      <c r="P52" s="59" t="n">
        <v>7885.53</v>
      </c>
      <c r="Q52" s="59" t="n">
        <v>12.13</v>
      </c>
      <c r="R52" s="43" t="n">
        <f aca="false">P52/3600</f>
        <v>2.190425</v>
      </c>
      <c r="S52" s="40"/>
      <c r="T52" s="45"/>
      <c r="U52" s="46"/>
      <c r="V52" s="46"/>
      <c r="W52" s="45"/>
      <c r="X52" s="46"/>
      <c r="Y52" s="47"/>
    </row>
    <row r="53" customFormat="false" ht="12" hidden="false" customHeight="false" outlineLevel="0" collapsed="false">
      <c r="A53" s="11"/>
      <c r="B53" s="11"/>
      <c r="C53" s="11" t="n">
        <v>32</v>
      </c>
      <c r="D53" s="58" t="n">
        <v>1007.504</v>
      </c>
      <c r="E53" s="59" t="n">
        <v>33.1361</v>
      </c>
      <c r="F53" s="59" t="n">
        <v>37.0539</v>
      </c>
      <c r="G53" s="59" t="n">
        <v>38.7539</v>
      </c>
      <c r="H53" s="59" t="n">
        <v>6954.68</v>
      </c>
      <c r="I53" s="59" t="n">
        <v>10.46</v>
      </c>
      <c r="J53" s="43" t="n">
        <f aca="false">H53/3600</f>
        <v>1.93185555555556</v>
      </c>
      <c r="L53" s="58" t="n">
        <v>1008.1888</v>
      </c>
      <c r="M53" s="59" t="n">
        <v>33.1399</v>
      </c>
      <c r="N53" s="59" t="n">
        <v>37.0565</v>
      </c>
      <c r="O53" s="59" t="n">
        <v>38.75</v>
      </c>
      <c r="P53" s="59" t="n">
        <v>6889.58</v>
      </c>
      <c r="Q53" s="59" t="n">
        <v>10.46</v>
      </c>
      <c r="R53" s="43" t="n">
        <f aca="false">P53/3600</f>
        <v>1.91377222222222</v>
      </c>
      <c r="S53" s="40"/>
      <c r="T53" s="45"/>
      <c r="U53" s="46"/>
      <c r="V53" s="46"/>
      <c r="W53" s="45"/>
      <c r="X53" s="46"/>
      <c r="Y53" s="47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165.65</v>
      </c>
      <c r="I54" s="61" t="n">
        <v>8.79</v>
      </c>
      <c r="J54" s="50" t="n">
        <f aca="false">H54/3600</f>
        <v>1.71268055555556</v>
      </c>
      <c r="L54" s="60" t="n">
        <v>462.1344</v>
      </c>
      <c r="M54" s="61" t="n">
        <v>30.2453</v>
      </c>
      <c r="N54" s="61" t="n">
        <v>35.7486</v>
      </c>
      <c r="O54" s="61" t="n">
        <v>37.4665</v>
      </c>
      <c r="P54" s="61" t="n">
        <v>6117.44</v>
      </c>
      <c r="Q54" s="61" t="n">
        <v>8.71</v>
      </c>
      <c r="R54" s="50" t="n">
        <f aca="false">P54/3600</f>
        <v>1.69928888888889</v>
      </c>
      <c r="S54" s="40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56" t="n">
        <v>1752.9984</v>
      </c>
      <c r="E55" s="57" t="n">
        <v>41.1077</v>
      </c>
      <c r="F55" s="57" t="n">
        <v>43.8132</v>
      </c>
      <c r="G55" s="57" t="n">
        <v>43.2357</v>
      </c>
      <c r="H55" s="57" t="n">
        <v>3083.85</v>
      </c>
      <c r="I55" s="57" t="n">
        <v>5.22</v>
      </c>
      <c r="J55" s="38" t="n">
        <f aca="false">H55/3600</f>
        <v>0.856625</v>
      </c>
      <c r="L55" s="56" t="n">
        <v>1753.1384</v>
      </c>
      <c r="M55" s="57" t="n">
        <v>41.1117</v>
      </c>
      <c r="N55" s="57" t="n">
        <v>43.8125</v>
      </c>
      <c r="O55" s="57" t="n">
        <v>43.2272</v>
      </c>
      <c r="P55" s="57" t="n">
        <v>3043.25</v>
      </c>
      <c r="Q55" s="57" t="n">
        <v>4.92</v>
      </c>
      <c r="R55" s="38" t="n">
        <f aca="false">P55/3600</f>
        <v>0.845347222222222</v>
      </c>
      <c r="S55" s="4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58" t="n">
        <v>870.148</v>
      </c>
      <c r="E56" s="59" t="n">
        <v>37.1242</v>
      </c>
      <c r="F56" s="59" t="n">
        <v>40.9494</v>
      </c>
      <c r="G56" s="59" t="n">
        <v>39.9588</v>
      </c>
      <c r="H56" s="59" t="n">
        <v>2734.88</v>
      </c>
      <c r="I56" s="59" t="n">
        <v>4.4</v>
      </c>
      <c r="J56" s="43" t="n">
        <f aca="false">H56/3600</f>
        <v>0.759688888888889</v>
      </c>
      <c r="L56" s="58" t="n">
        <v>871.3248</v>
      </c>
      <c r="M56" s="59" t="n">
        <v>37.1313</v>
      </c>
      <c r="N56" s="59" t="n">
        <v>40.9463</v>
      </c>
      <c r="O56" s="59" t="n">
        <v>39.9612</v>
      </c>
      <c r="P56" s="59" t="n">
        <v>2724.6</v>
      </c>
      <c r="Q56" s="59" t="n">
        <v>4.2</v>
      </c>
      <c r="R56" s="43" t="n">
        <f aca="false">P56/3600</f>
        <v>0.756833333333333</v>
      </c>
      <c r="S56" s="40"/>
      <c r="T56" s="45"/>
      <c r="U56" s="46"/>
      <c r="V56" s="46"/>
      <c r="W56" s="45"/>
      <c r="X56" s="46"/>
      <c r="Y56" s="47"/>
    </row>
    <row r="57" customFormat="false" ht="12" hidden="false" customHeight="false" outlineLevel="0" collapsed="false">
      <c r="A57" s="11"/>
      <c r="B57" s="11"/>
      <c r="C57" s="11" t="n">
        <v>32</v>
      </c>
      <c r="D57" s="58" t="n">
        <v>424.9408</v>
      </c>
      <c r="E57" s="59" t="n">
        <v>33.6049</v>
      </c>
      <c r="F57" s="59" t="n">
        <v>38.8487</v>
      </c>
      <c r="G57" s="59" t="n">
        <v>37.5806</v>
      </c>
      <c r="H57" s="59" t="n">
        <v>2456.74</v>
      </c>
      <c r="I57" s="59" t="n">
        <v>3.8</v>
      </c>
      <c r="J57" s="43" t="n">
        <f aca="false">H57/3600</f>
        <v>0.682427777777778</v>
      </c>
      <c r="L57" s="58" t="n">
        <v>424.7376</v>
      </c>
      <c r="M57" s="59" t="n">
        <v>33.6081</v>
      </c>
      <c r="N57" s="59" t="n">
        <v>38.8299</v>
      </c>
      <c r="O57" s="59" t="n">
        <v>37.568</v>
      </c>
      <c r="P57" s="59" t="n">
        <v>2447.13</v>
      </c>
      <c r="Q57" s="59" t="n">
        <v>3.51</v>
      </c>
      <c r="R57" s="43" t="n">
        <f aca="false">P57/3600</f>
        <v>0.679758333333333</v>
      </c>
      <c r="S57" s="40"/>
      <c r="T57" s="45"/>
      <c r="U57" s="46"/>
      <c r="V57" s="46"/>
      <c r="W57" s="45"/>
      <c r="X57" s="46"/>
      <c r="Y57" s="47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44.38</v>
      </c>
      <c r="I58" s="61" t="n">
        <v>3.13</v>
      </c>
      <c r="J58" s="50" t="n">
        <f aca="false">H58/3600</f>
        <v>0.623438888888889</v>
      </c>
      <c r="L58" s="60" t="n">
        <v>214.7224</v>
      </c>
      <c r="M58" s="61" t="n">
        <v>30.6483</v>
      </c>
      <c r="N58" s="61" t="n">
        <v>37.4133</v>
      </c>
      <c r="O58" s="61" t="n">
        <v>35.8981</v>
      </c>
      <c r="P58" s="61" t="n">
        <v>2219.66</v>
      </c>
      <c r="Q58" s="61" t="n">
        <v>2.96</v>
      </c>
      <c r="R58" s="50" t="n">
        <f aca="false">P58/3600</f>
        <v>0.616572222222222</v>
      </c>
      <c r="S58" s="40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56" t="n">
        <v>2175.752</v>
      </c>
      <c r="E59" s="57" t="n">
        <v>38.4234</v>
      </c>
      <c r="F59" s="57" t="n">
        <v>42.8479</v>
      </c>
      <c r="G59" s="57" t="n">
        <v>43.9427</v>
      </c>
      <c r="H59" s="57" t="n">
        <v>3552.34</v>
      </c>
      <c r="I59" s="57" t="n">
        <v>6.8</v>
      </c>
      <c r="J59" s="38" t="n">
        <f aca="false">H59/3600</f>
        <v>0.986761111111111</v>
      </c>
      <c r="L59" s="56" t="n">
        <v>2175.864</v>
      </c>
      <c r="M59" s="57" t="n">
        <v>38.4252</v>
      </c>
      <c r="N59" s="57" t="n">
        <v>42.852</v>
      </c>
      <c r="O59" s="57" t="n">
        <v>43.9557</v>
      </c>
      <c r="P59" s="57" t="n">
        <v>3539.67</v>
      </c>
      <c r="Q59" s="57" t="n">
        <v>6.48</v>
      </c>
      <c r="R59" s="38" t="n">
        <f aca="false">P59/3600</f>
        <v>0.983241666666667</v>
      </c>
      <c r="S59" s="4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8" t="n">
        <v>754.4432</v>
      </c>
      <c r="E60" s="59" t="n">
        <v>34.606</v>
      </c>
      <c r="F60" s="59" t="n">
        <v>40.771</v>
      </c>
      <c r="G60" s="59" t="n">
        <v>41.7543</v>
      </c>
      <c r="H60" s="59" t="n">
        <v>2972.99</v>
      </c>
      <c r="I60" s="59" t="n">
        <v>5.1</v>
      </c>
      <c r="J60" s="43" t="n">
        <f aca="false">H60/3600</f>
        <v>0.825830555555556</v>
      </c>
      <c r="L60" s="58" t="n">
        <v>754.9456</v>
      </c>
      <c r="M60" s="59" t="n">
        <v>34.6083</v>
      </c>
      <c r="N60" s="59" t="n">
        <v>40.7537</v>
      </c>
      <c r="O60" s="59" t="n">
        <v>41.726</v>
      </c>
      <c r="P60" s="59" t="n">
        <v>2967.13</v>
      </c>
      <c r="Q60" s="59" t="n">
        <v>4.93</v>
      </c>
      <c r="R60" s="43" t="n">
        <f aca="false">P60/3600</f>
        <v>0.824202777777778</v>
      </c>
      <c r="S60" s="40"/>
      <c r="T60" s="45"/>
      <c r="U60" s="46"/>
      <c r="V60" s="46"/>
      <c r="W60" s="45"/>
      <c r="X60" s="46"/>
      <c r="Y60" s="47"/>
    </row>
    <row r="61" customFormat="false" ht="12" hidden="false" customHeight="false" outlineLevel="0" collapsed="false">
      <c r="A61" s="11"/>
      <c r="B61" s="11"/>
      <c r="C61" s="11" t="n">
        <v>32</v>
      </c>
      <c r="D61" s="58" t="n">
        <v>297.7952</v>
      </c>
      <c r="E61" s="59" t="n">
        <v>31.4055</v>
      </c>
      <c r="F61" s="59" t="n">
        <v>39.3517</v>
      </c>
      <c r="G61" s="59" t="n">
        <v>40.178</v>
      </c>
      <c r="H61" s="59" t="n">
        <v>2607.1</v>
      </c>
      <c r="I61" s="59" t="n">
        <v>4.42</v>
      </c>
      <c r="J61" s="43" t="n">
        <f aca="false">H61/3600</f>
        <v>0.724194444444445</v>
      </c>
      <c r="L61" s="58" t="n">
        <v>297.4552</v>
      </c>
      <c r="M61" s="59" t="n">
        <v>31.4032</v>
      </c>
      <c r="N61" s="59" t="n">
        <v>39.3349</v>
      </c>
      <c r="O61" s="59" t="n">
        <v>40.1809</v>
      </c>
      <c r="P61" s="59" t="n">
        <v>2598.07</v>
      </c>
      <c r="Q61" s="59" t="n">
        <v>4.19</v>
      </c>
      <c r="R61" s="43" t="n">
        <f aca="false">P61/3600</f>
        <v>0.721686111111111</v>
      </c>
      <c r="S61" s="40"/>
      <c r="T61" s="45"/>
      <c r="U61" s="46"/>
      <c r="V61" s="46"/>
      <c r="W61" s="45"/>
      <c r="X61" s="46"/>
      <c r="Y61" s="47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334.17</v>
      </c>
      <c r="I62" s="61" t="n">
        <v>3.33</v>
      </c>
      <c r="J62" s="50" t="n">
        <f aca="false">H62/3600</f>
        <v>0.648380555555556</v>
      </c>
      <c r="L62" s="60" t="n">
        <v>127.564</v>
      </c>
      <c r="M62" s="61" t="n">
        <v>28.387</v>
      </c>
      <c r="N62" s="61" t="n">
        <v>38.3275</v>
      </c>
      <c r="O62" s="61" t="n">
        <v>39.1135</v>
      </c>
      <c r="P62" s="61" t="n">
        <v>2331.2</v>
      </c>
      <c r="Q62" s="61" t="n">
        <v>3.36</v>
      </c>
      <c r="R62" s="50" t="n">
        <f aca="false">P62/3600</f>
        <v>0.647555555555556</v>
      </c>
      <c r="S62" s="40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56" t="n">
        <v>1909.484</v>
      </c>
      <c r="E63" s="57" t="n">
        <v>38.1642</v>
      </c>
      <c r="F63" s="57" t="n">
        <v>40.8357</v>
      </c>
      <c r="G63" s="57" t="n">
        <v>41.5708</v>
      </c>
      <c r="H63" s="57" t="n">
        <v>2963.5</v>
      </c>
      <c r="I63" s="57" t="n">
        <v>5.81</v>
      </c>
      <c r="J63" s="38" t="n">
        <f aca="false">H63/3600</f>
        <v>0.823194444444445</v>
      </c>
      <c r="L63" s="56" t="n">
        <v>1909.9408</v>
      </c>
      <c r="M63" s="57" t="n">
        <v>38.1652</v>
      </c>
      <c r="N63" s="57" t="n">
        <v>40.8404</v>
      </c>
      <c r="O63" s="57" t="n">
        <v>41.5801</v>
      </c>
      <c r="P63" s="57" t="n">
        <v>2922.55</v>
      </c>
      <c r="Q63" s="57" t="n">
        <v>5.35</v>
      </c>
      <c r="R63" s="38" t="n">
        <f aca="false">P63/3600</f>
        <v>0.811819444444445</v>
      </c>
      <c r="S63" s="4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8" t="n">
        <v>815.1856</v>
      </c>
      <c r="E64" s="59" t="n">
        <v>34.3953</v>
      </c>
      <c r="F64" s="59" t="n">
        <v>38.0932</v>
      </c>
      <c r="G64" s="59" t="n">
        <v>38.6484</v>
      </c>
      <c r="H64" s="59" t="n">
        <v>2504.25</v>
      </c>
      <c r="I64" s="59" t="n">
        <v>4.47</v>
      </c>
      <c r="J64" s="43" t="n">
        <f aca="false">H64/3600</f>
        <v>0.695625</v>
      </c>
      <c r="L64" s="58" t="n">
        <v>815.0008</v>
      </c>
      <c r="M64" s="59" t="n">
        <v>34.3895</v>
      </c>
      <c r="N64" s="59" t="n">
        <v>38.1051</v>
      </c>
      <c r="O64" s="59" t="n">
        <v>38.6431</v>
      </c>
      <c r="P64" s="59" t="n">
        <v>2465.19</v>
      </c>
      <c r="Q64" s="59" t="n">
        <v>4.09</v>
      </c>
      <c r="R64" s="43" t="n">
        <f aca="false">P64/3600</f>
        <v>0.684775</v>
      </c>
      <c r="S64" s="40"/>
      <c r="T64" s="45"/>
      <c r="U64" s="46"/>
      <c r="V64" s="46"/>
      <c r="W64" s="45"/>
      <c r="X64" s="46"/>
      <c r="Y64" s="47"/>
    </row>
    <row r="65" customFormat="false" ht="12" hidden="false" customHeight="false" outlineLevel="0" collapsed="false">
      <c r="A65" s="11"/>
      <c r="B65" s="11"/>
      <c r="C65" s="11" t="n">
        <v>32</v>
      </c>
      <c r="D65" s="58" t="n">
        <v>350.2472</v>
      </c>
      <c r="E65" s="59" t="n">
        <v>30.9054</v>
      </c>
      <c r="F65" s="59" t="n">
        <v>36.0639</v>
      </c>
      <c r="G65" s="59" t="n">
        <v>36.5705</v>
      </c>
      <c r="H65" s="59" t="n">
        <v>2159.38</v>
      </c>
      <c r="I65" s="59" t="n">
        <v>3.17</v>
      </c>
      <c r="J65" s="43" t="n">
        <f aca="false">H65/3600</f>
        <v>0.599827777777778</v>
      </c>
      <c r="L65" s="58" t="n">
        <v>350.9576</v>
      </c>
      <c r="M65" s="59" t="n">
        <v>30.9132</v>
      </c>
      <c r="N65" s="59" t="n">
        <v>36.0751</v>
      </c>
      <c r="O65" s="59" t="n">
        <v>36.5781</v>
      </c>
      <c r="P65" s="59" t="n">
        <v>2143.92</v>
      </c>
      <c r="Q65" s="59" t="n">
        <v>3.11</v>
      </c>
      <c r="R65" s="43" t="n">
        <f aca="false">P65/3600</f>
        <v>0.595533333333333</v>
      </c>
      <c r="S65" s="40"/>
      <c r="T65" s="45"/>
      <c r="U65" s="46"/>
      <c r="V65" s="46"/>
      <c r="W65" s="45"/>
      <c r="X65" s="46"/>
      <c r="Y65" s="47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17.8</v>
      </c>
      <c r="I66" s="61" t="n">
        <v>2.57</v>
      </c>
      <c r="J66" s="50" t="n">
        <f aca="false">H66/3600</f>
        <v>0.532722222222222</v>
      </c>
      <c r="L66" s="60" t="n">
        <v>150.3136</v>
      </c>
      <c r="M66" s="61" t="n">
        <v>27.8676</v>
      </c>
      <c r="N66" s="61" t="n">
        <v>34.6422</v>
      </c>
      <c r="O66" s="61" t="n">
        <v>35.1548</v>
      </c>
      <c r="P66" s="61" t="n">
        <v>1912.83</v>
      </c>
      <c r="Q66" s="61" t="n">
        <v>2.54</v>
      </c>
      <c r="R66" s="50" t="n">
        <f aca="false">P66/3600</f>
        <v>0.531341666666667</v>
      </c>
      <c r="S66" s="40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56" t="n">
        <v>1357.6784</v>
      </c>
      <c r="E67" s="57" t="n">
        <v>40.0722</v>
      </c>
      <c r="F67" s="57" t="n">
        <v>41.4226</v>
      </c>
      <c r="G67" s="57" t="n">
        <v>42.4654</v>
      </c>
      <c r="H67" s="57" t="n">
        <v>2169.71</v>
      </c>
      <c r="I67" s="57" t="n">
        <v>3.61</v>
      </c>
      <c r="J67" s="38" t="n">
        <f aca="false">H67/3600</f>
        <v>0.602697222222222</v>
      </c>
      <c r="L67" s="56" t="n">
        <v>1358.0136</v>
      </c>
      <c r="M67" s="57" t="n">
        <v>40.0778</v>
      </c>
      <c r="N67" s="57" t="n">
        <v>41.4187</v>
      </c>
      <c r="O67" s="57" t="n">
        <v>42.4633</v>
      </c>
      <c r="P67" s="57" t="n">
        <v>2165.46</v>
      </c>
      <c r="Q67" s="57" t="n">
        <v>3.62</v>
      </c>
      <c r="R67" s="38" t="n">
        <f aca="false">P67/3600</f>
        <v>0.601516666666667</v>
      </c>
      <c r="S67" s="4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8" t="n">
        <v>645.5064</v>
      </c>
      <c r="E68" s="59" t="n">
        <v>35.9295</v>
      </c>
      <c r="F68" s="59" t="n">
        <v>38.5218</v>
      </c>
      <c r="G68" s="59" t="n">
        <v>39.6749</v>
      </c>
      <c r="H68" s="59" t="n">
        <v>1916.74</v>
      </c>
      <c r="I68" s="59" t="n">
        <v>3.02</v>
      </c>
      <c r="J68" s="43" t="n">
        <f aca="false">H68/3600</f>
        <v>0.532427777777778</v>
      </c>
      <c r="L68" s="58" t="n">
        <v>645.7072</v>
      </c>
      <c r="M68" s="59" t="n">
        <v>35.9273</v>
      </c>
      <c r="N68" s="59" t="n">
        <v>38.5008</v>
      </c>
      <c r="O68" s="59" t="n">
        <v>39.6748</v>
      </c>
      <c r="P68" s="59" t="n">
        <v>1904.3</v>
      </c>
      <c r="Q68" s="59" t="n">
        <v>3.01</v>
      </c>
      <c r="R68" s="43" t="n">
        <f aca="false">P68/3600</f>
        <v>0.528972222222222</v>
      </c>
      <c r="S68" s="40"/>
      <c r="T68" s="45"/>
      <c r="U68" s="46"/>
      <c r="V68" s="46"/>
      <c r="W68" s="45"/>
      <c r="X68" s="46"/>
      <c r="Y68" s="47"/>
    </row>
    <row r="69" customFormat="false" ht="12" hidden="false" customHeight="false" outlineLevel="0" collapsed="false">
      <c r="A69" s="11"/>
      <c r="B69" s="11"/>
      <c r="C69" s="11" t="n">
        <v>32</v>
      </c>
      <c r="D69" s="58" t="n">
        <v>303.2984</v>
      </c>
      <c r="E69" s="59" t="n">
        <v>32.28</v>
      </c>
      <c r="F69" s="59" t="n">
        <v>36.4821</v>
      </c>
      <c r="G69" s="59" t="n">
        <v>37.578</v>
      </c>
      <c r="H69" s="59" t="n">
        <v>1696.42</v>
      </c>
      <c r="I69" s="59" t="n">
        <v>2.52</v>
      </c>
      <c r="J69" s="43" t="n">
        <f aca="false">H69/3600</f>
        <v>0.471227777777778</v>
      </c>
      <c r="L69" s="58" t="n">
        <v>303.256</v>
      </c>
      <c r="M69" s="59" t="n">
        <v>32.2766</v>
      </c>
      <c r="N69" s="59" t="n">
        <v>36.4632</v>
      </c>
      <c r="O69" s="59" t="n">
        <v>37.578</v>
      </c>
      <c r="P69" s="59" t="n">
        <v>1673.86</v>
      </c>
      <c r="Q69" s="59" t="n">
        <v>2.39</v>
      </c>
      <c r="R69" s="43" t="n">
        <f aca="false">P69/3600</f>
        <v>0.464961111111111</v>
      </c>
      <c r="S69" s="40"/>
      <c r="T69" s="45"/>
      <c r="U69" s="46"/>
      <c r="V69" s="46"/>
      <c r="W69" s="45"/>
      <c r="X69" s="46"/>
      <c r="Y69" s="47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08.13</v>
      </c>
      <c r="I70" s="61" t="n">
        <v>2.09</v>
      </c>
      <c r="J70" s="50" t="n">
        <f aca="false">H70/3600</f>
        <v>0.418925</v>
      </c>
      <c r="L70" s="60" t="n">
        <v>146.3008</v>
      </c>
      <c r="M70" s="61" t="n">
        <v>29.4069</v>
      </c>
      <c r="N70" s="61" t="n">
        <v>35.0374</v>
      </c>
      <c r="O70" s="61" t="n">
        <v>36.0666</v>
      </c>
      <c r="P70" s="61" t="n">
        <v>1480.24</v>
      </c>
      <c r="Q70" s="61" t="n">
        <v>1.98</v>
      </c>
      <c r="R70" s="50" t="n">
        <f aca="false">P70/3600</f>
        <v>0.411177777777778</v>
      </c>
      <c r="S70" s="40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56" t="n">
        <v>2032.8112</v>
      </c>
      <c r="E71" s="57" t="n">
        <v>43.6945</v>
      </c>
      <c r="F71" s="57" t="n">
        <v>47.093</v>
      </c>
      <c r="G71" s="57" t="n">
        <v>48.0605</v>
      </c>
      <c r="H71" s="57" t="n">
        <v>21191.4</v>
      </c>
      <c r="I71" s="57" t="n">
        <v>33.53</v>
      </c>
      <c r="J71" s="38" t="n">
        <f aca="false">H71/3600</f>
        <v>5.8865</v>
      </c>
      <c r="L71" s="56" t="n">
        <v>2032.7016</v>
      </c>
      <c r="M71" s="57" t="n">
        <v>43.6961</v>
      </c>
      <c r="N71" s="57" t="n">
        <v>47.0964</v>
      </c>
      <c r="O71" s="57" t="n">
        <v>48.0595</v>
      </c>
      <c r="P71" s="57" t="n">
        <v>21039.12</v>
      </c>
      <c r="Q71" s="57" t="n">
        <v>33.49</v>
      </c>
      <c r="R71" s="38" t="n">
        <f aca="false">P71/3600</f>
        <v>5.8442</v>
      </c>
      <c r="S71" s="4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58" t="n">
        <v>736.7968</v>
      </c>
      <c r="E72" s="59" t="n">
        <v>41.406</v>
      </c>
      <c r="F72" s="59" t="n">
        <v>45.7162</v>
      </c>
      <c r="G72" s="59" t="n">
        <v>46.3564</v>
      </c>
      <c r="H72" s="59" t="n">
        <v>19430.79</v>
      </c>
      <c r="I72" s="59" t="n">
        <v>28.98</v>
      </c>
      <c r="J72" s="43" t="n">
        <f aca="false">H72/3600</f>
        <v>5.39744166666667</v>
      </c>
      <c r="L72" s="58" t="n">
        <v>737.3416</v>
      </c>
      <c r="M72" s="59" t="n">
        <v>41.4065</v>
      </c>
      <c r="N72" s="59" t="n">
        <v>45.7077</v>
      </c>
      <c r="O72" s="59" t="n">
        <v>46.3456</v>
      </c>
      <c r="P72" s="59" t="n">
        <v>19249.74</v>
      </c>
      <c r="Q72" s="59" t="n">
        <v>27.67</v>
      </c>
      <c r="R72" s="43" t="n">
        <f aca="false">P72/3600</f>
        <v>5.34715</v>
      </c>
      <c r="S72" s="40"/>
      <c r="T72" s="45"/>
      <c r="U72" s="46"/>
      <c r="V72" s="46"/>
      <c r="W72" s="45"/>
      <c r="X72" s="46"/>
      <c r="Y72" s="47"/>
    </row>
    <row r="73" customFormat="false" ht="12" hidden="false" customHeight="false" outlineLevel="0" collapsed="false">
      <c r="A73" s="11"/>
      <c r="B73" s="11"/>
      <c r="C73" s="11" t="n">
        <v>32</v>
      </c>
      <c r="D73" s="58" t="n">
        <v>355.0384</v>
      </c>
      <c r="E73" s="59" t="n">
        <v>38.887</v>
      </c>
      <c r="F73" s="59" t="n">
        <v>44.3717</v>
      </c>
      <c r="G73" s="59" t="n">
        <v>44.7602</v>
      </c>
      <c r="H73" s="59" t="n">
        <v>18503.75</v>
      </c>
      <c r="I73" s="59" t="n">
        <v>25.76</v>
      </c>
      <c r="J73" s="43" t="n">
        <f aca="false">H73/3600</f>
        <v>5.13993055555556</v>
      </c>
      <c r="L73" s="58" t="n">
        <v>355.1112</v>
      </c>
      <c r="M73" s="59" t="n">
        <v>38.892</v>
      </c>
      <c r="N73" s="59" t="n">
        <v>44.3779</v>
      </c>
      <c r="O73" s="59" t="n">
        <v>44.7565</v>
      </c>
      <c r="P73" s="59" t="n">
        <v>18375.72</v>
      </c>
      <c r="Q73" s="59" t="n">
        <v>24.58</v>
      </c>
      <c r="R73" s="43" t="n">
        <f aca="false">P73/3600</f>
        <v>5.10436666666667</v>
      </c>
      <c r="S73" s="40"/>
      <c r="T73" s="45"/>
      <c r="U73" s="46"/>
      <c r="V73" s="46"/>
      <c r="W73" s="45"/>
      <c r="X73" s="46"/>
      <c r="Y73" s="47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9057.95</v>
      </c>
      <c r="I74" s="61" t="n">
        <v>22.51</v>
      </c>
      <c r="J74" s="50" t="n">
        <f aca="false">H74/3600</f>
        <v>5.293875</v>
      </c>
      <c r="L74" s="60" t="n">
        <v>188.7304</v>
      </c>
      <c r="M74" s="61" t="n">
        <v>36.1442</v>
      </c>
      <c r="N74" s="61" t="n">
        <v>43.2241</v>
      </c>
      <c r="O74" s="61" t="n">
        <v>43.5226</v>
      </c>
      <c r="P74" s="61" t="n">
        <v>17800.07</v>
      </c>
      <c r="Q74" s="61" t="n">
        <v>22.07</v>
      </c>
      <c r="R74" s="50" t="n">
        <f aca="false">P74/3600</f>
        <v>4.94446388888889</v>
      </c>
      <c r="S74" s="40"/>
      <c r="T74" s="52"/>
      <c r="U74" s="53"/>
      <c r="V74" s="53"/>
      <c r="W74" s="52"/>
      <c r="X74" s="53"/>
      <c r="Y74" s="54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56" t="n">
        <v>2712.9512</v>
      </c>
      <c r="E75" s="57" t="n">
        <v>43.555</v>
      </c>
      <c r="F75" s="57" t="n">
        <v>48.6741</v>
      </c>
      <c r="G75" s="57" t="n">
        <v>48.3604</v>
      </c>
      <c r="H75" s="57" t="n">
        <v>21588.91</v>
      </c>
      <c r="I75" s="57" t="n">
        <v>35.41</v>
      </c>
      <c r="J75" s="38" t="n">
        <f aca="false">H75/3600</f>
        <v>5.99691944444444</v>
      </c>
      <c r="L75" s="56" t="n">
        <v>2714.0416</v>
      </c>
      <c r="M75" s="57" t="n">
        <v>43.5537</v>
      </c>
      <c r="N75" s="57" t="n">
        <v>48.6625</v>
      </c>
      <c r="O75" s="57" t="n">
        <v>48.3516</v>
      </c>
      <c r="P75" s="57" t="n">
        <v>21431.15</v>
      </c>
      <c r="Q75" s="57" t="n">
        <v>34.01</v>
      </c>
      <c r="R75" s="38" t="n">
        <f aca="false">P75/3600</f>
        <v>5.95309722222222</v>
      </c>
      <c r="S75" s="4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8" t="n">
        <v>885.9488</v>
      </c>
      <c r="E76" s="59" t="n">
        <v>41.2395</v>
      </c>
      <c r="F76" s="59" t="n">
        <v>47.1722</v>
      </c>
      <c r="G76" s="59" t="n">
        <v>46.4238</v>
      </c>
      <c r="H76" s="59" t="n">
        <v>19618.77</v>
      </c>
      <c r="I76" s="59" t="n">
        <v>29.88</v>
      </c>
      <c r="J76" s="43" t="n">
        <f aca="false">H76/3600</f>
        <v>5.44965833333333</v>
      </c>
      <c r="L76" s="58" t="n">
        <v>886.8544</v>
      </c>
      <c r="M76" s="59" t="n">
        <v>41.2375</v>
      </c>
      <c r="N76" s="59" t="n">
        <v>47.1932</v>
      </c>
      <c r="O76" s="59" t="n">
        <v>46.3927</v>
      </c>
      <c r="P76" s="59" t="n">
        <v>19541.45</v>
      </c>
      <c r="Q76" s="59" t="n">
        <v>28.88</v>
      </c>
      <c r="R76" s="43" t="n">
        <f aca="false">P76/3600</f>
        <v>5.42818055555556</v>
      </c>
      <c r="S76" s="40"/>
      <c r="T76" s="45"/>
      <c r="U76" s="46"/>
      <c r="V76" s="46"/>
      <c r="W76" s="45"/>
      <c r="X76" s="46"/>
      <c r="Y76" s="47"/>
    </row>
    <row r="77" customFormat="false" ht="12" hidden="false" customHeight="false" outlineLevel="0" collapsed="false">
      <c r="A77" s="11"/>
      <c r="B77" s="11"/>
      <c r="C77" s="11" t="n">
        <v>32</v>
      </c>
      <c r="D77" s="58" t="n">
        <v>417.6128</v>
      </c>
      <c r="E77" s="59" t="n">
        <v>38.662</v>
      </c>
      <c r="F77" s="59" t="n">
        <v>45.9619</v>
      </c>
      <c r="G77" s="59" t="n">
        <v>44.419</v>
      </c>
      <c r="H77" s="59" t="n">
        <v>18817.26</v>
      </c>
      <c r="I77" s="59" t="n">
        <v>26.86</v>
      </c>
      <c r="J77" s="43" t="n">
        <f aca="false">H77/3600</f>
        <v>5.22701666666667</v>
      </c>
      <c r="L77" s="58" t="n">
        <v>418.2832</v>
      </c>
      <c r="M77" s="59" t="n">
        <v>38.6541</v>
      </c>
      <c r="N77" s="59" t="n">
        <v>45.9261</v>
      </c>
      <c r="O77" s="59" t="n">
        <v>44.3756</v>
      </c>
      <c r="P77" s="59" t="n">
        <v>18565.9</v>
      </c>
      <c r="Q77" s="59" t="n">
        <v>25.83</v>
      </c>
      <c r="R77" s="43" t="n">
        <f aca="false">P77/3600</f>
        <v>5.15719444444444</v>
      </c>
      <c r="S77" s="40"/>
      <c r="T77" s="45"/>
      <c r="U77" s="46"/>
      <c r="V77" s="46"/>
      <c r="W77" s="45"/>
      <c r="X77" s="46"/>
      <c r="Y77" s="47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087.03</v>
      </c>
      <c r="I78" s="61" t="n">
        <v>24.77</v>
      </c>
      <c r="J78" s="50" t="n">
        <f aca="false">H78/3600</f>
        <v>5.024175</v>
      </c>
      <c r="L78" s="60" t="n">
        <v>222.6432</v>
      </c>
      <c r="M78" s="61" t="n">
        <v>35.691</v>
      </c>
      <c r="N78" s="61" t="n">
        <v>45.0849</v>
      </c>
      <c r="O78" s="61" t="n">
        <v>43.0473</v>
      </c>
      <c r="P78" s="61" t="n">
        <v>17888.09</v>
      </c>
      <c r="Q78" s="61" t="n">
        <v>23.87</v>
      </c>
      <c r="R78" s="50" t="n">
        <f aca="false">P78/3600</f>
        <v>4.96891388888889</v>
      </c>
      <c r="S78" s="40"/>
      <c r="T78" s="52"/>
      <c r="U78" s="53"/>
      <c r="V78" s="53"/>
      <c r="W78" s="52"/>
      <c r="X78" s="53"/>
      <c r="Y78" s="54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56" t="n">
        <v>2328.0264</v>
      </c>
      <c r="E79" s="57" t="n">
        <v>43.4442</v>
      </c>
      <c r="F79" s="57" t="n">
        <v>48.4613</v>
      </c>
      <c r="G79" s="57" t="n">
        <v>48.6966</v>
      </c>
      <c r="H79" s="57" t="n">
        <v>21650.47</v>
      </c>
      <c r="I79" s="57" t="n">
        <v>35.12</v>
      </c>
      <c r="J79" s="38" t="n">
        <f aca="false">H79/3600</f>
        <v>6.01401944444445</v>
      </c>
      <c r="L79" s="56" t="n">
        <v>2326.8168</v>
      </c>
      <c r="M79" s="57" t="n">
        <v>43.444</v>
      </c>
      <c r="N79" s="57" t="n">
        <v>48.4809</v>
      </c>
      <c r="O79" s="57" t="n">
        <v>48.6975</v>
      </c>
      <c r="P79" s="57" t="n">
        <v>21501.45</v>
      </c>
      <c r="Q79" s="57" t="n">
        <v>33.59</v>
      </c>
      <c r="R79" s="38" t="n">
        <f aca="false">P79/3600</f>
        <v>5.972625</v>
      </c>
      <c r="S79" s="4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8" t="n">
        <v>735.1312</v>
      </c>
      <c r="E80" s="59" t="n">
        <v>41.0381</v>
      </c>
      <c r="F80" s="59" t="n">
        <v>46.552</v>
      </c>
      <c r="G80" s="59" t="n">
        <v>46.7417</v>
      </c>
      <c r="H80" s="59" t="n">
        <v>19604.3</v>
      </c>
      <c r="I80" s="59" t="n">
        <v>28.04</v>
      </c>
      <c r="J80" s="43" t="n">
        <f aca="false">H80/3600</f>
        <v>5.44563888888889</v>
      </c>
      <c r="L80" s="58" t="n">
        <v>736.0424</v>
      </c>
      <c r="M80" s="59" t="n">
        <v>41.0337</v>
      </c>
      <c r="N80" s="59" t="n">
        <v>46.5796</v>
      </c>
      <c r="O80" s="59" t="n">
        <v>46.7272</v>
      </c>
      <c r="P80" s="59" t="n">
        <v>19490.59</v>
      </c>
      <c r="Q80" s="59" t="n">
        <v>29</v>
      </c>
      <c r="R80" s="43" t="n">
        <f aca="false">P80/3600</f>
        <v>5.41405277777778</v>
      </c>
      <c r="S80" s="40"/>
      <c r="T80" s="45"/>
      <c r="U80" s="46"/>
      <c r="V80" s="46"/>
      <c r="W80" s="45"/>
      <c r="X80" s="46"/>
      <c r="Y80" s="47"/>
    </row>
    <row r="81" customFormat="false" ht="12" hidden="false" customHeight="false" outlineLevel="0" collapsed="false">
      <c r="A81" s="11"/>
      <c r="B81" s="11"/>
      <c r="C81" s="11" t="n">
        <v>32</v>
      </c>
      <c r="D81" s="58" t="n">
        <v>323.7984</v>
      </c>
      <c r="E81" s="59" t="n">
        <v>38.4645</v>
      </c>
      <c r="F81" s="59" t="n">
        <v>44.8964</v>
      </c>
      <c r="G81" s="59" t="n">
        <v>44.9531</v>
      </c>
      <c r="H81" s="59" t="n">
        <v>18704.36</v>
      </c>
      <c r="I81" s="59" t="n">
        <v>26.47</v>
      </c>
      <c r="J81" s="43" t="n">
        <f aca="false">H81/3600</f>
        <v>5.19565555555556</v>
      </c>
      <c r="L81" s="58" t="n">
        <v>323.3616</v>
      </c>
      <c r="M81" s="59" t="n">
        <v>38.4473</v>
      </c>
      <c r="N81" s="59" t="n">
        <v>44.8918</v>
      </c>
      <c r="O81" s="59" t="n">
        <v>44.9108</v>
      </c>
      <c r="P81" s="59" t="n">
        <v>18482.82</v>
      </c>
      <c r="Q81" s="59" t="n">
        <v>25.75</v>
      </c>
      <c r="R81" s="43" t="n">
        <f aca="false">P81/3600</f>
        <v>5.13411666666667</v>
      </c>
      <c r="S81" s="40"/>
      <c r="T81" s="45"/>
      <c r="U81" s="46"/>
      <c r="V81" s="46"/>
      <c r="W81" s="45"/>
      <c r="X81" s="46"/>
      <c r="Y81" s="47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7859.07</v>
      </c>
      <c r="I82" s="61" t="n">
        <v>22.93</v>
      </c>
      <c r="J82" s="50" t="n">
        <f aca="false">H82/3600</f>
        <v>4.96085277777778</v>
      </c>
      <c r="L82" s="60" t="n">
        <v>168.0104</v>
      </c>
      <c r="M82" s="61" t="n">
        <v>35.7723</v>
      </c>
      <c r="N82" s="61" t="n">
        <v>43.593</v>
      </c>
      <c r="O82" s="61" t="n">
        <v>43.5699</v>
      </c>
      <c r="P82" s="61" t="n">
        <v>17758.92</v>
      </c>
      <c r="Q82" s="61" t="n">
        <v>22.37</v>
      </c>
      <c r="R82" s="50" t="n">
        <f aca="false">P82/3600</f>
        <v>4.93303333333333</v>
      </c>
      <c r="S82" s="40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56" t="n">
        <v>3880.176</v>
      </c>
      <c r="E83" s="57" t="n">
        <v>40.4951</v>
      </c>
      <c r="F83" s="57" t="n">
        <v>42.8062</v>
      </c>
      <c r="G83" s="57" t="n">
        <v>43.3642</v>
      </c>
      <c r="H83" s="57" t="n">
        <v>11275.76</v>
      </c>
      <c r="I83" s="57" t="n">
        <v>18.7</v>
      </c>
      <c r="J83" s="38" t="n">
        <f aca="false">H83/3600</f>
        <v>3.13215555555556</v>
      </c>
      <c r="L83" s="56"/>
      <c r="M83" s="57"/>
      <c r="N83" s="57"/>
      <c r="O83" s="57"/>
      <c r="P83" s="57"/>
      <c r="Q83" s="57"/>
      <c r="R83" s="38" t="n">
        <f aca="false">P83/3600</f>
        <v>0</v>
      </c>
      <c r="S83" s="4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8" t="n">
        <v>1834.5208</v>
      </c>
      <c r="E84" s="59" t="n">
        <v>37.1506</v>
      </c>
      <c r="F84" s="59" t="n">
        <v>39.984</v>
      </c>
      <c r="G84" s="59" t="n">
        <v>40.2782</v>
      </c>
      <c r="H84" s="59" t="n">
        <v>9972.24</v>
      </c>
      <c r="I84" s="59" t="n">
        <v>15.83</v>
      </c>
      <c r="J84" s="43" t="n">
        <f aca="false">H84/3600</f>
        <v>2.77006666666667</v>
      </c>
      <c r="L84" s="58"/>
      <c r="M84" s="59"/>
      <c r="N84" s="59"/>
      <c r="O84" s="59"/>
      <c r="P84" s="59"/>
      <c r="Q84" s="59"/>
      <c r="R84" s="43" t="n">
        <f aca="false">P84/3600</f>
        <v>0</v>
      </c>
      <c r="S84" s="40"/>
      <c r="T84" s="45"/>
      <c r="U84" s="46"/>
      <c r="V84" s="46"/>
      <c r="W84" s="45"/>
      <c r="X84" s="46"/>
      <c r="Y84" s="47"/>
    </row>
    <row r="85" customFormat="false" ht="12" hidden="false" customHeight="false" outlineLevel="0" collapsed="false">
      <c r="A85" s="11"/>
      <c r="B85" s="11"/>
      <c r="C85" s="11" t="n">
        <v>32</v>
      </c>
      <c r="D85" s="58" t="n">
        <v>888.784</v>
      </c>
      <c r="E85" s="59" t="n">
        <v>34.1752</v>
      </c>
      <c r="F85" s="59" t="n">
        <v>37.6714</v>
      </c>
      <c r="G85" s="59" t="n">
        <v>37.8801</v>
      </c>
      <c r="H85" s="59" t="n">
        <v>8928.23</v>
      </c>
      <c r="I85" s="59" t="n">
        <v>13.08</v>
      </c>
      <c r="J85" s="43" t="n">
        <f aca="false">H85/3600</f>
        <v>2.48006388888889</v>
      </c>
      <c r="L85" s="58"/>
      <c r="M85" s="59"/>
      <c r="N85" s="59"/>
      <c r="O85" s="59"/>
      <c r="P85" s="59"/>
      <c r="Q85" s="59"/>
      <c r="R85" s="43" t="n">
        <f aca="false">P85/3600</f>
        <v>0</v>
      </c>
      <c r="S85" s="40"/>
      <c r="T85" s="45"/>
      <c r="U85" s="46"/>
      <c r="V85" s="46"/>
      <c r="W85" s="45"/>
      <c r="X85" s="46"/>
      <c r="Y85" s="47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170.53</v>
      </c>
      <c r="I86" s="61" t="n">
        <v>11.89</v>
      </c>
      <c r="J86" s="50" t="n">
        <f aca="false">H86/3600</f>
        <v>2.26959166666667</v>
      </c>
      <c r="L86" s="60"/>
      <c r="M86" s="61"/>
      <c r="N86" s="61"/>
      <c r="O86" s="61"/>
      <c r="P86" s="61"/>
      <c r="Q86" s="61"/>
      <c r="R86" s="50" t="n">
        <f aca="false">P86/3600</f>
        <v>0</v>
      </c>
      <c r="S86" s="40"/>
      <c r="T86" s="52"/>
      <c r="U86" s="53"/>
      <c r="V86" s="53"/>
      <c r="W86" s="52"/>
      <c r="X86" s="53"/>
      <c r="Y86" s="54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56" t="n">
        <v>5818.2288</v>
      </c>
      <c r="E87" s="57" t="n">
        <v>42.9378</v>
      </c>
      <c r="F87" s="57" t="n">
        <v>45.6003</v>
      </c>
      <c r="G87" s="57" t="n">
        <v>45.9056</v>
      </c>
      <c r="H87" s="57" t="n">
        <v>24378.31</v>
      </c>
      <c r="I87" s="57" t="n">
        <v>33.65</v>
      </c>
      <c r="J87" s="38" t="n">
        <f aca="false">H87/3600</f>
        <v>6.77175277777778</v>
      </c>
      <c r="L87" s="56"/>
      <c r="M87" s="57"/>
      <c r="N87" s="57"/>
      <c r="O87" s="57"/>
      <c r="P87" s="57"/>
      <c r="Q87" s="57"/>
      <c r="R87" s="38" t="n">
        <f aca="false">P87/3600</f>
        <v>0</v>
      </c>
      <c r="S87" s="4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8" t="n">
        <v>2894.8022</v>
      </c>
      <c r="E88" s="59" t="n">
        <v>38.886</v>
      </c>
      <c r="F88" s="59" t="n">
        <v>42.5649</v>
      </c>
      <c r="G88" s="59" t="n">
        <v>42.8319</v>
      </c>
      <c r="H88" s="59" t="n">
        <v>21495.23</v>
      </c>
      <c r="I88" s="59" t="n">
        <v>27.83</v>
      </c>
      <c r="J88" s="43" t="n">
        <f aca="false">H88/3600</f>
        <v>5.97089722222222</v>
      </c>
      <c r="L88" s="58"/>
      <c r="M88" s="59"/>
      <c r="N88" s="59"/>
      <c r="O88" s="59"/>
      <c r="P88" s="59"/>
      <c r="Q88" s="59"/>
      <c r="R88" s="43" t="n">
        <f aca="false">P88/3600</f>
        <v>0</v>
      </c>
      <c r="S88" s="40"/>
      <c r="T88" s="45"/>
      <c r="U88" s="46"/>
      <c r="V88" s="46"/>
      <c r="W88" s="45"/>
      <c r="X88" s="46"/>
      <c r="Y88" s="47"/>
    </row>
    <row r="89" customFormat="false" ht="12" hidden="false" customHeight="false" outlineLevel="0" collapsed="false">
      <c r="A89" s="11"/>
      <c r="B89" s="11"/>
      <c r="C89" s="11" t="n">
        <v>32</v>
      </c>
      <c r="D89" s="58" t="n">
        <v>1378.5278</v>
      </c>
      <c r="E89" s="59" t="n">
        <v>35.1047</v>
      </c>
      <c r="F89" s="59" t="n">
        <v>40.3457</v>
      </c>
      <c r="G89" s="59" t="n">
        <v>40.2137</v>
      </c>
      <c r="H89" s="59" t="n">
        <v>18912.46</v>
      </c>
      <c r="I89" s="59" t="n">
        <v>25.5</v>
      </c>
      <c r="J89" s="43" t="n">
        <f aca="false">H89/3600</f>
        <v>5.25346111111111</v>
      </c>
      <c r="L89" s="58"/>
      <c r="M89" s="59"/>
      <c r="N89" s="59"/>
      <c r="O89" s="59"/>
      <c r="P89" s="59"/>
      <c r="Q89" s="59"/>
      <c r="R89" s="43" t="n">
        <f aca="false">P89/3600</f>
        <v>0</v>
      </c>
      <c r="S89" s="40"/>
      <c r="T89" s="45"/>
      <c r="U89" s="46"/>
      <c r="V89" s="46"/>
      <c r="W89" s="45"/>
      <c r="X89" s="46"/>
      <c r="Y89" s="47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857.76</v>
      </c>
      <c r="I90" s="61" t="n">
        <v>22.47</v>
      </c>
      <c r="J90" s="50" t="n">
        <f aca="false">H90/3600</f>
        <v>4.68271111111111</v>
      </c>
      <c r="L90" s="60"/>
      <c r="M90" s="61"/>
      <c r="N90" s="61"/>
      <c r="O90" s="61"/>
      <c r="P90" s="61"/>
      <c r="Q90" s="61"/>
      <c r="R90" s="50" t="n">
        <f aca="false">P90/3600</f>
        <v>0</v>
      </c>
      <c r="S90" s="40"/>
      <c r="T90" s="52"/>
      <c r="U90" s="53"/>
      <c r="V90" s="53"/>
      <c r="W90" s="52"/>
      <c r="X90" s="53"/>
      <c r="Y90" s="54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56" t="n">
        <v>351.6856</v>
      </c>
      <c r="E91" s="57" t="n">
        <v>46.97</v>
      </c>
      <c r="F91" s="57" t="n">
        <v>44.833</v>
      </c>
      <c r="G91" s="57" t="n">
        <v>44.8717</v>
      </c>
      <c r="H91" s="57" t="n">
        <v>8862.65</v>
      </c>
      <c r="I91" s="57" t="n">
        <v>9.99</v>
      </c>
      <c r="J91" s="38" t="n">
        <f aca="false">H91/3600</f>
        <v>2.46184722222222</v>
      </c>
      <c r="L91" s="56"/>
      <c r="M91" s="57"/>
      <c r="N91" s="57"/>
      <c r="O91" s="57"/>
      <c r="P91" s="57"/>
      <c r="Q91" s="57"/>
      <c r="R91" s="38" t="n">
        <f aca="false">P91/3600</f>
        <v>0</v>
      </c>
      <c r="S91" s="4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8" t="n">
        <v>258.2032</v>
      </c>
      <c r="E92" s="59" t="n">
        <v>42.6272</v>
      </c>
      <c r="F92" s="59" t="n">
        <v>41.0379</v>
      </c>
      <c r="G92" s="59" t="n">
        <v>41.2464</v>
      </c>
      <c r="H92" s="59" t="n">
        <v>8754.12</v>
      </c>
      <c r="I92" s="59" t="n">
        <v>10.32</v>
      </c>
      <c r="J92" s="43" t="n">
        <f aca="false">H92/3600</f>
        <v>2.4317</v>
      </c>
      <c r="L92" s="58"/>
      <c r="M92" s="59"/>
      <c r="N92" s="59"/>
      <c r="O92" s="59"/>
      <c r="P92" s="59"/>
      <c r="Q92" s="59"/>
      <c r="R92" s="43" t="n">
        <f aca="false">P92/3600</f>
        <v>0</v>
      </c>
      <c r="S92" s="40"/>
      <c r="T92" s="45"/>
      <c r="U92" s="46"/>
      <c r="V92" s="46"/>
      <c r="W92" s="45"/>
      <c r="X92" s="46"/>
      <c r="Y92" s="47"/>
    </row>
    <row r="93" customFormat="false" ht="12" hidden="false" customHeight="false" outlineLevel="0" collapsed="false">
      <c r="A93" s="11"/>
      <c r="B93" s="11"/>
      <c r="C93" s="11" t="n">
        <v>32</v>
      </c>
      <c r="D93" s="58" t="n">
        <v>192.0856</v>
      </c>
      <c r="E93" s="59" t="n">
        <v>38.0388</v>
      </c>
      <c r="F93" s="59" t="n">
        <v>38.9423</v>
      </c>
      <c r="G93" s="59" t="n">
        <v>39.1926</v>
      </c>
      <c r="H93" s="59" t="n">
        <v>8636.15</v>
      </c>
      <c r="I93" s="59" t="n">
        <v>10.49</v>
      </c>
      <c r="J93" s="43" t="n">
        <f aca="false">H93/3600</f>
        <v>2.39893055555556</v>
      </c>
      <c r="L93" s="58"/>
      <c r="M93" s="59"/>
      <c r="N93" s="59"/>
      <c r="O93" s="59"/>
      <c r="P93" s="59"/>
      <c r="Q93" s="59"/>
      <c r="R93" s="43" t="n">
        <f aca="false">P93/3600</f>
        <v>0</v>
      </c>
      <c r="S93" s="40"/>
      <c r="T93" s="45"/>
      <c r="U93" s="46"/>
      <c r="V93" s="46"/>
      <c r="W93" s="45"/>
      <c r="X93" s="46"/>
      <c r="Y93" s="47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417.21</v>
      </c>
      <c r="I94" s="61" t="n">
        <v>10.79</v>
      </c>
      <c r="J94" s="50" t="n">
        <f aca="false">H94/3600</f>
        <v>2.33811388888889</v>
      </c>
      <c r="L94" s="60"/>
      <c r="M94" s="61"/>
      <c r="N94" s="61"/>
      <c r="O94" s="61"/>
      <c r="P94" s="61"/>
      <c r="Q94" s="61"/>
      <c r="R94" s="50" t="n">
        <f aca="false">P94/3600</f>
        <v>0</v>
      </c>
      <c r="S94" s="40"/>
      <c r="T94" s="52"/>
      <c r="U94" s="53"/>
      <c r="V94" s="53"/>
      <c r="W94" s="52"/>
      <c r="X94" s="53"/>
      <c r="Y94" s="54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56" t="n">
        <v>702.1101</v>
      </c>
      <c r="E95" s="57" t="n">
        <v>49.0718</v>
      </c>
      <c r="F95" s="57" t="n">
        <v>52.3504</v>
      </c>
      <c r="G95" s="57" t="n">
        <v>53.4458</v>
      </c>
      <c r="H95" s="57" t="n">
        <v>16869.17</v>
      </c>
      <c r="I95" s="57" t="n">
        <v>23.72</v>
      </c>
      <c r="J95" s="38" t="n">
        <f aca="false">H95/3600</f>
        <v>4.68588055555556</v>
      </c>
      <c r="L95" s="56"/>
      <c r="M95" s="57"/>
      <c r="N95" s="57"/>
      <c r="O95" s="57"/>
      <c r="P95" s="57"/>
      <c r="Q95" s="57"/>
      <c r="R95" s="38" t="n">
        <f aca="false">P95/3600</f>
        <v>0</v>
      </c>
      <c r="S95" s="4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8" t="n">
        <v>415.5795</v>
      </c>
      <c r="E96" s="59" t="n">
        <v>45.2043</v>
      </c>
      <c r="F96" s="59" t="n">
        <v>49.1551</v>
      </c>
      <c r="G96" s="59" t="n">
        <v>50.3396</v>
      </c>
      <c r="H96" s="59" t="n">
        <v>16186.58</v>
      </c>
      <c r="I96" s="59" t="n">
        <v>23.76</v>
      </c>
      <c r="J96" s="43" t="n">
        <f aca="false">H96/3600</f>
        <v>4.49627222222222</v>
      </c>
      <c r="L96" s="58"/>
      <c r="M96" s="59"/>
      <c r="N96" s="59"/>
      <c r="O96" s="59"/>
      <c r="P96" s="59"/>
      <c r="Q96" s="59"/>
      <c r="R96" s="43" t="n">
        <f aca="false">P96/3600</f>
        <v>0</v>
      </c>
      <c r="S96" s="40"/>
      <c r="T96" s="45"/>
      <c r="U96" s="46"/>
      <c r="V96" s="46"/>
      <c r="W96" s="45"/>
      <c r="X96" s="46"/>
      <c r="Y96" s="47"/>
    </row>
    <row r="97" customFormat="false" ht="12" hidden="false" customHeight="false" outlineLevel="0" collapsed="false">
      <c r="A97" s="11"/>
      <c r="B97" s="11"/>
      <c r="C97" s="11" t="n">
        <v>32</v>
      </c>
      <c r="D97" s="58" t="n">
        <v>246.2182</v>
      </c>
      <c r="E97" s="59" t="n">
        <v>41.4964</v>
      </c>
      <c r="F97" s="59" t="n">
        <v>46.5821</v>
      </c>
      <c r="G97" s="59" t="n">
        <v>47.8566</v>
      </c>
      <c r="H97" s="59" t="n">
        <v>15630.83</v>
      </c>
      <c r="I97" s="59" t="n">
        <v>21.74</v>
      </c>
      <c r="J97" s="43" t="n">
        <f aca="false">H97/3600</f>
        <v>4.34189722222222</v>
      </c>
      <c r="L97" s="58"/>
      <c r="M97" s="59"/>
      <c r="N97" s="59"/>
      <c r="O97" s="59"/>
      <c r="P97" s="59"/>
      <c r="Q97" s="59"/>
      <c r="R97" s="43" t="n">
        <f aca="false">P97/3600</f>
        <v>0</v>
      </c>
      <c r="S97" s="40"/>
      <c r="T97" s="45"/>
      <c r="U97" s="46"/>
      <c r="V97" s="46"/>
      <c r="W97" s="45"/>
      <c r="X97" s="46"/>
      <c r="Y97" s="47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263.11</v>
      </c>
      <c r="I98" s="61" t="n">
        <v>21.46</v>
      </c>
      <c r="J98" s="50" t="n">
        <f aca="false">H98/3600</f>
        <v>4.23975277777778</v>
      </c>
      <c r="L98" s="60"/>
      <c r="M98" s="61"/>
      <c r="N98" s="61"/>
      <c r="O98" s="61"/>
      <c r="P98" s="61"/>
      <c r="Q98" s="61"/>
      <c r="R98" s="50" t="n">
        <f aca="false">P98/3600</f>
        <v>0</v>
      </c>
      <c r="S98" s="40"/>
      <c r="T98" s="45"/>
      <c r="U98" s="46"/>
      <c r="V98" s="46"/>
      <c r="W98" s="45"/>
      <c r="X98" s="46"/>
      <c r="Y98" s="47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62</v>
      </c>
      <c r="T104" s="85" t="e">
        <f aca="false">AVERAGE(T83,T87,T91,T95)</f>
        <v>#VALUE!</v>
      </c>
      <c r="U104" s="86" t="e">
        <f aca="false">AVERAGE(U83,U87,U91,U95)</f>
        <v>#VALUE!</v>
      </c>
      <c r="V104" s="86" t="e">
        <f aca="false">AVERAGE(V83,V87,V91,V95)</f>
        <v>#VALUE!</v>
      </c>
      <c r="W104" s="85" t="e">
        <f aca="false">AVERAGE(W83,W87,W91,W95)</f>
        <v>#VALUE!</v>
      </c>
      <c r="X104" s="86" t="e">
        <f aca="false">AVERAGE(X83,X87,X91,X95)</f>
        <v>#VALUE!</v>
      </c>
      <c r="Y104" s="87" t="e">
        <f aca="false">AVERAGE(Y83,Y87,Y91,Y95)</f>
        <v>#VALUE!</v>
      </c>
    </row>
    <row r="105" customFormat="false" ht="12.75" hidden="false" customHeight="false" outlineLevel="0" collapsed="false">
      <c r="A105" s="30"/>
      <c r="B105" s="31" t="s">
        <v>63</v>
      </c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85" t="e">
        <f aca="false">AVERAGE(T3:T98)</f>
        <v>#VALUE!</v>
      </c>
      <c r="U105" s="86" t="e">
        <f aca="false">AVERAGE(U3:U98)</f>
        <v>#VALUE!</v>
      </c>
      <c r="V105" s="87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7" t="e">
        <f aca="false">AVERAGE(Y3:Y98)</f>
        <v>#VALUE!</v>
      </c>
    </row>
    <row r="106" customFormat="false" ht="12" hidden="false" customHeight="false" outlineLevel="0" collapsed="false">
      <c r="B106" s="1" t="s">
        <v>64</v>
      </c>
      <c r="I106" s="88" t="n">
        <f aca="false">GEOMEAN(I3:I98)</f>
        <v>18.3369682356416</v>
      </c>
      <c r="J106" s="88" t="n">
        <f aca="false">GEOMEAN(J3:J98)</f>
        <v>3.35255331891553</v>
      </c>
      <c r="Q106" s="88" t="n">
        <f aca="false">GEOMEAN(Q3:Q98)</f>
        <v>18.0894471092929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65</v>
      </c>
      <c r="Q107" s="89" t="n">
        <f aca="false">Q106/I106</f>
        <v>0.986501523961439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66</v>
      </c>
      <c r="I108" s="88" t="n">
        <f aca="false">SUM(I3:I98)/3600</f>
        <v>0.641583333333333</v>
      </c>
      <c r="J108" s="88" t="n">
        <f aca="false">SUM(J3:J98)</f>
        <v>409.624252777778</v>
      </c>
      <c r="Q108" s="88" t="n">
        <f aca="false">SUM(Q3:Q98)/3600</f>
        <v>0.547319444444445</v>
      </c>
      <c r="R108" s="88" t="n">
        <f aca="false">SUM(R3:R98)</f>
        <v>345.640155555556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0" t="s">
        <v>67</v>
      </c>
      <c r="B110" s="31" t="s">
        <v>63</v>
      </c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90" t="e">
        <f aca="false">AVERAGE(T3:T82)</f>
        <v>#VALUE!</v>
      </c>
      <c r="U110" s="91" t="e">
        <f aca="false">AVERAGE(U3:U82)</f>
        <v>#VALUE!</v>
      </c>
      <c r="V110" s="92" t="e">
        <f aca="false">AVERAGE(V3:V82)</f>
        <v>#VALUE!</v>
      </c>
      <c r="W110" s="91" t="e">
        <f aca="false">AVERAGE(W3:W82)</f>
        <v>#VALUE!</v>
      </c>
      <c r="X110" s="91" t="e">
        <f aca="false">AVERAGE(X3:X82)</f>
        <v>#VALUE!</v>
      </c>
      <c r="Y110" s="92" t="e">
        <f aca="false">AVERAGE(Y3:Y82)</f>
        <v>#VALUE!</v>
      </c>
    </row>
    <row r="111" customFormat="false" ht="12" hidden="false" customHeight="false" outlineLevel="0" collapsed="false">
      <c r="B111" s="1" t="s">
        <v>64</v>
      </c>
      <c r="I111" s="88" t="n">
        <f aca="false">GEOMEAN(I3:I82)</f>
        <v>18.5583749481347</v>
      </c>
      <c r="J111" s="88" t="n">
        <f aca="false">GEOMEAN(J3:J82)</f>
        <v>3.30523018439007</v>
      </c>
      <c r="Q111" s="88" t="n">
        <f aca="false">GEOMEAN(Q3:Q82)</f>
        <v>18.0894471092929</v>
      </c>
      <c r="R111" s="88" t="n">
        <f aca="false">GEOMEAN(R3:R82)</f>
        <v>3.27452981503923</v>
      </c>
    </row>
    <row r="112" customFormat="false" ht="12" hidden="false" customHeight="false" outlineLevel="0" collapsed="false">
      <c r="B112" s="1" t="s">
        <v>65</v>
      </c>
      <c r="Q112" s="89" t="n">
        <f aca="false">Q111/I111</f>
        <v>0.974732279084121</v>
      </c>
      <c r="R112" s="89" t="n">
        <f aca="false">R111/J111</f>
        <v>0.990711579031367</v>
      </c>
    </row>
    <row r="113" customFormat="false" ht="12" hidden="false" customHeight="false" outlineLevel="0" collapsed="false">
      <c r="B113" s="1" t="s">
        <v>66</v>
      </c>
      <c r="I113" s="88" t="n">
        <f aca="false">SUM(I3:I82)/3600</f>
        <v>0.557911111111111</v>
      </c>
      <c r="J113" s="88" t="n">
        <f aca="false">SUM(J3:J82)</f>
        <v>348.899158333333</v>
      </c>
      <c r="Q113" s="88" t="n">
        <f aca="false">SUM(Q3:Q82)/3600</f>
        <v>0.547319444444445</v>
      </c>
      <c r="R113" s="88" t="n">
        <f aca="false">SUM(R3:R82)</f>
        <v>345.6401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4">
      <formula>0.03</formula>
    </cfRule>
    <cfRule type="cellIs" priority="3" operator="lessThan" aboveAverage="0" equalAverage="0" bottom="0" percent="0" rank="0" text="" dxfId="385">
      <formula>-0.03</formula>
    </cfRule>
  </conditionalFormatting>
  <conditionalFormatting sqref="T3:V82">
    <cfRule type="cellIs" priority="4" operator="greaterThan" aboveAverage="0" equalAverage="0" bottom="0" percent="0" rank="0" text="" dxfId="386">
      <formula>0.03</formula>
    </cfRule>
    <cfRule type="cellIs" priority="5" operator="lessThan" aboveAverage="0" equalAverage="0" bottom="0" percent="0" rank="0" text="" dxfId="387">
      <formula>-0.03</formula>
    </cfRule>
  </conditionalFormatting>
  <conditionalFormatting sqref="W3">
    <cfRule type="cellIs" priority="6" operator="greaterThan" aboveAverage="0" equalAverage="0" bottom="0" percent="0" rank="0" text="" dxfId="388">
      <formula>0.03</formula>
    </cfRule>
    <cfRule type="cellIs" priority="7" operator="lessThan" aboveAverage="0" equalAverage="0" bottom="0" percent="0" rank="0" text="" dxfId="389">
      <formula>-0.03</formula>
    </cfRule>
  </conditionalFormatting>
  <conditionalFormatting sqref="X3">
    <cfRule type="cellIs" priority="8" operator="greaterThan" aboveAverage="0" equalAverage="0" bottom="0" percent="0" rank="0" text="" dxfId="390">
      <formula>0.03</formula>
    </cfRule>
    <cfRule type="cellIs" priority="9" operator="lessThan" aboveAverage="0" equalAverage="0" bottom="0" percent="0" rank="0" text="" dxfId="391">
      <formula>-0.03</formula>
    </cfRule>
  </conditionalFormatting>
  <conditionalFormatting sqref="Y3">
    <cfRule type="cellIs" priority="10" operator="greaterThan" aboveAverage="0" equalAverage="0" bottom="0" percent="0" rank="0" text="" dxfId="392">
      <formula>0.03</formula>
    </cfRule>
    <cfRule type="cellIs" priority="11" operator="lessThan" aboveAverage="0" equalAverage="0" bottom="0" percent="0" rank="0" text="" dxfId="393">
      <formula>-0.03</formula>
    </cfRule>
  </conditionalFormatting>
  <conditionalFormatting sqref="W7">
    <cfRule type="cellIs" priority="12" operator="greaterThan" aboveAverage="0" equalAverage="0" bottom="0" percent="0" rank="0" text="" dxfId="394">
      <formula>0.03</formula>
    </cfRule>
    <cfRule type="cellIs" priority="13" operator="lessThan" aboveAverage="0" equalAverage="0" bottom="0" percent="0" rank="0" text="" dxfId="395">
      <formula>-0.03</formula>
    </cfRule>
  </conditionalFormatting>
  <conditionalFormatting sqref="X7">
    <cfRule type="cellIs" priority="14" operator="greaterThan" aboveAverage="0" equalAverage="0" bottom="0" percent="0" rank="0" text="" dxfId="396">
      <formula>0.03</formula>
    </cfRule>
    <cfRule type="cellIs" priority="15" operator="lessThan" aboveAverage="0" equalAverage="0" bottom="0" percent="0" rank="0" text="" dxfId="397">
      <formula>-0.03</formula>
    </cfRule>
  </conditionalFormatting>
  <conditionalFormatting sqref="Y7">
    <cfRule type="cellIs" priority="16" operator="greaterThan" aboveAverage="0" equalAverage="0" bottom="0" percent="0" rank="0" text="" dxfId="398">
      <formula>0.03</formula>
    </cfRule>
    <cfRule type="cellIs" priority="17" operator="lessThan" aboveAverage="0" equalAverage="0" bottom="0" percent="0" rank="0" text="" dxfId="399">
      <formula>-0.03</formula>
    </cfRule>
  </conditionalFormatting>
  <conditionalFormatting sqref="W11">
    <cfRule type="cellIs" priority="18" operator="greaterThan" aboveAverage="0" equalAverage="0" bottom="0" percent="0" rank="0" text="" dxfId="400">
      <formula>0.03</formula>
    </cfRule>
    <cfRule type="cellIs" priority="19" operator="lessThan" aboveAverage="0" equalAverage="0" bottom="0" percent="0" rank="0" text="" dxfId="401">
      <formula>-0.03</formula>
    </cfRule>
  </conditionalFormatting>
  <conditionalFormatting sqref="X11">
    <cfRule type="cellIs" priority="20" operator="greaterThan" aboveAverage="0" equalAverage="0" bottom="0" percent="0" rank="0" text="" dxfId="402">
      <formula>0.03</formula>
    </cfRule>
    <cfRule type="cellIs" priority="21" operator="lessThan" aboveAverage="0" equalAverage="0" bottom="0" percent="0" rank="0" text="" dxfId="403">
      <formula>-0.03</formula>
    </cfRule>
  </conditionalFormatting>
  <conditionalFormatting sqref="Y11">
    <cfRule type="cellIs" priority="22" operator="greaterThan" aboveAverage="0" equalAverage="0" bottom="0" percent="0" rank="0" text="" dxfId="404">
      <formula>0.03</formula>
    </cfRule>
    <cfRule type="cellIs" priority="23" operator="lessThan" aboveAverage="0" equalAverage="0" bottom="0" percent="0" rank="0" text="" dxfId="405">
      <formula>-0.03</formula>
    </cfRule>
  </conditionalFormatting>
  <conditionalFormatting sqref="W15">
    <cfRule type="cellIs" priority="24" operator="greaterThan" aboveAverage="0" equalAverage="0" bottom="0" percent="0" rank="0" text="" dxfId="406">
      <formula>0.03</formula>
    </cfRule>
    <cfRule type="cellIs" priority="25" operator="lessThan" aboveAverage="0" equalAverage="0" bottom="0" percent="0" rank="0" text="" dxfId="407">
      <formula>-0.03</formula>
    </cfRule>
  </conditionalFormatting>
  <conditionalFormatting sqref="X15">
    <cfRule type="cellIs" priority="26" operator="greaterThan" aboveAverage="0" equalAverage="0" bottom="0" percent="0" rank="0" text="" dxfId="408">
      <formula>0.03</formula>
    </cfRule>
    <cfRule type="cellIs" priority="27" operator="lessThan" aboveAverage="0" equalAverage="0" bottom="0" percent="0" rank="0" text="" dxfId="409">
      <formula>-0.03</formula>
    </cfRule>
  </conditionalFormatting>
  <conditionalFormatting sqref="Y15">
    <cfRule type="cellIs" priority="28" operator="greaterThan" aboveAverage="0" equalAverage="0" bottom="0" percent="0" rank="0" text="" dxfId="410">
      <formula>0.03</formula>
    </cfRule>
    <cfRule type="cellIs" priority="29" operator="lessThan" aboveAverage="0" equalAverage="0" bottom="0" percent="0" rank="0" text="" dxfId="411">
      <formula>-0.03</formula>
    </cfRule>
  </conditionalFormatting>
  <conditionalFormatting sqref="W19">
    <cfRule type="cellIs" priority="30" operator="greaterThan" aboveAverage="0" equalAverage="0" bottom="0" percent="0" rank="0" text="" dxfId="412">
      <formula>0.03</formula>
    </cfRule>
    <cfRule type="cellIs" priority="31" operator="lessThan" aboveAverage="0" equalAverage="0" bottom="0" percent="0" rank="0" text="" dxfId="413">
      <formula>-0.03</formula>
    </cfRule>
  </conditionalFormatting>
  <conditionalFormatting sqref="X19">
    <cfRule type="cellIs" priority="32" operator="greaterThan" aboveAverage="0" equalAverage="0" bottom="0" percent="0" rank="0" text="" dxfId="414">
      <formula>0.03</formula>
    </cfRule>
    <cfRule type="cellIs" priority="33" operator="lessThan" aboveAverage="0" equalAverage="0" bottom="0" percent="0" rank="0" text="" dxfId="415">
      <formula>-0.03</formula>
    </cfRule>
  </conditionalFormatting>
  <conditionalFormatting sqref="Y19">
    <cfRule type="cellIs" priority="34" operator="greaterThan" aboveAverage="0" equalAverage="0" bottom="0" percent="0" rank="0" text="" dxfId="416">
      <formula>0.03</formula>
    </cfRule>
    <cfRule type="cellIs" priority="35" operator="lessThan" aboveAverage="0" equalAverage="0" bottom="0" percent="0" rank="0" text="" dxfId="417">
      <formula>-0.03</formula>
    </cfRule>
  </conditionalFormatting>
  <conditionalFormatting sqref="W23">
    <cfRule type="cellIs" priority="36" operator="greaterThan" aboveAverage="0" equalAverage="0" bottom="0" percent="0" rank="0" text="" dxfId="418">
      <formula>0.03</formula>
    </cfRule>
    <cfRule type="cellIs" priority="37" operator="lessThan" aboveAverage="0" equalAverage="0" bottom="0" percent="0" rank="0" text="" dxfId="419">
      <formula>-0.03</formula>
    </cfRule>
  </conditionalFormatting>
  <conditionalFormatting sqref="X23">
    <cfRule type="cellIs" priority="38" operator="greaterThan" aboveAverage="0" equalAverage="0" bottom="0" percent="0" rank="0" text="" dxfId="420">
      <formula>0.03</formula>
    </cfRule>
    <cfRule type="cellIs" priority="39" operator="lessThan" aboveAverage="0" equalAverage="0" bottom="0" percent="0" rank="0" text="" dxfId="421">
      <formula>-0.03</formula>
    </cfRule>
  </conditionalFormatting>
  <conditionalFormatting sqref="Y23">
    <cfRule type="cellIs" priority="40" operator="greaterThan" aboveAverage="0" equalAverage="0" bottom="0" percent="0" rank="0" text="" dxfId="422">
      <formula>0.03</formula>
    </cfRule>
    <cfRule type="cellIs" priority="41" operator="lessThan" aboveAverage="0" equalAverage="0" bottom="0" percent="0" rank="0" text="" dxfId="423">
      <formula>-0.03</formula>
    </cfRule>
  </conditionalFormatting>
  <conditionalFormatting sqref="W27">
    <cfRule type="cellIs" priority="42" operator="greaterThan" aboveAverage="0" equalAverage="0" bottom="0" percent="0" rank="0" text="" dxfId="424">
      <formula>0.03</formula>
    </cfRule>
    <cfRule type="cellIs" priority="43" operator="lessThan" aboveAverage="0" equalAverage="0" bottom="0" percent="0" rank="0" text="" dxfId="425">
      <formula>-0.03</formula>
    </cfRule>
  </conditionalFormatting>
  <conditionalFormatting sqref="X27">
    <cfRule type="cellIs" priority="44" operator="greaterThan" aboveAverage="0" equalAverage="0" bottom="0" percent="0" rank="0" text="" dxfId="426">
      <formula>0.03</formula>
    </cfRule>
    <cfRule type="cellIs" priority="45" operator="lessThan" aboveAverage="0" equalAverage="0" bottom="0" percent="0" rank="0" text="" dxfId="427">
      <formula>-0.03</formula>
    </cfRule>
  </conditionalFormatting>
  <conditionalFormatting sqref="Y27">
    <cfRule type="cellIs" priority="46" operator="greaterThan" aboveAverage="0" equalAverage="0" bottom="0" percent="0" rank="0" text="" dxfId="428">
      <formula>0.03</formula>
    </cfRule>
    <cfRule type="cellIs" priority="47" operator="lessThan" aboveAverage="0" equalAverage="0" bottom="0" percent="0" rank="0" text="" dxfId="429">
      <formula>-0.03</formula>
    </cfRule>
  </conditionalFormatting>
  <conditionalFormatting sqref="W31">
    <cfRule type="cellIs" priority="48" operator="greaterThan" aboveAverage="0" equalAverage="0" bottom="0" percent="0" rank="0" text="" dxfId="430">
      <formula>0.03</formula>
    </cfRule>
    <cfRule type="cellIs" priority="49" operator="lessThan" aboveAverage="0" equalAverage="0" bottom="0" percent="0" rank="0" text="" dxfId="431">
      <formula>-0.03</formula>
    </cfRule>
  </conditionalFormatting>
  <conditionalFormatting sqref="X31">
    <cfRule type="cellIs" priority="50" operator="greaterThan" aboveAverage="0" equalAverage="0" bottom="0" percent="0" rank="0" text="" dxfId="432">
      <formula>0.03</formula>
    </cfRule>
    <cfRule type="cellIs" priority="51" operator="lessThan" aboveAverage="0" equalAverage="0" bottom="0" percent="0" rank="0" text="" dxfId="433">
      <formula>-0.03</formula>
    </cfRule>
  </conditionalFormatting>
  <conditionalFormatting sqref="Y31">
    <cfRule type="cellIs" priority="52" operator="greaterThan" aboveAverage="0" equalAverage="0" bottom="0" percent="0" rank="0" text="" dxfId="434">
      <formula>0.03</formula>
    </cfRule>
    <cfRule type="cellIs" priority="53" operator="lessThan" aboveAverage="0" equalAverage="0" bottom="0" percent="0" rank="0" text="" dxfId="435">
      <formula>-0.03</formula>
    </cfRule>
  </conditionalFormatting>
  <conditionalFormatting sqref="W35">
    <cfRule type="cellIs" priority="54" operator="greaterThan" aboveAverage="0" equalAverage="0" bottom="0" percent="0" rank="0" text="" dxfId="436">
      <formula>0.03</formula>
    </cfRule>
    <cfRule type="cellIs" priority="55" operator="lessThan" aboveAverage="0" equalAverage="0" bottom="0" percent="0" rank="0" text="" dxfId="437">
      <formula>-0.03</formula>
    </cfRule>
  </conditionalFormatting>
  <conditionalFormatting sqref="X35">
    <cfRule type="cellIs" priority="56" operator="greaterThan" aboveAverage="0" equalAverage="0" bottom="0" percent="0" rank="0" text="" dxfId="438">
      <formula>0.03</formula>
    </cfRule>
    <cfRule type="cellIs" priority="57" operator="lessThan" aboveAverage="0" equalAverage="0" bottom="0" percent="0" rank="0" text="" dxfId="439">
      <formula>-0.03</formula>
    </cfRule>
  </conditionalFormatting>
  <conditionalFormatting sqref="Y35">
    <cfRule type="cellIs" priority="58" operator="greaterThan" aboveAverage="0" equalAverage="0" bottom="0" percent="0" rank="0" text="" dxfId="440">
      <formula>0.03</formula>
    </cfRule>
    <cfRule type="cellIs" priority="59" operator="lessThan" aboveAverage="0" equalAverage="0" bottom="0" percent="0" rank="0" text="" dxfId="441">
      <formula>-0.03</formula>
    </cfRule>
  </conditionalFormatting>
  <conditionalFormatting sqref="W39">
    <cfRule type="cellIs" priority="60" operator="greaterThan" aboveAverage="0" equalAverage="0" bottom="0" percent="0" rank="0" text="" dxfId="442">
      <formula>0.03</formula>
    </cfRule>
    <cfRule type="cellIs" priority="61" operator="lessThan" aboveAverage="0" equalAverage="0" bottom="0" percent="0" rank="0" text="" dxfId="443">
      <formula>-0.03</formula>
    </cfRule>
  </conditionalFormatting>
  <conditionalFormatting sqref="X39">
    <cfRule type="cellIs" priority="62" operator="greaterThan" aboveAverage="0" equalAverage="0" bottom="0" percent="0" rank="0" text="" dxfId="444">
      <formula>0.03</formula>
    </cfRule>
    <cfRule type="cellIs" priority="63" operator="lessThan" aboveAverage="0" equalAverage="0" bottom="0" percent="0" rank="0" text="" dxfId="445">
      <formula>-0.03</formula>
    </cfRule>
  </conditionalFormatting>
  <conditionalFormatting sqref="Y39">
    <cfRule type="cellIs" priority="64" operator="greaterThan" aboveAverage="0" equalAverage="0" bottom="0" percent="0" rank="0" text="" dxfId="446">
      <formula>0.03</formula>
    </cfRule>
    <cfRule type="cellIs" priority="65" operator="lessThan" aboveAverage="0" equalAverage="0" bottom="0" percent="0" rank="0" text="" dxfId="447">
      <formula>-0.03</formula>
    </cfRule>
  </conditionalFormatting>
  <conditionalFormatting sqref="W43">
    <cfRule type="cellIs" priority="66" operator="greaterThan" aboveAverage="0" equalAverage="0" bottom="0" percent="0" rank="0" text="" dxfId="448">
      <formula>0.03</formula>
    </cfRule>
    <cfRule type="cellIs" priority="67" operator="lessThan" aboveAverage="0" equalAverage="0" bottom="0" percent="0" rank="0" text="" dxfId="449">
      <formula>-0.03</formula>
    </cfRule>
  </conditionalFormatting>
  <conditionalFormatting sqref="X43">
    <cfRule type="cellIs" priority="68" operator="greaterThan" aboveAverage="0" equalAverage="0" bottom="0" percent="0" rank="0" text="" dxfId="450">
      <formula>0.03</formula>
    </cfRule>
    <cfRule type="cellIs" priority="69" operator="lessThan" aboveAverage="0" equalAverage="0" bottom="0" percent="0" rank="0" text="" dxfId="451">
      <formula>-0.03</formula>
    </cfRule>
  </conditionalFormatting>
  <conditionalFormatting sqref="Y43">
    <cfRule type="cellIs" priority="70" operator="greaterThan" aboveAverage="0" equalAverage="0" bottom="0" percent="0" rank="0" text="" dxfId="452">
      <formula>0.03</formula>
    </cfRule>
    <cfRule type="cellIs" priority="71" operator="lessThan" aboveAverage="0" equalAverage="0" bottom="0" percent="0" rank="0" text="" dxfId="453">
      <formula>-0.03</formula>
    </cfRule>
  </conditionalFormatting>
  <conditionalFormatting sqref="W47">
    <cfRule type="cellIs" priority="72" operator="greaterThan" aboveAverage="0" equalAverage="0" bottom="0" percent="0" rank="0" text="" dxfId="454">
      <formula>0.03</formula>
    </cfRule>
    <cfRule type="cellIs" priority="73" operator="lessThan" aboveAverage="0" equalAverage="0" bottom="0" percent="0" rank="0" text="" dxfId="455">
      <formula>-0.03</formula>
    </cfRule>
  </conditionalFormatting>
  <conditionalFormatting sqref="X47">
    <cfRule type="cellIs" priority="74" operator="greaterThan" aboveAverage="0" equalAverage="0" bottom="0" percent="0" rank="0" text="" dxfId="456">
      <formula>0.03</formula>
    </cfRule>
    <cfRule type="cellIs" priority="75" operator="lessThan" aboveAverage="0" equalAverage="0" bottom="0" percent="0" rank="0" text="" dxfId="457">
      <formula>-0.03</formula>
    </cfRule>
  </conditionalFormatting>
  <conditionalFormatting sqref="Y47">
    <cfRule type="cellIs" priority="76" operator="greaterThan" aboveAverage="0" equalAverage="0" bottom="0" percent="0" rank="0" text="" dxfId="458">
      <formula>0.03</formula>
    </cfRule>
    <cfRule type="cellIs" priority="77" operator="lessThan" aboveAverage="0" equalAverage="0" bottom="0" percent="0" rank="0" text="" dxfId="459">
      <formula>-0.03</formula>
    </cfRule>
  </conditionalFormatting>
  <conditionalFormatting sqref="W51">
    <cfRule type="cellIs" priority="78" operator="greaterThan" aboveAverage="0" equalAverage="0" bottom="0" percent="0" rank="0" text="" dxfId="460">
      <formula>0.03</formula>
    </cfRule>
    <cfRule type="cellIs" priority="79" operator="lessThan" aboveAverage="0" equalAverage="0" bottom="0" percent="0" rank="0" text="" dxfId="461">
      <formula>-0.03</formula>
    </cfRule>
  </conditionalFormatting>
  <conditionalFormatting sqref="X51">
    <cfRule type="cellIs" priority="80" operator="greaterThan" aboveAverage="0" equalAverage="0" bottom="0" percent="0" rank="0" text="" dxfId="462">
      <formula>0.03</formula>
    </cfRule>
    <cfRule type="cellIs" priority="81" operator="lessThan" aboveAverage="0" equalAverage="0" bottom="0" percent="0" rank="0" text="" dxfId="463">
      <formula>-0.03</formula>
    </cfRule>
  </conditionalFormatting>
  <conditionalFormatting sqref="Y51">
    <cfRule type="cellIs" priority="82" operator="greaterThan" aboveAverage="0" equalAverage="0" bottom="0" percent="0" rank="0" text="" dxfId="464">
      <formula>0.03</formula>
    </cfRule>
    <cfRule type="cellIs" priority="83" operator="lessThan" aboveAverage="0" equalAverage="0" bottom="0" percent="0" rank="0" text="" dxfId="465">
      <formula>-0.03</formula>
    </cfRule>
  </conditionalFormatting>
  <conditionalFormatting sqref="W55">
    <cfRule type="cellIs" priority="84" operator="greaterThan" aboveAverage="0" equalAverage="0" bottom="0" percent="0" rank="0" text="" dxfId="466">
      <formula>0.03</formula>
    </cfRule>
    <cfRule type="cellIs" priority="85" operator="lessThan" aboveAverage="0" equalAverage="0" bottom="0" percent="0" rank="0" text="" dxfId="467">
      <formula>-0.03</formula>
    </cfRule>
  </conditionalFormatting>
  <conditionalFormatting sqref="X55">
    <cfRule type="cellIs" priority="86" operator="greaterThan" aboveAverage="0" equalAverage="0" bottom="0" percent="0" rank="0" text="" dxfId="468">
      <formula>0.03</formula>
    </cfRule>
    <cfRule type="cellIs" priority="87" operator="lessThan" aboveAverage="0" equalAverage="0" bottom="0" percent="0" rank="0" text="" dxfId="469">
      <formula>-0.03</formula>
    </cfRule>
  </conditionalFormatting>
  <conditionalFormatting sqref="Y55">
    <cfRule type="cellIs" priority="88" operator="greaterThan" aboveAverage="0" equalAverage="0" bottom="0" percent="0" rank="0" text="" dxfId="470">
      <formula>0.03</formula>
    </cfRule>
    <cfRule type="cellIs" priority="89" operator="lessThan" aboveAverage="0" equalAverage="0" bottom="0" percent="0" rank="0" text="" dxfId="471">
      <formula>-0.03</formula>
    </cfRule>
  </conditionalFormatting>
  <conditionalFormatting sqref="W59">
    <cfRule type="cellIs" priority="90" operator="greaterThan" aboveAverage="0" equalAverage="0" bottom="0" percent="0" rank="0" text="" dxfId="472">
      <formula>0.03</formula>
    </cfRule>
    <cfRule type="cellIs" priority="91" operator="lessThan" aboveAverage="0" equalAverage="0" bottom="0" percent="0" rank="0" text="" dxfId="473">
      <formula>-0.03</formula>
    </cfRule>
  </conditionalFormatting>
  <conditionalFormatting sqref="X59">
    <cfRule type="cellIs" priority="92" operator="greaterThan" aboveAverage="0" equalAverage="0" bottom="0" percent="0" rank="0" text="" dxfId="474">
      <formula>0.03</formula>
    </cfRule>
    <cfRule type="cellIs" priority="93" operator="lessThan" aboveAverage="0" equalAverage="0" bottom="0" percent="0" rank="0" text="" dxfId="475">
      <formula>-0.03</formula>
    </cfRule>
  </conditionalFormatting>
  <conditionalFormatting sqref="Y59">
    <cfRule type="cellIs" priority="94" operator="greaterThan" aboveAverage="0" equalAverage="0" bottom="0" percent="0" rank="0" text="" dxfId="476">
      <formula>0.03</formula>
    </cfRule>
    <cfRule type="cellIs" priority="95" operator="lessThan" aboveAverage="0" equalAverage="0" bottom="0" percent="0" rank="0" text="" dxfId="477">
      <formula>-0.03</formula>
    </cfRule>
  </conditionalFormatting>
  <conditionalFormatting sqref="W63">
    <cfRule type="cellIs" priority="96" operator="greaterThan" aboveAverage="0" equalAverage="0" bottom="0" percent="0" rank="0" text="" dxfId="478">
      <formula>0.03</formula>
    </cfRule>
    <cfRule type="cellIs" priority="97" operator="lessThan" aboveAverage="0" equalAverage="0" bottom="0" percent="0" rank="0" text="" dxfId="479">
      <formula>-0.03</formula>
    </cfRule>
  </conditionalFormatting>
  <conditionalFormatting sqref="X63">
    <cfRule type="cellIs" priority="98" operator="greaterThan" aboveAverage="0" equalAverage="0" bottom="0" percent="0" rank="0" text="" dxfId="480">
      <formula>0.03</formula>
    </cfRule>
    <cfRule type="cellIs" priority="99" operator="lessThan" aboveAverage="0" equalAverage="0" bottom="0" percent="0" rank="0" text="" dxfId="481">
      <formula>-0.03</formula>
    </cfRule>
  </conditionalFormatting>
  <conditionalFormatting sqref="Y63">
    <cfRule type="cellIs" priority="100" operator="greaterThan" aboveAverage="0" equalAverage="0" bottom="0" percent="0" rank="0" text="" dxfId="482">
      <formula>0.03</formula>
    </cfRule>
    <cfRule type="cellIs" priority="101" operator="lessThan" aboveAverage="0" equalAverage="0" bottom="0" percent="0" rank="0" text="" dxfId="483">
      <formula>-0.03</formula>
    </cfRule>
  </conditionalFormatting>
  <conditionalFormatting sqref="W67">
    <cfRule type="cellIs" priority="102" operator="greaterThan" aboveAverage="0" equalAverage="0" bottom="0" percent="0" rank="0" text="" dxfId="484">
      <formula>0.03</formula>
    </cfRule>
    <cfRule type="cellIs" priority="103" operator="lessThan" aboveAverage="0" equalAverage="0" bottom="0" percent="0" rank="0" text="" dxfId="485">
      <formula>-0.03</formula>
    </cfRule>
  </conditionalFormatting>
  <conditionalFormatting sqref="X67">
    <cfRule type="cellIs" priority="104" operator="greaterThan" aboveAverage="0" equalAverage="0" bottom="0" percent="0" rank="0" text="" dxfId="486">
      <formula>0.03</formula>
    </cfRule>
    <cfRule type="cellIs" priority="105" operator="lessThan" aboveAverage="0" equalAverage="0" bottom="0" percent="0" rank="0" text="" dxfId="487">
      <formula>-0.03</formula>
    </cfRule>
  </conditionalFormatting>
  <conditionalFormatting sqref="Y67">
    <cfRule type="cellIs" priority="106" operator="greaterThan" aboveAverage="0" equalAverage="0" bottom="0" percent="0" rank="0" text="" dxfId="488">
      <formula>0.03</formula>
    </cfRule>
    <cfRule type="cellIs" priority="107" operator="lessThan" aboveAverage="0" equalAverage="0" bottom="0" percent="0" rank="0" text="" dxfId="489">
      <formula>-0.03</formula>
    </cfRule>
  </conditionalFormatting>
  <conditionalFormatting sqref="W71">
    <cfRule type="cellIs" priority="108" operator="greaterThan" aboveAverage="0" equalAverage="0" bottom="0" percent="0" rank="0" text="" dxfId="490">
      <formula>0.03</formula>
    </cfRule>
    <cfRule type="cellIs" priority="109" operator="lessThan" aboveAverage="0" equalAverage="0" bottom="0" percent="0" rank="0" text="" dxfId="491">
      <formula>-0.03</formula>
    </cfRule>
  </conditionalFormatting>
  <conditionalFormatting sqref="X71">
    <cfRule type="cellIs" priority="110" operator="greaterThan" aboveAverage="0" equalAverage="0" bottom="0" percent="0" rank="0" text="" dxfId="492">
      <formula>0.03</formula>
    </cfRule>
    <cfRule type="cellIs" priority="111" operator="lessThan" aboveAverage="0" equalAverage="0" bottom="0" percent="0" rank="0" text="" dxfId="493">
      <formula>-0.03</formula>
    </cfRule>
  </conditionalFormatting>
  <conditionalFormatting sqref="Y71">
    <cfRule type="cellIs" priority="112" operator="greaterThan" aboveAverage="0" equalAverage="0" bottom="0" percent="0" rank="0" text="" dxfId="494">
      <formula>0.03</formula>
    </cfRule>
    <cfRule type="cellIs" priority="113" operator="lessThan" aboveAverage="0" equalAverage="0" bottom="0" percent="0" rank="0" text="" dxfId="495">
      <formula>-0.03</formula>
    </cfRule>
  </conditionalFormatting>
  <conditionalFormatting sqref="W75">
    <cfRule type="cellIs" priority="114" operator="greaterThan" aboveAverage="0" equalAverage="0" bottom="0" percent="0" rank="0" text="" dxfId="496">
      <formula>0.03</formula>
    </cfRule>
    <cfRule type="cellIs" priority="115" operator="lessThan" aboveAverage="0" equalAverage="0" bottom="0" percent="0" rank="0" text="" dxfId="497">
      <formula>-0.03</formula>
    </cfRule>
  </conditionalFormatting>
  <conditionalFormatting sqref="X75">
    <cfRule type="cellIs" priority="116" operator="greaterThan" aboveAverage="0" equalAverage="0" bottom="0" percent="0" rank="0" text="" dxfId="498">
      <formula>0.03</formula>
    </cfRule>
    <cfRule type="cellIs" priority="117" operator="lessThan" aboveAverage="0" equalAverage="0" bottom="0" percent="0" rank="0" text="" dxfId="499">
      <formula>-0.03</formula>
    </cfRule>
  </conditionalFormatting>
  <conditionalFormatting sqref="Y75">
    <cfRule type="cellIs" priority="118" operator="greaterThan" aboveAverage="0" equalAverage="0" bottom="0" percent="0" rank="0" text="" dxfId="500">
      <formula>0.03</formula>
    </cfRule>
    <cfRule type="cellIs" priority="119" operator="lessThan" aboveAverage="0" equalAverage="0" bottom="0" percent="0" rank="0" text="" dxfId="501">
      <formula>-0.03</formula>
    </cfRule>
  </conditionalFormatting>
  <conditionalFormatting sqref="W79">
    <cfRule type="cellIs" priority="120" operator="greaterThan" aboveAverage="0" equalAverage="0" bottom="0" percent="0" rank="0" text="" dxfId="502">
      <formula>0.03</formula>
    </cfRule>
    <cfRule type="cellIs" priority="121" operator="lessThan" aboveAverage="0" equalAverage="0" bottom="0" percent="0" rank="0" text="" dxfId="503">
      <formula>-0.03</formula>
    </cfRule>
  </conditionalFormatting>
  <conditionalFormatting sqref="X79">
    <cfRule type="cellIs" priority="122" operator="greaterThan" aboveAverage="0" equalAverage="0" bottom="0" percent="0" rank="0" text="" dxfId="504">
      <formula>0.03</formula>
    </cfRule>
    <cfRule type="cellIs" priority="123" operator="lessThan" aboveAverage="0" equalAverage="0" bottom="0" percent="0" rank="0" text="" dxfId="505">
      <formula>-0.03</formula>
    </cfRule>
  </conditionalFormatting>
  <conditionalFormatting sqref="Y79">
    <cfRule type="cellIs" priority="124" operator="greaterThan" aboveAverage="0" equalAverage="0" bottom="0" percent="0" rank="0" text="" dxfId="506">
      <formula>0.03</formula>
    </cfRule>
    <cfRule type="cellIs" priority="125" operator="lessThan" aboveAverage="0" equalAverage="0" bottom="0" percent="0" rank="0" text="" dxfId="507">
      <formula>-0.03</formula>
    </cfRule>
  </conditionalFormatting>
  <conditionalFormatting sqref="T83:V98">
    <cfRule type="cellIs" priority="126" operator="greaterThan" aboveAverage="0" equalAverage="0" bottom="0" percent="0" rank="0" text="" dxfId="508">
      <formula>0.03</formula>
    </cfRule>
    <cfRule type="cellIs" priority="127" operator="lessThan" aboveAverage="0" equalAverage="0" bottom="0" percent="0" rank="0" text="" dxfId="509">
      <formula>-0.03</formula>
    </cfRule>
  </conditionalFormatting>
  <conditionalFormatting sqref="W6:X6">
    <cfRule type="cellIs" priority="128" operator="greaterThan" aboveAverage="0" equalAverage="0" bottom="0" percent="0" rank="0" text="" dxfId="510">
      <formula>0.03</formula>
    </cfRule>
    <cfRule type="cellIs" priority="129" operator="lessThan" aboveAverage="0" equalAverage="0" bottom="0" percent="0" rank="0" text="" dxfId="511">
      <formula>-0.03</formula>
    </cfRule>
  </conditionalFormatting>
  <conditionalFormatting sqref="W10:X10">
    <cfRule type="cellIs" priority="130" operator="greaterThan" aboveAverage="0" equalAverage="0" bottom="0" percent="0" rank="0" text="" dxfId="512">
      <formula>0.03</formula>
    </cfRule>
    <cfRule type="cellIs" priority="131" operator="lessThan" aboveAverage="0" equalAverage="0" bottom="0" percent="0" rank="0" text="" dxfId="513">
      <formula>-0.03</formula>
    </cfRule>
  </conditionalFormatting>
  <conditionalFormatting sqref="W14:X14">
    <cfRule type="cellIs" priority="132" operator="greaterThan" aboveAverage="0" equalAverage="0" bottom="0" percent="0" rank="0" text="" dxfId="514">
      <formula>0.03</formula>
    </cfRule>
    <cfRule type="cellIs" priority="133" operator="lessThan" aboveAverage="0" equalAverage="0" bottom="0" percent="0" rank="0" text="" dxfId="515">
      <formula>-0.03</formula>
    </cfRule>
  </conditionalFormatting>
  <conditionalFormatting sqref="W18:X18">
    <cfRule type="cellIs" priority="134" operator="greaterThan" aboveAverage="0" equalAverage="0" bottom="0" percent="0" rank="0" text="" dxfId="516">
      <formula>0.03</formula>
    </cfRule>
    <cfRule type="cellIs" priority="135" operator="lessThan" aboveAverage="0" equalAverage="0" bottom="0" percent="0" rank="0" text="" dxfId="517">
      <formula>-0.03</formula>
    </cfRule>
  </conditionalFormatting>
  <conditionalFormatting sqref="W22:X22">
    <cfRule type="cellIs" priority="136" operator="greaterThan" aboveAverage="0" equalAverage="0" bottom="0" percent="0" rank="0" text="" dxfId="518">
      <formula>0.03</formula>
    </cfRule>
    <cfRule type="cellIs" priority="137" operator="lessThan" aboveAverage="0" equalAverage="0" bottom="0" percent="0" rank="0" text="" dxfId="519">
      <formula>-0.03</formula>
    </cfRule>
  </conditionalFormatting>
  <conditionalFormatting sqref="W26:X26">
    <cfRule type="cellIs" priority="138" operator="greaterThan" aboveAverage="0" equalAverage="0" bottom="0" percent="0" rank="0" text="" dxfId="520">
      <formula>0.03</formula>
    </cfRule>
    <cfRule type="cellIs" priority="139" operator="lessThan" aboveAverage="0" equalAverage="0" bottom="0" percent="0" rank="0" text="" dxfId="521">
      <formula>-0.03</formula>
    </cfRule>
  </conditionalFormatting>
  <conditionalFormatting sqref="W30:X30">
    <cfRule type="cellIs" priority="140" operator="greaterThan" aboveAverage="0" equalAverage="0" bottom="0" percent="0" rank="0" text="" dxfId="522">
      <formula>0.03</formula>
    </cfRule>
    <cfRule type="cellIs" priority="141" operator="lessThan" aboveAverage="0" equalAverage="0" bottom="0" percent="0" rank="0" text="" dxfId="523">
      <formula>-0.03</formula>
    </cfRule>
  </conditionalFormatting>
  <conditionalFormatting sqref="W34:X34">
    <cfRule type="cellIs" priority="142" operator="greaterThan" aboveAverage="0" equalAverage="0" bottom="0" percent="0" rank="0" text="" dxfId="524">
      <formula>0.03</formula>
    </cfRule>
    <cfRule type="cellIs" priority="143" operator="lessThan" aboveAverage="0" equalAverage="0" bottom="0" percent="0" rank="0" text="" dxfId="525">
      <formula>-0.03</formula>
    </cfRule>
  </conditionalFormatting>
  <conditionalFormatting sqref="W38:X38">
    <cfRule type="cellIs" priority="144" operator="greaterThan" aboveAverage="0" equalAverage="0" bottom="0" percent="0" rank="0" text="" dxfId="526">
      <formula>0.03</formula>
    </cfRule>
    <cfRule type="cellIs" priority="145" operator="lessThan" aboveAverage="0" equalAverage="0" bottom="0" percent="0" rank="0" text="" dxfId="527">
      <formula>-0.03</formula>
    </cfRule>
  </conditionalFormatting>
  <conditionalFormatting sqref="W42:X42">
    <cfRule type="cellIs" priority="146" operator="greaterThan" aboveAverage="0" equalAverage="0" bottom="0" percent="0" rank="0" text="" dxfId="528">
      <formula>0.03</formula>
    </cfRule>
    <cfRule type="cellIs" priority="147" operator="lessThan" aboveAverage="0" equalAverage="0" bottom="0" percent="0" rank="0" text="" dxfId="529">
      <formula>-0.03</formula>
    </cfRule>
  </conditionalFormatting>
  <conditionalFormatting sqref="W46:X46">
    <cfRule type="cellIs" priority="148" operator="greaterThan" aboveAverage="0" equalAverage="0" bottom="0" percent="0" rank="0" text="" dxfId="530">
      <formula>0.03</formula>
    </cfRule>
    <cfRule type="cellIs" priority="149" operator="lessThan" aboveAverage="0" equalAverage="0" bottom="0" percent="0" rank="0" text="" dxfId="531">
      <formula>-0.03</formula>
    </cfRule>
  </conditionalFormatting>
  <conditionalFormatting sqref="W50:X50">
    <cfRule type="cellIs" priority="150" operator="greaterThan" aboveAverage="0" equalAverage="0" bottom="0" percent="0" rank="0" text="" dxfId="532">
      <formula>0.03</formula>
    </cfRule>
    <cfRule type="cellIs" priority="151" operator="lessThan" aboveAverage="0" equalAverage="0" bottom="0" percent="0" rank="0" text="" dxfId="533">
      <formula>-0.03</formula>
    </cfRule>
  </conditionalFormatting>
  <conditionalFormatting sqref="W54:X54">
    <cfRule type="cellIs" priority="152" operator="greaterThan" aboveAverage="0" equalAverage="0" bottom="0" percent="0" rank="0" text="" dxfId="534">
      <formula>0.03</formula>
    </cfRule>
    <cfRule type="cellIs" priority="153" operator="lessThan" aboveAverage="0" equalAverage="0" bottom="0" percent="0" rank="0" text="" dxfId="535">
      <formula>-0.03</formula>
    </cfRule>
  </conditionalFormatting>
  <conditionalFormatting sqref="W58:X58">
    <cfRule type="cellIs" priority="154" operator="greaterThan" aboveAverage="0" equalAverage="0" bottom="0" percent="0" rank="0" text="" dxfId="536">
      <formula>0.03</formula>
    </cfRule>
    <cfRule type="cellIs" priority="155" operator="lessThan" aboveAverage="0" equalAverage="0" bottom="0" percent="0" rank="0" text="" dxfId="537">
      <formula>-0.03</formula>
    </cfRule>
  </conditionalFormatting>
  <conditionalFormatting sqref="W62:X62">
    <cfRule type="cellIs" priority="156" operator="greaterThan" aboveAverage="0" equalAverage="0" bottom="0" percent="0" rank="0" text="" dxfId="538">
      <formula>0.03</formula>
    </cfRule>
    <cfRule type="cellIs" priority="157" operator="lessThan" aboveAverage="0" equalAverage="0" bottom="0" percent="0" rank="0" text="" dxfId="539">
      <formula>-0.03</formula>
    </cfRule>
  </conditionalFormatting>
  <conditionalFormatting sqref="W66:X66">
    <cfRule type="cellIs" priority="158" operator="greaterThan" aboveAverage="0" equalAverage="0" bottom="0" percent="0" rank="0" text="" dxfId="540">
      <formula>0.03</formula>
    </cfRule>
    <cfRule type="cellIs" priority="159" operator="lessThan" aboveAverage="0" equalAverage="0" bottom="0" percent="0" rank="0" text="" dxfId="541">
      <formula>-0.03</formula>
    </cfRule>
  </conditionalFormatting>
  <conditionalFormatting sqref="W70:X70">
    <cfRule type="cellIs" priority="160" operator="greaterThan" aboveAverage="0" equalAverage="0" bottom="0" percent="0" rank="0" text="" dxfId="542">
      <formula>0.03</formula>
    </cfRule>
    <cfRule type="cellIs" priority="161" operator="lessThan" aboveAverage="0" equalAverage="0" bottom="0" percent="0" rank="0" text="" dxfId="543">
      <formula>-0.03</formula>
    </cfRule>
  </conditionalFormatting>
  <conditionalFormatting sqref="W74:X74">
    <cfRule type="cellIs" priority="162" operator="greaterThan" aboveAverage="0" equalAverage="0" bottom="0" percent="0" rank="0" text="" dxfId="544">
      <formula>0.03</formula>
    </cfRule>
    <cfRule type="cellIs" priority="163" operator="lessThan" aboveAverage="0" equalAverage="0" bottom="0" percent="0" rank="0" text="" dxfId="545">
      <formula>-0.03</formula>
    </cfRule>
  </conditionalFormatting>
  <conditionalFormatting sqref="T99:V104">
    <cfRule type="cellIs" priority="164" operator="greaterThan" aboveAverage="0" equalAverage="0" bottom="0" percent="0" rank="0" text="" dxfId="546">
      <formula>0.03</formula>
    </cfRule>
    <cfRule type="cellIs" priority="165" operator="lessThan" aboveAverage="0" equalAverage="0" bottom="0" percent="0" rank="0" text="" dxfId="547">
      <formula>-0.03</formula>
    </cfRule>
  </conditionalFormatting>
  <conditionalFormatting sqref="W99:Y103">
    <cfRule type="cellIs" priority="166" operator="greaterThan" aboveAverage="0" equalAverage="0" bottom="0" percent="0" rank="0" text="" dxfId="548">
      <formula>0.03</formula>
    </cfRule>
    <cfRule type="cellIs" priority="167" operator="lessThan" aboveAverage="0" equalAverage="0" bottom="0" percent="0" rank="0" text="" dxfId="549">
      <formula>-0.03</formula>
    </cfRule>
  </conditionalFormatting>
  <conditionalFormatting sqref="W83">
    <cfRule type="cellIs" priority="168" operator="greaterThan" aboveAverage="0" equalAverage="0" bottom="0" percent="0" rank="0" text="" dxfId="550">
      <formula>0.03</formula>
    </cfRule>
    <cfRule type="cellIs" priority="169" operator="lessThan" aboveAverage="0" equalAverage="0" bottom="0" percent="0" rank="0" text="" dxfId="551">
      <formula>-0.03</formula>
    </cfRule>
  </conditionalFormatting>
  <conditionalFormatting sqref="X83">
    <cfRule type="cellIs" priority="170" operator="greaterThan" aboveAverage="0" equalAverage="0" bottom="0" percent="0" rank="0" text="" dxfId="552">
      <formula>0.03</formula>
    </cfRule>
    <cfRule type="cellIs" priority="171" operator="lessThan" aboveAverage="0" equalAverage="0" bottom="0" percent="0" rank="0" text="" dxfId="553">
      <formula>-0.03</formula>
    </cfRule>
  </conditionalFormatting>
  <conditionalFormatting sqref="Y83">
    <cfRule type="cellIs" priority="172" operator="greaterThan" aboveAverage="0" equalAverage="0" bottom="0" percent="0" rank="0" text="" dxfId="554">
      <formula>0.03</formula>
    </cfRule>
    <cfRule type="cellIs" priority="173" operator="lessThan" aboveAverage="0" equalAverage="0" bottom="0" percent="0" rank="0" text="" dxfId="555">
      <formula>-0.03</formula>
    </cfRule>
  </conditionalFormatting>
  <conditionalFormatting sqref="W87">
    <cfRule type="cellIs" priority="174" operator="greaterThan" aboveAverage="0" equalAverage="0" bottom="0" percent="0" rank="0" text="" dxfId="556">
      <formula>0.03</formula>
    </cfRule>
    <cfRule type="cellIs" priority="175" operator="lessThan" aboveAverage="0" equalAverage="0" bottom="0" percent="0" rank="0" text="" dxfId="557">
      <formula>-0.03</formula>
    </cfRule>
  </conditionalFormatting>
  <conditionalFormatting sqref="X87">
    <cfRule type="cellIs" priority="176" operator="greaterThan" aboveAverage="0" equalAverage="0" bottom="0" percent="0" rank="0" text="" dxfId="558">
      <formula>0.03</formula>
    </cfRule>
    <cfRule type="cellIs" priority="177" operator="lessThan" aboveAverage="0" equalAverage="0" bottom="0" percent="0" rank="0" text="" dxfId="559">
      <formula>-0.03</formula>
    </cfRule>
  </conditionalFormatting>
  <conditionalFormatting sqref="Y87">
    <cfRule type="cellIs" priority="178" operator="greaterThan" aboveAverage="0" equalAverage="0" bottom="0" percent="0" rank="0" text="" dxfId="560">
      <formula>0.03</formula>
    </cfRule>
    <cfRule type="cellIs" priority="179" operator="lessThan" aboveAverage="0" equalAverage="0" bottom="0" percent="0" rank="0" text="" dxfId="561">
      <formula>-0.03</formula>
    </cfRule>
  </conditionalFormatting>
  <conditionalFormatting sqref="W91">
    <cfRule type="cellIs" priority="180" operator="greaterThan" aboveAverage="0" equalAverage="0" bottom="0" percent="0" rank="0" text="" dxfId="562">
      <formula>0.03</formula>
    </cfRule>
    <cfRule type="cellIs" priority="181" operator="lessThan" aboveAverage="0" equalAverage="0" bottom="0" percent="0" rank="0" text="" dxfId="563">
      <formula>-0.03</formula>
    </cfRule>
  </conditionalFormatting>
  <conditionalFormatting sqref="X91">
    <cfRule type="cellIs" priority="182" operator="greaterThan" aboveAverage="0" equalAverage="0" bottom="0" percent="0" rank="0" text="" dxfId="564">
      <formula>0.03</formula>
    </cfRule>
    <cfRule type="cellIs" priority="183" operator="lessThan" aboveAverage="0" equalAverage="0" bottom="0" percent="0" rank="0" text="" dxfId="565">
      <formula>-0.03</formula>
    </cfRule>
  </conditionalFormatting>
  <conditionalFormatting sqref="Y91">
    <cfRule type="cellIs" priority="184" operator="greaterThan" aboveAverage="0" equalAverage="0" bottom="0" percent="0" rank="0" text="" dxfId="566">
      <formula>0.03</formula>
    </cfRule>
    <cfRule type="cellIs" priority="185" operator="lessThan" aboveAverage="0" equalAverage="0" bottom="0" percent="0" rank="0" text="" dxfId="567">
      <formula>-0.03</formula>
    </cfRule>
  </conditionalFormatting>
  <conditionalFormatting sqref="W95">
    <cfRule type="cellIs" priority="186" operator="greaterThan" aboveAverage="0" equalAverage="0" bottom="0" percent="0" rank="0" text="" dxfId="568">
      <formula>0.03</formula>
    </cfRule>
    <cfRule type="cellIs" priority="187" operator="lessThan" aboveAverage="0" equalAverage="0" bottom="0" percent="0" rank="0" text="" dxfId="569">
      <formula>-0.03</formula>
    </cfRule>
  </conditionalFormatting>
  <conditionalFormatting sqref="X95">
    <cfRule type="cellIs" priority="188" operator="greaterThan" aboveAverage="0" equalAverage="0" bottom="0" percent="0" rank="0" text="" dxfId="570">
      <formula>0.03</formula>
    </cfRule>
    <cfRule type="cellIs" priority="189" operator="lessThan" aboveAverage="0" equalAverage="0" bottom="0" percent="0" rank="0" text="" dxfId="571">
      <formula>-0.03</formula>
    </cfRule>
  </conditionalFormatting>
  <conditionalFormatting sqref="Y95">
    <cfRule type="cellIs" priority="190" operator="greaterThan" aboveAverage="0" equalAverage="0" bottom="0" percent="0" rank="0" text="" dxfId="572">
      <formula>0.03</formula>
    </cfRule>
    <cfRule type="cellIs" priority="191" operator="lessThan" aboveAverage="0" equalAverage="0" bottom="0" percent="0" rank="0" text="" dxfId="573">
      <formula>-0.03</formula>
    </cfRule>
  </conditionalFormatting>
  <conditionalFormatting sqref="W86:X86">
    <cfRule type="cellIs" priority="192" operator="greaterThan" aboveAverage="0" equalAverage="0" bottom="0" percent="0" rank="0" text="" dxfId="574">
      <formula>0.03</formula>
    </cfRule>
    <cfRule type="cellIs" priority="193" operator="lessThan" aboveAverage="0" equalAverage="0" bottom="0" percent="0" rank="0" text="" dxfId="575">
      <formula>-0.03</formula>
    </cfRule>
  </conditionalFormatting>
  <conditionalFormatting sqref="W90:X90">
    <cfRule type="cellIs" priority="194" operator="greaterThan" aboveAverage="0" equalAverage="0" bottom="0" percent="0" rank="0" text="" dxfId="576">
      <formula>0.03</formula>
    </cfRule>
    <cfRule type="cellIs" priority="195" operator="lessThan" aboveAverage="0" equalAverage="0" bottom="0" percent="0" rank="0" text="" dxfId="577">
      <formula>-0.03</formula>
    </cfRule>
  </conditionalFormatting>
  <conditionalFormatting sqref="W94:X94">
    <cfRule type="cellIs" priority="196" operator="greaterThan" aboveAverage="0" equalAverage="0" bottom="0" percent="0" rank="0" text="" dxfId="578">
      <formula>0.03</formula>
    </cfRule>
    <cfRule type="cellIs" priority="197" operator="lessThan" aboveAverage="0" equalAverage="0" bottom="0" percent="0" rank="0" text="" dxfId="579">
      <formula>-0.03</formula>
    </cfRule>
  </conditionalFormatting>
  <conditionalFormatting sqref="W98:X98">
    <cfRule type="cellIs" priority="198" operator="greaterThan" aboveAverage="0" equalAverage="0" bottom="0" percent="0" rank="0" text="" dxfId="580">
      <formula>0.03</formula>
    </cfRule>
    <cfRule type="cellIs" priority="199" operator="lessThan" aboveAverage="0" equalAverage="0" bottom="0" percent="0" rank="0" text="" dxfId="581">
      <formula>-0.03</formula>
    </cfRule>
  </conditionalFormatting>
  <conditionalFormatting sqref="W104">
    <cfRule type="cellIs" priority="200" operator="greaterThan" aboveAverage="0" equalAverage="0" bottom="0" percent="0" rank="0" text="" dxfId="582">
      <formula>0.03</formula>
    </cfRule>
    <cfRule type="cellIs" priority="201" operator="lessThan" aboveAverage="0" equalAverage="0" bottom="0" percent="0" rank="0" text="" dxfId="583">
      <formula>-0.03</formula>
    </cfRule>
  </conditionalFormatting>
  <conditionalFormatting sqref="X104">
    <cfRule type="cellIs" priority="202" operator="greaterThan" aboveAverage="0" equalAverage="0" bottom="0" percent="0" rank="0" text="" dxfId="584">
      <formula>0.03</formula>
    </cfRule>
    <cfRule type="cellIs" priority="203" operator="lessThan" aboveAverage="0" equalAverage="0" bottom="0" percent="0" rank="0" text="" dxfId="585">
      <formula>-0.03</formula>
    </cfRule>
  </conditionalFormatting>
  <conditionalFormatting sqref="Y104">
    <cfRule type="cellIs" priority="204" operator="greaterThan" aboveAverage="0" equalAverage="0" bottom="0" percent="0" rank="0" text="" dxfId="586">
      <formula>0.03</formula>
    </cfRule>
    <cfRule type="cellIs" priority="205" operator="lessThan" aboveAverage="0" equalAverage="0" bottom="0" percent="0" rank="0" text="" dxfId="587">
      <formula>-0.03</formula>
    </cfRule>
  </conditionalFormatting>
  <conditionalFormatting sqref="T110:V110">
    <cfRule type="cellIs" priority="206" operator="greaterThan" aboveAverage="0" equalAverage="0" bottom="0" percent="0" rank="0" text="" dxfId="588">
      <formula>0.03</formula>
    </cfRule>
    <cfRule type="cellIs" priority="207" operator="lessThan" aboveAverage="0" equalAverage="0" bottom="0" percent="0" rank="0" text="" dxfId="589">
      <formula>-0.03</formula>
    </cfRule>
  </conditionalFormatting>
  <conditionalFormatting sqref="W110:Y110">
    <cfRule type="cellIs" priority="208" operator="greaterThan" aboveAverage="0" equalAverage="0" bottom="0" percent="0" rank="0" text="" dxfId="590">
      <formula>0.03</formula>
    </cfRule>
    <cfRule type="cellIs" priority="209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F76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1</v>
      </c>
      <c r="E1" s="28"/>
      <c r="F1" s="28"/>
      <c r="G1" s="28"/>
      <c r="H1" s="28"/>
      <c r="I1" s="28"/>
      <c r="J1" s="28"/>
      <c r="L1" s="28" t="s">
        <v>3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  <c r="W1" s="28" t="s">
        <v>23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24</v>
      </c>
      <c r="D2" s="33" t="s">
        <v>25</v>
      </c>
      <c r="E2" s="34" t="s">
        <v>26</v>
      </c>
      <c r="F2" s="34" t="s">
        <v>27</v>
      </c>
      <c r="G2" s="34" t="s">
        <v>28</v>
      </c>
      <c r="H2" s="34" t="s">
        <v>29</v>
      </c>
      <c r="I2" s="34" t="s">
        <v>30</v>
      </c>
      <c r="J2" s="35" t="s">
        <v>31</v>
      </c>
      <c r="K2" s="29"/>
      <c r="L2" s="33" t="s">
        <v>25</v>
      </c>
      <c r="M2" s="34" t="s">
        <v>26</v>
      </c>
      <c r="N2" s="34" t="s">
        <v>27</v>
      </c>
      <c r="O2" s="34" t="s">
        <v>28</v>
      </c>
      <c r="P2" s="34" t="s">
        <v>29</v>
      </c>
      <c r="Q2" s="34" t="s">
        <v>30</v>
      </c>
      <c r="R2" s="35" t="s">
        <v>31</v>
      </c>
      <c r="S2" s="22"/>
      <c r="T2" s="33" t="s">
        <v>8</v>
      </c>
      <c r="U2" s="34" t="s">
        <v>9</v>
      </c>
      <c r="V2" s="35" t="s">
        <v>10</v>
      </c>
      <c r="W2" s="25" t="s">
        <v>8</v>
      </c>
      <c r="X2" s="26" t="s">
        <v>9</v>
      </c>
      <c r="Y2" s="27" t="s">
        <v>10</v>
      </c>
    </row>
    <row r="3" customFormat="false" ht="12" hidden="false" customHeight="false" outlineLevel="0" collapsed="false">
      <c r="A3" s="62" t="s">
        <v>11</v>
      </c>
      <c r="B3" s="62" t="s">
        <v>32</v>
      </c>
      <c r="C3" s="62" t="n">
        <v>22</v>
      </c>
      <c r="D3" s="63"/>
      <c r="E3" s="64"/>
      <c r="F3" s="64"/>
      <c r="G3" s="64"/>
      <c r="H3" s="64"/>
      <c r="I3" s="64"/>
      <c r="J3" s="65"/>
      <c r="K3" s="66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1" t="s">
        <v>33</v>
      </c>
      <c r="B4" s="71"/>
      <c r="C4" s="71" t="n">
        <v>27</v>
      </c>
      <c r="D4" s="72"/>
      <c r="E4" s="73"/>
      <c r="F4" s="73"/>
      <c r="G4" s="73"/>
      <c r="H4" s="73"/>
      <c r="I4" s="73"/>
      <c r="J4" s="74"/>
      <c r="K4" s="66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1"/>
      <c r="B5" s="71"/>
      <c r="C5" s="71" t="n">
        <v>32</v>
      </c>
      <c r="D5" s="72"/>
      <c r="E5" s="73"/>
      <c r="F5" s="73"/>
      <c r="G5" s="73"/>
      <c r="H5" s="73"/>
      <c r="I5" s="73"/>
      <c r="J5" s="74"/>
      <c r="K5" s="66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1"/>
      <c r="B6" s="78"/>
      <c r="C6" s="78" t="n">
        <v>37</v>
      </c>
      <c r="D6" s="79"/>
      <c r="E6" s="80"/>
      <c r="F6" s="80"/>
      <c r="G6" s="80"/>
      <c r="H6" s="80"/>
      <c r="I6" s="80"/>
      <c r="J6" s="81"/>
      <c r="K6" s="66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1"/>
      <c r="B7" s="62" t="s">
        <v>34</v>
      </c>
      <c r="C7" s="62" t="n">
        <v>22</v>
      </c>
      <c r="D7" s="63"/>
      <c r="E7" s="64"/>
      <c r="F7" s="64"/>
      <c r="G7" s="64"/>
      <c r="H7" s="64"/>
      <c r="I7" s="64"/>
      <c r="J7" s="65"/>
      <c r="K7" s="66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1"/>
      <c r="B8" s="71"/>
      <c r="C8" s="71" t="n">
        <v>27</v>
      </c>
      <c r="D8" s="72"/>
      <c r="E8" s="73"/>
      <c r="F8" s="73"/>
      <c r="G8" s="73"/>
      <c r="H8" s="73"/>
      <c r="I8" s="73"/>
      <c r="J8" s="74"/>
      <c r="K8" s="66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1"/>
      <c r="B9" s="71"/>
      <c r="C9" s="71" t="n">
        <v>32</v>
      </c>
      <c r="D9" s="72"/>
      <c r="E9" s="73"/>
      <c r="F9" s="73"/>
      <c r="G9" s="73"/>
      <c r="H9" s="73"/>
      <c r="I9" s="73"/>
      <c r="J9" s="74"/>
      <c r="K9" s="66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1"/>
      <c r="B10" s="78"/>
      <c r="C10" s="78" t="n">
        <v>37</v>
      </c>
      <c r="D10" s="79"/>
      <c r="E10" s="80"/>
      <c r="F10" s="80"/>
      <c r="G10" s="80"/>
      <c r="H10" s="80"/>
      <c r="I10" s="80"/>
      <c r="J10" s="81"/>
      <c r="K10" s="66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1"/>
      <c r="B11" s="62" t="s">
        <v>35</v>
      </c>
      <c r="C11" s="62" t="n">
        <v>22</v>
      </c>
      <c r="D11" s="63"/>
      <c r="E11" s="64"/>
      <c r="F11" s="64"/>
      <c r="G11" s="64"/>
      <c r="H11" s="64"/>
      <c r="I11" s="64"/>
      <c r="J11" s="65"/>
      <c r="K11" s="66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1"/>
      <c r="B12" s="71"/>
      <c r="C12" s="71" t="n">
        <v>27</v>
      </c>
      <c r="D12" s="72"/>
      <c r="E12" s="73"/>
      <c r="F12" s="73"/>
      <c r="G12" s="73"/>
      <c r="H12" s="73"/>
      <c r="I12" s="73"/>
      <c r="J12" s="74"/>
      <c r="K12" s="66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1"/>
      <c r="B13" s="71"/>
      <c r="C13" s="71" t="n">
        <v>32</v>
      </c>
      <c r="D13" s="72"/>
      <c r="E13" s="73"/>
      <c r="F13" s="73"/>
      <c r="G13" s="73"/>
      <c r="H13" s="73"/>
      <c r="I13" s="73"/>
      <c r="J13" s="74"/>
      <c r="K13" s="66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1"/>
      <c r="B14" s="78"/>
      <c r="C14" s="78" t="n">
        <v>37</v>
      </c>
      <c r="D14" s="79"/>
      <c r="E14" s="80"/>
      <c r="F14" s="80"/>
      <c r="G14" s="80"/>
      <c r="H14" s="80"/>
      <c r="I14" s="80"/>
      <c r="J14" s="81"/>
      <c r="K14" s="66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1"/>
      <c r="B15" s="62" t="s">
        <v>36</v>
      </c>
      <c r="C15" s="62" t="n">
        <v>22</v>
      </c>
      <c r="D15" s="63"/>
      <c r="E15" s="64"/>
      <c r="F15" s="64"/>
      <c r="G15" s="64"/>
      <c r="H15" s="64"/>
      <c r="I15" s="64"/>
      <c r="J15" s="65"/>
      <c r="K15" s="66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1"/>
      <c r="B16" s="71"/>
      <c r="C16" s="71" t="n">
        <v>27</v>
      </c>
      <c r="D16" s="72"/>
      <c r="E16" s="73"/>
      <c r="F16" s="73"/>
      <c r="G16" s="73"/>
      <c r="H16" s="73"/>
      <c r="I16" s="73"/>
      <c r="J16" s="74"/>
      <c r="K16" s="66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1"/>
      <c r="B17" s="71"/>
      <c r="C17" s="71" t="n">
        <v>32</v>
      </c>
      <c r="D17" s="72"/>
      <c r="E17" s="73"/>
      <c r="F17" s="73"/>
      <c r="G17" s="73"/>
      <c r="H17" s="73"/>
      <c r="I17" s="73"/>
      <c r="J17" s="74"/>
      <c r="K17" s="66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78"/>
      <c r="B18" s="78"/>
      <c r="C18" s="78" t="n">
        <v>37</v>
      </c>
      <c r="D18" s="79"/>
      <c r="E18" s="80"/>
      <c r="F18" s="80"/>
      <c r="G18" s="80"/>
      <c r="H18" s="80"/>
      <c r="I18" s="80"/>
      <c r="J18" s="81"/>
      <c r="K18" s="66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2</v>
      </c>
      <c r="B19" s="7" t="s">
        <v>37</v>
      </c>
      <c r="C19" s="7" t="n">
        <v>22</v>
      </c>
      <c r="D19" s="56" t="n">
        <v>5595.232</v>
      </c>
      <c r="E19" s="57" t="n">
        <v>41.6323</v>
      </c>
      <c r="F19" s="57" t="n">
        <v>43.3508</v>
      </c>
      <c r="G19" s="57" t="n">
        <v>44.8375</v>
      </c>
      <c r="H19" s="57" t="n">
        <v>25434.51</v>
      </c>
      <c r="I19" s="57" t="n">
        <v>35.5</v>
      </c>
      <c r="J19" s="38" t="n">
        <f aca="false">H19/3600</f>
        <v>7.06514166666667</v>
      </c>
      <c r="L19" s="56" t="n">
        <v>5595.232</v>
      </c>
      <c r="M19" s="57" t="n">
        <v>41.6323</v>
      </c>
      <c r="N19" s="57" t="n">
        <v>43.3508</v>
      </c>
      <c r="O19" s="57" t="n">
        <v>44.8375</v>
      </c>
      <c r="P19" s="57" t="n">
        <v>25339.22</v>
      </c>
      <c r="Q19" s="57" t="n">
        <v>35.85</v>
      </c>
      <c r="R19" s="38" t="n">
        <f aca="false">P19/3600</f>
        <v>7.03867222222222</v>
      </c>
      <c r="S19" s="4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58" t="n">
        <v>2586.9904</v>
      </c>
      <c r="E20" s="59" t="n">
        <v>39.6012</v>
      </c>
      <c r="F20" s="59" t="n">
        <v>41.8468</v>
      </c>
      <c r="G20" s="59" t="n">
        <v>43.0018</v>
      </c>
      <c r="H20" s="59" t="n">
        <v>22980.69</v>
      </c>
      <c r="I20" s="59" t="n">
        <v>32.67</v>
      </c>
      <c r="J20" s="43" t="n">
        <f aca="false">H20/3600</f>
        <v>6.383525</v>
      </c>
      <c r="L20" s="58" t="n">
        <v>2586.9904</v>
      </c>
      <c r="M20" s="59" t="n">
        <v>39.6012</v>
      </c>
      <c r="N20" s="59" t="n">
        <v>41.8468</v>
      </c>
      <c r="O20" s="59" t="n">
        <v>43.0018</v>
      </c>
      <c r="P20" s="59" t="n">
        <v>22623.64</v>
      </c>
      <c r="Q20" s="59" t="n">
        <v>31.27</v>
      </c>
      <c r="R20" s="43" t="n">
        <f aca="false">P20/3600</f>
        <v>6.28434444444444</v>
      </c>
      <c r="S20" s="40"/>
      <c r="T20" s="45"/>
      <c r="U20" s="46"/>
      <c r="V20" s="46"/>
      <c r="W20" s="45"/>
      <c r="X20" s="46"/>
      <c r="Y20" s="47"/>
    </row>
    <row r="21" customFormat="false" ht="12" hidden="false" customHeight="false" outlineLevel="0" collapsed="false">
      <c r="A21" s="11"/>
      <c r="B21" s="11"/>
      <c r="C21" s="11" t="n">
        <v>32</v>
      </c>
      <c r="D21" s="58" t="n">
        <v>1251.8288</v>
      </c>
      <c r="E21" s="59" t="n">
        <v>37.1047</v>
      </c>
      <c r="F21" s="59" t="n">
        <v>40.6783</v>
      </c>
      <c r="G21" s="59" t="n">
        <v>41.7645</v>
      </c>
      <c r="H21" s="59" t="n">
        <v>20539.37</v>
      </c>
      <c r="I21" s="59" t="n">
        <v>27.89</v>
      </c>
      <c r="J21" s="43" t="n">
        <f aca="false">H21/3600</f>
        <v>5.70538055555556</v>
      </c>
      <c r="L21" s="58" t="n">
        <v>1251.8288</v>
      </c>
      <c r="M21" s="59" t="n">
        <v>37.1047</v>
      </c>
      <c r="N21" s="59" t="n">
        <v>40.6783</v>
      </c>
      <c r="O21" s="59" t="n">
        <v>41.7645</v>
      </c>
      <c r="P21" s="59" t="n">
        <v>20389.28</v>
      </c>
      <c r="Q21" s="59" t="n">
        <v>28.03</v>
      </c>
      <c r="R21" s="43" t="n">
        <f aca="false">P21/3600</f>
        <v>5.66368888888889</v>
      </c>
      <c r="S21" s="40"/>
      <c r="T21" s="45"/>
      <c r="U21" s="46"/>
      <c r="V21" s="46"/>
      <c r="W21" s="45"/>
      <c r="X21" s="46"/>
      <c r="Y21" s="47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8723.72</v>
      </c>
      <c r="I22" s="61" t="n">
        <v>25.36</v>
      </c>
      <c r="J22" s="50" t="n">
        <f aca="false">H22/3600</f>
        <v>5.20103333333333</v>
      </c>
      <c r="L22" s="60" t="n">
        <v>617.2304</v>
      </c>
      <c r="M22" s="61" t="n">
        <v>34.5518</v>
      </c>
      <c r="N22" s="61" t="n">
        <v>39.8437</v>
      </c>
      <c r="O22" s="61" t="n">
        <v>41.0227</v>
      </c>
      <c r="P22" s="61" t="n">
        <v>18616.1</v>
      </c>
      <c r="Q22" s="61" t="n">
        <v>25.5</v>
      </c>
      <c r="R22" s="50" t="n">
        <f aca="false">P22/3600</f>
        <v>5.17113888888889</v>
      </c>
      <c r="S22" s="40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56" t="n">
        <v>8322.4208</v>
      </c>
      <c r="E23" s="57" t="n">
        <v>39.8624</v>
      </c>
      <c r="F23" s="57" t="n">
        <v>42.033</v>
      </c>
      <c r="G23" s="57" t="n">
        <v>43.1591</v>
      </c>
      <c r="H23" s="57" t="n">
        <v>24613.24</v>
      </c>
      <c r="I23" s="57" t="n">
        <v>36.97</v>
      </c>
      <c r="J23" s="38" t="n">
        <f aca="false">H23/3600</f>
        <v>6.83701111111111</v>
      </c>
      <c r="L23" s="56" t="n">
        <v>8322.4208</v>
      </c>
      <c r="M23" s="57" t="n">
        <v>39.8624</v>
      </c>
      <c r="N23" s="57" t="n">
        <v>42.033</v>
      </c>
      <c r="O23" s="57" t="n">
        <v>43.1591</v>
      </c>
      <c r="P23" s="57" t="n">
        <v>24534.09</v>
      </c>
      <c r="Q23" s="57" t="n">
        <v>36.92</v>
      </c>
      <c r="R23" s="38" t="n">
        <f aca="false">P23/3600</f>
        <v>6.815025</v>
      </c>
      <c r="S23" s="4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8" t="n">
        <v>3347.6912</v>
      </c>
      <c r="E24" s="59" t="n">
        <v>36.9928</v>
      </c>
      <c r="F24" s="59" t="n">
        <v>39.9874</v>
      </c>
      <c r="G24" s="59" t="n">
        <v>40.9839</v>
      </c>
      <c r="H24" s="59" t="n">
        <v>21594.54</v>
      </c>
      <c r="I24" s="59" t="n">
        <v>31.39</v>
      </c>
      <c r="J24" s="43" t="n">
        <f aca="false">H24/3600</f>
        <v>5.99848333333333</v>
      </c>
      <c r="L24" s="58" t="n">
        <v>3347.6912</v>
      </c>
      <c r="M24" s="59" t="n">
        <v>36.9928</v>
      </c>
      <c r="N24" s="59" t="n">
        <v>39.9874</v>
      </c>
      <c r="O24" s="59" t="n">
        <v>40.9839</v>
      </c>
      <c r="P24" s="59" t="n">
        <v>21149.62</v>
      </c>
      <c r="Q24" s="59" t="n">
        <v>29.88</v>
      </c>
      <c r="R24" s="43" t="n">
        <f aca="false">P24/3600</f>
        <v>5.87489444444444</v>
      </c>
      <c r="S24" s="40"/>
      <c r="T24" s="45"/>
      <c r="U24" s="46"/>
      <c r="V24" s="46"/>
      <c r="W24" s="45"/>
      <c r="X24" s="46"/>
      <c r="Y24" s="47"/>
    </row>
    <row r="25" customFormat="false" ht="12" hidden="false" customHeight="false" outlineLevel="0" collapsed="false">
      <c r="A25" s="11"/>
      <c r="B25" s="11"/>
      <c r="C25" s="11" t="n">
        <v>32</v>
      </c>
      <c r="D25" s="58" t="n">
        <v>1433.2984</v>
      </c>
      <c r="E25" s="59" t="n">
        <v>34.2199</v>
      </c>
      <c r="F25" s="59" t="n">
        <v>38.3942</v>
      </c>
      <c r="G25" s="59" t="n">
        <v>39.6179</v>
      </c>
      <c r="H25" s="59" t="n">
        <v>19271.69</v>
      </c>
      <c r="I25" s="59" t="n">
        <v>26.54</v>
      </c>
      <c r="J25" s="43" t="n">
        <f aca="false">H25/3600</f>
        <v>5.35324722222222</v>
      </c>
      <c r="L25" s="58" t="n">
        <v>1433.2984</v>
      </c>
      <c r="M25" s="59" t="n">
        <v>34.2199</v>
      </c>
      <c r="N25" s="59" t="n">
        <v>38.3942</v>
      </c>
      <c r="O25" s="59" t="n">
        <v>39.6179</v>
      </c>
      <c r="P25" s="59" t="n">
        <v>18970.84</v>
      </c>
      <c r="Q25" s="59" t="n">
        <v>25.85</v>
      </c>
      <c r="R25" s="43" t="n">
        <f aca="false">P25/3600</f>
        <v>5.26967777777778</v>
      </c>
      <c r="S25" s="40"/>
      <c r="T25" s="45"/>
      <c r="U25" s="46"/>
      <c r="V25" s="46"/>
      <c r="W25" s="45"/>
      <c r="X25" s="46"/>
      <c r="Y25" s="47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626.35</v>
      </c>
      <c r="I26" s="61" t="n">
        <v>24.85</v>
      </c>
      <c r="J26" s="50" t="n">
        <f aca="false">H26/3600</f>
        <v>4.89620833333333</v>
      </c>
      <c r="L26" s="60" t="n">
        <v>626.1016</v>
      </c>
      <c r="M26" s="61" t="n">
        <v>31.6271</v>
      </c>
      <c r="N26" s="61" t="n">
        <v>37.2892</v>
      </c>
      <c r="O26" s="61" t="n">
        <v>38.8379</v>
      </c>
      <c r="P26" s="61" t="n">
        <v>17399.18</v>
      </c>
      <c r="Q26" s="61" t="n">
        <v>23.59</v>
      </c>
      <c r="R26" s="50" t="n">
        <f aca="false">P26/3600</f>
        <v>4.83310555555556</v>
      </c>
      <c r="S26" s="40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56" t="n">
        <v>20127.788</v>
      </c>
      <c r="E27" s="57" t="n">
        <v>38.6236</v>
      </c>
      <c r="F27" s="57" t="n">
        <v>40.1815</v>
      </c>
      <c r="G27" s="57" t="n">
        <v>43.4223</v>
      </c>
      <c r="H27" s="57" t="n">
        <v>48925.49</v>
      </c>
      <c r="I27" s="57" t="n">
        <v>72.47</v>
      </c>
      <c r="J27" s="38" t="n">
        <f aca="false">H27/3600</f>
        <v>13.5904138888889</v>
      </c>
      <c r="L27" s="56" t="n">
        <v>20127.788</v>
      </c>
      <c r="M27" s="57" t="n">
        <v>38.6236</v>
      </c>
      <c r="N27" s="57" t="n">
        <v>40.1815</v>
      </c>
      <c r="O27" s="57" t="n">
        <v>43.4223</v>
      </c>
      <c r="P27" s="57" t="n">
        <v>48521.41</v>
      </c>
      <c r="Q27" s="57" t="n">
        <v>71.76</v>
      </c>
      <c r="R27" s="38" t="n">
        <f aca="false">P27/3600</f>
        <v>13.4781694444444</v>
      </c>
      <c r="S27" s="4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8" t="n">
        <v>6177.4984</v>
      </c>
      <c r="E28" s="59" t="n">
        <v>36.7163</v>
      </c>
      <c r="F28" s="59" t="n">
        <v>39.0278</v>
      </c>
      <c r="G28" s="59" t="n">
        <v>41.5968</v>
      </c>
      <c r="H28" s="59" t="n">
        <v>41448.92</v>
      </c>
      <c r="I28" s="59" t="n">
        <v>58.7</v>
      </c>
      <c r="J28" s="43" t="n">
        <f aca="false">H28/3600</f>
        <v>11.5135888888889</v>
      </c>
      <c r="L28" s="58" t="n">
        <v>6177.4984</v>
      </c>
      <c r="M28" s="59" t="n">
        <v>36.7163</v>
      </c>
      <c r="N28" s="59" t="n">
        <v>39.0278</v>
      </c>
      <c r="O28" s="59" t="n">
        <v>41.5968</v>
      </c>
      <c r="P28" s="59" t="n">
        <v>40804.78</v>
      </c>
      <c r="Q28" s="59" t="n">
        <v>56.71</v>
      </c>
      <c r="R28" s="43" t="n">
        <f aca="false">P28/3600</f>
        <v>11.3346611111111</v>
      </c>
      <c r="S28" s="40"/>
      <c r="T28" s="45"/>
      <c r="U28" s="46"/>
      <c r="V28" s="46"/>
      <c r="W28" s="45"/>
      <c r="X28" s="46"/>
      <c r="Y28" s="47"/>
    </row>
    <row r="29" customFormat="false" ht="12" hidden="false" customHeight="false" outlineLevel="0" collapsed="false">
      <c r="A29" s="11"/>
      <c r="B29" s="11"/>
      <c r="C29" s="11" t="n">
        <v>32</v>
      </c>
      <c r="D29" s="58" t="n">
        <v>2841.3656</v>
      </c>
      <c r="E29" s="59" t="n">
        <v>34.5952</v>
      </c>
      <c r="F29" s="59" t="n">
        <v>38.1525</v>
      </c>
      <c r="G29" s="59" t="n">
        <v>40.0924</v>
      </c>
      <c r="H29" s="59" t="n">
        <v>37771.36</v>
      </c>
      <c r="I29" s="59" t="n">
        <v>52.31</v>
      </c>
      <c r="J29" s="43" t="n">
        <f aca="false">H29/3600</f>
        <v>10.4920444444444</v>
      </c>
      <c r="L29" s="58" t="n">
        <v>2841.3656</v>
      </c>
      <c r="M29" s="59" t="n">
        <v>34.5952</v>
      </c>
      <c r="N29" s="59" t="n">
        <v>38.1525</v>
      </c>
      <c r="O29" s="59" t="n">
        <v>40.0924</v>
      </c>
      <c r="P29" s="59" t="n">
        <v>37273.59</v>
      </c>
      <c r="Q29" s="59" t="n">
        <v>50.75</v>
      </c>
      <c r="R29" s="43" t="n">
        <f aca="false">P29/3600</f>
        <v>10.353775</v>
      </c>
      <c r="S29" s="40"/>
      <c r="T29" s="45"/>
      <c r="U29" s="46"/>
      <c r="V29" s="46"/>
      <c r="W29" s="45"/>
      <c r="X29" s="46"/>
      <c r="Y29" s="47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199.48</v>
      </c>
      <c r="I30" s="61" t="n">
        <v>48.41</v>
      </c>
      <c r="J30" s="50" t="n">
        <f aca="false">H30/3600</f>
        <v>9.77763333333333</v>
      </c>
      <c r="L30" s="60" t="n">
        <v>1420.5416</v>
      </c>
      <c r="M30" s="61" t="n">
        <v>32.3049</v>
      </c>
      <c r="N30" s="61" t="n">
        <v>37.4563</v>
      </c>
      <c r="O30" s="61" t="n">
        <v>38.9458</v>
      </c>
      <c r="P30" s="61" t="n">
        <v>34608.79</v>
      </c>
      <c r="Q30" s="61" t="n">
        <v>46.7</v>
      </c>
      <c r="R30" s="50" t="n">
        <f aca="false">P30/3600</f>
        <v>9.61355277777778</v>
      </c>
      <c r="S30" s="40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56" t="n">
        <v>20458.8688</v>
      </c>
      <c r="E31" s="57" t="n">
        <v>39.3469</v>
      </c>
      <c r="F31" s="57" t="n">
        <v>43.7958</v>
      </c>
      <c r="G31" s="57" t="n">
        <v>45.0989</v>
      </c>
      <c r="H31" s="57" t="n">
        <v>58625.17</v>
      </c>
      <c r="I31" s="57" t="n">
        <v>80.68</v>
      </c>
      <c r="J31" s="38" t="n">
        <f aca="false">H31/3600</f>
        <v>16.2847694444444</v>
      </c>
      <c r="L31" s="56" t="n">
        <v>20458.8688</v>
      </c>
      <c r="M31" s="57" t="n">
        <v>39.3469</v>
      </c>
      <c r="N31" s="57" t="n">
        <v>43.7958</v>
      </c>
      <c r="O31" s="57" t="n">
        <v>45.0989</v>
      </c>
      <c r="P31" s="57" t="n">
        <v>57839.56</v>
      </c>
      <c r="Q31" s="57" t="n">
        <v>79.54</v>
      </c>
      <c r="R31" s="38" t="n">
        <f aca="false">P31/3600</f>
        <v>16.0665444444444</v>
      </c>
      <c r="S31" s="4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8" t="n">
        <v>7336.5616</v>
      </c>
      <c r="E32" s="59" t="n">
        <v>37.4918</v>
      </c>
      <c r="F32" s="59" t="n">
        <v>42.5006</v>
      </c>
      <c r="G32" s="59" t="n">
        <v>43.1214</v>
      </c>
      <c r="H32" s="59" t="n">
        <v>50544.31</v>
      </c>
      <c r="I32" s="59" t="n">
        <v>69.79</v>
      </c>
      <c r="J32" s="43" t="n">
        <f aca="false">H32/3600</f>
        <v>14.0400861111111</v>
      </c>
      <c r="L32" s="58" t="n">
        <v>7336.5616</v>
      </c>
      <c r="M32" s="59" t="n">
        <v>37.4918</v>
      </c>
      <c r="N32" s="59" t="n">
        <v>42.5006</v>
      </c>
      <c r="O32" s="59" t="n">
        <v>43.1214</v>
      </c>
      <c r="P32" s="59" t="n">
        <v>49497.52</v>
      </c>
      <c r="Q32" s="59" t="n">
        <v>66.33</v>
      </c>
      <c r="R32" s="43" t="n">
        <f aca="false">P32/3600</f>
        <v>13.7493111111111</v>
      </c>
      <c r="S32" s="40"/>
      <c r="T32" s="45"/>
      <c r="U32" s="46"/>
      <c r="V32" s="46"/>
      <c r="W32" s="45"/>
      <c r="X32" s="46"/>
      <c r="Y32" s="47"/>
    </row>
    <row r="33" customFormat="false" ht="12" hidden="false" customHeight="false" outlineLevel="0" collapsed="false">
      <c r="A33" s="11"/>
      <c r="B33" s="11"/>
      <c r="C33" s="11" t="n">
        <v>32</v>
      </c>
      <c r="D33" s="58" t="n">
        <v>3434.9904</v>
      </c>
      <c r="E33" s="59" t="n">
        <v>35.536</v>
      </c>
      <c r="F33" s="59" t="n">
        <v>41.2655</v>
      </c>
      <c r="G33" s="59" t="n">
        <v>41.326</v>
      </c>
      <c r="H33" s="59" t="n">
        <v>44871.82</v>
      </c>
      <c r="I33" s="59" t="n">
        <v>60.42</v>
      </c>
      <c r="J33" s="43" t="n">
        <f aca="false">H33/3600</f>
        <v>12.4643944444444</v>
      </c>
      <c r="L33" s="58" t="n">
        <v>3434.9904</v>
      </c>
      <c r="M33" s="59" t="n">
        <v>35.536</v>
      </c>
      <c r="N33" s="59" t="n">
        <v>41.2655</v>
      </c>
      <c r="O33" s="59" t="n">
        <v>41.326</v>
      </c>
      <c r="P33" s="59" t="n">
        <v>44348.64</v>
      </c>
      <c r="Q33" s="59" t="n">
        <v>59.16</v>
      </c>
      <c r="R33" s="43" t="n">
        <f aca="false">P33/3600</f>
        <v>12.3190666666667</v>
      </c>
      <c r="S33" s="40"/>
      <c r="T33" s="45"/>
      <c r="U33" s="46"/>
      <c r="V33" s="46"/>
      <c r="W33" s="45"/>
      <c r="X33" s="46"/>
      <c r="Y33" s="47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0858.42</v>
      </c>
      <c r="I34" s="61" t="n">
        <v>56.32</v>
      </c>
      <c r="J34" s="50" t="n">
        <f aca="false">H34/3600</f>
        <v>11.3495611111111</v>
      </c>
      <c r="L34" s="60" t="n">
        <v>1752.756</v>
      </c>
      <c r="M34" s="61" t="n">
        <v>33.4386</v>
      </c>
      <c r="N34" s="61" t="n">
        <v>40.3167</v>
      </c>
      <c r="O34" s="61" t="n">
        <v>39.9621</v>
      </c>
      <c r="P34" s="61" t="n">
        <v>40476.28</v>
      </c>
      <c r="Q34" s="61" t="n">
        <v>54.44</v>
      </c>
      <c r="R34" s="50" t="n">
        <f aca="false">P34/3600</f>
        <v>11.2434111111111</v>
      </c>
      <c r="S34" s="40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56" t="n">
        <v>49434.3472</v>
      </c>
      <c r="E35" s="57" t="n">
        <v>37.8533</v>
      </c>
      <c r="F35" s="57" t="n">
        <v>42.1197</v>
      </c>
      <c r="G35" s="57" t="n">
        <v>44.2371</v>
      </c>
      <c r="H35" s="57" t="n">
        <v>68956.03</v>
      </c>
      <c r="I35" s="57" t="n">
        <v>118.25</v>
      </c>
      <c r="J35" s="38" t="n">
        <f aca="false">H35/3600</f>
        <v>19.1544527777778</v>
      </c>
      <c r="L35" s="56" t="n">
        <v>49434.3472</v>
      </c>
      <c r="M35" s="57" t="n">
        <v>37.8533</v>
      </c>
      <c r="N35" s="57" t="n">
        <v>42.1197</v>
      </c>
      <c r="O35" s="57" t="n">
        <v>44.2371</v>
      </c>
      <c r="P35" s="57" t="n">
        <v>67279</v>
      </c>
      <c r="Q35" s="57" t="n">
        <v>110.03</v>
      </c>
      <c r="R35" s="38" t="n">
        <f aca="false">P35/3600</f>
        <v>18.6886111111111</v>
      </c>
      <c r="S35" s="4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8" t="n">
        <v>7656.8968</v>
      </c>
      <c r="E36" s="59" t="n">
        <v>35.3478</v>
      </c>
      <c r="F36" s="59" t="n">
        <v>40.6662</v>
      </c>
      <c r="G36" s="59" t="n">
        <v>43.0169</v>
      </c>
      <c r="H36" s="59" t="n">
        <v>50151.09</v>
      </c>
      <c r="I36" s="59" t="n">
        <v>72.34</v>
      </c>
      <c r="J36" s="43" t="n">
        <f aca="false">H36/3600</f>
        <v>13.9308583333333</v>
      </c>
      <c r="L36" s="58" t="n">
        <v>7656.8968</v>
      </c>
      <c r="M36" s="59" t="n">
        <v>35.3478</v>
      </c>
      <c r="N36" s="59" t="n">
        <v>40.6662</v>
      </c>
      <c r="O36" s="59" t="n">
        <v>43.0169</v>
      </c>
      <c r="P36" s="59" t="n">
        <v>49809.79</v>
      </c>
      <c r="Q36" s="59" t="n">
        <v>69.29</v>
      </c>
      <c r="R36" s="43" t="n">
        <f aca="false">P36/3600</f>
        <v>13.8360527777778</v>
      </c>
      <c r="S36" s="40"/>
      <c r="T36" s="45"/>
      <c r="U36" s="46"/>
      <c r="V36" s="46"/>
      <c r="W36" s="45"/>
      <c r="X36" s="46"/>
      <c r="Y36" s="47"/>
    </row>
    <row r="37" customFormat="false" ht="12" hidden="false" customHeight="false" outlineLevel="0" collapsed="false">
      <c r="A37" s="11"/>
      <c r="B37" s="11"/>
      <c r="C37" s="11" t="n">
        <v>32</v>
      </c>
      <c r="D37" s="58" t="n">
        <v>2108.7</v>
      </c>
      <c r="E37" s="59" t="n">
        <v>33.5738</v>
      </c>
      <c r="F37" s="59" t="n">
        <v>39.4448</v>
      </c>
      <c r="G37" s="59" t="n">
        <v>42.0462</v>
      </c>
      <c r="H37" s="59" t="n">
        <v>44124.95</v>
      </c>
      <c r="I37" s="59" t="n">
        <v>55.18</v>
      </c>
      <c r="J37" s="43" t="n">
        <f aca="false">H37/3600</f>
        <v>12.2569305555556</v>
      </c>
      <c r="L37" s="58" t="n">
        <v>2108.7</v>
      </c>
      <c r="M37" s="59" t="n">
        <v>33.5738</v>
      </c>
      <c r="N37" s="59" t="n">
        <v>39.4448</v>
      </c>
      <c r="O37" s="59" t="n">
        <v>42.0462</v>
      </c>
      <c r="P37" s="59" t="n">
        <v>43785.34</v>
      </c>
      <c r="Q37" s="59" t="n">
        <v>58.03</v>
      </c>
      <c r="R37" s="43" t="n">
        <f aca="false">P37/3600</f>
        <v>12.1625944444444</v>
      </c>
      <c r="S37" s="40"/>
      <c r="T37" s="45"/>
      <c r="U37" s="46"/>
      <c r="V37" s="46"/>
      <c r="W37" s="45"/>
      <c r="X37" s="46"/>
      <c r="Y37" s="47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1535.3</v>
      </c>
      <c r="I38" s="61" t="n">
        <v>55.48</v>
      </c>
      <c r="J38" s="50" t="n">
        <f aca="false">H38/3600</f>
        <v>11.5375833333333</v>
      </c>
      <c r="L38" s="60" t="n">
        <v>867.8616</v>
      </c>
      <c r="M38" s="61" t="n">
        <v>31.4356</v>
      </c>
      <c r="N38" s="61" t="n">
        <v>38.5755</v>
      </c>
      <c r="O38" s="61" t="n">
        <v>41.2991</v>
      </c>
      <c r="P38" s="61" t="n">
        <v>41158.57</v>
      </c>
      <c r="Q38" s="61" t="n">
        <v>53.79</v>
      </c>
      <c r="R38" s="50" t="n">
        <f aca="false">P38/3600</f>
        <v>11.4329361111111</v>
      </c>
      <c r="S38" s="40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56" t="n">
        <v>3889.4144</v>
      </c>
      <c r="E39" s="57" t="n">
        <v>40.1238</v>
      </c>
      <c r="F39" s="57" t="n">
        <v>42.9002</v>
      </c>
      <c r="G39" s="57" t="n">
        <v>43.5228</v>
      </c>
      <c r="H39" s="57" t="n">
        <v>10198.07</v>
      </c>
      <c r="I39" s="57" t="n">
        <v>15.58</v>
      </c>
      <c r="J39" s="38" t="n">
        <f aca="false">H39/3600</f>
        <v>2.83279722222222</v>
      </c>
      <c r="L39" s="56" t="n">
        <v>3889.4144</v>
      </c>
      <c r="M39" s="57" t="n">
        <v>40.1238</v>
      </c>
      <c r="N39" s="57" t="n">
        <v>42.9002</v>
      </c>
      <c r="O39" s="57" t="n">
        <v>43.5228</v>
      </c>
      <c r="P39" s="57" t="n">
        <v>9979.58</v>
      </c>
      <c r="Q39" s="57" t="n">
        <v>14.69</v>
      </c>
      <c r="R39" s="38" t="n">
        <f aca="false">P39/3600</f>
        <v>2.77210555555556</v>
      </c>
      <c r="S39" s="4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58" t="n">
        <v>1838.1024</v>
      </c>
      <c r="E40" s="59" t="n">
        <v>36.8733</v>
      </c>
      <c r="F40" s="59" t="n">
        <v>40.5618</v>
      </c>
      <c r="G40" s="59" t="n">
        <v>40.9156</v>
      </c>
      <c r="H40" s="59" t="n">
        <v>9034.08</v>
      </c>
      <c r="I40" s="59" t="n">
        <v>13.45</v>
      </c>
      <c r="J40" s="43" t="n">
        <f aca="false">H40/3600</f>
        <v>2.50946666666667</v>
      </c>
      <c r="L40" s="58" t="n">
        <v>1838.1024</v>
      </c>
      <c r="M40" s="59" t="n">
        <v>36.8733</v>
      </c>
      <c r="N40" s="59" t="n">
        <v>40.5618</v>
      </c>
      <c r="O40" s="59" t="n">
        <v>40.9156</v>
      </c>
      <c r="P40" s="59" t="n">
        <v>8873.31</v>
      </c>
      <c r="Q40" s="59" t="n">
        <v>12.84</v>
      </c>
      <c r="R40" s="43" t="n">
        <f aca="false">P40/3600</f>
        <v>2.46480833333333</v>
      </c>
      <c r="S40" s="40"/>
      <c r="T40" s="45"/>
      <c r="U40" s="46"/>
      <c r="V40" s="46"/>
      <c r="W40" s="45"/>
      <c r="X40" s="46"/>
      <c r="Y40" s="47"/>
    </row>
    <row r="41" customFormat="false" ht="12" hidden="false" customHeight="false" outlineLevel="0" collapsed="false">
      <c r="A41" s="11"/>
      <c r="B41" s="11"/>
      <c r="C41" s="11" t="n">
        <v>32</v>
      </c>
      <c r="D41" s="58" t="n">
        <v>882.964</v>
      </c>
      <c r="E41" s="59" t="n">
        <v>34.0526</v>
      </c>
      <c r="F41" s="59" t="n">
        <v>38.6327</v>
      </c>
      <c r="G41" s="59" t="n">
        <v>38.8105</v>
      </c>
      <c r="H41" s="59" t="n">
        <v>8018.98</v>
      </c>
      <c r="I41" s="59" t="n">
        <v>10.57</v>
      </c>
      <c r="J41" s="43" t="n">
        <f aca="false">H41/3600</f>
        <v>2.22749444444444</v>
      </c>
      <c r="L41" s="58" t="n">
        <v>882.964</v>
      </c>
      <c r="M41" s="59" t="n">
        <v>34.0526</v>
      </c>
      <c r="N41" s="59" t="n">
        <v>38.6327</v>
      </c>
      <c r="O41" s="59" t="n">
        <v>38.8105</v>
      </c>
      <c r="P41" s="59" t="n">
        <v>7988.15</v>
      </c>
      <c r="Q41" s="59" t="n">
        <v>11.11</v>
      </c>
      <c r="R41" s="43" t="n">
        <f aca="false">P41/3600</f>
        <v>2.21893055555556</v>
      </c>
      <c r="S41" s="40"/>
      <c r="T41" s="45"/>
      <c r="U41" s="46"/>
      <c r="V41" s="46"/>
      <c r="W41" s="45"/>
      <c r="X41" s="46"/>
      <c r="Y41" s="47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05.99</v>
      </c>
      <c r="I42" s="61" t="n">
        <v>10.49</v>
      </c>
      <c r="J42" s="50" t="n">
        <f aca="false">H42/3600</f>
        <v>2.05721944444444</v>
      </c>
      <c r="L42" s="60" t="n">
        <v>450.192</v>
      </c>
      <c r="M42" s="61" t="n">
        <v>31.6476</v>
      </c>
      <c r="N42" s="61" t="n">
        <v>37.1619</v>
      </c>
      <c r="O42" s="61" t="n">
        <v>37.1964</v>
      </c>
      <c r="P42" s="61" t="n">
        <v>7306.71</v>
      </c>
      <c r="Q42" s="61" t="n">
        <v>9.87</v>
      </c>
      <c r="R42" s="50" t="n">
        <f aca="false">P42/3600</f>
        <v>2.02964166666667</v>
      </c>
      <c r="S42" s="40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6" t="n">
        <v>4379.0624</v>
      </c>
      <c r="E43" s="57" t="n">
        <v>40.0767</v>
      </c>
      <c r="F43" s="57" t="n">
        <v>43.219</v>
      </c>
      <c r="G43" s="57" t="n">
        <v>44.6127</v>
      </c>
      <c r="H43" s="57" t="n">
        <v>12474.35</v>
      </c>
      <c r="I43" s="57" t="n">
        <v>16.59</v>
      </c>
      <c r="J43" s="38" t="n">
        <f aca="false">H43/3600</f>
        <v>3.46509722222222</v>
      </c>
      <c r="L43" s="56" t="n">
        <v>4379.0624</v>
      </c>
      <c r="M43" s="57" t="n">
        <v>40.0767</v>
      </c>
      <c r="N43" s="57" t="n">
        <v>43.219</v>
      </c>
      <c r="O43" s="57" t="n">
        <v>44.6127</v>
      </c>
      <c r="P43" s="57" t="n">
        <v>12405.18</v>
      </c>
      <c r="Q43" s="57" t="n">
        <v>16.63</v>
      </c>
      <c r="R43" s="38" t="n">
        <f aca="false">P43/3600</f>
        <v>3.44588333333333</v>
      </c>
      <c r="S43" s="4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8" t="n">
        <v>1966.6872</v>
      </c>
      <c r="E44" s="59" t="n">
        <v>37.2514</v>
      </c>
      <c r="F44" s="59" t="n">
        <v>41.2164</v>
      </c>
      <c r="G44" s="59" t="n">
        <v>42.3364</v>
      </c>
      <c r="H44" s="59" t="n">
        <v>11016.7</v>
      </c>
      <c r="I44" s="59" t="n">
        <v>14.29</v>
      </c>
      <c r="J44" s="43" t="n">
        <f aca="false">H44/3600</f>
        <v>3.06019444444444</v>
      </c>
      <c r="L44" s="58" t="n">
        <v>1966.6872</v>
      </c>
      <c r="M44" s="59" t="n">
        <v>37.2514</v>
      </c>
      <c r="N44" s="59" t="n">
        <v>41.2164</v>
      </c>
      <c r="O44" s="59" t="n">
        <v>42.3364</v>
      </c>
      <c r="P44" s="59" t="n">
        <v>10902</v>
      </c>
      <c r="Q44" s="59" t="n">
        <v>13.98</v>
      </c>
      <c r="R44" s="43" t="n">
        <f aca="false">P44/3600</f>
        <v>3.02833333333333</v>
      </c>
      <c r="S44" s="40"/>
      <c r="T44" s="45"/>
      <c r="U44" s="46"/>
      <c r="V44" s="46"/>
      <c r="W44" s="45"/>
      <c r="X44" s="46"/>
      <c r="Y44" s="47"/>
    </row>
    <row r="45" customFormat="false" ht="12" hidden="false" customHeight="false" outlineLevel="0" collapsed="false">
      <c r="A45" s="11"/>
      <c r="B45" s="11"/>
      <c r="C45" s="11" t="n">
        <v>32</v>
      </c>
      <c r="D45" s="58" t="n">
        <v>956.4536</v>
      </c>
      <c r="E45" s="59" t="n">
        <v>34.3389</v>
      </c>
      <c r="F45" s="59" t="n">
        <v>39.5443</v>
      </c>
      <c r="G45" s="59" t="n">
        <v>40.4809</v>
      </c>
      <c r="H45" s="59" t="n">
        <v>10003.7</v>
      </c>
      <c r="I45" s="59" t="n">
        <v>12.69</v>
      </c>
      <c r="J45" s="43" t="n">
        <f aca="false">H45/3600</f>
        <v>2.77880555555556</v>
      </c>
      <c r="L45" s="58" t="n">
        <v>956.4536</v>
      </c>
      <c r="M45" s="59" t="n">
        <v>34.3389</v>
      </c>
      <c r="N45" s="59" t="n">
        <v>39.5443</v>
      </c>
      <c r="O45" s="59" t="n">
        <v>40.4809</v>
      </c>
      <c r="P45" s="59" t="n">
        <v>9881.43</v>
      </c>
      <c r="Q45" s="59" t="n">
        <v>12.25</v>
      </c>
      <c r="R45" s="43" t="n">
        <f aca="false">P45/3600</f>
        <v>2.74484166666667</v>
      </c>
      <c r="S45" s="40"/>
      <c r="T45" s="45"/>
      <c r="U45" s="46"/>
      <c r="V45" s="46"/>
      <c r="W45" s="45"/>
      <c r="X45" s="46"/>
      <c r="Y45" s="47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249.48</v>
      </c>
      <c r="I46" s="61" t="n">
        <v>11.45</v>
      </c>
      <c r="J46" s="50" t="n">
        <f aca="false">H46/3600</f>
        <v>2.5693</v>
      </c>
      <c r="L46" s="60" t="n">
        <v>488.6024</v>
      </c>
      <c r="M46" s="61" t="n">
        <v>31.484</v>
      </c>
      <c r="N46" s="61" t="n">
        <v>38.2607</v>
      </c>
      <c r="O46" s="61" t="n">
        <v>39.0989</v>
      </c>
      <c r="P46" s="61" t="n">
        <v>9130.15</v>
      </c>
      <c r="Q46" s="61" t="n">
        <v>11.2</v>
      </c>
      <c r="R46" s="50" t="n">
        <f aca="false">P46/3600</f>
        <v>2.53615277777778</v>
      </c>
      <c r="S46" s="40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56" t="n">
        <v>8400.072</v>
      </c>
      <c r="E47" s="57" t="n">
        <v>38.275</v>
      </c>
      <c r="F47" s="57" t="n">
        <v>41.1181</v>
      </c>
      <c r="G47" s="57" t="n">
        <v>42.0356</v>
      </c>
      <c r="H47" s="57" t="n">
        <v>11579.73</v>
      </c>
      <c r="I47" s="57" t="n">
        <v>19.06</v>
      </c>
      <c r="J47" s="38" t="n">
        <f aca="false">H47/3600</f>
        <v>3.21659166666667</v>
      </c>
      <c r="L47" s="56" t="n">
        <v>8400.072</v>
      </c>
      <c r="M47" s="57" t="n">
        <v>38.275</v>
      </c>
      <c r="N47" s="57" t="n">
        <v>41.1181</v>
      </c>
      <c r="O47" s="57" t="n">
        <v>42.0356</v>
      </c>
      <c r="P47" s="57" t="n">
        <v>11407.39</v>
      </c>
      <c r="Q47" s="57" t="n">
        <v>18.1</v>
      </c>
      <c r="R47" s="38" t="n">
        <f aca="false">P47/3600</f>
        <v>3.16871944444444</v>
      </c>
      <c r="S47" s="4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8" t="n">
        <v>3589.7248</v>
      </c>
      <c r="E48" s="59" t="n">
        <v>34.4622</v>
      </c>
      <c r="F48" s="59" t="n">
        <v>38.5288</v>
      </c>
      <c r="G48" s="59" t="n">
        <v>39.3699</v>
      </c>
      <c r="H48" s="59" t="n">
        <v>9797.34</v>
      </c>
      <c r="I48" s="59" t="n">
        <v>14.87</v>
      </c>
      <c r="J48" s="43" t="n">
        <f aca="false">H48/3600</f>
        <v>2.72148333333333</v>
      </c>
      <c r="L48" s="58" t="n">
        <v>3589.7248</v>
      </c>
      <c r="M48" s="59" t="n">
        <v>34.4622</v>
      </c>
      <c r="N48" s="59" t="n">
        <v>38.5288</v>
      </c>
      <c r="O48" s="59" t="n">
        <v>39.3699</v>
      </c>
      <c r="P48" s="59" t="n">
        <v>9714.02</v>
      </c>
      <c r="Q48" s="59" t="n">
        <v>14.52</v>
      </c>
      <c r="R48" s="43" t="n">
        <f aca="false">P48/3600</f>
        <v>2.69833888888889</v>
      </c>
      <c r="S48" s="40"/>
      <c r="T48" s="45"/>
      <c r="U48" s="46"/>
      <c r="V48" s="46"/>
      <c r="W48" s="45"/>
      <c r="X48" s="46"/>
      <c r="Y48" s="47"/>
    </row>
    <row r="49" customFormat="false" ht="12" hidden="false" customHeight="false" outlineLevel="0" collapsed="false">
      <c r="A49" s="11"/>
      <c r="B49" s="11"/>
      <c r="C49" s="11" t="n">
        <v>32</v>
      </c>
      <c r="D49" s="58" t="n">
        <v>1572.7936</v>
      </c>
      <c r="E49" s="59" t="n">
        <v>31.0459</v>
      </c>
      <c r="F49" s="59" t="n">
        <v>36.6067</v>
      </c>
      <c r="G49" s="59" t="n">
        <v>37.4125</v>
      </c>
      <c r="H49" s="59" t="n">
        <v>9019.86</v>
      </c>
      <c r="I49" s="59" t="n">
        <v>13.5</v>
      </c>
      <c r="J49" s="43" t="n">
        <f aca="false">H49/3600</f>
        <v>2.50551666666667</v>
      </c>
      <c r="L49" s="58" t="n">
        <v>1572.7936</v>
      </c>
      <c r="M49" s="59" t="n">
        <v>31.0459</v>
      </c>
      <c r="N49" s="59" t="n">
        <v>36.6067</v>
      </c>
      <c r="O49" s="59" t="n">
        <v>37.4125</v>
      </c>
      <c r="P49" s="59" t="n">
        <v>8459.73</v>
      </c>
      <c r="Q49" s="59" t="n">
        <v>12.12</v>
      </c>
      <c r="R49" s="43" t="n">
        <f aca="false">P49/3600</f>
        <v>2.349925</v>
      </c>
      <c r="S49" s="40"/>
      <c r="T49" s="45"/>
      <c r="U49" s="46"/>
      <c r="V49" s="46"/>
      <c r="W49" s="45"/>
      <c r="X49" s="46"/>
      <c r="Y49" s="47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616.34</v>
      </c>
      <c r="I50" s="61" t="n">
        <v>10.82</v>
      </c>
      <c r="J50" s="50" t="n">
        <f aca="false">H50/3600</f>
        <v>2.11565</v>
      </c>
      <c r="L50" s="60" t="n">
        <v>679.0344</v>
      </c>
      <c r="M50" s="61" t="n">
        <v>27.8711</v>
      </c>
      <c r="N50" s="61" t="n">
        <v>35.2209</v>
      </c>
      <c r="O50" s="61" t="n">
        <v>35.9884</v>
      </c>
      <c r="P50" s="61" t="n">
        <v>7531.67</v>
      </c>
      <c r="Q50" s="61" t="n">
        <v>10.55</v>
      </c>
      <c r="R50" s="50" t="n">
        <f aca="false">P50/3600</f>
        <v>2.09213055555556</v>
      </c>
      <c r="S50" s="40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56" t="n">
        <v>5901.6976</v>
      </c>
      <c r="E51" s="57" t="n">
        <v>39.6748</v>
      </c>
      <c r="F51" s="57" t="n">
        <v>41.5354</v>
      </c>
      <c r="G51" s="57" t="n">
        <v>42.8579</v>
      </c>
      <c r="H51" s="57" t="n">
        <v>8358.6</v>
      </c>
      <c r="I51" s="57" t="n">
        <v>11.98</v>
      </c>
      <c r="J51" s="38" t="n">
        <f aca="false">H51/3600</f>
        <v>2.32183333333333</v>
      </c>
      <c r="L51" s="56" t="n">
        <v>5901.6976</v>
      </c>
      <c r="M51" s="57" t="n">
        <v>39.6748</v>
      </c>
      <c r="N51" s="57" t="n">
        <v>41.5354</v>
      </c>
      <c r="O51" s="57" t="n">
        <v>42.8579</v>
      </c>
      <c r="P51" s="57" t="n">
        <v>8230.92</v>
      </c>
      <c r="Q51" s="57" t="n">
        <v>11.58</v>
      </c>
      <c r="R51" s="38" t="n">
        <f aca="false">P51/3600</f>
        <v>2.28636666666667</v>
      </c>
      <c r="S51" s="4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8" t="n">
        <v>2366.5216</v>
      </c>
      <c r="E52" s="59" t="n">
        <v>36.1181</v>
      </c>
      <c r="F52" s="59" t="n">
        <v>38.9734</v>
      </c>
      <c r="G52" s="59" t="n">
        <v>40.5737</v>
      </c>
      <c r="H52" s="59" t="n">
        <v>7318.39</v>
      </c>
      <c r="I52" s="59" t="n">
        <v>10.02</v>
      </c>
      <c r="J52" s="43" t="n">
        <f aca="false">H52/3600</f>
        <v>2.03288611111111</v>
      </c>
      <c r="L52" s="58" t="n">
        <v>2366.5216</v>
      </c>
      <c r="M52" s="59" t="n">
        <v>36.1181</v>
      </c>
      <c r="N52" s="59" t="n">
        <v>38.9734</v>
      </c>
      <c r="O52" s="59" t="n">
        <v>40.5737</v>
      </c>
      <c r="P52" s="59" t="n">
        <v>7163.73</v>
      </c>
      <c r="Q52" s="59" t="n">
        <v>9.43</v>
      </c>
      <c r="R52" s="43" t="n">
        <f aca="false">P52/3600</f>
        <v>1.989925</v>
      </c>
      <c r="S52" s="40"/>
      <c r="T52" s="45"/>
      <c r="U52" s="46"/>
      <c r="V52" s="46"/>
      <c r="W52" s="45"/>
      <c r="X52" s="46"/>
      <c r="Y52" s="47"/>
    </row>
    <row r="53" customFormat="false" ht="12" hidden="false" customHeight="false" outlineLevel="0" collapsed="false">
      <c r="A53" s="11"/>
      <c r="B53" s="11"/>
      <c r="C53" s="11" t="n">
        <v>32</v>
      </c>
      <c r="D53" s="58" t="n">
        <v>1057.0808</v>
      </c>
      <c r="E53" s="59" t="n">
        <v>33.0153</v>
      </c>
      <c r="F53" s="59" t="n">
        <v>37.105</v>
      </c>
      <c r="G53" s="59" t="n">
        <v>38.8659</v>
      </c>
      <c r="H53" s="59" t="n">
        <v>6355.1</v>
      </c>
      <c r="I53" s="59" t="n">
        <v>8.3</v>
      </c>
      <c r="J53" s="43" t="n">
        <f aca="false">H53/3600</f>
        <v>1.76530555555556</v>
      </c>
      <c r="L53" s="58" t="n">
        <v>1057.0808</v>
      </c>
      <c r="M53" s="59" t="n">
        <v>33.0153</v>
      </c>
      <c r="N53" s="59" t="n">
        <v>37.105</v>
      </c>
      <c r="O53" s="59" t="n">
        <v>38.8659</v>
      </c>
      <c r="P53" s="59" t="n">
        <v>6276.37</v>
      </c>
      <c r="Q53" s="59" t="n">
        <v>8.03</v>
      </c>
      <c r="R53" s="43" t="n">
        <f aca="false">P53/3600</f>
        <v>1.74343611111111</v>
      </c>
      <c r="S53" s="40"/>
      <c r="T53" s="45"/>
      <c r="U53" s="46"/>
      <c r="V53" s="46"/>
      <c r="W53" s="45"/>
      <c r="X53" s="46"/>
      <c r="Y53" s="47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723.15</v>
      </c>
      <c r="I54" s="61" t="n">
        <v>7.54</v>
      </c>
      <c r="J54" s="50" t="n">
        <f aca="false">H54/3600</f>
        <v>1.58976388888889</v>
      </c>
      <c r="L54" s="60" t="n">
        <v>484.5776</v>
      </c>
      <c r="M54" s="61" t="n">
        <v>30.1747</v>
      </c>
      <c r="N54" s="61" t="n">
        <v>35.8035</v>
      </c>
      <c r="O54" s="61" t="n">
        <v>37.5917</v>
      </c>
      <c r="P54" s="61" t="n">
        <v>5565.04</v>
      </c>
      <c r="Q54" s="61" t="n">
        <v>7</v>
      </c>
      <c r="R54" s="50" t="n">
        <f aca="false">P54/3600</f>
        <v>1.54584444444444</v>
      </c>
      <c r="S54" s="40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56" t="n">
        <v>1819.468</v>
      </c>
      <c r="E55" s="57" t="n">
        <v>40.7969</v>
      </c>
      <c r="F55" s="57" t="n">
        <v>43.7354</v>
      </c>
      <c r="G55" s="57" t="n">
        <v>43.1402</v>
      </c>
      <c r="H55" s="57" t="n">
        <v>2739.98</v>
      </c>
      <c r="I55" s="57" t="n">
        <v>4.24</v>
      </c>
      <c r="J55" s="38" t="n">
        <f aca="false">H55/3600</f>
        <v>0.761105555555556</v>
      </c>
      <c r="L55" s="56" t="n">
        <v>1819.468</v>
      </c>
      <c r="M55" s="57" t="n">
        <v>40.7969</v>
      </c>
      <c r="N55" s="57" t="n">
        <v>43.7354</v>
      </c>
      <c r="O55" s="57" t="n">
        <v>43.1402</v>
      </c>
      <c r="P55" s="57" t="n">
        <v>2703.21</v>
      </c>
      <c r="Q55" s="57" t="n">
        <v>4.02</v>
      </c>
      <c r="R55" s="38" t="n">
        <f aca="false">P55/3600</f>
        <v>0.750891666666667</v>
      </c>
      <c r="S55" s="4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58" t="n">
        <v>905.6616</v>
      </c>
      <c r="E56" s="59" t="n">
        <v>36.9464</v>
      </c>
      <c r="F56" s="59" t="n">
        <v>41.1232</v>
      </c>
      <c r="G56" s="59" t="n">
        <v>40.0843</v>
      </c>
      <c r="H56" s="59" t="n">
        <v>2462.87</v>
      </c>
      <c r="I56" s="59" t="n">
        <v>3.77</v>
      </c>
      <c r="J56" s="43" t="n">
        <f aca="false">H56/3600</f>
        <v>0.684130555555556</v>
      </c>
      <c r="L56" s="58" t="n">
        <v>905.6616</v>
      </c>
      <c r="M56" s="59" t="n">
        <v>36.9464</v>
      </c>
      <c r="N56" s="59" t="n">
        <v>41.1232</v>
      </c>
      <c r="O56" s="59" t="n">
        <v>40.0843</v>
      </c>
      <c r="P56" s="59" t="n">
        <v>2428.58</v>
      </c>
      <c r="Q56" s="59" t="n">
        <v>3.51</v>
      </c>
      <c r="R56" s="43" t="n">
        <f aca="false">P56/3600</f>
        <v>0.674605555555556</v>
      </c>
      <c r="S56" s="40"/>
      <c r="T56" s="45"/>
      <c r="U56" s="46"/>
      <c r="V56" s="46"/>
      <c r="W56" s="45"/>
      <c r="X56" s="46"/>
      <c r="Y56" s="47"/>
    </row>
    <row r="57" customFormat="false" ht="12" hidden="false" customHeight="false" outlineLevel="0" collapsed="false">
      <c r="A57" s="11"/>
      <c r="B57" s="11"/>
      <c r="C57" s="11" t="n">
        <v>32</v>
      </c>
      <c r="D57" s="58" t="n">
        <v>443.6904</v>
      </c>
      <c r="E57" s="59" t="n">
        <v>33.5087</v>
      </c>
      <c r="F57" s="59" t="n">
        <v>39.1322</v>
      </c>
      <c r="G57" s="59" t="n">
        <v>37.7711</v>
      </c>
      <c r="H57" s="59" t="n">
        <v>2247.63</v>
      </c>
      <c r="I57" s="59" t="n">
        <v>3.32</v>
      </c>
      <c r="J57" s="43" t="n">
        <f aca="false">H57/3600</f>
        <v>0.624341666666667</v>
      </c>
      <c r="L57" s="58" t="n">
        <v>443.6904</v>
      </c>
      <c r="M57" s="59" t="n">
        <v>33.5087</v>
      </c>
      <c r="N57" s="59" t="n">
        <v>39.1322</v>
      </c>
      <c r="O57" s="59" t="n">
        <v>37.7711</v>
      </c>
      <c r="P57" s="59" t="n">
        <v>2192.52</v>
      </c>
      <c r="Q57" s="59" t="n">
        <v>3.03</v>
      </c>
      <c r="R57" s="43" t="n">
        <f aca="false">P57/3600</f>
        <v>0.609033333333333</v>
      </c>
      <c r="S57" s="40"/>
      <c r="T57" s="45"/>
      <c r="U57" s="46"/>
      <c r="V57" s="46"/>
      <c r="W57" s="45"/>
      <c r="X57" s="46"/>
      <c r="Y57" s="47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02.91</v>
      </c>
      <c r="I58" s="61" t="n">
        <v>2.86</v>
      </c>
      <c r="J58" s="50" t="n">
        <f aca="false">H58/3600</f>
        <v>0.556363888888889</v>
      </c>
      <c r="L58" s="60" t="n">
        <v>225.9096</v>
      </c>
      <c r="M58" s="61" t="n">
        <v>30.6132</v>
      </c>
      <c r="N58" s="61" t="n">
        <v>37.6734</v>
      </c>
      <c r="O58" s="61" t="n">
        <v>36.1086</v>
      </c>
      <c r="P58" s="61" t="n">
        <v>1981.08</v>
      </c>
      <c r="Q58" s="61" t="n">
        <v>2.64</v>
      </c>
      <c r="R58" s="50" t="n">
        <f aca="false">P58/3600</f>
        <v>0.5503</v>
      </c>
      <c r="S58" s="40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56" t="n">
        <v>2267.5128</v>
      </c>
      <c r="E59" s="57" t="n">
        <v>38.1684</v>
      </c>
      <c r="F59" s="57" t="n">
        <v>42.8302</v>
      </c>
      <c r="G59" s="57" t="n">
        <v>43.8086</v>
      </c>
      <c r="H59" s="57" t="n">
        <v>3167.74</v>
      </c>
      <c r="I59" s="57" t="n">
        <v>5.76</v>
      </c>
      <c r="J59" s="38" t="n">
        <f aca="false">H59/3600</f>
        <v>0.879927777777778</v>
      </c>
      <c r="L59" s="56" t="n">
        <v>2267.5128</v>
      </c>
      <c r="M59" s="57" t="n">
        <v>38.1684</v>
      </c>
      <c r="N59" s="57" t="n">
        <v>42.8302</v>
      </c>
      <c r="O59" s="57" t="n">
        <v>43.8086</v>
      </c>
      <c r="P59" s="57" t="n">
        <v>3089.78</v>
      </c>
      <c r="Q59" s="57" t="n">
        <v>5.22</v>
      </c>
      <c r="R59" s="38" t="n">
        <f aca="false">P59/3600</f>
        <v>0.858272222222222</v>
      </c>
      <c r="S59" s="4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8" t="n">
        <v>787.4968</v>
      </c>
      <c r="E60" s="59" t="n">
        <v>34.404</v>
      </c>
      <c r="F60" s="59" t="n">
        <v>40.8919</v>
      </c>
      <c r="G60" s="59" t="n">
        <v>41.7835</v>
      </c>
      <c r="H60" s="59" t="n">
        <v>2616.18</v>
      </c>
      <c r="I60" s="59" t="n">
        <v>4.25</v>
      </c>
      <c r="J60" s="43" t="n">
        <f aca="false">H60/3600</f>
        <v>0.726716666666667</v>
      </c>
      <c r="L60" s="58" t="n">
        <v>787.4968</v>
      </c>
      <c r="M60" s="59" t="n">
        <v>34.404</v>
      </c>
      <c r="N60" s="59" t="n">
        <v>40.8919</v>
      </c>
      <c r="O60" s="59" t="n">
        <v>41.7835</v>
      </c>
      <c r="P60" s="59" t="n">
        <v>2570.67</v>
      </c>
      <c r="Q60" s="59" t="n">
        <v>3.93</v>
      </c>
      <c r="R60" s="43" t="n">
        <f aca="false">P60/3600</f>
        <v>0.714075</v>
      </c>
      <c r="S60" s="40"/>
      <c r="T60" s="45"/>
      <c r="U60" s="46"/>
      <c r="V60" s="46"/>
      <c r="W60" s="45"/>
      <c r="X60" s="46"/>
      <c r="Y60" s="47"/>
    </row>
    <row r="61" customFormat="false" ht="12" hidden="false" customHeight="false" outlineLevel="0" collapsed="false">
      <c r="A61" s="11"/>
      <c r="B61" s="11"/>
      <c r="C61" s="11" t="n">
        <v>32</v>
      </c>
      <c r="D61" s="58" t="n">
        <v>314.2408</v>
      </c>
      <c r="E61" s="59" t="n">
        <v>31.2662</v>
      </c>
      <c r="F61" s="59" t="n">
        <v>39.4724</v>
      </c>
      <c r="G61" s="59" t="n">
        <v>40.2931</v>
      </c>
      <c r="H61" s="59" t="n">
        <v>2257.8</v>
      </c>
      <c r="I61" s="59" t="n">
        <v>3.48</v>
      </c>
      <c r="J61" s="43" t="n">
        <f aca="false">H61/3600</f>
        <v>0.627166666666667</v>
      </c>
      <c r="L61" s="58" t="n">
        <v>314.2408</v>
      </c>
      <c r="M61" s="59" t="n">
        <v>31.2662</v>
      </c>
      <c r="N61" s="59" t="n">
        <v>39.4724</v>
      </c>
      <c r="O61" s="59" t="n">
        <v>40.2931</v>
      </c>
      <c r="P61" s="59" t="n">
        <v>2243.22</v>
      </c>
      <c r="Q61" s="59" t="n">
        <v>3.19</v>
      </c>
      <c r="R61" s="43" t="n">
        <f aca="false">P61/3600</f>
        <v>0.623116666666667</v>
      </c>
      <c r="S61" s="40"/>
      <c r="T61" s="45"/>
      <c r="U61" s="46"/>
      <c r="V61" s="46"/>
      <c r="W61" s="45"/>
      <c r="X61" s="46"/>
      <c r="Y61" s="47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20.98</v>
      </c>
      <c r="I62" s="61" t="n">
        <v>3.05</v>
      </c>
      <c r="J62" s="50" t="n">
        <f aca="false">H62/3600</f>
        <v>0.561383333333333</v>
      </c>
      <c r="L62" s="60" t="n">
        <v>133.548</v>
      </c>
      <c r="M62" s="61" t="n">
        <v>28.3112</v>
      </c>
      <c r="N62" s="61" t="n">
        <v>38.4995</v>
      </c>
      <c r="O62" s="61" t="n">
        <v>39.386</v>
      </c>
      <c r="P62" s="61" t="n">
        <v>2008.08</v>
      </c>
      <c r="Q62" s="61" t="n">
        <v>2.88</v>
      </c>
      <c r="R62" s="50" t="n">
        <f aca="false">P62/3600</f>
        <v>0.5578</v>
      </c>
      <c r="S62" s="40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56" t="n">
        <v>1982.9144</v>
      </c>
      <c r="E63" s="57" t="n">
        <v>37.9649</v>
      </c>
      <c r="F63" s="57" t="n">
        <v>40.7812</v>
      </c>
      <c r="G63" s="57" t="n">
        <v>41.4888</v>
      </c>
      <c r="H63" s="57" t="n">
        <v>2563.89</v>
      </c>
      <c r="I63" s="57" t="n">
        <v>4.48</v>
      </c>
      <c r="J63" s="38" t="n">
        <f aca="false">H63/3600</f>
        <v>0.712191666666667</v>
      </c>
      <c r="L63" s="56" t="n">
        <v>1982.9144</v>
      </c>
      <c r="M63" s="57" t="n">
        <v>37.9649</v>
      </c>
      <c r="N63" s="57" t="n">
        <v>40.7812</v>
      </c>
      <c r="O63" s="57" t="n">
        <v>41.4888</v>
      </c>
      <c r="P63" s="57" t="n">
        <v>2555.87</v>
      </c>
      <c r="Q63" s="57" t="n">
        <v>4.31</v>
      </c>
      <c r="R63" s="38" t="n">
        <f aca="false">P63/3600</f>
        <v>0.709963888888889</v>
      </c>
      <c r="S63" s="4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8" t="n">
        <v>848.3352</v>
      </c>
      <c r="E64" s="59" t="n">
        <v>34.2591</v>
      </c>
      <c r="F64" s="59" t="n">
        <v>38.1835</v>
      </c>
      <c r="G64" s="59" t="n">
        <v>38.7905</v>
      </c>
      <c r="H64" s="59" t="n">
        <v>2168.01</v>
      </c>
      <c r="I64" s="59" t="n">
        <v>3.43</v>
      </c>
      <c r="J64" s="43" t="n">
        <f aca="false">H64/3600</f>
        <v>0.602225</v>
      </c>
      <c r="L64" s="58" t="n">
        <v>848.3352</v>
      </c>
      <c r="M64" s="59" t="n">
        <v>34.2591</v>
      </c>
      <c r="N64" s="59" t="n">
        <v>38.1835</v>
      </c>
      <c r="O64" s="59" t="n">
        <v>38.7905</v>
      </c>
      <c r="P64" s="59" t="n">
        <v>2161.25</v>
      </c>
      <c r="Q64" s="59" t="n">
        <v>3.41</v>
      </c>
      <c r="R64" s="43" t="n">
        <f aca="false">P64/3600</f>
        <v>0.600347222222222</v>
      </c>
      <c r="S64" s="40"/>
      <c r="T64" s="45"/>
      <c r="U64" s="46"/>
      <c r="V64" s="46"/>
      <c r="W64" s="45"/>
      <c r="X64" s="46"/>
      <c r="Y64" s="47"/>
    </row>
    <row r="65" customFormat="false" ht="12" hidden="false" customHeight="false" outlineLevel="0" collapsed="false">
      <c r="A65" s="11"/>
      <c r="B65" s="11"/>
      <c r="C65" s="11" t="n">
        <v>32</v>
      </c>
      <c r="D65" s="58" t="n">
        <v>365.5256</v>
      </c>
      <c r="E65" s="59" t="n">
        <v>30.871</v>
      </c>
      <c r="F65" s="59" t="n">
        <v>36.2112</v>
      </c>
      <c r="G65" s="59" t="n">
        <v>36.765</v>
      </c>
      <c r="H65" s="59" t="n">
        <v>1901.33</v>
      </c>
      <c r="I65" s="59" t="n">
        <v>2.89</v>
      </c>
      <c r="J65" s="43" t="n">
        <f aca="false">H65/3600</f>
        <v>0.528147222222222</v>
      </c>
      <c r="L65" s="58" t="n">
        <v>365.5256</v>
      </c>
      <c r="M65" s="59" t="n">
        <v>30.871</v>
      </c>
      <c r="N65" s="59" t="n">
        <v>36.2112</v>
      </c>
      <c r="O65" s="59" t="n">
        <v>36.765</v>
      </c>
      <c r="P65" s="59" t="n">
        <v>1881.29</v>
      </c>
      <c r="Q65" s="59" t="n">
        <v>2.74</v>
      </c>
      <c r="R65" s="43" t="n">
        <f aca="false">P65/3600</f>
        <v>0.522580555555556</v>
      </c>
      <c r="S65" s="40"/>
      <c r="T65" s="45"/>
      <c r="U65" s="46"/>
      <c r="V65" s="46"/>
      <c r="W65" s="45"/>
      <c r="X65" s="46"/>
      <c r="Y65" s="47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693.76</v>
      </c>
      <c r="I66" s="61" t="n">
        <v>2.52</v>
      </c>
      <c r="J66" s="50" t="n">
        <f aca="false">H66/3600</f>
        <v>0.470488888888889</v>
      </c>
      <c r="L66" s="60" t="n">
        <v>157.5432</v>
      </c>
      <c r="M66" s="61" t="n">
        <v>27.8571</v>
      </c>
      <c r="N66" s="61" t="n">
        <v>34.7965</v>
      </c>
      <c r="O66" s="61" t="n">
        <v>35.2696</v>
      </c>
      <c r="P66" s="61" t="n">
        <v>1677.64</v>
      </c>
      <c r="Q66" s="61" t="n">
        <v>2.31</v>
      </c>
      <c r="R66" s="50" t="n">
        <f aca="false">P66/3600</f>
        <v>0.466011111111111</v>
      </c>
      <c r="S66" s="40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56" t="n">
        <v>1400.0496</v>
      </c>
      <c r="E67" s="57" t="n">
        <v>39.7709</v>
      </c>
      <c r="F67" s="57" t="n">
        <v>41.3595</v>
      </c>
      <c r="G67" s="57" t="n">
        <v>42.399</v>
      </c>
      <c r="H67" s="57" t="n">
        <v>1968.69</v>
      </c>
      <c r="I67" s="57" t="n">
        <v>3.13</v>
      </c>
      <c r="J67" s="38" t="n">
        <f aca="false">H67/3600</f>
        <v>0.546858333333333</v>
      </c>
      <c r="L67" s="56" t="n">
        <v>1400.0496</v>
      </c>
      <c r="M67" s="57" t="n">
        <v>39.7709</v>
      </c>
      <c r="N67" s="57" t="n">
        <v>41.3595</v>
      </c>
      <c r="O67" s="57" t="n">
        <v>42.399</v>
      </c>
      <c r="P67" s="57" t="n">
        <v>1938.56</v>
      </c>
      <c r="Q67" s="57" t="n">
        <v>2.94</v>
      </c>
      <c r="R67" s="38" t="n">
        <f aca="false">P67/3600</f>
        <v>0.538488888888889</v>
      </c>
      <c r="S67" s="4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8" t="n">
        <v>667.8704</v>
      </c>
      <c r="E68" s="59" t="n">
        <v>35.7633</v>
      </c>
      <c r="F68" s="59" t="n">
        <v>38.5555</v>
      </c>
      <c r="G68" s="59" t="n">
        <v>39.7711</v>
      </c>
      <c r="H68" s="59" t="n">
        <v>1729.22</v>
      </c>
      <c r="I68" s="59" t="n">
        <v>2.56</v>
      </c>
      <c r="J68" s="43" t="n">
        <f aca="false">H68/3600</f>
        <v>0.480338888888889</v>
      </c>
      <c r="L68" s="58" t="n">
        <v>667.8704</v>
      </c>
      <c r="M68" s="59" t="n">
        <v>35.7633</v>
      </c>
      <c r="N68" s="59" t="n">
        <v>38.5555</v>
      </c>
      <c r="O68" s="59" t="n">
        <v>39.7711</v>
      </c>
      <c r="P68" s="59" t="n">
        <v>1715.67</v>
      </c>
      <c r="Q68" s="59" t="n">
        <v>2.44</v>
      </c>
      <c r="R68" s="43" t="n">
        <f aca="false">P68/3600</f>
        <v>0.476575</v>
      </c>
      <c r="S68" s="40"/>
      <c r="T68" s="45"/>
      <c r="U68" s="46"/>
      <c r="V68" s="46"/>
      <c r="W68" s="45"/>
      <c r="X68" s="46"/>
      <c r="Y68" s="47"/>
    </row>
    <row r="69" customFormat="false" ht="12" hidden="false" customHeight="false" outlineLevel="0" collapsed="false">
      <c r="A69" s="11"/>
      <c r="B69" s="11"/>
      <c r="C69" s="11" t="n">
        <v>32</v>
      </c>
      <c r="D69" s="58" t="n">
        <v>316.144</v>
      </c>
      <c r="E69" s="59" t="n">
        <v>32.2163</v>
      </c>
      <c r="F69" s="59" t="n">
        <v>36.6034</v>
      </c>
      <c r="G69" s="59" t="n">
        <v>37.7891</v>
      </c>
      <c r="H69" s="59" t="n">
        <v>1558.39</v>
      </c>
      <c r="I69" s="59" t="n">
        <v>2.24</v>
      </c>
      <c r="J69" s="43" t="n">
        <f aca="false">H69/3600</f>
        <v>0.432886111111111</v>
      </c>
      <c r="L69" s="58" t="n">
        <v>316.144</v>
      </c>
      <c r="M69" s="59" t="n">
        <v>32.2163</v>
      </c>
      <c r="N69" s="59" t="n">
        <v>36.6034</v>
      </c>
      <c r="O69" s="59" t="n">
        <v>37.7891</v>
      </c>
      <c r="P69" s="59" t="n">
        <v>1515.16</v>
      </c>
      <c r="Q69" s="59" t="n">
        <v>2.07</v>
      </c>
      <c r="R69" s="43" t="n">
        <f aca="false">P69/3600</f>
        <v>0.420877777777778</v>
      </c>
      <c r="S69" s="40"/>
      <c r="T69" s="45"/>
      <c r="U69" s="46"/>
      <c r="V69" s="46"/>
      <c r="W69" s="45"/>
      <c r="X69" s="46"/>
      <c r="Y69" s="47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62.75</v>
      </c>
      <c r="I70" s="61" t="n">
        <v>1.91</v>
      </c>
      <c r="J70" s="50" t="n">
        <f aca="false">H70/3600</f>
        <v>0.378541666666667</v>
      </c>
      <c r="L70" s="60" t="n">
        <v>152.064</v>
      </c>
      <c r="M70" s="61" t="n">
        <v>29.3657</v>
      </c>
      <c r="N70" s="61" t="n">
        <v>35.1438</v>
      </c>
      <c r="O70" s="61" t="n">
        <v>36.2592</v>
      </c>
      <c r="P70" s="61" t="n">
        <v>1333.14</v>
      </c>
      <c r="Q70" s="61" t="n">
        <v>1.73</v>
      </c>
      <c r="R70" s="50" t="n">
        <f aca="false">P70/3600</f>
        <v>0.370316666666667</v>
      </c>
      <c r="S70" s="40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56" t="n">
        <v>2142.524</v>
      </c>
      <c r="E71" s="57" t="n">
        <v>43.3523</v>
      </c>
      <c r="F71" s="57" t="n">
        <v>46.7874</v>
      </c>
      <c r="G71" s="57" t="n">
        <v>47.7782</v>
      </c>
      <c r="H71" s="57" t="n">
        <v>18785.39</v>
      </c>
      <c r="I71" s="57" t="n">
        <v>26.9</v>
      </c>
      <c r="J71" s="38" t="n">
        <f aca="false">H71/3600</f>
        <v>5.21816388888889</v>
      </c>
      <c r="L71" s="56" t="n">
        <v>2142.524</v>
      </c>
      <c r="M71" s="57" t="n">
        <v>43.3523</v>
      </c>
      <c r="N71" s="57" t="n">
        <v>46.7874</v>
      </c>
      <c r="O71" s="57" t="n">
        <v>47.7782</v>
      </c>
      <c r="P71" s="57" t="n">
        <v>18650.19</v>
      </c>
      <c r="Q71" s="57" t="n">
        <v>26.31</v>
      </c>
      <c r="R71" s="38" t="n">
        <f aca="false">P71/3600</f>
        <v>5.18060833333333</v>
      </c>
      <c r="S71" s="4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58" t="n">
        <v>788.1624</v>
      </c>
      <c r="E72" s="59" t="n">
        <v>41.1127</v>
      </c>
      <c r="F72" s="59" t="n">
        <v>45.5335</v>
      </c>
      <c r="G72" s="59" t="n">
        <v>46.2547</v>
      </c>
      <c r="H72" s="59" t="n">
        <v>17305.61</v>
      </c>
      <c r="I72" s="59" t="n">
        <v>23.49</v>
      </c>
      <c r="J72" s="43" t="n">
        <f aca="false">H72/3600</f>
        <v>4.80711388888889</v>
      </c>
      <c r="L72" s="58" t="n">
        <v>788.1624</v>
      </c>
      <c r="M72" s="59" t="n">
        <v>41.1127</v>
      </c>
      <c r="N72" s="59" t="n">
        <v>45.5335</v>
      </c>
      <c r="O72" s="59" t="n">
        <v>46.2547</v>
      </c>
      <c r="P72" s="59" t="n">
        <v>17118.96</v>
      </c>
      <c r="Q72" s="59" t="n">
        <v>22.67</v>
      </c>
      <c r="R72" s="43" t="n">
        <f aca="false">P72/3600</f>
        <v>4.75526666666667</v>
      </c>
      <c r="S72" s="40"/>
      <c r="T72" s="45"/>
      <c r="U72" s="46"/>
      <c r="V72" s="46"/>
      <c r="W72" s="45"/>
      <c r="X72" s="46"/>
      <c r="Y72" s="47"/>
    </row>
    <row r="73" customFormat="false" ht="12" hidden="false" customHeight="false" outlineLevel="0" collapsed="false">
      <c r="A73" s="11"/>
      <c r="B73" s="11"/>
      <c r="C73" s="11" t="n">
        <v>32</v>
      </c>
      <c r="D73" s="58" t="n">
        <v>383.42</v>
      </c>
      <c r="E73" s="59" t="n">
        <v>38.6205</v>
      </c>
      <c r="F73" s="59" t="n">
        <v>44.3288</v>
      </c>
      <c r="G73" s="59" t="n">
        <v>44.8147</v>
      </c>
      <c r="H73" s="59" t="n">
        <v>16441.51</v>
      </c>
      <c r="I73" s="59" t="n">
        <v>20.47</v>
      </c>
      <c r="J73" s="43" t="n">
        <f aca="false">H73/3600</f>
        <v>4.56708611111111</v>
      </c>
      <c r="L73" s="58" t="n">
        <v>383.42</v>
      </c>
      <c r="M73" s="59" t="n">
        <v>38.6205</v>
      </c>
      <c r="N73" s="59" t="n">
        <v>44.3288</v>
      </c>
      <c r="O73" s="59" t="n">
        <v>44.8147</v>
      </c>
      <c r="P73" s="59" t="n">
        <v>16259.99</v>
      </c>
      <c r="Q73" s="59" t="n">
        <v>20.52</v>
      </c>
      <c r="R73" s="43" t="n">
        <f aca="false">P73/3600</f>
        <v>4.51666388888889</v>
      </c>
      <c r="S73" s="40"/>
      <c r="T73" s="45"/>
      <c r="U73" s="46"/>
      <c r="V73" s="46"/>
      <c r="W73" s="45"/>
      <c r="X73" s="46"/>
      <c r="Y73" s="47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5755.47</v>
      </c>
      <c r="I74" s="61" t="n">
        <v>19.14</v>
      </c>
      <c r="J74" s="50" t="n">
        <f aca="false">H74/3600</f>
        <v>4.37651944444444</v>
      </c>
      <c r="L74" s="60" t="n">
        <v>211.7392</v>
      </c>
      <c r="M74" s="61" t="n">
        <v>35.9095</v>
      </c>
      <c r="N74" s="61" t="n">
        <v>43.3253</v>
      </c>
      <c r="O74" s="61" t="n">
        <v>43.6075</v>
      </c>
      <c r="P74" s="61" t="n">
        <v>15751.78</v>
      </c>
      <c r="Q74" s="61" t="n">
        <v>19.25</v>
      </c>
      <c r="R74" s="50" t="n">
        <f aca="false">P74/3600</f>
        <v>4.37549444444445</v>
      </c>
      <c r="S74" s="40"/>
      <c r="T74" s="52"/>
      <c r="U74" s="53"/>
      <c r="V74" s="53"/>
      <c r="W74" s="52"/>
      <c r="X74" s="53"/>
      <c r="Y74" s="54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56" t="n">
        <v>2847.7336</v>
      </c>
      <c r="E75" s="57" t="n">
        <v>43.1231</v>
      </c>
      <c r="F75" s="57" t="n">
        <v>48.3355</v>
      </c>
      <c r="G75" s="57" t="n">
        <v>47.9751</v>
      </c>
      <c r="H75" s="57" t="n">
        <v>19069.8</v>
      </c>
      <c r="I75" s="57" t="n">
        <v>26.83</v>
      </c>
      <c r="J75" s="38" t="n">
        <f aca="false">H75/3600</f>
        <v>5.29716666666667</v>
      </c>
      <c r="L75" s="56" t="n">
        <v>2847.7336</v>
      </c>
      <c r="M75" s="57" t="n">
        <v>43.1231</v>
      </c>
      <c r="N75" s="57" t="n">
        <v>48.3355</v>
      </c>
      <c r="O75" s="57" t="n">
        <v>47.9751</v>
      </c>
      <c r="P75" s="57" t="n">
        <v>18896.53</v>
      </c>
      <c r="Q75" s="57" t="n">
        <v>25.91</v>
      </c>
      <c r="R75" s="38" t="n">
        <f aca="false">P75/3600</f>
        <v>5.24903611111111</v>
      </c>
      <c r="S75" s="4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8" t="n">
        <v>952.8736</v>
      </c>
      <c r="E76" s="59" t="n">
        <v>40.8234</v>
      </c>
      <c r="F76" s="59" t="n">
        <v>47.0549</v>
      </c>
      <c r="G76" s="59" t="n">
        <v>46.2769</v>
      </c>
      <c r="H76" s="59" t="n">
        <v>17413.76</v>
      </c>
      <c r="I76" s="59" t="n">
        <v>23.2</v>
      </c>
      <c r="J76" s="43" t="n">
        <f aca="false">H76/3600</f>
        <v>4.83715555555556</v>
      </c>
      <c r="L76" s="58" t="n">
        <v>952.8736</v>
      </c>
      <c r="M76" s="59" t="n">
        <v>40.8234</v>
      </c>
      <c r="N76" s="59" t="n">
        <v>47.0549</v>
      </c>
      <c r="O76" s="59" t="n">
        <v>46.2769</v>
      </c>
      <c r="P76" s="59" t="n">
        <v>17253.06</v>
      </c>
      <c r="Q76" s="59" t="n">
        <v>22.5</v>
      </c>
      <c r="R76" s="43" t="n">
        <f aca="false">P76/3600</f>
        <v>4.79251666666667</v>
      </c>
      <c r="S76" s="40"/>
      <c r="T76" s="45"/>
      <c r="U76" s="46"/>
      <c r="V76" s="46"/>
      <c r="W76" s="45"/>
      <c r="X76" s="46"/>
      <c r="Y76" s="47"/>
    </row>
    <row r="77" customFormat="false" ht="12" hidden="false" customHeight="false" outlineLevel="0" collapsed="false">
      <c r="A77" s="11"/>
      <c r="B77" s="11"/>
      <c r="C77" s="11" t="n">
        <v>32</v>
      </c>
      <c r="D77" s="58" t="n">
        <v>453.1784</v>
      </c>
      <c r="E77" s="59" t="n">
        <v>38.3076</v>
      </c>
      <c r="F77" s="59" t="n">
        <v>45.9184</v>
      </c>
      <c r="G77" s="59" t="n">
        <v>44.6744</v>
      </c>
      <c r="H77" s="59" t="n">
        <v>16385.6</v>
      </c>
      <c r="I77" s="59" t="n">
        <v>21.65</v>
      </c>
      <c r="J77" s="43" t="n">
        <f aca="false">H77/3600</f>
        <v>4.55155555555556</v>
      </c>
      <c r="L77" s="58" t="n">
        <v>453.1784</v>
      </c>
      <c r="M77" s="59" t="n">
        <v>38.3076</v>
      </c>
      <c r="N77" s="59" t="n">
        <v>45.9184</v>
      </c>
      <c r="O77" s="59" t="n">
        <v>44.6744</v>
      </c>
      <c r="P77" s="59" t="n">
        <v>16361.88</v>
      </c>
      <c r="Q77" s="59" t="n">
        <v>20.41</v>
      </c>
      <c r="R77" s="43" t="n">
        <f aca="false">P77/3600</f>
        <v>4.54496666666667</v>
      </c>
      <c r="S77" s="40"/>
      <c r="T77" s="45"/>
      <c r="U77" s="46"/>
      <c r="V77" s="46"/>
      <c r="W77" s="45"/>
      <c r="X77" s="46"/>
      <c r="Y77" s="47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5770.13</v>
      </c>
      <c r="I78" s="61" t="n">
        <v>19.1</v>
      </c>
      <c r="J78" s="50" t="n">
        <f aca="false">H78/3600</f>
        <v>4.38059166666667</v>
      </c>
      <c r="L78" s="60" t="n">
        <v>247.7608</v>
      </c>
      <c r="M78" s="61" t="n">
        <v>35.4631</v>
      </c>
      <c r="N78" s="61" t="n">
        <v>45.0212</v>
      </c>
      <c r="O78" s="61" t="n">
        <v>43.5544</v>
      </c>
      <c r="P78" s="61" t="n">
        <v>15751.51</v>
      </c>
      <c r="Q78" s="61" t="n">
        <v>19.25</v>
      </c>
      <c r="R78" s="50" t="n">
        <f aca="false">P78/3600</f>
        <v>4.37541944444445</v>
      </c>
      <c r="S78" s="40"/>
      <c r="T78" s="52"/>
      <c r="U78" s="53"/>
      <c r="V78" s="53"/>
      <c r="W78" s="52"/>
      <c r="X78" s="53"/>
      <c r="Y78" s="54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56" t="n">
        <v>2419.552</v>
      </c>
      <c r="E79" s="57" t="n">
        <v>43.1149</v>
      </c>
      <c r="F79" s="57" t="n">
        <v>48.1623</v>
      </c>
      <c r="G79" s="57" t="n">
        <v>48.4158</v>
      </c>
      <c r="H79" s="57" t="n">
        <v>19121.04</v>
      </c>
      <c r="I79" s="57" t="n">
        <v>26</v>
      </c>
      <c r="J79" s="38" t="n">
        <f aca="false">H79/3600</f>
        <v>5.3114</v>
      </c>
      <c r="L79" s="56" t="n">
        <v>2419.552</v>
      </c>
      <c r="M79" s="57" t="n">
        <v>43.1149</v>
      </c>
      <c r="N79" s="57" t="n">
        <v>48.1623</v>
      </c>
      <c r="O79" s="57" t="n">
        <v>48.4158</v>
      </c>
      <c r="P79" s="57" t="n">
        <v>18952.29</v>
      </c>
      <c r="Q79" s="57" t="n">
        <v>25.93</v>
      </c>
      <c r="R79" s="38" t="n">
        <f aca="false">P79/3600</f>
        <v>5.264525</v>
      </c>
      <c r="S79" s="4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8" t="n">
        <v>785.5248</v>
      </c>
      <c r="E80" s="59" t="n">
        <v>40.7693</v>
      </c>
      <c r="F80" s="59" t="n">
        <v>46.5244</v>
      </c>
      <c r="G80" s="59" t="n">
        <v>46.7901</v>
      </c>
      <c r="H80" s="59" t="n">
        <v>17366.19</v>
      </c>
      <c r="I80" s="59" t="n">
        <v>23</v>
      </c>
      <c r="J80" s="43" t="n">
        <f aca="false">H80/3600</f>
        <v>4.82394166666667</v>
      </c>
      <c r="L80" s="58" t="n">
        <v>785.5248</v>
      </c>
      <c r="M80" s="59" t="n">
        <v>40.7693</v>
      </c>
      <c r="N80" s="59" t="n">
        <v>46.5244</v>
      </c>
      <c r="O80" s="59" t="n">
        <v>46.7901</v>
      </c>
      <c r="P80" s="59" t="n">
        <v>17227.28</v>
      </c>
      <c r="Q80" s="59" t="n">
        <v>22.51</v>
      </c>
      <c r="R80" s="43" t="n">
        <f aca="false">P80/3600</f>
        <v>4.78535555555556</v>
      </c>
      <c r="S80" s="40"/>
      <c r="T80" s="45"/>
      <c r="U80" s="46"/>
      <c r="V80" s="46"/>
      <c r="W80" s="45"/>
      <c r="X80" s="46"/>
      <c r="Y80" s="47"/>
    </row>
    <row r="81" customFormat="false" ht="12" hidden="false" customHeight="false" outlineLevel="0" collapsed="false">
      <c r="A81" s="11"/>
      <c r="B81" s="11"/>
      <c r="C81" s="11" t="n">
        <v>32</v>
      </c>
      <c r="D81" s="58" t="n">
        <v>352.1912</v>
      </c>
      <c r="E81" s="59" t="n">
        <v>38.2683</v>
      </c>
      <c r="F81" s="59" t="n">
        <v>45.0611</v>
      </c>
      <c r="G81" s="59" t="n">
        <v>45.1372</v>
      </c>
      <c r="H81" s="59" t="n">
        <v>16262.46</v>
      </c>
      <c r="I81" s="59" t="n">
        <v>22.01</v>
      </c>
      <c r="J81" s="43" t="n">
        <f aca="false">H81/3600</f>
        <v>4.51735</v>
      </c>
      <c r="L81" s="58" t="n">
        <v>352.1912</v>
      </c>
      <c r="M81" s="59" t="n">
        <v>38.2683</v>
      </c>
      <c r="N81" s="59" t="n">
        <v>45.0611</v>
      </c>
      <c r="O81" s="59" t="n">
        <v>45.1372</v>
      </c>
      <c r="P81" s="59" t="n">
        <v>16238.5</v>
      </c>
      <c r="Q81" s="59" t="n">
        <v>20.33</v>
      </c>
      <c r="R81" s="43" t="n">
        <f aca="false">P81/3600</f>
        <v>4.51069444444445</v>
      </c>
      <c r="S81" s="40"/>
      <c r="T81" s="45"/>
      <c r="U81" s="46"/>
      <c r="V81" s="46"/>
      <c r="W81" s="45"/>
      <c r="X81" s="46"/>
      <c r="Y81" s="47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5910.91</v>
      </c>
      <c r="I82" s="61" t="n">
        <v>20.02</v>
      </c>
      <c r="J82" s="50" t="n">
        <f aca="false">H82/3600</f>
        <v>4.41969722222222</v>
      </c>
      <c r="L82" s="60" t="n">
        <v>190.4224</v>
      </c>
      <c r="M82" s="61" t="n">
        <v>35.6582</v>
      </c>
      <c r="N82" s="61" t="n">
        <v>43.8651</v>
      </c>
      <c r="O82" s="61" t="n">
        <v>43.8374</v>
      </c>
      <c r="P82" s="61" t="n">
        <v>15662.81</v>
      </c>
      <c r="Q82" s="61" t="n">
        <v>19.43</v>
      </c>
      <c r="R82" s="50" t="n">
        <f aca="false">P82/3600</f>
        <v>4.35078055555556</v>
      </c>
      <c r="S82" s="40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56" t="n">
        <v>4118.288</v>
      </c>
      <c r="E83" s="57" t="n">
        <v>40.2556</v>
      </c>
      <c r="F83" s="57" t="n">
        <v>42.7226</v>
      </c>
      <c r="G83" s="57" t="n">
        <v>43.2896</v>
      </c>
      <c r="H83" s="57" t="n">
        <v>9985.68</v>
      </c>
      <c r="I83" s="57" t="n">
        <v>14.83</v>
      </c>
      <c r="J83" s="38" t="n">
        <f aca="false">H83/3600</f>
        <v>2.7738</v>
      </c>
      <c r="L83" s="56"/>
      <c r="M83" s="57"/>
      <c r="N83" s="57"/>
      <c r="O83" s="57"/>
      <c r="P83" s="57"/>
      <c r="Q83" s="57"/>
      <c r="R83" s="38" t="n">
        <f aca="false">P83/3600</f>
        <v>0</v>
      </c>
      <c r="S83" s="4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8" t="n">
        <v>1951.8152</v>
      </c>
      <c r="E84" s="59" t="n">
        <v>36.9099</v>
      </c>
      <c r="F84" s="59" t="n">
        <v>40.1028</v>
      </c>
      <c r="G84" s="59" t="n">
        <v>40.4485</v>
      </c>
      <c r="H84" s="59" t="n">
        <v>8890.94</v>
      </c>
      <c r="I84" s="59" t="n">
        <v>12.71</v>
      </c>
      <c r="J84" s="43" t="n">
        <f aca="false">H84/3600</f>
        <v>2.46970555555556</v>
      </c>
      <c r="L84" s="58"/>
      <c r="M84" s="59"/>
      <c r="N84" s="59"/>
      <c r="O84" s="59"/>
      <c r="P84" s="59"/>
      <c r="Q84" s="59"/>
      <c r="R84" s="43" t="n">
        <f aca="false">P84/3600</f>
        <v>0</v>
      </c>
      <c r="S84" s="40"/>
      <c r="T84" s="45"/>
      <c r="U84" s="46"/>
      <c r="V84" s="46"/>
      <c r="W84" s="45"/>
      <c r="X84" s="46"/>
      <c r="Y84" s="47"/>
    </row>
    <row r="85" customFormat="false" ht="12" hidden="false" customHeight="false" outlineLevel="0" collapsed="false">
      <c r="A85" s="11"/>
      <c r="B85" s="11"/>
      <c r="C85" s="11" t="n">
        <v>32</v>
      </c>
      <c r="D85" s="58" t="n">
        <v>949.1616</v>
      </c>
      <c r="E85" s="59" t="n">
        <v>33.971</v>
      </c>
      <c r="F85" s="59" t="n">
        <v>37.949</v>
      </c>
      <c r="G85" s="59" t="n">
        <v>38.1706</v>
      </c>
      <c r="H85" s="59" t="n">
        <v>7984.65</v>
      </c>
      <c r="I85" s="59" t="n">
        <v>11.31</v>
      </c>
      <c r="J85" s="43" t="n">
        <f aca="false">H85/3600</f>
        <v>2.21795833333333</v>
      </c>
      <c r="L85" s="58"/>
      <c r="M85" s="59"/>
      <c r="N85" s="59"/>
      <c r="O85" s="59"/>
      <c r="P85" s="59"/>
      <c r="Q85" s="59"/>
      <c r="R85" s="43" t="n">
        <f aca="false">P85/3600</f>
        <v>0</v>
      </c>
      <c r="S85" s="40"/>
      <c r="T85" s="45"/>
      <c r="U85" s="46"/>
      <c r="V85" s="46"/>
      <c r="W85" s="45"/>
      <c r="X85" s="46"/>
      <c r="Y85" s="47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2.31</v>
      </c>
      <c r="I86" s="61" t="n">
        <v>9.97</v>
      </c>
      <c r="J86" s="50" t="n">
        <f aca="false">H86/3600</f>
        <v>2.04786388888889</v>
      </c>
      <c r="L86" s="60"/>
      <c r="M86" s="61"/>
      <c r="N86" s="61"/>
      <c r="O86" s="61"/>
      <c r="P86" s="61"/>
      <c r="Q86" s="61"/>
      <c r="R86" s="50" t="n">
        <f aca="false">P86/3600</f>
        <v>0</v>
      </c>
      <c r="S86" s="40"/>
      <c r="T86" s="52"/>
      <c r="U86" s="53"/>
      <c r="V86" s="53"/>
      <c r="W86" s="52"/>
      <c r="X86" s="53"/>
      <c r="Y86" s="54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56" t="n">
        <v>6158.1653</v>
      </c>
      <c r="E87" s="57" t="n">
        <v>42.6965</v>
      </c>
      <c r="F87" s="57" t="n">
        <v>45.626</v>
      </c>
      <c r="G87" s="57" t="n">
        <v>45.9157</v>
      </c>
      <c r="H87" s="57" t="n">
        <v>22120.45</v>
      </c>
      <c r="I87" s="57" t="n">
        <v>29.21</v>
      </c>
      <c r="J87" s="38" t="n">
        <f aca="false">H87/3600</f>
        <v>6.14456944444444</v>
      </c>
      <c r="L87" s="56"/>
      <c r="M87" s="57"/>
      <c r="N87" s="57"/>
      <c r="O87" s="57"/>
      <c r="P87" s="57"/>
      <c r="Q87" s="57"/>
      <c r="R87" s="38" t="n">
        <f aca="false">P87/3600</f>
        <v>0</v>
      </c>
      <c r="S87" s="4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8" t="n">
        <v>3059.5829</v>
      </c>
      <c r="E88" s="59" t="n">
        <v>38.6901</v>
      </c>
      <c r="F88" s="59" t="n">
        <v>42.7989</v>
      </c>
      <c r="G88" s="59" t="n">
        <v>43.0978</v>
      </c>
      <c r="H88" s="59" t="n">
        <v>19256.97</v>
      </c>
      <c r="I88" s="59" t="n">
        <v>23.53</v>
      </c>
      <c r="J88" s="43" t="n">
        <f aca="false">H88/3600</f>
        <v>5.34915833333333</v>
      </c>
      <c r="L88" s="58"/>
      <c r="M88" s="59"/>
      <c r="N88" s="59"/>
      <c r="O88" s="59"/>
      <c r="P88" s="59"/>
      <c r="Q88" s="59"/>
      <c r="R88" s="43" t="n">
        <f aca="false">P88/3600</f>
        <v>0</v>
      </c>
      <c r="S88" s="40"/>
      <c r="T88" s="45"/>
      <c r="U88" s="46"/>
      <c r="V88" s="46"/>
      <c r="W88" s="45"/>
      <c r="X88" s="46"/>
      <c r="Y88" s="47"/>
    </row>
    <row r="89" customFormat="false" ht="12" hidden="false" customHeight="false" outlineLevel="0" collapsed="false">
      <c r="A89" s="11"/>
      <c r="B89" s="11"/>
      <c r="C89" s="11" t="n">
        <v>32</v>
      </c>
      <c r="D89" s="58" t="n">
        <v>1451.9371</v>
      </c>
      <c r="E89" s="59" t="n">
        <v>34.9721</v>
      </c>
      <c r="F89" s="59" t="n">
        <v>40.6297</v>
      </c>
      <c r="G89" s="59" t="n">
        <v>40.4938</v>
      </c>
      <c r="H89" s="59" t="n">
        <v>16945.36</v>
      </c>
      <c r="I89" s="59" t="n">
        <v>22.39</v>
      </c>
      <c r="J89" s="43" t="n">
        <f aca="false">H89/3600</f>
        <v>4.70704444444445</v>
      </c>
      <c r="L89" s="58"/>
      <c r="M89" s="59"/>
      <c r="N89" s="59"/>
      <c r="O89" s="59"/>
      <c r="P89" s="59"/>
      <c r="Q89" s="59"/>
      <c r="R89" s="43" t="n">
        <f aca="false">P89/3600</f>
        <v>0</v>
      </c>
      <c r="S89" s="40"/>
      <c r="T89" s="45"/>
      <c r="U89" s="46"/>
      <c r="V89" s="46"/>
      <c r="W89" s="45"/>
      <c r="X89" s="46"/>
      <c r="Y89" s="47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5028.38</v>
      </c>
      <c r="I90" s="61" t="n">
        <v>20.46</v>
      </c>
      <c r="J90" s="50" t="n">
        <f aca="false">H90/3600</f>
        <v>4.17455</v>
      </c>
      <c r="L90" s="60"/>
      <c r="M90" s="61"/>
      <c r="N90" s="61"/>
      <c r="O90" s="61"/>
      <c r="P90" s="61"/>
      <c r="Q90" s="61"/>
      <c r="R90" s="50" t="n">
        <f aca="false">P90/3600</f>
        <v>0</v>
      </c>
      <c r="S90" s="40"/>
      <c r="T90" s="52"/>
      <c r="U90" s="53"/>
      <c r="V90" s="53"/>
      <c r="W90" s="52"/>
      <c r="X90" s="53"/>
      <c r="Y90" s="54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56" t="n">
        <v>388.5144</v>
      </c>
      <c r="E91" s="57" t="n">
        <v>46.4714</v>
      </c>
      <c r="F91" s="57" t="n">
        <v>44.6492</v>
      </c>
      <c r="G91" s="57" t="n">
        <v>44.6965</v>
      </c>
      <c r="H91" s="57" t="n">
        <v>7327.93</v>
      </c>
      <c r="I91" s="57" t="n">
        <v>8.86</v>
      </c>
      <c r="J91" s="38" t="n">
        <f aca="false">H91/3600</f>
        <v>2.03553611111111</v>
      </c>
      <c r="L91" s="56"/>
      <c r="M91" s="57"/>
      <c r="N91" s="57"/>
      <c r="O91" s="57"/>
      <c r="P91" s="57"/>
      <c r="Q91" s="57"/>
      <c r="R91" s="38" t="n">
        <f aca="false">P91/3600</f>
        <v>0</v>
      </c>
      <c r="S91" s="4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8" t="n">
        <v>291.128</v>
      </c>
      <c r="E92" s="59" t="n">
        <v>42.2426</v>
      </c>
      <c r="F92" s="59" t="n">
        <v>41.1119</v>
      </c>
      <c r="G92" s="59" t="n">
        <v>41.1814</v>
      </c>
      <c r="H92" s="59" t="n">
        <v>7288.63</v>
      </c>
      <c r="I92" s="59" t="n">
        <v>8.88</v>
      </c>
      <c r="J92" s="43" t="n">
        <f aca="false">H92/3600</f>
        <v>2.02461944444444</v>
      </c>
      <c r="L92" s="58"/>
      <c r="M92" s="59"/>
      <c r="N92" s="59"/>
      <c r="O92" s="59"/>
      <c r="P92" s="59"/>
      <c r="Q92" s="59"/>
      <c r="R92" s="43" t="n">
        <f aca="false">P92/3600</f>
        <v>0</v>
      </c>
      <c r="S92" s="40"/>
      <c r="T92" s="45"/>
      <c r="U92" s="46"/>
      <c r="V92" s="46"/>
      <c r="W92" s="45"/>
      <c r="X92" s="46"/>
      <c r="Y92" s="47"/>
    </row>
    <row r="93" customFormat="false" ht="12" hidden="false" customHeight="false" outlineLevel="0" collapsed="false">
      <c r="A93" s="11"/>
      <c r="B93" s="11"/>
      <c r="C93" s="11" t="n">
        <v>32</v>
      </c>
      <c r="D93" s="58" t="n">
        <v>217.576</v>
      </c>
      <c r="E93" s="59" t="n">
        <v>37.645</v>
      </c>
      <c r="F93" s="59" t="n">
        <v>39.1009</v>
      </c>
      <c r="G93" s="59" t="n">
        <v>39.2724</v>
      </c>
      <c r="H93" s="59" t="n">
        <v>7156.13</v>
      </c>
      <c r="I93" s="59" t="n">
        <v>8.61</v>
      </c>
      <c r="J93" s="43" t="n">
        <f aca="false">H93/3600</f>
        <v>1.98781388888889</v>
      </c>
      <c r="L93" s="58"/>
      <c r="M93" s="59"/>
      <c r="N93" s="59"/>
      <c r="O93" s="59"/>
      <c r="P93" s="59"/>
      <c r="Q93" s="59"/>
      <c r="R93" s="43" t="n">
        <f aca="false">P93/3600</f>
        <v>0</v>
      </c>
      <c r="S93" s="40"/>
      <c r="T93" s="45"/>
      <c r="U93" s="46"/>
      <c r="V93" s="46"/>
      <c r="W93" s="45"/>
      <c r="X93" s="46"/>
      <c r="Y93" s="47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111.04</v>
      </c>
      <c r="I94" s="61" t="n">
        <v>8.6</v>
      </c>
      <c r="J94" s="50" t="n">
        <f aca="false">H94/3600</f>
        <v>1.97528888888889</v>
      </c>
      <c r="L94" s="60"/>
      <c r="M94" s="61"/>
      <c r="N94" s="61"/>
      <c r="O94" s="61"/>
      <c r="P94" s="61"/>
      <c r="Q94" s="61"/>
      <c r="R94" s="50" t="n">
        <f aca="false">P94/3600</f>
        <v>0</v>
      </c>
      <c r="S94" s="40"/>
      <c r="T94" s="52"/>
      <c r="U94" s="53"/>
      <c r="V94" s="53"/>
      <c r="W94" s="52"/>
      <c r="X94" s="53"/>
      <c r="Y94" s="54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56" t="n">
        <v>765.1107</v>
      </c>
      <c r="E95" s="57" t="n">
        <v>48.7306</v>
      </c>
      <c r="F95" s="57" t="n">
        <v>52.1163</v>
      </c>
      <c r="G95" s="57" t="n">
        <v>53.2127</v>
      </c>
      <c r="H95" s="57" t="n">
        <v>14615.7</v>
      </c>
      <c r="I95" s="57" t="n">
        <v>18.34</v>
      </c>
      <c r="J95" s="38" t="n">
        <f aca="false">H95/3600</f>
        <v>4.05991666666667</v>
      </c>
      <c r="L95" s="56"/>
      <c r="M95" s="57"/>
      <c r="N95" s="57"/>
      <c r="O95" s="57"/>
      <c r="P95" s="57"/>
      <c r="Q95" s="57"/>
      <c r="R95" s="38" t="n">
        <f aca="false">P95/3600</f>
        <v>0</v>
      </c>
      <c r="S95" s="4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8" t="n">
        <v>454.7219</v>
      </c>
      <c r="E96" s="59" t="n">
        <v>44.9329</v>
      </c>
      <c r="F96" s="59" t="n">
        <v>49.0195</v>
      </c>
      <c r="G96" s="59" t="n">
        <v>50.2791</v>
      </c>
      <c r="H96" s="59" t="n">
        <v>14211.84</v>
      </c>
      <c r="I96" s="59" t="n">
        <v>17.73</v>
      </c>
      <c r="J96" s="43" t="n">
        <f aca="false">H96/3600</f>
        <v>3.94773333333333</v>
      </c>
      <c r="L96" s="58"/>
      <c r="M96" s="59"/>
      <c r="N96" s="59"/>
      <c r="O96" s="59"/>
      <c r="P96" s="59"/>
      <c r="Q96" s="59"/>
      <c r="R96" s="43" t="n">
        <f aca="false">P96/3600</f>
        <v>0</v>
      </c>
      <c r="S96" s="40"/>
      <c r="T96" s="45"/>
      <c r="U96" s="46"/>
      <c r="V96" s="46"/>
      <c r="W96" s="45"/>
      <c r="X96" s="46"/>
      <c r="Y96" s="47"/>
    </row>
    <row r="97" customFormat="false" ht="12" hidden="false" customHeight="false" outlineLevel="0" collapsed="false">
      <c r="A97" s="11"/>
      <c r="B97" s="11"/>
      <c r="C97" s="11" t="n">
        <v>32</v>
      </c>
      <c r="D97" s="58" t="n">
        <v>273.5219</v>
      </c>
      <c r="E97" s="59" t="n">
        <v>41.2431</v>
      </c>
      <c r="F97" s="59" t="n">
        <v>46.6663</v>
      </c>
      <c r="G97" s="59" t="n">
        <v>48.03</v>
      </c>
      <c r="H97" s="59" t="n">
        <v>13934.09</v>
      </c>
      <c r="I97" s="59" t="n">
        <v>17.61</v>
      </c>
      <c r="J97" s="43" t="n">
        <f aca="false">H97/3600</f>
        <v>3.87058055555556</v>
      </c>
      <c r="L97" s="58"/>
      <c r="M97" s="59"/>
      <c r="N97" s="59"/>
      <c r="O97" s="59"/>
      <c r="P97" s="59"/>
      <c r="Q97" s="59"/>
      <c r="R97" s="43" t="n">
        <f aca="false">P97/3600</f>
        <v>0</v>
      </c>
      <c r="S97" s="40"/>
      <c r="T97" s="45"/>
      <c r="U97" s="46"/>
      <c r="V97" s="46"/>
      <c r="W97" s="45"/>
      <c r="X97" s="46"/>
      <c r="Y97" s="47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587.63</v>
      </c>
      <c r="I98" s="61" t="n">
        <v>16.98</v>
      </c>
      <c r="J98" s="50" t="n">
        <f aca="false">H98/3600</f>
        <v>3.77434166666667</v>
      </c>
      <c r="L98" s="60"/>
      <c r="M98" s="61"/>
      <c r="N98" s="61"/>
      <c r="O98" s="61"/>
      <c r="P98" s="61"/>
      <c r="Q98" s="61"/>
      <c r="R98" s="50" t="n">
        <f aca="false">P98/3600</f>
        <v>0</v>
      </c>
      <c r="S98" s="40"/>
      <c r="T98" s="45"/>
      <c r="U98" s="46"/>
      <c r="V98" s="46"/>
      <c r="W98" s="45"/>
      <c r="X98" s="46"/>
      <c r="Y98" s="47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62</v>
      </c>
      <c r="T104" s="85" t="e">
        <f aca="false">AVERAGE(T83,T87,T91,T95)</f>
        <v>#VALUE!</v>
      </c>
      <c r="U104" s="86" t="e">
        <f aca="false">AVERAGE(U83,U87,U91,U95)</f>
        <v>#VALUE!</v>
      </c>
      <c r="V104" s="86" t="e">
        <f aca="false">AVERAGE(V83,V87,V91,V95)</f>
        <v>#VALUE!</v>
      </c>
      <c r="W104" s="85" t="e">
        <f aca="false">AVERAGE(W83,W87,W91,W95)</f>
        <v>#VALUE!</v>
      </c>
      <c r="X104" s="86" t="e">
        <f aca="false">AVERAGE(X83,X87,X91,X95)</f>
        <v>#VALUE!</v>
      </c>
      <c r="Y104" s="87" t="e">
        <f aca="false">AVERAGE(Y83,Y87,Y91,Y95)</f>
        <v>#VALUE!</v>
      </c>
    </row>
    <row r="105" customFormat="false" ht="12.75" hidden="false" customHeight="false" outlineLevel="0" collapsed="false">
      <c r="A105" s="30"/>
      <c r="B105" s="31" t="s">
        <v>63</v>
      </c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85" t="e">
        <f aca="false">AVERAGE(T3:T98)</f>
        <v>#VALUE!</v>
      </c>
      <c r="U105" s="86" t="e">
        <f aca="false">AVERAGE(U3:U98)</f>
        <v>#VALUE!</v>
      </c>
      <c r="V105" s="87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7" t="e">
        <f aca="false">AVERAGE(Y3:Y98)</f>
        <v>#VALUE!</v>
      </c>
    </row>
    <row r="106" customFormat="false" ht="12" hidden="false" customHeight="false" outlineLevel="0" collapsed="false">
      <c r="B106" s="1" t="s">
        <v>64</v>
      </c>
      <c r="I106" s="88" t="n">
        <f aca="false">GEOMEAN(I3:I98)</f>
        <v>14.9237958488392</v>
      </c>
      <c r="J106" s="88" t="n">
        <f aca="false">GEOMEAN(J3:J98)</f>
        <v>2.97689562995818</v>
      </c>
      <c r="Q106" s="88" t="n">
        <f aca="false">GEOMEAN(Q3:Q98)</f>
        <v>14.4635301261713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65</v>
      </c>
      <c r="Q107" s="89" t="n">
        <f aca="false">Q106/I106</f>
        <v>0.969158937355492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66</v>
      </c>
      <c r="I108" s="88" t="n">
        <f aca="false">SUM(I3:I98)/3600</f>
        <v>0.505122222222222</v>
      </c>
      <c r="J108" s="88" t="n">
        <f aca="false">SUM(J3:J98)</f>
        <v>363.842788888889</v>
      </c>
      <c r="Q108" s="88" t="n">
        <f aca="false">SUM(Q3:Q98)/3600</f>
        <v>0.422975</v>
      </c>
      <c r="R108" s="88" t="n">
        <f aca="false">SUM(R3:R98)</f>
        <v>306.4892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0" t="s">
        <v>67</v>
      </c>
      <c r="B110" s="31" t="s">
        <v>63</v>
      </c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90" t="e">
        <f aca="false">AVERAGE(T3:T82)</f>
        <v>#VALUE!</v>
      </c>
      <c r="U110" s="91" t="e">
        <f aca="false">AVERAGE(U3:U82)</f>
        <v>#VALUE!</v>
      </c>
      <c r="V110" s="92" t="e">
        <f aca="false">AVERAGE(V3:V82)</f>
        <v>#VALUE!</v>
      </c>
      <c r="W110" s="91" t="e">
        <f aca="false">AVERAGE(W3:W82)</f>
        <v>#VALUE!</v>
      </c>
      <c r="X110" s="91" t="e">
        <f aca="false">AVERAGE(X3:X82)</f>
        <v>#VALUE!</v>
      </c>
      <c r="Y110" s="92" t="e">
        <f aca="false">AVERAGE(Y3:Y82)</f>
        <v>#VALUE!</v>
      </c>
    </row>
    <row r="111" customFormat="false" ht="12" hidden="false" customHeight="false" outlineLevel="0" collapsed="false">
      <c r="B111" s="1" t="s">
        <v>64</v>
      </c>
      <c r="I111" s="88" t="n">
        <f aca="false">GEOMEAN(I3:I82)</f>
        <v>15.03338444891</v>
      </c>
      <c r="J111" s="88" t="n">
        <f aca="false">GEOMEAN(J3:J82)</f>
        <v>2.9447890580414</v>
      </c>
      <c r="Q111" s="88" t="n">
        <f aca="false">GEOMEAN(Q3:Q82)</f>
        <v>14.4635301261713</v>
      </c>
      <c r="R111" s="88" t="n">
        <f aca="false">GEOMEAN(R3:R82)</f>
        <v>2.90727459995444</v>
      </c>
    </row>
    <row r="112" customFormat="false" ht="12" hidden="false" customHeight="false" outlineLevel="0" collapsed="false">
      <c r="B112" s="1" t="s">
        <v>65</v>
      </c>
      <c r="Q112" s="89" t="n">
        <f aca="false">Q111/I111</f>
        <v>0.962094076375464</v>
      </c>
      <c r="R112" s="89" t="n">
        <f aca="false">R111/J111</f>
        <v>0.987260731635593</v>
      </c>
    </row>
    <row r="113" customFormat="false" ht="12" hidden="false" customHeight="false" outlineLevel="0" collapsed="false">
      <c r="B113" s="1" t="s">
        <v>66</v>
      </c>
      <c r="I113" s="88" t="n">
        <f aca="false">SUM(I3:I82)/3600</f>
        <v>0.435672222222222</v>
      </c>
      <c r="J113" s="88" t="n">
        <f aca="false">SUM(J3:J82)</f>
        <v>310.282308333333</v>
      </c>
      <c r="Q113" s="88" t="n">
        <f aca="false">SUM(Q3:Q82)/3600</f>
        <v>0.422975</v>
      </c>
      <c r="R113" s="88" t="n">
        <f aca="false">SUM(R3:R82)</f>
        <v>306.489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conditionalFormatting sqref="T110:V110">
    <cfRule type="cellIs" priority="206" operator="greaterThan" aboveAverage="0" equalAverage="0" bottom="0" percent="0" rank="0" text="" dxfId="796">
      <formula>0.03</formula>
    </cfRule>
    <cfRule type="cellIs" priority="207" operator="lessThan" aboveAverage="0" equalAverage="0" bottom="0" percent="0" rank="0" text="" dxfId="797">
      <formula>-0.03</formula>
    </cfRule>
  </conditionalFormatting>
  <conditionalFormatting sqref="W110:Y110">
    <cfRule type="cellIs" priority="208" operator="greaterThan" aboveAverage="0" equalAverage="0" bottom="0" percent="0" rank="0" text="" dxfId="798">
      <formula>0.03</formula>
    </cfRule>
    <cfRule type="cellIs" priority="209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1-09T00:41:57Z</dcterms:modified>
  <cp:revision>0</cp:revision>
  <dc:subject/>
  <dc:title/>
</cp:coreProperties>
</file>