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3" name="excel_1" vbProcedure="false">'AI-LC'!$D$3:$H$82</definedName>
    <definedName function="false" hidden="false" localSheetId="5" name="excel" vbProcedure="false">'RA-LC'!$D$3:$H$81</definedName>
    <definedName function="false" hidden="false" localSheetId="7" name="excel" vbProcedure="false">'LB-LC'!$D$3:$H$82</definedName>
    <definedName function="false" hidden="false" localSheetId="9" name="excel" vbProcedure="false">'LP-LC'!$D$3:$H$82</definedName>
    <definedName function="false" hidden="false" localSheetId="10" name="_Summary_he_i_1" vbProcedure="false">Sheet1!$AC$3:$AH$82</definedName>
    <definedName function="false" hidden="false" localSheetId="10" name="_Summary_he_i_2" vbProcedure="false">Sheet1!$A$3:$F$82</definedName>
    <definedName function="false" hidden="false" localSheetId="10" name="_Summary_he_ldp_1" vbProcedure="false">Sheet1!$AX$19:$BC$82</definedName>
    <definedName function="false" hidden="false" localSheetId="10" name="_Summary_he_ldp_2" vbProcedure="false">Sheet1!$V$19:$AA$82</definedName>
    <definedName function="false" hidden="false" localSheetId="10" name="_Summary_he_ld_1" vbProcedure="false">Sheet1!$AQ$19:$AV$82</definedName>
    <definedName function="false" hidden="false" localSheetId="10" name="_Summary_he_ld_2" vbProcedure="false">Sheet1!$O$19:$T$82</definedName>
    <definedName function="false" hidden="false" localSheetId="10" name="_Summary_he_ra_1" vbProcedure="false">Sheet1!$AJ$3:$AO$70</definedName>
    <definedName function="false" hidden="false" localSheetId="10" name="_Summary_he_ra_2" vbProcedure="false">Sheet1!$H$3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88">
  <si>
    <t xml:space="preserve">All Intra HE</t>
  </si>
  <si>
    <t xml:space="preserve">All Intra LC</t>
  </si>
  <si>
    <t xml:space="preserve">Reference:</t>
  </si>
  <si>
    <t xml:space="preserve">HM 3.4-dev r1246 ALF Off</t>
  </si>
  <si>
    <t xml:space="preserve">Y</t>
  </si>
  <si>
    <t xml:space="preserve">U</t>
  </si>
  <si>
    <t xml:space="preserve">V</t>
  </si>
  <si>
    <t xml:space="preserve">Tested:</t>
  </si>
  <si>
    <t xml:space="preserve">HM-3.4-dev r1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ef: HM34_d1246_ALFoff</t>
  </si>
  <si>
    <t xml:space="preserve">Ref: HM34_d1246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color rgb="FFDD080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4-dev r1246 ALF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121479"/>
        <c:axId val="85704703"/>
      </c:scatterChart>
      <c:valAx>
        <c:axId val="8212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703"/>
        <c:crossesAt val="0"/>
        <c:crossBetween val="midCat"/>
      </c:valAx>
      <c:valAx>
        <c:axId val="85704703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4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4-dev r1246 ALF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380873"/>
        <c:axId val="45099389"/>
      </c:scatterChart>
      <c:valAx>
        <c:axId val="9438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389"/>
        <c:crossesAt val="0"/>
        <c:crossBetween val="midCat"/>
      </c:valAx>
      <c:valAx>
        <c:axId val="45099389"/>
        <c:scaling>
          <c:orientation val="minMax"/>
          <c:max val="44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8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4-dev r1246 ALF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609799"/>
        <c:axId val="28807979"/>
      </c:scatterChart>
      <c:valAx>
        <c:axId val="5760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979"/>
        <c:crossesAt val="0"/>
        <c:crossBetween val="midCat"/>
      </c:valAx>
      <c:valAx>
        <c:axId val="28807979"/>
        <c:scaling>
          <c:orientation val="minMax"/>
          <c:max val="4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7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4-dev r1246 ALF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17142"/>
        <c:axId val="79322105"/>
      </c:scatterChart>
      <c:valAx>
        <c:axId val="26171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105"/>
        <c:crossesAt val="0"/>
        <c:crossBetween val="midCat"/>
      </c:valAx>
      <c:valAx>
        <c:axId val="79322105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3648871767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2811093764</cdr:x>
      <cdr:y>0.0870302345295281</cdr:y>
    </cdr:from>
    <cdr:to>
      <cdr:x>0.763522821195702</cdr:x>
      <cdr:y>0.136973721390223</cdr:y>
    </cdr:to>
    <cdr:sp>
      <cdr:nvSpPr>
        <cdr:cNvPr id="1" name="Text Box 4"/>
        <cdr:cNvSpPr/>
      </cdr:nvSpPr>
      <cdr:spPr>
        <a:xfrm>
          <a:off x="1917000" y="443520"/>
          <a:ext cx="40690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822775900900901</cdr:y>
    </cdr:from>
    <cdr:to>
      <cdr:x>0.759001241550559</cdr:x>
      <cdr:y>0.134009009009009</cdr:y>
    </cdr:to>
    <cdr:sp>
      <cdr:nvSpPr>
        <cdr:cNvPr id="3" name="Text Box 1"/>
        <cdr:cNvSpPr/>
      </cdr:nvSpPr>
      <cdr:spPr>
        <a:xfrm>
          <a:off x="1964880" y="420840"/>
          <a:ext cx="39772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481307766589</cdr:x>
      <cdr:y>0.0819995769583304</cdr:y>
    </cdr:from>
    <cdr:to>
      <cdr:x>0.760012875339127</cdr:x>
      <cdr:y>0.134245223154481</cdr:y>
    </cdr:to>
    <cdr:sp>
      <cdr:nvSpPr>
        <cdr:cNvPr id="5" name="Text Box 1"/>
        <cdr:cNvSpPr/>
      </cdr:nvSpPr>
      <cdr:spPr>
        <a:xfrm>
          <a:off x="1874880" y="418680"/>
          <a:ext cx="407520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09906439185</cdr:x>
      <cdr:y>0.0915180145244307</cdr:y>
    </cdr:from>
    <cdr:to>
      <cdr:x>0.760502660062374</cdr:x>
      <cdr:y>0.143481632940845</cdr:y>
    </cdr:to>
    <cdr:sp>
      <cdr:nvSpPr>
        <cdr:cNvPr id="7" name="Text Box 1"/>
        <cdr:cNvSpPr/>
      </cdr:nvSpPr>
      <cdr:spPr>
        <a:xfrm>
          <a:off x="1931040" y="467280"/>
          <a:ext cx="4038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1" activeCellId="0" sqref="C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/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  <c r="L3" s="4"/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7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HE'!W88</f>
        <v>#VALUE!</v>
      </c>
      <c r="D10" s="19" t="e">
        <f aca="false">'AI-HE'!X88</f>
        <v>#VALUE!</v>
      </c>
      <c r="E10" s="20" t="e">
        <f aca="false">'AI-HE'!Y88</f>
        <v>#VALUE!</v>
      </c>
      <c r="F10" s="19" t="e">
        <f aca="false">'AI-LC'!W88</f>
        <v>#VALUE!</v>
      </c>
      <c r="G10" s="19" t="e">
        <f aca="false">'AI-LC'!X88</f>
        <v>#VALUE!</v>
      </c>
      <c r="H10" s="20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1" t="n">
        <f aca="false">'AI-HE'!R90</f>
        <v>0.999179856278712</v>
      </c>
      <c r="D11" s="21"/>
      <c r="E11" s="21"/>
      <c r="F11" s="21" t="e">
        <f aca="false">'AI-LC'!R90</f>
        <v>#NUM!</v>
      </c>
      <c r="G11" s="21"/>
      <c r="H11" s="21"/>
    </row>
    <row r="12" customFormat="false" ht="12.75" hidden="false" customHeight="false" outlineLevel="0" collapsed="false">
      <c r="B12" s="18" t="s">
        <v>18</v>
      </c>
      <c r="C12" s="22" t="n">
        <f aca="false">'AI-HE'!Q90</f>
        <v>1.00074773915977</v>
      </c>
      <c r="D12" s="22"/>
      <c r="E12" s="22"/>
      <c r="F12" s="22" t="e">
        <f aca="false">'AI-LC'!Q90</f>
        <v>#NUM!</v>
      </c>
      <c r="G12" s="22"/>
      <c r="H12" s="22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8" t="s">
        <v>13</v>
      </c>
      <c r="C20" s="23"/>
      <c r="D20" s="24"/>
      <c r="E20" s="25"/>
      <c r="F20" s="5"/>
      <c r="G20" s="6"/>
      <c r="H20" s="7"/>
    </row>
    <row r="21" customFormat="false" ht="12" hidden="false" customHeight="false" outlineLevel="0" collapsed="false">
      <c r="B21" s="16" t="s">
        <v>14</v>
      </c>
      <c r="C21" s="17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8"/>
      <c r="C22" s="19" t="e">
        <f aca="false">'RA-HE'!W88</f>
        <v>#VALUE!</v>
      </c>
      <c r="D22" s="19" t="e">
        <f aca="false">'RA-HE'!X88</f>
        <v>#VALUE!</v>
      </c>
      <c r="E22" s="20" t="e">
        <f aca="false">'RA-HE'!Y88</f>
        <v>#VALUE!</v>
      </c>
      <c r="F22" s="19" t="e">
        <f aca="false">'RA-LC'!W88</f>
        <v>#VALUE!</v>
      </c>
      <c r="G22" s="19" t="e">
        <f aca="false">'RA-LC'!X88</f>
        <v>#VALUE!</v>
      </c>
      <c r="H22" s="20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1" t="n">
        <f aca="false">'RA-HE'!R90</f>
        <v>1.00141888666574</v>
      </c>
      <c r="D23" s="21"/>
      <c r="E23" s="21"/>
      <c r="F23" s="21" t="e">
        <f aca="false">'RA-LC'!R90</f>
        <v>#NUM!</v>
      </c>
      <c r="G23" s="21"/>
      <c r="H23" s="21"/>
    </row>
    <row r="24" customFormat="false" ht="12.75" hidden="false" customHeight="false" outlineLevel="0" collapsed="false">
      <c r="B24" s="18" t="s">
        <v>18</v>
      </c>
      <c r="C24" s="22" t="n">
        <f aca="false">'RA-HE'!Q90</f>
        <v>1.00923319737809</v>
      </c>
      <c r="D24" s="22"/>
      <c r="E24" s="22"/>
      <c r="F24" s="22" t="e">
        <f aca="false">'RA-LC'!Q90</f>
        <v>#NUM!</v>
      </c>
      <c r="G24" s="22"/>
      <c r="H24" s="22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5" t="s">
        <v>4</v>
      </c>
      <c r="D27" s="6" t="s">
        <v>5</v>
      </c>
      <c r="E27" s="7" t="s">
        <v>6</v>
      </c>
      <c r="F27" s="5" t="s">
        <v>4</v>
      </c>
      <c r="G27" s="6" t="s">
        <v>5</v>
      </c>
      <c r="H27" s="7" t="s">
        <v>6</v>
      </c>
    </row>
    <row r="28" customFormat="false" ht="12" hidden="false" customHeight="false" outlineLevel="0" collapsed="false">
      <c r="B28" s="8" t="s">
        <v>9</v>
      </c>
      <c r="C28" s="26"/>
      <c r="D28" s="27"/>
      <c r="E28" s="28"/>
      <c r="F28" s="26"/>
      <c r="G28" s="27"/>
      <c r="H28" s="28"/>
    </row>
    <row r="29" customFormat="false" ht="12" hidden="false" customHeight="false" outlineLevel="0" collapsed="false">
      <c r="B29" s="12" t="s">
        <v>10</v>
      </c>
      <c r="C29" s="29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  <c r="F29" s="29" t="e">
        <f aca="false">'LB-LC'!T84</f>
        <v>#VALUE!</v>
      </c>
      <c r="G29" s="14" t="e">
        <f aca="false">'LB-LC'!U84</f>
        <v>#VALUE!</v>
      </c>
      <c r="H29" s="15" t="e">
        <f aca="false">'LB-LC'!V84</f>
        <v>#VALUE!</v>
      </c>
    </row>
    <row r="30" customFormat="false" ht="12" hidden="false" customHeight="false" outlineLevel="0" collapsed="false">
      <c r="B30" s="12" t="s">
        <v>11</v>
      </c>
      <c r="C30" s="29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  <c r="F30" s="29" t="e">
        <f aca="false">'LB-LC'!T85</f>
        <v>#VALUE!</v>
      </c>
      <c r="G30" s="14" t="e">
        <f aca="false">'LB-LC'!U85</f>
        <v>#VALUE!</v>
      </c>
      <c r="H30" s="15" t="e">
        <f aca="false">'LB-LC'!V85</f>
        <v>#VALUE!</v>
      </c>
    </row>
    <row r="31" customFormat="false" ht="12" hidden="false" customHeight="false" outlineLevel="0" collapsed="false">
      <c r="B31" s="12" t="s">
        <v>12</v>
      </c>
      <c r="C31" s="29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  <c r="F31" s="29" t="e">
        <f aca="false">'LB-LC'!T86</f>
        <v>#VALUE!</v>
      </c>
      <c r="G31" s="14" t="e">
        <f aca="false">'LB-LC'!U86</f>
        <v>#VALUE!</v>
      </c>
      <c r="H31" s="15" t="e">
        <f aca="false">'LB-LC'!V86</f>
        <v>#VALUE!</v>
      </c>
    </row>
    <row r="32" customFormat="false" ht="12.75" hidden="false" customHeight="false" outlineLevel="0" collapsed="false">
      <c r="B32" s="18" t="s">
        <v>13</v>
      </c>
      <c r="C32" s="30" t="e">
        <f aca="false">'LB-HE'!T87</f>
        <v>#VALUE!</v>
      </c>
      <c r="D32" s="24" t="e">
        <f aca="false">'LB-HE'!U87</f>
        <v>#VALUE!</v>
      </c>
      <c r="E32" s="25" t="e">
        <f aca="false">'LB-HE'!V87</f>
        <v>#VALUE!</v>
      </c>
      <c r="F32" s="30" t="e">
        <f aca="false">'LB-LC'!T87</f>
        <v>#VALUE!</v>
      </c>
      <c r="G32" s="24" t="e">
        <f aca="false">'LB-LC'!U87</f>
        <v>#VALUE!</v>
      </c>
      <c r="H32" s="25" t="e">
        <f aca="false">'LB-LC'!V87</f>
        <v>#VALUE!</v>
      </c>
    </row>
    <row r="33" customFormat="false" ht="12" hidden="false" customHeight="false" outlineLevel="0" collapsed="false">
      <c r="B33" s="16" t="s">
        <v>14</v>
      </c>
      <c r="C33" s="17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7" t="e">
        <f aca="false">'LB-LC'!T88</f>
        <v>#VALUE!</v>
      </c>
      <c r="G33" s="10" t="e">
        <f aca="false">'LB-LC'!U88</f>
        <v>#VALUE!</v>
      </c>
      <c r="H33" s="11" t="e">
        <f aca="false">'LB-LC'!V88</f>
        <v>#VALUE!</v>
      </c>
    </row>
    <row r="34" customFormat="false" ht="12.75" hidden="false" customHeight="false" outlineLevel="0" collapsed="false">
      <c r="B34" s="18"/>
      <c r="C34" s="19" t="e">
        <f aca="false">'LB-HE'!W88</f>
        <v>#VALUE!</v>
      </c>
      <c r="D34" s="19" t="e">
        <f aca="false">'LB-HE'!X88</f>
        <v>#VALUE!</v>
      </c>
      <c r="E34" s="20" t="e">
        <f aca="false">'LB-HE'!Y88</f>
        <v>#VALUE!</v>
      </c>
      <c r="F34" s="19" t="e">
        <f aca="false">'LB-LC'!W88</f>
        <v>#VALUE!</v>
      </c>
      <c r="G34" s="19" t="e">
        <f aca="false">'LB-LC'!X88</f>
        <v>#VALUE!</v>
      </c>
      <c r="H34" s="20" t="e">
        <f aca="false">'LB-LC'!Y88</f>
        <v>#VALUE!</v>
      </c>
    </row>
    <row r="35" customFormat="false" ht="12" hidden="false" customHeight="false" outlineLevel="0" collapsed="false">
      <c r="B35" s="8" t="s">
        <v>17</v>
      </c>
      <c r="C35" s="21" t="n">
        <f aca="false">'LB-HE'!R90</f>
        <v>1.00479607687231</v>
      </c>
      <c r="D35" s="21"/>
      <c r="E35" s="21"/>
      <c r="F35" s="21" t="e">
        <f aca="false">'LB-LC'!R90</f>
        <v>#NUM!</v>
      </c>
      <c r="G35" s="21"/>
      <c r="H35" s="21"/>
    </row>
    <row r="36" customFormat="false" ht="12.75" hidden="false" customHeight="false" outlineLevel="0" collapsed="false">
      <c r="B36" s="18" t="s">
        <v>18</v>
      </c>
      <c r="C36" s="22" t="n">
        <f aca="false">'LB-HE'!Q90</f>
        <v>1.00577389999407</v>
      </c>
      <c r="D36" s="22"/>
      <c r="E36" s="22"/>
      <c r="F36" s="22" t="e">
        <f aca="false">'LB-LC'!Q90</f>
        <v>#NUM!</v>
      </c>
      <c r="G36" s="22"/>
      <c r="H36" s="22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5" t="s">
        <v>4</v>
      </c>
      <c r="D39" s="6" t="s">
        <v>5</v>
      </c>
      <c r="E39" s="7" t="s">
        <v>6</v>
      </c>
      <c r="F39" s="5" t="s">
        <v>4</v>
      </c>
      <c r="G39" s="6" t="s">
        <v>5</v>
      </c>
      <c r="H39" s="7" t="s">
        <v>6</v>
      </c>
    </row>
    <row r="40" customFormat="false" ht="12" hidden="false" customHeight="false" outlineLevel="0" collapsed="false">
      <c r="B40" s="8" t="s">
        <v>9</v>
      </c>
      <c r="C40" s="26"/>
      <c r="D40" s="27"/>
      <c r="E40" s="28"/>
      <c r="F40" s="26"/>
      <c r="G40" s="27"/>
      <c r="H40" s="28"/>
    </row>
    <row r="41" customFormat="false" ht="12" hidden="false" customHeight="false" outlineLevel="0" collapsed="false">
      <c r="B41" s="12" t="s">
        <v>10</v>
      </c>
      <c r="C41" s="29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  <c r="F41" s="29" t="e">
        <f aca="false">'LP-LC'!T84</f>
        <v>#VALUE!</v>
      </c>
      <c r="G41" s="14" t="e">
        <f aca="false">'LP-LC'!U84</f>
        <v>#VALUE!</v>
      </c>
      <c r="H41" s="15" t="e">
        <f aca="false">'LP-LC'!V84</f>
        <v>#VALUE!</v>
      </c>
    </row>
    <row r="42" customFormat="false" ht="12" hidden="false" customHeight="false" outlineLevel="0" collapsed="false">
      <c r="B42" s="12" t="s">
        <v>11</v>
      </c>
      <c r="C42" s="29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  <c r="F42" s="29" t="e">
        <f aca="false">'LP-LC'!T85</f>
        <v>#VALUE!</v>
      </c>
      <c r="G42" s="14" t="e">
        <f aca="false">'LP-LC'!U85</f>
        <v>#VALUE!</v>
      </c>
      <c r="H42" s="15" t="e">
        <f aca="false">'LP-LC'!V85</f>
        <v>#VALUE!</v>
      </c>
    </row>
    <row r="43" customFormat="false" ht="12" hidden="false" customHeight="false" outlineLevel="0" collapsed="false">
      <c r="B43" s="12" t="s">
        <v>12</v>
      </c>
      <c r="C43" s="29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  <c r="F43" s="29" t="e">
        <f aca="false">'LP-LC'!T86</f>
        <v>#VALUE!</v>
      </c>
      <c r="G43" s="14" t="e">
        <f aca="false">'LP-LC'!U86</f>
        <v>#VALUE!</v>
      </c>
      <c r="H43" s="15" t="e">
        <f aca="false">'LP-LC'!V86</f>
        <v>#VALUE!</v>
      </c>
    </row>
    <row r="44" customFormat="false" ht="12.75" hidden="false" customHeight="false" outlineLevel="0" collapsed="false">
      <c r="B44" s="18" t="s">
        <v>13</v>
      </c>
      <c r="C44" s="30" t="e">
        <f aca="false">'LP-HE'!T87</f>
        <v>#VALUE!</v>
      </c>
      <c r="D44" s="24" t="e">
        <f aca="false">'LP-HE'!U87</f>
        <v>#VALUE!</v>
      </c>
      <c r="E44" s="25" t="e">
        <f aca="false">'LP-HE'!V87</f>
        <v>#VALUE!</v>
      </c>
      <c r="F44" s="30" t="e">
        <f aca="false">'LP-LC'!T87</f>
        <v>#VALUE!</v>
      </c>
      <c r="G44" s="24" t="e">
        <f aca="false">'LP-LC'!U87</f>
        <v>#VALUE!</v>
      </c>
      <c r="H44" s="25" t="e">
        <f aca="false">'LP-LC'!V87</f>
        <v>#VALUE!</v>
      </c>
    </row>
    <row r="45" customFormat="false" ht="12" hidden="false" customHeight="false" outlineLevel="0" collapsed="false">
      <c r="B45" s="16" t="s">
        <v>14</v>
      </c>
      <c r="C45" s="17" t="e">
        <f aca="false">'LP-HE'!T88</f>
        <v>#VALUE!</v>
      </c>
      <c r="D45" s="10" t="e">
        <f aca="false">'LP-HE'!U88</f>
        <v>#VALUE!</v>
      </c>
      <c r="E45" s="11" t="e">
        <f aca="false">'LP-HE'!V88</f>
        <v>#VALUE!</v>
      </c>
      <c r="F45" s="17" t="e">
        <f aca="false">'LP-LC'!T88</f>
        <v>#VALUE!</v>
      </c>
      <c r="G45" s="10" t="e">
        <f aca="false">'LP-LC'!U88</f>
        <v>#VALUE!</v>
      </c>
      <c r="H45" s="11" t="e">
        <f aca="false">'LP-LC'!V88</f>
        <v>#VALUE!</v>
      </c>
    </row>
    <row r="46" customFormat="false" ht="12.75" hidden="false" customHeight="false" outlineLevel="0" collapsed="false">
      <c r="B46" s="18"/>
      <c r="C46" s="19" t="e">
        <f aca="false">'LP-HE'!W88</f>
        <v>#VALUE!</v>
      </c>
      <c r="D46" s="19" t="e">
        <f aca="false">'LP-HE'!X88</f>
        <v>#VALUE!</v>
      </c>
      <c r="E46" s="20" t="e">
        <f aca="false">'LP-HE'!Y88</f>
        <v>#VALUE!</v>
      </c>
      <c r="F46" s="19" t="e">
        <f aca="false">'LP-LC'!W88</f>
        <v>#VALUE!</v>
      </c>
      <c r="G46" s="19" t="e">
        <f aca="false">'LP-LC'!X88</f>
        <v>#VALUE!</v>
      </c>
      <c r="H46" s="20" t="e">
        <f aca="false">'LP-LC'!Y88</f>
        <v>#VALUE!</v>
      </c>
    </row>
    <row r="47" customFormat="false" ht="12" hidden="false" customHeight="false" outlineLevel="0" collapsed="false">
      <c r="B47" s="8" t="s">
        <v>17</v>
      </c>
      <c r="C47" s="21" t="n">
        <f aca="false">'LP-HE'!R90</f>
        <v>1.00051880370754</v>
      </c>
      <c r="D47" s="21"/>
      <c r="E47" s="21"/>
      <c r="F47" s="21" t="e">
        <f aca="false">'LP-LC'!R90</f>
        <v>#NUM!</v>
      </c>
      <c r="G47" s="21"/>
      <c r="H47" s="21"/>
    </row>
    <row r="48" customFormat="false" ht="12.75" hidden="false" customHeight="false" outlineLevel="0" collapsed="false">
      <c r="B48" s="18" t="s">
        <v>18</v>
      </c>
      <c r="C48" s="22" t="n">
        <f aca="false">'LP-HE'!Q90</f>
        <v>1.0013307094357</v>
      </c>
      <c r="D48" s="22"/>
      <c r="E48" s="22"/>
      <c r="F48" s="22" t="e">
        <f aca="false">'LP-LC'!Q90</f>
        <v>#NUM!</v>
      </c>
      <c r="G48" s="22"/>
      <c r="H48" s="22"/>
    </row>
  </sheetData>
  <mergeCells count="26">
    <mergeCell ref="C2:E2"/>
    <mergeCell ref="F2:H2"/>
    <mergeCell ref="K2:L2"/>
    <mergeCell ref="K3:L3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P82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82" t="s">
        <v>9</v>
      </c>
      <c r="B3" s="82" t="s">
        <v>60</v>
      </c>
      <c r="C3" s="82" t="n">
        <v>22</v>
      </c>
      <c r="D3" s="132"/>
      <c r="E3" s="84"/>
      <c r="F3" s="84"/>
      <c r="G3" s="84"/>
      <c r="H3" s="84"/>
      <c r="I3" s="84"/>
      <c r="J3" s="86"/>
      <c r="K3" s="87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116"/>
      <c r="E4" s="94"/>
      <c r="F4" s="94"/>
      <c r="G4" s="94"/>
      <c r="H4" s="94"/>
      <c r="I4" s="94"/>
      <c r="J4" s="96"/>
      <c r="K4" s="87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2"/>
      <c r="B5" s="92"/>
      <c r="C5" s="92" t="n">
        <v>32</v>
      </c>
      <c r="D5" s="116"/>
      <c r="E5" s="94"/>
      <c r="F5" s="94"/>
      <c r="G5" s="94"/>
      <c r="H5" s="94"/>
      <c r="I5" s="94"/>
      <c r="J5" s="96"/>
      <c r="K5" s="87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2"/>
      <c r="B6" s="100"/>
      <c r="C6" s="100" t="n">
        <v>37</v>
      </c>
      <c r="D6" s="101"/>
      <c r="E6" s="102"/>
      <c r="F6" s="102"/>
      <c r="G6" s="102"/>
      <c r="H6" s="102"/>
      <c r="I6" s="102"/>
      <c r="J6" s="104"/>
      <c r="K6" s="87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2"/>
      <c r="B7" s="82" t="s">
        <v>56</v>
      </c>
      <c r="C7" s="82" t="n">
        <v>22</v>
      </c>
      <c r="D7" s="83"/>
      <c r="E7" s="84"/>
      <c r="F7" s="84"/>
      <c r="G7" s="84"/>
      <c r="H7" s="84"/>
      <c r="I7" s="84"/>
      <c r="J7" s="86"/>
      <c r="K7" s="87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6"/>
      <c r="K8" s="87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6"/>
      <c r="K9" s="87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2"/>
      <c r="B10" s="100"/>
      <c r="C10" s="100" t="n">
        <v>37</v>
      </c>
      <c r="D10" s="101"/>
      <c r="E10" s="102"/>
      <c r="F10" s="102"/>
      <c r="G10" s="102"/>
      <c r="H10" s="102"/>
      <c r="I10" s="102"/>
      <c r="J10" s="104"/>
      <c r="K10" s="87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2"/>
      <c r="B11" s="82" t="s">
        <v>53</v>
      </c>
      <c r="C11" s="82" t="n">
        <v>22</v>
      </c>
      <c r="D11" s="83"/>
      <c r="E11" s="84"/>
      <c r="F11" s="84"/>
      <c r="G11" s="84"/>
      <c r="H11" s="84"/>
      <c r="I11" s="84"/>
      <c r="J11" s="86"/>
      <c r="K11" s="87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6"/>
      <c r="K12" s="87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6"/>
      <c r="K13" s="87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2"/>
      <c r="B14" s="100"/>
      <c r="C14" s="100" t="n">
        <v>37</v>
      </c>
      <c r="D14" s="101"/>
      <c r="E14" s="102"/>
      <c r="F14" s="102"/>
      <c r="G14" s="102"/>
      <c r="H14" s="102"/>
      <c r="I14" s="102"/>
      <c r="J14" s="104"/>
      <c r="K14" s="87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2"/>
      <c r="B15" s="82" t="s">
        <v>59</v>
      </c>
      <c r="C15" s="82" t="n">
        <v>22</v>
      </c>
      <c r="D15" s="83"/>
      <c r="E15" s="84"/>
      <c r="F15" s="84"/>
      <c r="G15" s="84"/>
      <c r="H15" s="84"/>
      <c r="I15" s="84"/>
      <c r="J15" s="86"/>
      <c r="K15" s="87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6"/>
      <c r="K16" s="87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6"/>
      <c r="K17" s="87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4"/>
      <c r="K18" s="87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6" t="n">
        <v>5833.4304</v>
      </c>
      <c r="E19" s="47" t="n">
        <v>41.5196</v>
      </c>
      <c r="F19" s="47" t="n">
        <v>43.3525</v>
      </c>
      <c r="G19" s="47" t="n">
        <v>44.8479</v>
      </c>
      <c r="H19" s="47" t="n">
        <v>19883.99</v>
      </c>
      <c r="I19" s="47" t="n">
        <v>43.87</v>
      </c>
      <c r="J19" s="49"/>
      <c r="L19" s="46"/>
      <c r="M19" s="47"/>
      <c r="N19" s="47"/>
      <c r="O19" s="47"/>
      <c r="P19" s="47"/>
      <c r="Q19" s="47"/>
      <c r="R19" s="49"/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4" t="n">
        <v>2654.9112</v>
      </c>
      <c r="E20" s="55" t="n">
        <v>39.5013</v>
      </c>
      <c r="F20" s="55" t="n">
        <v>41.8688</v>
      </c>
      <c r="G20" s="55" t="n">
        <v>43.0153</v>
      </c>
      <c r="H20" s="55" t="n">
        <v>16915.17</v>
      </c>
      <c r="I20" s="55" t="n">
        <v>37.09</v>
      </c>
      <c r="J20" s="57"/>
      <c r="L20" s="54"/>
      <c r="M20" s="55"/>
      <c r="N20" s="55"/>
      <c r="O20" s="55"/>
      <c r="P20" s="55"/>
      <c r="Q20" s="55"/>
      <c r="R20" s="57"/>
      <c r="S20" s="53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279.1576</v>
      </c>
      <c r="E21" s="55" t="n">
        <v>37.0304</v>
      </c>
      <c r="F21" s="55" t="n">
        <v>40.6972</v>
      </c>
      <c r="G21" s="55" t="n">
        <v>41.7652</v>
      </c>
      <c r="H21" s="55" t="n">
        <v>14790.31</v>
      </c>
      <c r="I21" s="55" t="n">
        <v>34</v>
      </c>
      <c r="J21" s="57"/>
      <c r="L21" s="54"/>
      <c r="M21" s="55"/>
      <c r="N21" s="55"/>
      <c r="O21" s="55"/>
      <c r="P21" s="55"/>
      <c r="Q21" s="55"/>
      <c r="R21" s="57"/>
      <c r="S21" s="53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2"/>
      <c r="B22" s="18"/>
      <c r="C22" s="18" t="n">
        <v>37</v>
      </c>
      <c r="D22" s="63" t="n">
        <v>629.3072</v>
      </c>
      <c r="E22" s="64" t="n">
        <v>34.4956</v>
      </c>
      <c r="F22" s="64" t="n">
        <v>39.8565</v>
      </c>
      <c r="G22" s="64" t="n">
        <v>41.0028</v>
      </c>
      <c r="H22" s="64" t="n">
        <v>13184.31</v>
      </c>
      <c r="I22" s="64" t="n">
        <v>33.09</v>
      </c>
      <c r="J22" s="66"/>
      <c r="L22" s="63"/>
      <c r="M22" s="64"/>
      <c r="N22" s="64"/>
      <c r="O22" s="64"/>
      <c r="P22" s="64"/>
      <c r="Q22" s="64"/>
      <c r="R22" s="66"/>
      <c r="S22" s="53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6" t="n">
        <v>8790.4504</v>
      </c>
      <c r="E23" s="47" t="n">
        <v>39.7695</v>
      </c>
      <c r="F23" s="47" t="n">
        <v>42.0061</v>
      </c>
      <c r="G23" s="47" t="n">
        <v>43.1421</v>
      </c>
      <c r="H23" s="47" t="n">
        <v>18958.51</v>
      </c>
      <c r="I23" s="47" t="n">
        <v>46.21</v>
      </c>
      <c r="J23" s="49"/>
      <c r="L23" s="46"/>
      <c r="M23" s="47"/>
      <c r="N23" s="47"/>
      <c r="O23" s="47"/>
      <c r="P23" s="47"/>
      <c r="Q23" s="47"/>
      <c r="R23" s="49"/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436.4976</v>
      </c>
      <c r="E24" s="55" t="n">
        <v>36.9383</v>
      </c>
      <c r="F24" s="55" t="n">
        <v>39.9902</v>
      </c>
      <c r="G24" s="55" t="n">
        <v>40.9786</v>
      </c>
      <c r="H24" s="55" t="n">
        <v>15537.22</v>
      </c>
      <c r="I24" s="55" t="n">
        <v>37.57</v>
      </c>
      <c r="J24" s="57"/>
      <c r="L24" s="54"/>
      <c r="M24" s="55"/>
      <c r="N24" s="55"/>
      <c r="O24" s="55"/>
      <c r="P24" s="55"/>
      <c r="Q24" s="55"/>
      <c r="R24" s="57"/>
      <c r="S24" s="53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454.92</v>
      </c>
      <c r="E25" s="55" t="n">
        <v>34.1934</v>
      </c>
      <c r="F25" s="55" t="n">
        <v>38.3975</v>
      </c>
      <c r="G25" s="55" t="n">
        <v>39.6135</v>
      </c>
      <c r="H25" s="55" t="n">
        <v>13258.13</v>
      </c>
      <c r="I25" s="55" t="n">
        <v>32.04</v>
      </c>
      <c r="J25" s="57"/>
      <c r="L25" s="54"/>
      <c r="M25" s="55"/>
      <c r="N25" s="55"/>
      <c r="O25" s="55"/>
      <c r="P25" s="55"/>
      <c r="Q25" s="55"/>
      <c r="R25" s="57"/>
      <c r="S25" s="53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2"/>
      <c r="B26" s="18"/>
      <c r="C26" s="18" t="n">
        <v>37</v>
      </c>
      <c r="D26" s="63" t="n">
        <v>633.0416</v>
      </c>
      <c r="E26" s="64" t="n">
        <v>31.6154</v>
      </c>
      <c r="F26" s="64" t="n">
        <v>37.3095</v>
      </c>
      <c r="G26" s="64" t="n">
        <v>38.8455</v>
      </c>
      <c r="H26" s="64" t="n">
        <v>12311.26</v>
      </c>
      <c r="I26" s="64" t="n">
        <v>32.56</v>
      </c>
      <c r="J26" s="66"/>
      <c r="L26" s="63"/>
      <c r="M26" s="64"/>
      <c r="N26" s="64"/>
      <c r="O26" s="64"/>
      <c r="P26" s="64"/>
      <c r="Q26" s="64"/>
      <c r="R26" s="66"/>
      <c r="S26" s="53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6" t="n">
        <v>22791.3664</v>
      </c>
      <c r="E27" s="47" t="n">
        <v>38.5063</v>
      </c>
      <c r="F27" s="47" t="n">
        <v>40.1486</v>
      </c>
      <c r="G27" s="47" t="n">
        <v>43.3915</v>
      </c>
      <c r="H27" s="47" t="n">
        <v>37116.34</v>
      </c>
      <c r="I27" s="47" t="n">
        <v>92.76</v>
      </c>
      <c r="J27" s="49"/>
      <c r="L27" s="46"/>
      <c r="M27" s="47"/>
      <c r="N27" s="47"/>
      <c r="O27" s="47"/>
      <c r="P27" s="47"/>
      <c r="Q27" s="47"/>
      <c r="R27" s="49"/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6478.6432</v>
      </c>
      <c r="E28" s="55" t="n">
        <v>36.6275</v>
      </c>
      <c r="F28" s="55" t="n">
        <v>39.026</v>
      </c>
      <c r="G28" s="55" t="n">
        <v>41.6179</v>
      </c>
      <c r="H28" s="55" t="n">
        <v>30353.94</v>
      </c>
      <c r="I28" s="55" t="n">
        <v>69.75</v>
      </c>
      <c r="J28" s="57"/>
      <c r="L28" s="54"/>
      <c r="M28" s="55"/>
      <c r="N28" s="55"/>
      <c r="O28" s="55"/>
      <c r="P28" s="55"/>
      <c r="Q28" s="55"/>
      <c r="R28" s="57"/>
      <c r="S28" s="53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913.7424</v>
      </c>
      <c r="E29" s="55" t="n">
        <v>34.5318</v>
      </c>
      <c r="F29" s="55" t="n">
        <v>38.1515</v>
      </c>
      <c r="G29" s="55" t="n">
        <v>40.0876</v>
      </c>
      <c r="H29" s="55" t="n">
        <v>26651.68</v>
      </c>
      <c r="I29" s="55" t="n">
        <v>61.84</v>
      </c>
      <c r="J29" s="57"/>
      <c r="L29" s="54"/>
      <c r="M29" s="55"/>
      <c r="N29" s="55"/>
      <c r="O29" s="55"/>
      <c r="P29" s="55"/>
      <c r="Q29" s="55"/>
      <c r="R29" s="57"/>
      <c r="S29" s="53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2"/>
      <c r="B30" s="18"/>
      <c r="C30" s="18" t="n">
        <v>37</v>
      </c>
      <c r="D30" s="63" t="n">
        <v>1443.9856</v>
      </c>
      <c r="E30" s="64" t="n">
        <v>32.2594</v>
      </c>
      <c r="F30" s="64" t="n">
        <v>37.4392</v>
      </c>
      <c r="G30" s="64" t="n">
        <v>38.9289</v>
      </c>
      <c r="H30" s="64" t="n">
        <v>41953.26</v>
      </c>
      <c r="I30" s="64" t="n">
        <v>80.2</v>
      </c>
      <c r="J30" s="66"/>
      <c r="L30" s="63"/>
      <c r="M30" s="64"/>
      <c r="N30" s="64"/>
      <c r="O30" s="64"/>
      <c r="P30" s="64"/>
      <c r="Q30" s="64"/>
      <c r="R30" s="66"/>
      <c r="S30" s="53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6" t="n">
        <v>22003.7824</v>
      </c>
      <c r="E31" s="47" t="n">
        <v>39.2776</v>
      </c>
      <c r="F31" s="47" t="n">
        <v>43.7606</v>
      </c>
      <c r="G31" s="47" t="n">
        <v>45.049</v>
      </c>
      <c r="H31" s="47" t="n">
        <v>46126.21</v>
      </c>
      <c r="I31" s="47" t="n">
        <v>96.37</v>
      </c>
      <c r="J31" s="49"/>
      <c r="L31" s="46"/>
      <c r="M31" s="47"/>
      <c r="N31" s="47"/>
      <c r="O31" s="47"/>
      <c r="P31" s="47"/>
      <c r="Q31" s="47"/>
      <c r="R31" s="49"/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7692.8848</v>
      </c>
      <c r="E32" s="55" t="n">
        <v>37.4025</v>
      </c>
      <c r="F32" s="55" t="n">
        <v>42.4732</v>
      </c>
      <c r="G32" s="55" t="n">
        <v>43.0819</v>
      </c>
      <c r="H32" s="55" t="n">
        <v>38069.63</v>
      </c>
      <c r="I32" s="55" t="n">
        <v>83.16</v>
      </c>
      <c r="J32" s="57"/>
      <c r="L32" s="54"/>
      <c r="M32" s="55"/>
      <c r="N32" s="55"/>
      <c r="O32" s="55"/>
      <c r="P32" s="55"/>
      <c r="Q32" s="55"/>
      <c r="R32" s="57"/>
      <c r="S32" s="53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3552.284</v>
      </c>
      <c r="E33" s="55" t="n">
        <v>35.4378</v>
      </c>
      <c r="F33" s="55" t="n">
        <v>41.2375</v>
      </c>
      <c r="G33" s="55" t="n">
        <v>41.2981</v>
      </c>
      <c r="H33" s="55" t="n">
        <v>32352.97</v>
      </c>
      <c r="I33" s="55" t="n">
        <v>73.45</v>
      </c>
      <c r="J33" s="57"/>
      <c r="L33" s="54"/>
      <c r="M33" s="55"/>
      <c r="N33" s="55"/>
      <c r="O33" s="55"/>
      <c r="P33" s="55"/>
      <c r="Q33" s="55"/>
      <c r="R33" s="57"/>
      <c r="S33" s="53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2"/>
      <c r="B34" s="18"/>
      <c r="C34" s="18" t="n">
        <v>37</v>
      </c>
      <c r="D34" s="63" t="n">
        <v>1801.9128</v>
      </c>
      <c r="E34" s="64" t="n">
        <v>33.3393</v>
      </c>
      <c r="F34" s="64" t="n">
        <v>40.2875</v>
      </c>
      <c r="G34" s="64" t="n">
        <v>39.9299</v>
      </c>
      <c r="H34" s="64" t="n">
        <v>29103.05</v>
      </c>
      <c r="I34" s="64" t="n">
        <v>68.33</v>
      </c>
      <c r="J34" s="66"/>
      <c r="L34" s="63"/>
      <c r="M34" s="64"/>
      <c r="N34" s="64"/>
      <c r="O34" s="64"/>
      <c r="P34" s="64"/>
      <c r="Q34" s="64"/>
      <c r="R34" s="66"/>
      <c r="S34" s="53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6" t="n">
        <v>60973.0192</v>
      </c>
      <c r="E35" s="47" t="n">
        <v>37.8568</v>
      </c>
      <c r="F35" s="47" t="n">
        <v>41.9962</v>
      </c>
      <c r="G35" s="47" t="n">
        <v>44.1232</v>
      </c>
      <c r="H35" s="47" t="n">
        <v>54774.01</v>
      </c>
      <c r="I35" s="47" t="n">
        <v>146.89</v>
      </c>
      <c r="J35" s="49"/>
      <c r="L35" s="46"/>
      <c r="M35" s="47"/>
      <c r="N35" s="47"/>
      <c r="O35" s="47"/>
      <c r="P35" s="47"/>
      <c r="Q35" s="47"/>
      <c r="R35" s="49"/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9643.1768</v>
      </c>
      <c r="E36" s="55" t="n">
        <v>35.087</v>
      </c>
      <c r="F36" s="55" t="n">
        <v>40.6278</v>
      </c>
      <c r="G36" s="55" t="n">
        <v>42.9706</v>
      </c>
      <c r="H36" s="55" t="n">
        <v>36369.54</v>
      </c>
      <c r="I36" s="55" t="n">
        <v>87.82</v>
      </c>
      <c r="J36" s="57"/>
      <c r="L36" s="54"/>
      <c r="M36" s="55"/>
      <c r="N36" s="55"/>
      <c r="O36" s="55"/>
      <c r="P36" s="55"/>
      <c r="Q36" s="55"/>
      <c r="R36" s="57"/>
      <c r="S36" s="53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2461.4256</v>
      </c>
      <c r="E37" s="55" t="n">
        <v>33.4016</v>
      </c>
      <c r="F37" s="55" t="n">
        <v>39.4654</v>
      </c>
      <c r="G37" s="55" t="n">
        <v>42.051</v>
      </c>
      <c r="H37" s="55" t="n">
        <v>30830.91</v>
      </c>
      <c r="I37" s="55" t="n">
        <v>71.37</v>
      </c>
      <c r="J37" s="57"/>
      <c r="L37" s="54"/>
      <c r="M37" s="55"/>
      <c r="N37" s="55"/>
      <c r="O37" s="55"/>
      <c r="P37" s="55"/>
      <c r="Q37" s="55"/>
      <c r="R37" s="57"/>
      <c r="S37" s="53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939.9272</v>
      </c>
      <c r="E38" s="64" t="n">
        <v>31.3189</v>
      </c>
      <c r="F38" s="64" t="n">
        <v>38.5998</v>
      </c>
      <c r="G38" s="64" t="n">
        <v>41.3106</v>
      </c>
      <c r="H38" s="64" t="n">
        <v>27850.48</v>
      </c>
      <c r="I38" s="64" t="n">
        <v>65.51</v>
      </c>
      <c r="J38" s="66"/>
      <c r="L38" s="63"/>
      <c r="M38" s="64"/>
      <c r="N38" s="64"/>
      <c r="O38" s="64"/>
      <c r="P38" s="64"/>
      <c r="Q38" s="64"/>
      <c r="R38" s="66"/>
      <c r="S38" s="53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6" t="n">
        <v>4126.9136</v>
      </c>
      <c r="E39" s="47" t="n">
        <v>40.0302</v>
      </c>
      <c r="F39" s="47" t="n">
        <v>42.9331</v>
      </c>
      <c r="G39" s="47" t="n">
        <v>43.528</v>
      </c>
      <c r="H39" s="47" t="n">
        <v>7565.98</v>
      </c>
      <c r="I39" s="47" t="n">
        <v>18.95</v>
      </c>
      <c r="J39" s="49"/>
      <c r="L39" s="46"/>
      <c r="M39" s="47"/>
      <c r="N39" s="47"/>
      <c r="O39" s="47"/>
      <c r="P39" s="47"/>
      <c r="Q39" s="47"/>
      <c r="R39" s="49"/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4" t="n">
        <v>1912.7376</v>
      </c>
      <c r="E40" s="55" t="n">
        <v>36.8139</v>
      </c>
      <c r="F40" s="55" t="n">
        <v>40.5829</v>
      </c>
      <c r="G40" s="55" t="n">
        <v>40.8871</v>
      </c>
      <c r="H40" s="55" t="n">
        <v>6534.27</v>
      </c>
      <c r="I40" s="55" t="n">
        <v>17.17</v>
      </c>
      <c r="J40" s="57"/>
      <c r="L40" s="54"/>
      <c r="M40" s="55"/>
      <c r="N40" s="55"/>
      <c r="O40" s="55"/>
      <c r="P40" s="55"/>
      <c r="Q40" s="55"/>
      <c r="R40" s="57"/>
      <c r="S40" s="53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913.2896</v>
      </c>
      <c r="E41" s="55" t="n">
        <v>34.0167</v>
      </c>
      <c r="F41" s="55" t="n">
        <v>38.6249</v>
      </c>
      <c r="G41" s="55" t="n">
        <v>38.726</v>
      </c>
      <c r="H41" s="55" t="n">
        <v>5654.64</v>
      </c>
      <c r="I41" s="55" t="n">
        <v>13.55</v>
      </c>
      <c r="J41" s="57"/>
      <c r="L41" s="54"/>
      <c r="M41" s="55"/>
      <c r="N41" s="55"/>
      <c r="O41" s="55"/>
      <c r="P41" s="55"/>
      <c r="Q41" s="55"/>
      <c r="R41" s="57"/>
      <c r="S41" s="53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2"/>
      <c r="B42" s="18"/>
      <c r="C42" s="18" t="n">
        <v>37</v>
      </c>
      <c r="D42" s="63" t="n">
        <v>463.9744</v>
      </c>
      <c r="E42" s="64" t="n">
        <v>31.6024</v>
      </c>
      <c r="F42" s="64" t="n">
        <v>37.1556</v>
      </c>
      <c r="G42" s="64" t="n">
        <v>37.1438</v>
      </c>
      <c r="H42" s="64" t="n">
        <v>4999.26</v>
      </c>
      <c r="I42" s="64" t="n">
        <v>12.17</v>
      </c>
      <c r="J42" s="66"/>
      <c r="L42" s="63"/>
      <c r="M42" s="64"/>
      <c r="N42" s="64"/>
      <c r="O42" s="64"/>
      <c r="P42" s="64"/>
      <c r="Q42" s="64"/>
      <c r="R42" s="66"/>
      <c r="S42" s="53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6" t="n">
        <v>4793.132</v>
      </c>
      <c r="E43" s="47" t="n">
        <v>39.9604</v>
      </c>
      <c r="F43" s="47" t="n">
        <v>43.2072</v>
      </c>
      <c r="G43" s="47" t="n">
        <v>44.6007</v>
      </c>
      <c r="H43" s="47" t="n">
        <v>9644.77</v>
      </c>
      <c r="I43" s="47" t="n">
        <v>20.82</v>
      </c>
      <c r="J43" s="49"/>
      <c r="L43" s="46"/>
      <c r="M43" s="47"/>
      <c r="N43" s="47"/>
      <c r="O43" s="47"/>
      <c r="P43" s="47"/>
      <c r="Q43" s="47"/>
      <c r="R43" s="49"/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2073.524</v>
      </c>
      <c r="E44" s="55" t="n">
        <v>37.1283</v>
      </c>
      <c r="F44" s="55" t="n">
        <v>41.2217</v>
      </c>
      <c r="G44" s="55" t="n">
        <v>42.3398</v>
      </c>
      <c r="H44" s="55" t="n">
        <v>8138.83</v>
      </c>
      <c r="I44" s="55" t="n">
        <v>18.21</v>
      </c>
      <c r="J44" s="57"/>
      <c r="L44" s="54"/>
      <c r="M44" s="55"/>
      <c r="N44" s="55"/>
      <c r="O44" s="55"/>
      <c r="P44" s="55"/>
      <c r="Q44" s="55"/>
      <c r="R44" s="57"/>
      <c r="S44" s="53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985.8952</v>
      </c>
      <c r="E45" s="55" t="n">
        <v>34.2468</v>
      </c>
      <c r="F45" s="55" t="n">
        <v>39.5532</v>
      </c>
      <c r="G45" s="55" t="n">
        <v>40.4984</v>
      </c>
      <c r="H45" s="55" t="n">
        <v>7157.59</v>
      </c>
      <c r="I45" s="55" t="n">
        <v>15.73</v>
      </c>
      <c r="J45" s="57"/>
      <c r="L45" s="54"/>
      <c r="M45" s="55"/>
      <c r="N45" s="55"/>
      <c r="O45" s="55"/>
      <c r="P45" s="55"/>
      <c r="Q45" s="55"/>
      <c r="R45" s="57"/>
      <c r="S45" s="53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2"/>
      <c r="B46" s="18"/>
      <c r="C46" s="18" t="n">
        <v>37</v>
      </c>
      <c r="D46" s="63" t="n">
        <v>496.0432</v>
      </c>
      <c r="E46" s="64" t="n">
        <v>31.4247</v>
      </c>
      <c r="F46" s="64" t="n">
        <v>38.3131</v>
      </c>
      <c r="G46" s="64" t="n">
        <v>39.1203</v>
      </c>
      <c r="H46" s="64" t="n">
        <v>6492.75</v>
      </c>
      <c r="I46" s="64" t="n">
        <v>14.24</v>
      </c>
      <c r="J46" s="66"/>
      <c r="L46" s="63"/>
      <c r="M46" s="64"/>
      <c r="N46" s="64"/>
      <c r="O46" s="64"/>
      <c r="P46" s="64"/>
      <c r="Q46" s="64"/>
      <c r="R46" s="66"/>
      <c r="S46" s="53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6" t="n">
        <v>9636.5984</v>
      </c>
      <c r="E47" s="47" t="n">
        <v>38.107</v>
      </c>
      <c r="F47" s="47" t="n">
        <v>41.0801</v>
      </c>
      <c r="G47" s="47" t="n">
        <v>42.0059</v>
      </c>
      <c r="H47" s="47" t="n">
        <v>9100.8</v>
      </c>
      <c r="I47" s="47" t="n">
        <v>23.64</v>
      </c>
      <c r="J47" s="49"/>
      <c r="L47" s="46"/>
      <c r="M47" s="47"/>
      <c r="N47" s="47"/>
      <c r="O47" s="47"/>
      <c r="P47" s="47"/>
      <c r="Q47" s="47"/>
      <c r="R47" s="49"/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3831.0888</v>
      </c>
      <c r="E48" s="55" t="n">
        <v>34.3037</v>
      </c>
      <c r="F48" s="55" t="n">
        <v>38.5273</v>
      </c>
      <c r="G48" s="55" t="n">
        <v>39.3911</v>
      </c>
      <c r="H48" s="55" t="n">
        <v>7318.84</v>
      </c>
      <c r="I48" s="55" t="n">
        <v>19.26</v>
      </c>
      <c r="J48" s="57"/>
      <c r="L48" s="54"/>
      <c r="M48" s="55"/>
      <c r="N48" s="55"/>
      <c r="O48" s="55"/>
      <c r="P48" s="55"/>
      <c r="Q48" s="55"/>
      <c r="R48" s="57"/>
      <c r="S48" s="53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622.0192</v>
      </c>
      <c r="E49" s="55" t="n">
        <v>30.9966</v>
      </c>
      <c r="F49" s="55" t="n">
        <v>36.6094</v>
      </c>
      <c r="G49" s="55" t="n">
        <v>37.4255</v>
      </c>
      <c r="H49" s="55" t="n">
        <v>6143.13</v>
      </c>
      <c r="I49" s="55" t="n">
        <v>16.22</v>
      </c>
      <c r="J49" s="57"/>
      <c r="L49" s="54"/>
      <c r="M49" s="55"/>
      <c r="N49" s="55"/>
      <c r="O49" s="55"/>
      <c r="P49" s="55"/>
      <c r="Q49" s="55"/>
      <c r="R49" s="57"/>
      <c r="S49" s="53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2"/>
      <c r="B50" s="18"/>
      <c r="C50" s="18" t="n">
        <v>37</v>
      </c>
      <c r="D50" s="63" t="n">
        <v>686.3384</v>
      </c>
      <c r="E50" s="64" t="n">
        <v>27.8748</v>
      </c>
      <c r="F50" s="64" t="n">
        <v>35.2348</v>
      </c>
      <c r="G50" s="64" t="n">
        <v>35.9814</v>
      </c>
      <c r="H50" s="64" t="n">
        <v>5504.96</v>
      </c>
      <c r="I50" s="64" t="n">
        <v>16.7</v>
      </c>
      <c r="J50" s="66"/>
      <c r="L50" s="63"/>
      <c r="M50" s="64"/>
      <c r="N50" s="64"/>
      <c r="O50" s="64"/>
      <c r="P50" s="64"/>
      <c r="Q50" s="64"/>
      <c r="R50" s="66"/>
      <c r="S50" s="53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6" t="n">
        <v>6254.1656</v>
      </c>
      <c r="E51" s="47" t="n">
        <v>39.6168</v>
      </c>
      <c r="F51" s="47" t="n">
        <v>41.4529</v>
      </c>
      <c r="G51" s="47" t="n">
        <v>42.7967</v>
      </c>
      <c r="H51" s="47" t="n">
        <v>6705.72</v>
      </c>
      <c r="I51" s="47" t="n">
        <v>14.8</v>
      </c>
      <c r="J51" s="49"/>
      <c r="L51" s="46"/>
      <c r="M51" s="47"/>
      <c r="N51" s="47"/>
      <c r="O51" s="47"/>
      <c r="P51" s="47"/>
      <c r="Q51" s="47"/>
      <c r="R51" s="49"/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2455.3408</v>
      </c>
      <c r="E52" s="55" t="n">
        <v>35.9937</v>
      </c>
      <c r="F52" s="55" t="n">
        <v>38.9101</v>
      </c>
      <c r="G52" s="55" t="n">
        <v>40.5461</v>
      </c>
      <c r="H52" s="55" t="n">
        <v>10119.54</v>
      </c>
      <c r="I52" s="55" t="n">
        <v>19.01</v>
      </c>
      <c r="J52" s="57"/>
      <c r="L52" s="54"/>
      <c r="M52" s="55"/>
      <c r="N52" s="55"/>
      <c r="O52" s="55"/>
      <c r="P52" s="55"/>
      <c r="Q52" s="55"/>
      <c r="R52" s="57"/>
      <c r="S52" s="53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1074.3048</v>
      </c>
      <c r="E53" s="55" t="n">
        <v>32.9159</v>
      </c>
      <c r="F53" s="55" t="n">
        <v>37.0783</v>
      </c>
      <c r="G53" s="55" t="n">
        <v>38.8376</v>
      </c>
      <c r="H53" s="55" t="n">
        <v>4925.76</v>
      </c>
      <c r="I53" s="55" t="n">
        <v>12.23</v>
      </c>
      <c r="J53" s="57"/>
      <c r="L53" s="54"/>
      <c r="M53" s="55"/>
      <c r="N53" s="55"/>
      <c r="O53" s="55"/>
      <c r="P53" s="55"/>
      <c r="Q53" s="55"/>
      <c r="R53" s="57"/>
      <c r="S53" s="53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486.0904</v>
      </c>
      <c r="E54" s="64" t="n">
        <v>30.1257</v>
      </c>
      <c r="F54" s="64" t="n">
        <v>35.7955</v>
      </c>
      <c r="G54" s="64" t="n">
        <v>37.5749</v>
      </c>
      <c r="H54" s="64" t="n">
        <v>4054.96</v>
      </c>
      <c r="I54" s="64" t="n">
        <v>8.96</v>
      </c>
      <c r="J54" s="66"/>
      <c r="L54" s="63"/>
      <c r="M54" s="64"/>
      <c r="N54" s="64"/>
      <c r="O54" s="64"/>
      <c r="P54" s="64"/>
      <c r="Q54" s="64"/>
      <c r="R54" s="66"/>
      <c r="S54" s="53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6" t="n">
        <v>1858.732</v>
      </c>
      <c r="E55" s="47" t="n">
        <v>40.7155</v>
      </c>
      <c r="F55" s="47" t="n">
        <v>43.7271</v>
      </c>
      <c r="G55" s="47" t="n">
        <v>43.1287</v>
      </c>
      <c r="H55" s="47" t="n">
        <v>2109.28</v>
      </c>
      <c r="I55" s="47" t="n">
        <v>5.1</v>
      </c>
      <c r="J55" s="49"/>
      <c r="L55" s="46"/>
      <c r="M55" s="47"/>
      <c r="N55" s="47"/>
      <c r="O55" s="47"/>
      <c r="P55" s="47"/>
      <c r="Q55" s="47"/>
      <c r="R55" s="49"/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4" t="n">
        <v>920.908</v>
      </c>
      <c r="E56" s="55" t="n">
        <v>36.8803</v>
      </c>
      <c r="F56" s="55" t="n">
        <v>41.1183</v>
      </c>
      <c r="G56" s="55" t="n">
        <v>40.057</v>
      </c>
      <c r="H56" s="55" t="n">
        <v>1860.75</v>
      </c>
      <c r="I56" s="55" t="n">
        <v>4.79</v>
      </c>
      <c r="J56" s="57"/>
      <c r="L56" s="54"/>
      <c r="M56" s="55"/>
      <c r="N56" s="55"/>
      <c r="O56" s="55"/>
      <c r="P56" s="55"/>
      <c r="Q56" s="55"/>
      <c r="R56" s="57"/>
      <c r="S56" s="53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450.7496</v>
      </c>
      <c r="E57" s="55" t="n">
        <v>33.4694</v>
      </c>
      <c r="F57" s="55" t="n">
        <v>39.1248</v>
      </c>
      <c r="G57" s="55" t="n">
        <v>37.784</v>
      </c>
      <c r="H57" s="55" t="n">
        <v>1591.2</v>
      </c>
      <c r="I57" s="55" t="n">
        <v>4.09</v>
      </c>
      <c r="J57" s="57"/>
      <c r="L57" s="54"/>
      <c r="M57" s="55"/>
      <c r="N57" s="55"/>
      <c r="O57" s="55"/>
      <c r="P57" s="55"/>
      <c r="Q57" s="55"/>
      <c r="R57" s="57"/>
      <c r="S57" s="53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2"/>
      <c r="B58" s="18"/>
      <c r="C58" s="18" t="n">
        <v>37</v>
      </c>
      <c r="D58" s="63" t="n">
        <v>228.5616</v>
      </c>
      <c r="E58" s="64" t="n">
        <v>30.5711</v>
      </c>
      <c r="F58" s="64" t="n">
        <v>37.6694</v>
      </c>
      <c r="G58" s="64" t="n">
        <v>36.0769</v>
      </c>
      <c r="H58" s="64" t="n">
        <v>1407.41</v>
      </c>
      <c r="I58" s="64" t="n">
        <v>3.47</v>
      </c>
      <c r="J58" s="66"/>
      <c r="L58" s="63"/>
      <c r="M58" s="64"/>
      <c r="N58" s="64"/>
      <c r="O58" s="64"/>
      <c r="P58" s="64"/>
      <c r="Q58" s="64"/>
      <c r="R58" s="66"/>
      <c r="S58" s="53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6" t="n">
        <v>2795.1008</v>
      </c>
      <c r="E59" s="47" t="n">
        <v>38.054</v>
      </c>
      <c r="F59" s="47" t="n">
        <v>42.7736</v>
      </c>
      <c r="G59" s="47" t="n">
        <v>43.7694</v>
      </c>
      <c r="H59" s="47" t="n">
        <v>2435.68</v>
      </c>
      <c r="I59" s="47" t="n">
        <v>6.92</v>
      </c>
      <c r="J59" s="49"/>
      <c r="L59" s="46"/>
      <c r="M59" s="47"/>
      <c r="N59" s="47"/>
      <c r="O59" s="47"/>
      <c r="P59" s="47"/>
      <c r="Q59" s="47"/>
      <c r="R59" s="49"/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919.6872</v>
      </c>
      <c r="E60" s="55" t="n">
        <v>34.161</v>
      </c>
      <c r="F60" s="55" t="n">
        <v>40.8856</v>
      </c>
      <c r="G60" s="55" t="n">
        <v>41.7489</v>
      </c>
      <c r="H60" s="55" t="n">
        <v>1888.53</v>
      </c>
      <c r="I60" s="55" t="n">
        <v>5.18</v>
      </c>
      <c r="J60" s="57"/>
      <c r="L60" s="54"/>
      <c r="M60" s="55"/>
      <c r="N60" s="55"/>
      <c r="O60" s="55"/>
      <c r="P60" s="55"/>
      <c r="Q60" s="55"/>
      <c r="R60" s="57"/>
      <c r="S60" s="53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335.5384</v>
      </c>
      <c r="E61" s="55" t="n">
        <v>31.1373</v>
      </c>
      <c r="F61" s="55" t="n">
        <v>39.4429</v>
      </c>
      <c r="G61" s="55" t="n">
        <v>40.3081</v>
      </c>
      <c r="H61" s="55" t="n">
        <v>1541.2</v>
      </c>
      <c r="I61" s="55" t="n">
        <v>4.28</v>
      </c>
      <c r="J61" s="57"/>
      <c r="L61" s="54"/>
      <c r="M61" s="55"/>
      <c r="N61" s="55"/>
      <c r="O61" s="55"/>
      <c r="P61" s="55"/>
      <c r="Q61" s="55"/>
      <c r="R61" s="57"/>
      <c r="S61" s="53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2"/>
      <c r="B62" s="18"/>
      <c r="C62" s="18" t="n">
        <v>37</v>
      </c>
      <c r="D62" s="63" t="n">
        <v>134.1632</v>
      </c>
      <c r="E62" s="64" t="n">
        <v>28.321</v>
      </c>
      <c r="F62" s="64" t="n">
        <v>38.4914</v>
      </c>
      <c r="G62" s="64" t="n">
        <v>39.3699</v>
      </c>
      <c r="H62" s="64" t="n">
        <v>2374.13</v>
      </c>
      <c r="I62" s="64" t="n">
        <v>5.33</v>
      </c>
      <c r="J62" s="66"/>
      <c r="L62" s="63"/>
      <c r="M62" s="64"/>
      <c r="N62" s="64"/>
      <c r="O62" s="64"/>
      <c r="P62" s="64"/>
      <c r="Q62" s="64"/>
      <c r="R62" s="66"/>
      <c r="S62" s="53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6" t="n">
        <v>2191.1912</v>
      </c>
      <c r="E63" s="47" t="n">
        <v>37.8308</v>
      </c>
      <c r="F63" s="47" t="n">
        <v>40.7724</v>
      </c>
      <c r="G63" s="47" t="n">
        <v>41.4902</v>
      </c>
      <c r="H63" s="47" t="n">
        <v>1996.05</v>
      </c>
      <c r="I63" s="47" t="n">
        <v>5.95</v>
      </c>
      <c r="J63" s="49"/>
      <c r="L63" s="46"/>
      <c r="M63" s="47"/>
      <c r="N63" s="47"/>
      <c r="O63" s="47"/>
      <c r="P63" s="47"/>
      <c r="Q63" s="47"/>
      <c r="R63" s="49"/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884.976</v>
      </c>
      <c r="E64" s="55" t="n">
        <v>34.1688</v>
      </c>
      <c r="F64" s="55" t="n">
        <v>38.192</v>
      </c>
      <c r="G64" s="55" t="n">
        <v>38.812</v>
      </c>
      <c r="H64" s="55" t="n">
        <v>1580.45</v>
      </c>
      <c r="I64" s="55" t="n">
        <v>4.74</v>
      </c>
      <c r="J64" s="57"/>
      <c r="L64" s="54"/>
      <c r="M64" s="55"/>
      <c r="N64" s="55"/>
      <c r="O64" s="55"/>
      <c r="P64" s="55"/>
      <c r="Q64" s="55"/>
      <c r="R64" s="57"/>
      <c r="S64" s="53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372.1144</v>
      </c>
      <c r="E65" s="55" t="n">
        <v>30.8495</v>
      </c>
      <c r="F65" s="55" t="n">
        <v>36.2068</v>
      </c>
      <c r="G65" s="55" t="n">
        <v>36.7477</v>
      </c>
      <c r="H65" s="55" t="n">
        <v>1306.34</v>
      </c>
      <c r="I65" s="55" t="n">
        <v>3.61</v>
      </c>
      <c r="J65" s="57"/>
      <c r="L65" s="54"/>
      <c r="M65" s="55"/>
      <c r="N65" s="55"/>
      <c r="O65" s="55"/>
      <c r="P65" s="55"/>
      <c r="Q65" s="55"/>
      <c r="R65" s="57"/>
      <c r="S65" s="53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2"/>
      <c r="B66" s="18"/>
      <c r="C66" s="18" t="n">
        <v>37</v>
      </c>
      <c r="D66" s="63" t="n">
        <v>157.9928</v>
      </c>
      <c r="E66" s="64" t="n">
        <v>27.8753</v>
      </c>
      <c r="F66" s="64" t="n">
        <v>34.7591</v>
      </c>
      <c r="G66" s="64" t="n">
        <v>35.2739</v>
      </c>
      <c r="H66" s="64" t="n">
        <v>1131.53</v>
      </c>
      <c r="I66" s="64" t="n">
        <v>3.14</v>
      </c>
      <c r="J66" s="66"/>
      <c r="L66" s="63"/>
      <c r="M66" s="64"/>
      <c r="N66" s="64"/>
      <c r="O66" s="64"/>
      <c r="P66" s="64"/>
      <c r="Q66" s="64"/>
      <c r="R66" s="66"/>
      <c r="S66" s="53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6" t="n">
        <v>1435.6984</v>
      </c>
      <c r="E67" s="47" t="n">
        <v>39.64</v>
      </c>
      <c r="F67" s="47" t="n">
        <v>41.3109</v>
      </c>
      <c r="G67" s="47" t="n">
        <v>42.3591</v>
      </c>
      <c r="H67" s="47" t="n">
        <v>1565.87</v>
      </c>
      <c r="I67" s="47" t="n">
        <v>3.84</v>
      </c>
      <c r="J67" s="49"/>
      <c r="L67" s="46"/>
      <c r="M67" s="47"/>
      <c r="N67" s="47"/>
      <c r="O67" s="47"/>
      <c r="P67" s="47"/>
      <c r="Q67" s="47"/>
      <c r="R67" s="49"/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675.1928</v>
      </c>
      <c r="E68" s="55" t="n">
        <v>35.6905</v>
      </c>
      <c r="F68" s="55" t="n">
        <v>38.543</v>
      </c>
      <c r="G68" s="55" t="n">
        <v>39.7458</v>
      </c>
      <c r="H68" s="55" t="n">
        <v>1330.71</v>
      </c>
      <c r="I68" s="55" t="n">
        <v>3.25</v>
      </c>
      <c r="J68" s="57"/>
      <c r="L68" s="54"/>
      <c r="M68" s="55"/>
      <c r="N68" s="55"/>
      <c r="O68" s="55"/>
      <c r="P68" s="55"/>
      <c r="Q68" s="55"/>
      <c r="R68" s="57"/>
      <c r="S68" s="53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317.54</v>
      </c>
      <c r="E69" s="55" t="n">
        <v>32.1846</v>
      </c>
      <c r="F69" s="55" t="n">
        <v>36.5839</v>
      </c>
      <c r="G69" s="55" t="n">
        <v>37.7911</v>
      </c>
      <c r="H69" s="55" t="n">
        <v>1131.58</v>
      </c>
      <c r="I69" s="55" t="n">
        <v>2.7</v>
      </c>
      <c r="J69" s="57"/>
      <c r="L69" s="54"/>
      <c r="M69" s="55"/>
      <c r="N69" s="55"/>
      <c r="O69" s="55"/>
      <c r="P69" s="55"/>
      <c r="Q69" s="55"/>
      <c r="R69" s="57"/>
      <c r="S69" s="53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152.2856</v>
      </c>
      <c r="E70" s="64" t="n">
        <v>29.3586</v>
      </c>
      <c r="F70" s="64" t="n">
        <v>35.1325</v>
      </c>
      <c r="G70" s="64" t="n">
        <v>36.2674</v>
      </c>
      <c r="H70" s="64" t="n">
        <v>982.98</v>
      </c>
      <c r="I70" s="64" t="n">
        <v>2.41</v>
      </c>
      <c r="J70" s="66"/>
      <c r="L70" s="63"/>
      <c r="M70" s="64"/>
      <c r="N70" s="64"/>
      <c r="O70" s="64"/>
      <c r="P70" s="64"/>
      <c r="Q70" s="64"/>
      <c r="R70" s="66"/>
      <c r="S70" s="53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6" t="n">
        <v>2384.8384</v>
      </c>
      <c r="E71" s="47" t="n">
        <v>43.1973</v>
      </c>
      <c r="F71" s="47" t="n">
        <v>46.7699</v>
      </c>
      <c r="G71" s="47" t="n">
        <v>47.7605</v>
      </c>
      <c r="H71" s="47" t="n">
        <v>12671.5</v>
      </c>
      <c r="I71" s="47" t="n">
        <v>31.24</v>
      </c>
      <c r="J71" s="49"/>
      <c r="L71" s="46"/>
      <c r="M71" s="47"/>
      <c r="N71" s="47"/>
      <c r="O71" s="47"/>
      <c r="P71" s="47"/>
      <c r="Q71" s="47"/>
      <c r="R71" s="49"/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4" t="n">
        <v>830.36</v>
      </c>
      <c r="E72" s="55" t="n">
        <v>40.9966</v>
      </c>
      <c r="F72" s="55" t="n">
        <v>45.5593</v>
      </c>
      <c r="G72" s="55" t="n">
        <v>46.2787</v>
      </c>
      <c r="H72" s="55" t="n">
        <v>11576.59</v>
      </c>
      <c r="I72" s="55" t="n">
        <v>28.84</v>
      </c>
      <c r="J72" s="57"/>
      <c r="L72" s="54"/>
      <c r="M72" s="55"/>
      <c r="N72" s="55"/>
      <c r="O72" s="55"/>
      <c r="P72" s="55"/>
      <c r="Q72" s="55"/>
      <c r="R72" s="57"/>
      <c r="S72" s="53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2"/>
      <c r="B73" s="12"/>
      <c r="C73" s="12" t="n">
        <v>32</v>
      </c>
      <c r="D73" s="54" t="n">
        <v>390.2416</v>
      </c>
      <c r="E73" s="55" t="n">
        <v>38.555</v>
      </c>
      <c r="F73" s="55" t="n">
        <v>44.3114</v>
      </c>
      <c r="G73" s="55" t="n">
        <v>44.7973</v>
      </c>
      <c r="H73" s="55" t="n">
        <v>10572.29</v>
      </c>
      <c r="I73" s="55" t="n">
        <v>24.85</v>
      </c>
      <c r="J73" s="57"/>
      <c r="L73" s="54"/>
      <c r="M73" s="55"/>
      <c r="N73" s="55"/>
      <c r="O73" s="55"/>
      <c r="P73" s="55"/>
      <c r="Q73" s="55"/>
      <c r="R73" s="57"/>
      <c r="S73" s="53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2"/>
      <c r="B74" s="18"/>
      <c r="C74" s="18" t="n">
        <v>37</v>
      </c>
      <c r="D74" s="63" t="n">
        <v>212.4712</v>
      </c>
      <c r="E74" s="64" t="n">
        <v>35.9033</v>
      </c>
      <c r="F74" s="64" t="n">
        <v>43.3319</v>
      </c>
      <c r="G74" s="64" t="n">
        <v>43.5511</v>
      </c>
      <c r="H74" s="64" t="n">
        <v>10348.64</v>
      </c>
      <c r="I74" s="64" t="n">
        <v>23.42</v>
      </c>
      <c r="J74" s="66"/>
      <c r="L74" s="63"/>
      <c r="M74" s="64"/>
      <c r="N74" s="64"/>
      <c r="O74" s="64"/>
      <c r="P74" s="64"/>
      <c r="Q74" s="64"/>
      <c r="R74" s="66"/>
      <c r="S74" s="53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6" t="n">
        <v>3386.9624</v>
      </c>
      <c r="E75" s="47" t="n">
        <v>42.9315</v>
      </c>
      <c r="F75" s="47" t="n">
        <v>48.3413</v>
      </c>
      <c r="G75" s="47" t="n">
        <v>48.0193</v>
      </c>
      <c r="H75" s="47" t="n">
        <v>12928.99</v>
      </c>
      <c r="I75" s="47" t="n">
        <v>32.04</v>
      </c>
      <c r="J75" s="49"/>
      <c r="L75" s="46"/>
      <c r="M75" s="47"/>
      <c r="N75" s="47"/>
      <c r="O75" s="47"/>
      <c r="P75" s="47"/>
      <c r="Q75" s="47"/>
      <c r="R75" s="49"/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4" t="n">
        <v>1061.3592</v>
      </c>
      <c r="E76" s="55" t="n">
        <v>40.5871</v>
      </c>
      <c r="F76" s="55" t="n">
        <v>47.0398</v>
      </c>
      <c r="G76" s="55" t="n">
        <v>46.3025</v>
      </c>
      <c r="H76" s="55" t="n">
        <v>11507.68</v>
      </c>
      <c r="I76" s="55" t="n">
        <v>35.74</v>
      </c>
      <c r="J76" s="57"/>
      <c r="L76" s="54"/>
      <c r="M76" s="55"/>
      <c r="N76" s="55"/>
      <c r="O76" s="55"/>
      <c r="P76" s="55"/>
      <c r="Q76" s="55"/>
      <c r="R76" s="57"/>
      <c r="S76" s="53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2"/>
      <c r="B77" s="12"/>
      <c r="C77" s="12" t="n">
        <v>32</v>
      </c>
      <c r="D77" s="54" t="n">
        <v>472.8272</v>
      </c>
      <c r="E77" s="55" t="n">
        <v>38.1163</v>
      </c>
      <c r="F77" s="55" t="n">
        <v>45.8892</v>
      </c>
      <c r="G77" s="55" t="n">
        <v>44.723</v>
      </c>
      <c r="H77" s="55" t="n">
        <v>10649.06</v>
      </c>
      <c r="I77" s="55" t="n">
        <v>26.3</v>
      </c>
      <c r="J77" s="57"/>
      <c r="L77" s="54"/>
      <c r="M77" s="55"/>
      <c r="N77" s="55"/>
      <c r="O77" s="55"/>
      <c r="P77" s="55"/>
      <c r="Q77" s="55"/>
      <c r="R77" s="57"/>
      <c r="S77" s="53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2"/>
      <c r="B78" s="18"/>
      <c r="C78" s="18" t="n">
        <v>37</v>
      </c>
      <c r="D78" s="63" t="n">
        <v>251.1616</v>
      </c>
      <c r="E78" s="64" t="n">
        <v>35.3208</v>
      </c>
      <c r="F78" s="64" t="n">
        <v>45.0429</v>
      </c>
      <c r="G78" s="64" t="n">
        <v>43.5654</v>
      </c>
      <c r="H78" s="64" t="n">
        <v>10179.49</v>
      </c>
      <c r="I78" s="64" t="n">
        <v>23.05</v>
      </c>
      <c r="J78" s="66"/>
      <c r="L78" s="63"/>
      <c r="M78" s="64"/>
      <c r="N78" s="64"/>
      <c r="O78" s="64"/>
      <c r="P78" s="64"/>
      <c r="Q78" s="64"/>
      <c r="R78" s="66"/>
      <c r="S78" s="53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6" t="n">
        <v>2735.5304</v>
      </c>
      <c r="E79" s="47" t="n">
        <v>42.9722</v>
      </c>
      <c r="F79" s="47" t="n">
        <v>48.146</v>
      </c>
      <c r="G79" s="47" t="n">
        <v>48.3965</v>
      </c>
      <c r="H79" s="47" t="n">
        <v>12932.19</v>
      </c>
      <c r="I79" s="47" t="n">
        <v>30.51</v>
      </c>
      <c r="J79" s="49"/>
      <c r="L79" s="46"/>
      <c r="M79" s="47"/>
      <c r="N79" s="47"/>
      <c r="O79" s="47"/>
      <c r="P79" s="47"/>
      <c r="Q79" s="47"/>
      <c r="R79" s="49"/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4" t="n">
        <v>831.7448</v>
      </c>
      <c r="E80" s="55" t="n">
        <v>40.6341</v>
      </c>
      <c r="F80" s="55" t="n">
        <v>46.5204</v>
      </c>
      <c r="G80" s="55" t="n">
        <v>46.7715</v>
      </c>
      <c r="H80" s="55" t="n">
        <v>11457.17</v>
      </c>
      <c r="I80" s="55" t="n">
        <v>28.53</v>
      </c>
      <c r="J80" s="57"/>
      <c r="L80" s="54"/>
      <c r="M80" s="55"/>
      <c r="N80" s="55"/>
      <c r="O80" s="55"/>
      <c r="P80" s="55"/>
      <c r="Q80" s="55"/>
      <c r="R80" s="57"/>
      <c r="S80" s="53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2"/>
      <c r="B81" s="12"/>
      <c r="C81" s="12" t="n">
        <v>32</v>
      </c>
      <c r="D81" s="54" t="n">
        <v>359.2432</v>
      </c>
      <c r="E81" s="55" t="n">
        <v>38.1788</v>
      </c>
      <c r="F81" s="55" t="n">
        <v>45.0573</v>
      </c>
      <c r="G81" s="55" t="n">
        <v>45.0782</v>
      </c>
      <c r="H81" s="55" t="n">
        <v>10649.32</v>
      </c>
      <c r="I81" s="55" t="n">
        <v>24.03</v>
      </c>
      <c r="J81" s="57"/>
      <c r="L81" s="54"/>
      <c r="M81" s="55"/>
      <c r="N81" s="55"/>
      <c r="O81" s="55"/>
      <c r="P81" s="55"/>
      <c r="Q81" s="55"/>
      <c r="R81" s="57"/>
      <c r="S81" s="53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192.4576</v>
      </c>
      <c r="E82" s="64" t="n">
        <v>35.6103</v>
      </c>
      <c r="F82" s="64" t="n">
        <v>43.8562</v>
      </c>
      <c r="G82" s="64" t="n">
        <v>43.8262</v>
      </c>
      <c r="H82" s="64" t="n">
        <v>10026.38</v>
      </c>
      <c r="I82" s="64" t="n">
        <v>22.21</v>
      </c>
      <c r="J82" s="66"/>
      <c r="L82" s="63"/>
      <c r="M82" s="64"/>
      <c r="N82" s="64"/>
      <c r="O82" s="64"/>
      <c r="P82" s="64"/>
      <c r="Q82" s="64"/>
      <c r="R82" s="66"/>
      <c r="S82" s="53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0" t="n">
        <f aca="false">GEOMEAN(I3:I82)</f>
        <v>18.9353490287901</v>
      </c>
      <c r="J89" s="80" t="e">
        <f aca="false">GEOMEAN(J3:J82)</f>
        <v>#NUM!</v>
      </c>
      <c r="Q89" s="80" t="e">
        <f aca="false">GEOMEAN(Q3:Q82)</f>
        <v>#NUM!</v>
      </c>
      <c r="R89" s="8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81" t="e">
        <f aca="false">Q89/I89</f>
        <v>#NUM!</v>
      </c>
      <c r="R90" s="8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80" t="n">
        <f aca="false">SUM(I3:I82)/3600</f>
        <v>0.543083333333333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"/>
  <sheetViews>
    <sheetView showFormulas="false" showGridLines="true" showRowColHeaders="true" showZeros="true" rightToLeft="false" tabSelected="false" showOutlineSymbols="true" defaultGridColor="true" view="normal" topLeftCell="N58" colorId="64" zoomScale="100" zoomScaleNormal="100" zoomScalePageLayoutView="100" workbookViewId="0">
      <selection pane="topLeft" activeCell="V19" activeCellId="0" sqref="V19:AA8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  <col collapsed="false" customWidth="true" hidden="false" outlineLevel="0" max="4" min="2" style="0" width="7.87"/>
    <col collapsed="false" customWidth="true" hidden="false" outlineLevel="0" max="6" min="6" style="0" width="6.87"/>
    <col collapsed="false" customWidth="true" hidden="false" outlineLevel="0" max="8" min="8" style="0" width="11.87"/>
    <col collapsed="false" customWidth="true" hidden="false" outlineLevel="0" max="11" min="9" style="0" width="7.87"/>
    <col collapsed="false" customWidth="true" hidden="false" outlineLevel="0" max="13" min="13" style="0" width="6.87"/>
    <col collapsed="false" customWidth="true" hidden="false" outlineLevel="0" max="15" min="15" style="0" width="10.87"/>
    <col collapsed="false" customWidth="true" hidden="false" outlineLevel="0" max="18" min="16" style="0" width="7.87"/>
    <col collapsed="false" customWidth="true" hidden="false" outlineLevel="0" max="20" min="20" style="0" width="5.87"/>
    <col collapsed="false" customWidth="true" hidden="false" outlineLevel="0" max="22" min="22" style="0" width="10.87"/>
    <col collapsed="false" customWidth="true" hidden="false" outlineLevel="0" max="25" min="23" style="0" width="7.87"/>
    <col collapsed="false" customWidth="true" hidden="false" outlineLevel="0" max="26" min="26" style="0" width="11.37"/>
    <col collapsed="false" customWidth="true" hidden="false" outlineLevel="0" max="27" min="27" style="0" width="6.87"/>
    <col collapsed="false" customWidth="true" hidden="false" outlineLevel="0" max="29" min="29" style="0" width="11.87"/>
    <col collapsed="false" customWidth="true" hidden="false" outlineLevel="0" max="32" min="30" style="0" width="7.87"/>
    <col collapsed="false" customWidth="true" hidden="false" outlineLevel="0" max="34" min="34" style="0" width="6.87"/>
    <col collapsed="false" customWidth="true" hidden="false" outlineLevel="0" max="36" min="36" style="0" width="10.87"/>
    <col collapsed="false" customWidth="true" hidden="false" outlineLevel="0" max="39" min="37" style="0" width="7.87"/>
    <col collapsed="false" customWidth="true" hidden="false" outlineLevel="0" max="41" min="41" style="0" width="6.87"/>
    <col collapsed="false" customWidth="true" hidden="false" outlineLevel="0" max="43" min="43" style="0" width="10.87"/>
    <col collapsed="false" customWidth="true" hidden="false" outlineLevel="0" max="46" min="44" style="0" width="7.87"/>
    <col collapsed="false" customWidth="true" hidden="false" outlineLevel="0" max="48" min="48" style="0" width="6.87"/>
    <col collapsed="false" customWidth="true" hidden="false" outlineLevel="0" max="50" min="50" style="0" width="10.87"/>
    <col collapsed="false" customWidth="true" hidden="false" outlineLevel="0" max="53" min="51" style="0" width="7.87"/>
    <col collapsed="false" customWidth="true" hidden="false" outlineLevel="0" max="54" min="54" style="0" width="11.37"/>
    <col collapsed="false" customWidth="true" hidden="false" outlineLevel="0" max="55" min="55" style="0" width="6.87"/>
  </cols>
  <sheetData>
    <row r="1" customFormat="false" ht="15.75" hidden="false" customHeight="false" outlineLevel="0" collapsed="false">
      <c r="A1" s="133" t="s">
        <v>82</v>
      </c>
      <c r="B1" s="133"/>
      <c r="C1" s="133"/>
      <c r="AC1" s="133" t="s">
        <v>83</v>
      </c>
      <c r="AD1" s="133"/>
      <c r="AE1" s="133"/>
    </row>
    <row r="2" customFormat="false" ht="15.75" hidden="false" customHeight="false" outlineLevel="0" collapsed="false">
      <c r="A2" s="0" t="s">
        <v>84</v>
      </c>
      <c r="H2" s="0" t="s">
        <v>85</v>
      </c>
      <c r="O2" s="0" t="s">
        <v>86</v>
      </c>
      <c r="V2" s="0" t="s">
        <v>87</v>
      </c>
      <c r="AC2" s="0" t="s">
        <v>84</v>
      </c>
      <c r="AJ2" s="0" t="s">
        <v>85</v>
      </c>
      <c r="AQ2" s="0" t="s">
        <v>86</v>
      </c>
      <c r="AX2" s="0" t="s">
        <v>87</v>
      </c>
    </row>
    <row r="3" customFormat="false" ht="15.75" hidden="false" customHeight="false" outlineLevel="0" collapsed="false">
      <c r="A3" s="0" t="n">
        <v>103683.0064</v>
      </c>
      <c r="B3" s="0" t="n">
        <v>43.5468</v>
      </c>
      <c r="C3" s="0" t="n">
        <v>43.0807</v>
      </c>
      <c r="D3" s="0" t="n">
        <v>44.9546</v>
      </c>
      <c r="E3" s="0" t="n">
        <v>4683.56</v>
      </c>
      <c r="F3" s="0" t="n">
        <v>70.91</v>
      </c>
      <c r="H3" s="0" t="n">
        <v>13086.1744</v>
      </c>
      <c r="I3" s="0" t="n">
        <v>41.8148</v>
      </c>
      <c r="J3" s="0" t="n">
        <v>41.7036</v>
      </c>
      <c r="K3" s="0" t="n">
        <v>44.3787</v>
      </c>
      <c r="L3" s="0" t="n">
        <v>16780.52</v>
      </c>
      <c r="M3" s="0" t="n">
        <v>41</v>
      </c>
      <c r="AC3" s="0" t="n">
        <v>103754.2816</v>
      </c>
      <c r="AD3" s="0" t="n">
        <v>43.6962</v>
      </c>
      <c r="AE3" s="0" t="n">
        <v>43.0995</v>
      </c>
      <c r="AF3" s="0" t="n">
        <v>44.999</v>
      </c>
      <c r="AG3" s="0" t="n">
        <v>7197.83</v>
      </c>
      <c r="AH3" s="0" t="n">
        <v>89.24</v>
      </c>
      <c r="AJ3" s="0" t="n">
        <v>13014.6016</v>
      </c>
      <c r="AK3" s="0" t="n">
        <v>41.9003</v>
      </c>
      <c r="AL3" s="0" t="n">
        <v>41.7162</v>
      </c>
      <c r="AM3" s="0" t="n">
        <v>44.404</v>
      </c>
      <c r="AN3" s="0" t="n">
        <v>18432.19</v>
      </c>
      <c r="AO3" s="0" t="n">
        <v>47.18</v>
      </c>
    </row>
    <row r="4" customFormat="false" ht="15.75" hidden="false" customHeight="false" outlineLevel="0" collapsed="false">
      <c r="A4" s="0" t="n">
        <v>58105.3728</v>
      </c>
      <c r="B4" s="0" t="n">
        <v>40.302</v>
      </c>
      <c r="C4" s="0" t="n">
        <v>40.4035</v>
      </c>
      <c r="D4" s="0" t="n">
        <v>42.3446</v>
      </c>
      <c r="E4" s="0" t="n">
        <v>3994.7</v>
      </c>
      <c r="F4" s="0" t="n">
        <v>58.99</v>
      </c>
      <c r="H4" s="0" t="n">
        <v>5315.0272</v>
      </c>
      <c r="I4" s="0" t="n">
        <v>39.2692</v>
      </c>
      <c r="J4" s="0" t="n">
        <v>39.996</v>
      </c>
      <c r="K4" s="0" t="n">
        <v>42.4263</v>
      </c>
      <c r="L4" s="0" t="n">
        <v>14320.34</v>
      </c>
      <c r="M4" s="0" t="n">
        <v>32.37</v>
      </c>
      <c r="AC4" s="0" t="n">
        <v>58142.0592</v>
      </c>
      <c r="AD4" s="0" t="n">
        <v>40.4813</v>
      </c>
      <c r="AE4" s="0" t="n">
        <v>40.4509</v>
      </c>
      <c r="AF4" s="0" t="n">
        <v>42.3807</v>
      </c>
      <c r="AG4" s="0" t="n">
        <v>6491.66</v>
      </c>
      <c r="AH4" s="0" t="n">
        <v>75.6</v>
      </c>
      <c r="AJ4" s="0" t="n">
        <v>5290.5456</v>
      </c>
      <c r="AK4" s="0" t="n">
        <v>39.3741</v>
      </c>
      <c r="AL4" s="0" t="n">
        <v>40.0196</v>
      </c>
      <c r="AM4" s="0" t="n">
        <v>42.4471</v>
      </c>
      <c r="AN4" s="0" t="n">
        <v>16163.52</v>
      </c>
      <c r="AO4" s="0" t="n">
        <v>44.65</v>
      </c>
    </row>
    <row r="5" customFormat="false" ht="15.75" hidden="false" customHeight="false" outlineLevel="0" collapsed="false">
      <c r="A5" s="0" t="n">
        <v>32902.5088</v>
      </c>
      <c r="B5" s="0" t="n">
        <v>37.1998</v>
      </c>
      <c r="C5" s="0" t="n">
        <v>38.6218</v>
      </c>
      <c r="D5" s="0" t="n">
        <v>40.506</v>
      </c>
      <c r="E5" s="0" t="n">
        <v>3560.78</v>
      </c>
      <c r="F5" s="0" t="n">
        <v>54.86</v>
      </c>
      <c r="H5" s="0" t="n">
        <v>2548.4</v>
      </c>
      <c r="I5" s="0" t="n">
        <v>36.6781</v>
      </c>
      <c r="J5" s="0" t="n">
        <v>38.7188</v>
      </c>
      <c r="K5" s="0" t="n">
        <v>40.8959</v>
      </c>
      <c r="L5" s="0" t="n">
        <v>13146.58</v>
      </c>
      <c r="M5" s="0" t="n">
        <v>30.94</v>
      </c>
      <c r="AC5" s="0" t="n">
        <v>32933.04</v>
      </c>
      <c r="AD5" s="0" t="n">
        <v>37.396</v>
      </c>
      <c r="AE5" s="0" t="n">
        <v>38.6878</v>
      </c>
      <c r="AF5" s="0" t="n">
        <v>40.5279</v>
      </c>
      <c r="AG5" s="0" t="n">
        <v>6023.96</v>
      </c>
      <c r="AH5" s="0" t="n">
        <v>66.65</v>
      </c>
      <c r="AJ5" s="0" t="n">
        <v>2543.6224</v>
      </c>
      <c r="AK5" s="0" t="n">
        <v>36.7935</v>
      </c>
      <c r="AL5" s="0" t="n">
        <v>38.7437</v>
      </c>
      <c r="AM5" s="0" t="n">
        <v>40.9129</v>
      </c>
      <c r="AN5" s="0" t="n">
        <v>15056.8</v>
      </c>
      <c r="AO5" s="0" t="n">
        <v>40.86</v>
      </c>
    </row>
    <row r="6" customFormat="false" ht="15.75" hidden="false" customHeight="false" outlineLevel="0" collapsed="false">
      <c r="A6" s="0" t="n">
        <v>18535.8112</v>
      </c>
      <c r="B6" s="0" t="n">
        <v>34.1706</v>
      </c>
      <c r="C6" s="0" t="n">
        <v>37.4255</v>
      </c>
      <c r="D6" s="0" t="n">
        <v>39.3174</v>
      </c>
      <c r="E6" s="0" t="n">
        <v>3256.63</v>
      </c>
      <c r="F6" s="0" t="n">
        <v>47.86</v>
      </c>
      <c r="H6" s="0" t="n">
        <v>1320.0096</v>
      </c>
      <c r="I6" s="0" t="n">
        <v>34.0092</v>
      </c>
      <c r="J6" s="0" t="n">
        <v>37.744</v>
      </c>
      <c r="K6" s="0" t="n">
        <v>39.8028</v>
      </c>
      <c r="L6" s="0" t="n">
        <v>12439.77</v>
      </c>
      <c r="M6" s="0" t="n">
        <v>29.23</v>
      </c>
      <c r="AC6" s="0" t="n">
        <v>18552.4704</v>
      </c>
      <c r="AD6" s="0" t="n">
        <v>34.3265</v>
      </c>
      <c r="AE6" s="0" t="n">
        <v>37.4798</v>
      </c>
      <c r="AF6" s="0" t="n">
        <v>39.339</v>
      </c>
      <c r="AG6" s="0" t="n">
        <v>5632.17</v>
      </c>
      <c r="AH6" s="0" t="n">
        <v>65.58</v>
      </c>
      <c r="AJ6" s="0" t="n">
        <v>1320.1184</v>
      </c>
      <c r="AK6" s="0" t="n">
        <v>34.1203</v>
      </c>
      <c r="AL6" s="0" t="n">
        <v>37.7578</v>
      </c>
      <c r="AM6" s="0" t="n">
        <v>39.8048</v>
      </c>
      <c r="AN6" s="0" t="n">
        <v>14179.14</v>
      </c>
      <c r="AO6" s="0" t="n">
        <v>34.5</v>
      </c>
    </row>
    <row r="7" customFormat="false" ht="15.75" hidden="false" customHeight="false" outlineLevel="0" collapsed="false">
      <c r="A7" s="0" t="n">
        <v>106676.0896</v>
      </c>
      <c r="B7" s="0" t="n">
        <v>43.4201</v>
      </c>
      <c r="C7" s="0" t="n">
        <v>45.9302</v>
      </c>
      <c r="D7" s="0" t="n">
        <v>45.4373</v>
      </c>
      <c r="E7" s="0" t="n">
        <v>4735.12</v>
      </c>
      <c r="F7" s="0" t="n">
        <v>69.43</v>
      </c>
      <c r="H7" s="0" t="n">
        <v>33166.8992</v>
      </c>
      <c r="I7" s="0" t="n">
        <v>40.2823</v>
      </c>
      <c r="J7" s="0" t="n">
        <v>45.2471</v>
      </c>
      <c r="K7" s="0" t="n">
        <v>44.8687</v>
      </c>
      <c r="L7" s="0" t="n">
        <v>23947.91</v>
      </c>
      <c r="M7" s="0" t="n">
        <v>50.88</v>
      </c>
      <c r="AC7" s="0" t="n">
        <v>106957.8704</v>
      </c>
      <c r="AD7" s="0" t="n">
        <v>43.605</v>
      </c>
      <c r="AE7" s="0" t="n">
        <v>46.0036</v>
      </c>
      <c r="AF7" s="0" t="n">
        <v>45.4623</v>
      </c>
      <c r="AG7" s="0" t="n">
        <v>6987.63</v>
      </c>
      <c r="AH7" s="0" t="n">
        <v>85.49</v>
      </c>
      <c r="AJ7" s="0" t="n">
        <v>33101.3072</v>
      </c>
      <c r="AK7" s="0" t="n">
        <v>40.5</v>
      </c>
      <c r="AL7" s="0" t="n">
        <v>45.2718</v>
      </c>
      <c r="AM7" s="0" t="n">
        <v>44.8762</v>
      </c>
      <c r="AN7" s="0" t="n">
        <v>25890.49</v>
      </c>
      <c r="AO7" s="0" t="n">
        <v>66.8</v>
      </c>
    </row>
    <row r="8" customFormat="false" ht="15.75" hidden="false" customHeight="false" outlineLevel="0" collapsed="false">
      <c r="A8" s="0" t="n">
        <v>62331.0016</v>
      </c>
      <c r="B8" s="0" t="n">
        <v>39.9508</v>
      </c>
      <c r="C8" s="0" t="n">
        <v>43.5052</v>
      </c>
      <c r="D8" s="0" t="n">
        <v>43.5649</v>
      </c>
      <c r="E8" s="0" t="n">
        <v>4089.86</v>
      </c>
      <c r="F8" s="0" t="n">
        <v>63.61</v>
      </c>
      <c r="H8" s="0" t="n">
        <v>15897.3808</v>
      </c>
      <c r="I8" s="0" t="n">
        <v>37.2512</v>
      </c>
      <c r="J8" s="0" t="n">
        <v>43.2933</v>
      </c>
      <c r="K8" s="0" t="n">
        <v>43.4629</v>
      </c>
      <c r="L8" s="0" t="n">
        <v>20354.81</v>
      </c>
      <c r="M8" s="0" t="n">
        <v>44.14</v>
      </c>
      <c r="AC8" s="0" t="n">
        <v>62381.2448</v>
      </c>
      <c r="AD8" s="0" t="n">
        <v>40.1674</v>
      </c>
      <c r="AE8" s="0" t="n">
        <v>43.598</v>
      </c>
      <c r="AF8" s="0" t="n">
        <v>43.615</v>
      </c>
      <c r="AG8" s="0" t="n">
        <v>6531.43</v>
      </c>
      <c r="AH8" s="0" t="n">
        <v>74.91</v>
      </c>
      <c r="AJ8" s="0" t="n">
        <v>15862.9456</v>
      </c>
      <c r="AK8" s="0" t="n">
        <v>37.4836</v>
      </c>
      <c r="AL8" s="0" t="n">
        <v>43.3436</v>
      </c>
      <c r="AM8" s="0" t="n">
        <v>43.4849</v>
      </c>
      <c r="AN8" s="0" t="n">
        <v>22310.74</v>
      </c>
      <c r="AO8" s="0" t="n">
        <v>55.59</v>
      </c>
    </row>
    <row r="9" customFormat="false" ht="15.75" hidden="false" customHeight="false" outlineLevel="0" collapsed="false">
      <c r="A9" s="0" t="n">
        <v>35463.888</v>
      </c>
      <c r="B9" s="0" t="n">
        <v>36.786</v>
      </c>
      <c r="C9" s="0" t="n">
        <v>41.4545</v>
      </c>
      <c r="D9" s="0" t="n">
        <v>41.8457</v>
      </c>
      <c r="E9" s="0" t="n">
        <v>3635.15</v>
      </c>
      <c r="F9" s="0" t="n">
        <v>58.23</v>
      </c>
      <c r="H9" s="0" t="n">
        <v>8341.8064</v>
      </c>
      <c r="I9" s="0" t="n">
        <v>34.2862</v>
      </c>
      <c r="J9" s="0" t="n">
        <v>41.6739</v>
      </c>
      <c r="K9" s="0" t="n">
        <v>42.1462</v>
      </c>
      <c r="L9" s="0" t="n">
        <v>18180.84</v>
      </c>
      <c r="M9" s="0" t="n">
        <v>40.45</v>
      </c>
      <c r="AC9" s="0" t="n">
        <v>35501.544</v>
      </c>
      <c r="AD9" s="0" t="n">
        <v>37.0414</v>
      </c>
      <c r="AE9" s="0" t="n">
        <v>41.5665</v>
      </c>
      <c r="AF9" s="0" t="n">
        <v>41.9227</v>
      </c>
      <c r="AG9" s="0" t="n">
        <v>6077.66</v>
      </c>
      <c r="AH9" s="0" t="n">
        <v>69.28</v>
      </c>
      <c r="AJ9" s="0" t="n">
        <v>8321.7968</v>
      </c>
      <c r="AK9" s="0" t="n">
        <v>34.5101</v>
      </c>
      <c r="AL9" s="0" t="n">
        <v>41.7301</v>
      </c>
      <c r="AM9" s="0" t="n">
        <v>42.1663</v>
      </c>
      <c r="AN9" s="0" t="n">
        <v>20096.73</v>
      </c>
      <c r="AO9" s="0" t="n">
        <v>48.09</v>
      </c>
    </row>
    <row r="10" customFormat="false" ht="15.75" hidden="false" customHeight="false" outlineLevel="0" collapsed="false">
      <c r="A10" s="0" t="n">
        <v>20689.6288</v>
      </c>
      <c r="B10" s="0" t="n">
        <v>33.9247</v>
      </c>
      <c r="C10" s="0" t="n">
        <v>39.9434</v>
      </c>
      <c r="D10" s="0" t="n">
        <v>40.5347</v>
      </c>
      <c r="E10" s="0" t="n">
        <v>3328.6</v>
      </c>
      <c r="F10" s="0" t="n">
        <v>52.37</v>
      </c>
      <c r="H10" s="0" t="n">
        <v>4673.8064</v>
      </c>
      <c r="I10" s="0" t="n">
        <v>31.5394</v>
      </c>
      <c r="J10" s="0" t="n">
        <v>40.4354</v>
      </c>
      <c r="K10" s="0" t="n">
        <v>41.0812</v>
      </c>
      <c r="L10" s="0" t="n">
        <v>16617.5</v>
      </c>
      <c r="M10" s="0" t="n">
        <v>37.76</v>
      </c>
      <c r="AC10" s="0" t="n">
        <v>20723.944</v>
      </c>
      <c r="AD10" s="0" t="n">
        <v>34.186</v>
      </c>
      <c r="AE10" s="0" t="n">
        <v>40.0671</v>
      </c>
      <c r="AF10" s="0" t="n">
        <v>40.6242</v>
      </c>
      <c r="AG10" s="0" t="n">
        <v>5710.37</v>
      </c>
      <c r="AH10" s="0" t="n">
        <v>67.65</v>
      </c>
      <c r="AJ10" s="0" t="n">
        <v>4662.1056</v>
      </c>
      <c r="AK10" s="0" t="n">
        <v>31.7372</v>
      </c>
      <c r="AL10" s="0" t="n">
        <v>40.4662</v>
      </c>
      <c r="AM10" s="0" t="n">
        <v>41.1179</v>
      </c>
      <c r="AN10" s="0" t="n">
        <v>18639.59</v>
      </c>
      <c r="AO10" s="0" t="n">
        <v>46.84</v>
      </c>
    </row>
    <row r="11" customFormat="false" ht="15.75" hidden="false" customHeight="false" outlineLevel="0" collapsed="false">
      <c r="A11" s="0" t="n">
        <v>383183.7456</v>
      </c>
      <c r="B11" s="0" t="n">
        <v>42.4717</v>
      </c>
      <c r="C11" s="0" t="n">
        <v>43.0087</v>
      </c>
      <c r="D11" s="0" t="n">
        <v>41.6165</v>
      </c>
      <c r="E11" s="0" t="n">
        <v>11805.7</v>
      </c>
      <c r="F11" s="0" t="n">
        <v>145.66</v>
      </c>
      <c r="H11" s="0" t="n">
        <v>220145.2464</v>
      </c>
      <c r="I11" s="0" t="n">
        <v>39.2998</v>
      </c>
      <c r="J11" s="0" t="n">
        <v>39.8089</v>
      </c>
      <c r="K11" s="0" t="n">
        <v>38.1431</v>
      </c>
      <c r="L11" s="0" t="n">
        <v>68231.19</v>
      </c>
      <c r="M11" s="0" t="n">
        <v>128.21</v>
      </c>
      <c r="AC11" s="0" t="n">
        <v>383673.208</v>
      </c>
      <c r="AD11" s="0" t="n">
        <v>42.7983</v>
      </c>
      <c r="AE11" s="0" t="n">
        <v>43.1501</v>
      </c>
      <c r="AF11" s="0" t="n">
        <v>41.6165</v>
      </c>
      <c r="AG11" s="0" t="n">
        <v>16471.37</v>
      </c>
      <c r="AH11" s="0" t="n">
        <v>173.98</v>
      </c>
      <c r="AJ11" s="0" t="n">
        <v>218440.544</v>
      </c>
      <c r="AK11" s="0" t="n">
        <v>39.6859</v>
      </c>
      <c r="AL11" s="0" t="n">
        <v>39.8161</v>
      </c>
      <c r="AM11" s="0" t="n">
        <v>38.15</v>
      </c>
      <c r="AN11" s="0" t="n">
        <v>72872.63</v>
      </c>
      <c r="AO11" s="0" t="n">
        <v>156.36</v>
      </c>
    </row>
    <row r="12" customFormat="false" ht="15.75" hidden="false" customHeight="false" outlineLevel="0" collapsed="false">
      <c r="A12" s="0" t="n">
        <v>246340.6944</v>
      </c>
      <c r="B12" s="0" t="n">
        <v>38.8245</v>
      </c>
      <c r="C12" s="0" t="n">
        <v>40.2286</v>
      </c>
      <c r="D12" s="0" t="n">
        <v>38.0123</v>
      </c>
      <c r="E12" s="0" t="n">
        <v>9903.5</v>
      </c>
      <c r="F12" s="0" t="n">
        <v>124.01</v>
      </c>
      <c r="H12" s="0" t="n">
        <v>94993.3376</v>
      </c>
      <c r="I12" s="0" t="n">
        <v>33.4622</v>
      </c>
      <c r="J12" s="0" t="n">
        <v>38.3178</v>
      </c>
      <c r="K12" s="0" t="n">
        <v>36.6638</v>
      </c>
      <c r="L12" s="0" t="n">
        <v>55352.24</v>
      </c>
      <c r="M12" s="0" t="n">
        <v>118.73</v>
      </c>
      <c r="AC12" s="0" t="n">
        <v>246664.0256</v>
      </c>
      <c r="AD12" s="0" t="n">
        <v>39.1566</v>
      </c>
      <c r="AE12" s="0" t="n">
        <v>40.2937</v>
      </c>
      <c r="AF12" s="0" t="n">
        <v>38.0144</v>
      </c>
      <c r="AG12" s="0" t="n">
        <v>14625.11</v>
      </c>
      <c r="AH12" s="0" t="n">
        <v>152.66</v>
      </c>
      <c r="AJ12" s="0" t="n">
        <v>94218.3616</v>
      </c>
      <c r="AK12" s="0" t="n">
        <v>33.742</v>
      </c>
      <c r="AL12" s="0" t="n">
        <v>38.4253</v>
      </c>
      <c r="AM12" s="0" t="n">
        <v>36.7568</v>
      </c>
      <c r="AN12" s="0" t="n">
        <v>59885.55</v>
      </c>
      <c r="AO12" s="0" t="n">
        <v>135.81</v>
      </c>
    </row>
    <row r="13" customFormat="false" ht="15.75" hidden="false" customHeight="false" outlineLevel="0" collapsed="false">
      <c r="A13" s="0" t="n">
        <v>153612.944</v>
      </c>
      <c r="B13" s="0" t="n">
        <v>34.8816</v>
      </c>
      <c r="C13" s="0" t="n">
        <v>38.5123</v>
      </c>
      <c r="D13" s="0" t="n">
        <v>36.3351</v>
      </c>
      <c r="E13" s="0" t="n">
        <v>8551.49</v>
      </c>
      <c r="F13" s="0" t="n">
        <v>114.84</v>
      </c>
      <c r="H13" s="0" t="n">
        <v>28807.16</v>
      </c>
      <c r="I13" s="0" t="n">
        <v>29.5377</v>
      </c>
      <c r="J13" s="0" t="n">
        <v>37.259</v>
      </c>
      <c r="K13" s="0" t="n">
        <v>35.5735</v>
      </c>
      <c r="L13" s="0" t="n">
        <v>38970.64</v>
      </c>
      <c r="M13" s="0" t="n">
        <v>87.58</v>
      </c>
      <c r="AC13" s="0" t="n">
        <v>153656.6784</v>
      </c>
      <c r="AD13" s="0" t="n">
        <v>35.1295</v>
      </c>
      <c r="AE13" s="0" t="n">
        <v>38.559</v>
      </c>
      <c r="AF13" s="0" t="n">
        <v>36.3459</v>
      </c>
      <c r="AG13" s="0" t="n">
        <v>13282.22</v>
      </c>
      <c r="AH13" s="0" t="n">
        <v>139.39</v>
      </c>
      <c r="AJ13" s="0" t="n">
        <v>28504.9456</v>
      </c>
      <c r="AK13" s="0" t="n">
        <v>29.7053</v>
      </c>
      <c r="AL13" s="0" t="n">
        <v>37.4819</v>
      </c>
      <c r="AM13" s="0" t="n">
        <v>35.7453</v>
      </c>
      <c r="AN13" s="0" t="n">
        <v>43658.66</v>
      </c>
      <c r="AO13" s="0" t="n">
        <v>110.07</v>
      </c>
    </row>
    <row r="14" customFormat="false" ht="15.75" hidden="false" customHeight="false" outlineLevel="0" collapsed="false">
      <c r="A14" s="0" t="n">
        <v>82271.9824</v>
      </c>
      <c r="B14" s="0" t="n">
        <v>30.7625</v>
      </c>
      <c r="C14" s="0" t="n">
        <v>37.1446</v>
      </c>
      <c r="D14" s="0" t="n">
        <v>35.0109</v>
      </c>
      <c r="E14" s="0" t="n">
        <v>7452.72</v>
      </c>
      <c r="F14" s="0" t="n">
        <v>100.96</v>
      </c>
      <c r="H14" s="0" t="n">
        <v>7213.0752</v>
      </c>
      <c r="I14" s="0" t="n">
        <v>27.9533</v>
      </c>
      <c r="J14" s="0" t="n">
        <v>36.4817</v>
      </c>
      <c r="K14" s="0" t="n">
        <v>34.7338</v>
      </c>
      <c r="L14" s="0" t="n">
        <v>31223.72</v>
      </c>
      <c r="M14" s="0" t="n">
        <v>66.2</v>
      </c>
      <c r="AC14" s="0" t="n">
        <v>82312.2416</v>
      </c>
      <c r="AD14" s="0" t="n">
        <v>30.9363</v>
      </c>
      <c r="AE14" s="0" t="n">
        <v>37.1817</v>
      </c>
      <c r="AF14" s="0" t="n">
        <v>35.0342</v>
      </c>
      <c r="AG14" s="0" t="n">
        <v>11984.19</v>
      </c>
      <c r="AH14" s="0" t="n">
        <v>126.62</v>
      </c>
      <c r="AJ14" s="0" t="n">
        <v>7110.2688</v>
      </c>
      <c r="AK14" s="0" t="n">
        <v>28.0848</v>
      </c>
      <c r="AL14" s="0" t="n">
        <v>36.6969</v>
      </c>
      <c r="AM14" s="0" t="n">
        <v>34.8994</v>
      </c>
      <c r="AN14" s="0" t="n">
        <v>35022.7</v>
      </c>
      <c r="AO14" s="0" t="n">
        <v>88.8</v>
      </c>
    </row>
    <row r="15" customFormat="false" ht="15.75" hidden="false" customHeight="false" outlineLevel="0" collapsed="false">
      <c r="A15" s="0" t="n">
        <v>99667.0608</v>
      </c>
      <c r="B15" s="0" t="n">
        <v>43.9291</v>
      </c>
      <c r="C15" s="0" t="n">
        <v>47.2054</v>
      </c>
      <c r="D15" s="0" t="n">
        <v>46.7348</v>
      </c>
      <c r="E15" s="0" t="n">
        <v>7627.77</v>
      </c>
      <c r="F15" s="0" t="n">
        <v>103.35</v>
      </c>
      <c r="H15" s="0" t="n">
        <v>23680.024</v>
      </c>
      <c r="I15" s="0" t="n">
        <v>41.5692</v>
      </c>
      <c r="J15" s="0" t="n">
        <v>46.8694</v>
      </c>
      <c r="K15" s="0" t="n">
        <v>46.483</v>
      </c>
      <c r="L15" s="0" t="n">
        <v>40644.78</v>
      </c>
      <c r="M15" s="0" t="n">
        <v>78.99</v>
      </c>
      <c r="AC15" s="0" t="n">
        <v>99719.8832</v>
      </c>
      <c r="AD15" s="0" t="n">
        <v>43.9913</v>
      </c>
      <c r="AE15" s="0" t="n">
        <v>47.2112</v>
      </c>
      <c r="AF15" s="0" t="n">
        <v>46.7482</v>
      </c>
      <c r="AG15" s="0" t="n">
        <v>11730.92</v>
      </c>
      <c r="AH15" s="0" t="n">
        <v>122.83</v>
      </c>
      <c r="AJ15" s="0" t="n">
        <v>23407.6352</v>
      </c>
      <c r="AK15" s="0" t="n">
        <v>41.6682</v>
      </c>
      <c r="AL15" s="0" t="n">
        <v>46.9142</v>
      </c>
      <c r="AM15" s="0" t="n">
        <v>46.5332</v>
      </c>
      <c r="AN15" s="0" t="n">
        <v>44981.95</v>
      </c>
      <c r="AO15" s="0" t="n">
        <v>96.57</v>
      </c>
    </row>
    <row r="16" customFormat="false" ht="15.75" hidden="false" customHeight="false" outlineLevel="0" collapsed="false">
      <c r="A16" s="0" t="n">
        <v>47431.5776</v>
      </c>
      <c r="B16" s="0" t="n">
        <v>41.5186</v>
      </c>
      <c r="C16" s="0" t="n">
        <v>46.1937</v>
      </c>
      <c r="D16" s="0" t="n">
        <v>45.8996</v>
      </c>
      <c r="E16" s="0" t="n">
        <v>6567.35</v>
      </c>
      <c r="F16" s="0" t="n">
        <v>88.59</v>
      </c>
      <c r="H16" s="0" t="n">
        <v>6011.1808</v>
      </c>
      <c r="I16" s="0" t="n">
        <v>40.1676</v>
      </c>
      <c r="J16" s="0" t="n">
        <v>46.0899</v>
      </c>
      <c r="K16" s="0" t="n">
        <v>45.8717</v>
      </c>
      <c r="L16" s="0" t="n">
        <v>33510.04</v>
      </c>
      <c r="M16" s="0" t="n">
        <v>68.45</v>
      </c>
      <c r="AC16" s="0" t="n">
        <v>47466.48</v>
      </c>
      <c r="AD16" s="0" t="n">
        <v>41.5772</v>
      </c>
      <c r="AE16" s="0" t="n">
        <v>46.2004</v>
      </c>
      <c r="AF16" s="0" t="n">
        <v>45.9097</v>
      </c>
      <c r="AG16" s="0" t="n">
        <v>10365.46</v>
      </c>
      <c r="AH16" s="0" t="n">
        <v>115.8</v>
      </c>
      <c r="AJ16" s="0" t="n">
        <v>5990.4</v>
      </c>
      <c r="AK16" s="0" t="n">
        <v>40.2437</v>
      </c>
      <c r="AL16" s="0" t="n">
        <v>46.1113</v>
      </c>
      <c r="AM16" s="0" t="n">
        <v>45.9203</v>
      </c>
      <c r="AN16" s="0" t="n">
        <v>37045.12</v>
      </c>
      <c r="AO16" s="0" t="n">
        <v>83.45</v>
      </c>
    </row>
    <row r="17" customFormat="false" ht="15.75" hidden="false" customHeight="false" outlineLevel="0" collapsed="false">
      <c r="A17" s="0" t="n">
        <v>26709.8688</v>
      </c>
      <c r="B17" s="0" t="n">
        <v>39.9337</v>
      </c>
      <c r="C17" s="0" t="n">
        <v>45.4693</v>
      </c>
      <c r="D17" s="0" t="n">
        <v>45.3618</v>
      </c>
      <c r="E17" s="0" t="n">
        <v>6057.67</v>
      </c>
      <c r="F17" s="0" t="n">
        <v>88.19</v>
      </c>
      <c r="H17" s="0" t="n">
        <v>2497.0928</v>
      </c>
      <c r="I17" s="0" t="n">
        <v>38.8654</v>
      </c>
      <c r="J17" s="0" t="n">
        <v>45.4523</v>
      </c>
      <c r="K17" s="0" t="n">
        <v>45.3985</v>
      </c>
      <c r="L17" s="0" t="n">
        <v>30222.61</v>
      </c>
      <c r="M17" s="0" t="n">
        <v>59.3</v>
      </c>
      <c r="AC17" s="0" t="n">
        <v>26749.9504</v>
      </c>
      <c r="AD17" s="0" t="n">
        <v>40.0019</v>
      </c>
      <c r="AE17" s="0" t="n">
        <v>45.4773</v>
      </c>
      <c r="AF17" s="0" t="n">
        <v>45.3739</v>
      </c>
      <c r="AG17" s="0" t="n">
        <v>10259.76</v>
      </c>
      <c r="AH17" s="0" t="n">
        <v>104.27</v>
      </c>
      <c r="AJ17" s="0" t="n">
        <v>2496.6304</v>
      </c>
      <c r="AK17" s="0" t="n">
        <v>38.9425</v>
      </c>
      <c r="AL17" s="0" t="n">
        <v>45.4666</v>
      </c>
      <c r="AM17" s="0" t="n">
        <v>45.4057</v>
      </c>
      <c r="AN17" s="0" t="n">
        <v>33880.37</v>
      </c>
      <c r="AO17" s="0" t="n">
        <v>76.53</v>
      </c>
    </row>
    <row r="18" customFormat="false" ht="15.75" hidden="false" customHeight="false" outlineLevel="0" collapsed="false">
      <c r="A18" s="0" t="n">
        <v>14808.1344</v>
      </c>
      <c r="B18" s="0" t="n">
        <v>38.2037</v>
      </c>
      <c r="C18" s="0" t="n">
        <v>44.9712</v>
      </c>
      <c r="D18" s="0" t="n">
        <v>45.0039</v>
      </c>
      <c r="E18" s="0" t="n">
        <v>5786.55</v>
      </c>
      <c r="F18" s="0" t="n">
        <v>79.55</v>
      </c>
      <c r="H18" s="0" t="n">
        <v>1191.448</v>
      </c>
      <c r="I18" s="0" t="n">
        <v>37.1223</v>
      </c>
      <c r="J18" s="0" t="n">
        <v>44.9751</v>
      </c>
      <c r="K18" s="0" t="n">
        <v>45.0692</v>
      </c>
      <c r="L18" s="0" t="n">
        <v>28395.17</v>
      </c>
      <c r="M18" s="0" t="n">
        <v>59.75</v>
      </c>
      <c r="AC18" s="0" t="n">
        <v>14843.2608</v>
      </c>
      <c r="AD18" s="0" t="n">
        <v>38.2779</v>
      </c>
      <c r="AE18" s="0" t="n">
        <v>44.9849</v>
      </c>
      <c r="AF18" s="0" t="n">
        <v>45.0188</v>
      </c>
      <c r="AG18" s="0" t="n">
        <v>9774.27</v>
      </c>
      <c r="AH18" s="0" t="n">
        <v>100.86</v>
      </c>
      <c r="AJ18" s="0" t="n">
        <v>1194.064</v>
      </c>
      <c r="AK18" s="0" t="n">
        <v>37.2176</v>
      </c>
      <c r="AL18" s="0" t="n">
        <v>44.9874</v>
      </c>
      <c r="AM18" s="0" t="n">
        <v>45.0746</v>
      </c>
      <c r="AN18" s="0" t="n">
        <v>31742.51</v>
      </c>
      <c r="AO18" s="0" t="n">
        <v>67.35</v>
      </c>
    </row>
    <row r="19" customFormat="false" ht="15.75" hidden="false" customHeight="false" outlineLevel="0" collapsed="false">
      <c r="A19" s="0" t="n">
        <v>22320.9408</v>
      </c>
      <c r="B19" s="0" t="n">
        <v>42.8428</v>
      </c>
      <c r="C19" s="0" t="n">
        <v>44.7136</v>
      </c>
      <c r="D19" s="0" t="n">
        <v>46.2382</v>
      </c>
      <c r="E19" s="0" t="n">
        <v>3259.13</v>
      </c>
      <c r="F19" s="0" t="n">
        <v>43.59</v>
      </c>
      <c r="H19" s="0" t="n">
        <v>4787.5008</v>
      </c>
      <c r="I19" s="0" t="n">
        <v>41.7842</v>
      </c>
      <c r="J19" s="0" t="n">
        <v>43.7437</v>
      </c>
      <c r="K19" s="0" t="n">
        <v>45.5501</v>
      </c>
      <c r="L19" s="0" t="n">
        <v>14885.71</v>
      </c>
      <c r="M19" s="0" t="n">
        <v>34.19</v>
      </c>
      <c r="O19" s="0" t="n">
        <v>5221.696</v>
      </c>
      <c r="P19" s="0" t="n">
        <v>41.8525</v>
      </c>
      <c r="Q19" s="0" t="n">
        <v>43.5048</v>
      </c>
      <c r="R19" s="0" t="n">
        <v>44.9835</v>
      </c>
      <c r="S19" s="0" t="n">
        <v>22522.93</v>
      </c>
      <c r="T19" s="0" t="n">
        <v>36</v>
      </c>
      <c r="V19" s="0" t="n">
        <v>5400.5368</v>
      </c>
      <c r="W19" s="0" t="n">
        <v>41.7432</v>
      </c>
      <c r="X19" s="0" t="n">
        <v>43.4876</v>
      </c>
      <c r="Y19" s="0" t="n">
        <v>44.9826</v>
      </c>
      <c r="Z19" s="0" t="n">
        <v>16383.07</v>
      </c>
      <c r="AA19" s="0" t="n">
        <v>31.83</v>
      </c>
      <c r="AC19" s="0" t="n">
        <v>22351.3528</v>
      </c>
      <c r="AD19" s="0" t="n">
        <v>42.9005</v>
      </c>
      <c r="AE19" s="0" t="n">
        <v>44.755</v>
      </c>
      <c r="AF19" s="0" t="n">
        <v>46.2678</v>
      </c>
      <c r="AG19" s="0" t="n">
        <v>4992.93</v>
      </c>
      <c r="AH19" s="0" t="n">
        <v>54.88</v>
      </c>
      <c r="AJ19" s="0" t="n">
        <v>4780.8256</v>
      </c>
      <c r="AK19" s="0" t="n">
        <v>41.8699</v>
      </c>
      <c r="AL19" s="0" t="n">
        <v>43.7778</v>
      </c>
      <c r="AM19" s="0" t="n">
        <v>45.578</v>
      </c>
      <c r="AN19" s="0" t="n">
        <v>16499.84</v>
      </c>
      <c r="AO19" s="0" t="n">
        <v>42.06</v>
      </c>
      <c r="AQ19" s="0" t="n">
        <v>5203.608</v>
      </c>
      <c r="AR19" s="0" t="n">
        <v>41.9294</v>
      </c>
      <c r="AS19" s="0" t="n">
        <v>43.5608</v>
      </c>
      <c r="AT19" s="0" t="n">
        <v>45.0089</v>
      </c>
      <c r="AU19" s="0" t="n">
        <v>24153.24</v>
      </c>
      <c r="AV19" s="0" t="n">
        <v>42.13</v>
      </c>
      <c r="AX19" s="0" t="n">
        <v>5314.38</v>
      </c>
      <c r="AY19" s="0" t="n">
        <v>41.9096</v>
      </c>
      <c r="AZ19" s="0" t="n">
        <v>43.5486</v>
      </c>
      <c r="BA19" s="0" t="n">
        <v>44.9955</v>
      </c>
      <c r="BB19" s="0" t="n">
        <v>17833.84</v>
      </c>
      <c r="BC19" s="0" t="n">
        <v>38.36</v>
      </c>
    </row>
    <row r="20" customFormat="false" ht="15.75" hidden="false" customHeight="false" outlineLevel="0" collapsed="false">
      <c r="A20" s="0" t="n">
        <v>12209.8424</v>
      </c>
      <c r="B20" s="0" t="n">
        <v>41.1463</v>
      </c>
      <c r="C20" s="0" t="n">
        <v>42.917</v>
      </c>
      <c r="D20" s="0" t="n">
        <v>43.82</v>
      </c>
      <c r="E20" s="0" t="n">
        <v>2794.62</v>
      </c>
      <c r="F20" s="0" t="n">
        <v>38.05</v>
      </c>
      <c r="H20" s="0" t="n">
        <v>2198.828</v>
      </c>
      <c r="I20" s="0" t="n">
        <v>39.8963</v>
      </c>
      <c r="J20" s="0" t="n">
        <v>42.411</v>
      </c>
      <c r="K20" s="0" t="n">
        <v>43.6229</v>
      </c>
      <c r="L20" s="0" t="n">
        <v>13176.43</v>
      </c>
      <c r="M20" s="0" t="n">
        <v>29.49</v>
      </c>
      <c r="O20" s="0" t="n">
        <v>2423.4264</v>
      </c>
      <c r="P20" s="0" t="n">
        <v>39.815</v>
      </c>
      <c r="Q20" s="0" t="n">
        <v>41.857</v>
      </c>
      <c r="R20" s="0" t="n">
        <v>42.9536</v>
      </c>
      <c r="S20" s="0" t="n">
        <v>19851.63</v>
      </c>
      <c r="T20" s="0" t="n">
        <v>31.65</v>
      </c>
      <c r="V20" s="0" t="n">
        <v>2478.5496</v>
      </c>
      <c r="W20" s="0" t="n">
        <v>39.7042</v>
      </c>
      <c r="X20" s="0" t="n">
        <v>41.8585</v>
      </c>
      <c r="Y20" s="0" t="n">
        <v>42.9574</v>
      </c>
      <c r="Z20" s="0" t="n">
        <v>13703.69</v>
      </c>
      <c r="AA20" s="0" t="n">
        <v>28.35</v>
      </c>
      <c r="AC20" s="0" t="n">
        <v>12231.968</v>
      </c>
      <c r="AD20" s="0" t="n">
        <v>41.225</v>
      </c>
      <c r="AE20" s="0" t="n">
        <v>42.952</v>
      </c>
      <c r="AF20" s="0" t="n">
        <v>43.8375</v>
      </c>
      <c r="AG20" s="0" t="n">
        <v>4546.67</v>
      </c>
      <c r="AH20" s="0" t="n">
        <v>49.31</v>
      </c>
      <c r="AJ20" s="0" t="n">
        <v>2202.9472</v>
      </c>
      <c r="AK20" s="0" t="n">
        <v>39.9805</v>
      </c>
      <c r="AL20" s="0" t="n">
        <v>42.4352</v>
      </c>
      <c r="AM20" s="0" t="n">
        <v>43.6308</v>
      </c>
      <c r="AN20" s="0" t="n">
        <v>14552.93</v>
      </c>
      <c r="AO20" s="0" t="n">
        <v>37.13</v>
      </c>
      <c r="AQ20" s="0" t="n">
        <v>2427.1824</v>
      </c>
      <c r="AR20" s="0" t="n">
        <v>39.8964</v>
      </c>
      <c r="AS20" s="0" t="n">
        <v>41.8919</v>
      </c>
      <c r="AT20" s="0" t="n">
        <v>42.9602</v>
      </c>
      <c r="AU20" s="0" t="n">
        <v>21254.81</v>
      </c>
      <c r="AV20" s="0" t="n">
        <v>38.67</v>
      </c>
      <c r="AX20" s="0" t="n">
        <v>2453.0168</v>
      </c>
      <c r="AY20" s="0" t="n">
        <v>39.8867</v>
      </c>
      <c r="AZ20" s="0" t="n">
        <v>41.8906</v>
      </c>
      <c r="BA20" s="0" t="n">
        <v>42.9451</v>
      </c>
      <c r="BB20" s="0" t="n">
        <v>15192.27</v>
      </c>
      <c r="BC20" s="0" t="n">
        <v>36.76</v>
      </c>
    </row>
    <row r="21" customFormat="false" ht="15.75" hidden="false" customHeight="false" outlineLevel="0" collapsed="false">
      <c r="A21" s="0" t="n">
        <v>6860.028</v>
      </c>
      <c r="B21" s="0" t="n">
        <v>39.0664</v>
      </c>
      <c r="C21" s="0" t="n">
        <v>41.5245</v>
      </c>
      <c r="D21" s="0" t="n">
        <v>42.1992</v>
      </c>
      <c r="E21" s="0" t="n">
        <v>2566.49</v>
      </c>
      <c r="F21" s="0" t="n">
        <v>37.26</v>
      </c>
      <c r="H21" s="0" t="n">
        <v>1076.976</v>
      </c>
      <c r="I21" s="0" t="n">
        <v>37.5517</v>
      </c>
      <c r="J21" s="0" t="n">
        <v>41.2662</v>
      </c>
      <c r="K21" s="0" t="n">
        <v>42.2528</v>
      </c>
      <c r="L21" s="0" t="n">
        <v>11917.73</v>
      </c>
      <c r="M21" s="0" t="n">
        <v>26.25</v>
      </c>
      <c r="O21" s="0" t="n">
        <v>1161.4072</v>
      </c>
      <c r="P21" s="0" t="n">
        <v>37.247</v>
      </c>
      <c r="Q21" s="0" t="n">
        <v>40.6152</v>
      </c>
      <c r="R21" s="0" t="n">
        <v>41.6649</v>
      </c>
      <c r="S21" s="0" t="n">
        <v>17759.32</v>
      </c>
      <c r="T21" s="0" t="n">
        <v>29.13</v>
      </c>
      <c r="V21" s="0" t="n">
        <v>1185.616</v>
      </c>
      <c r="W21" s="0" t="n">
        <v>37.1559</v>
      </c>
      <c r="X21" s="0" t="n">
        <v>40.6205</v>
      </c>
      <c r="Y21" s="0" t="n">
        <v>41.6676</v>
      </c>
      <c r="Z21" s="0" t="n">
        <v>11700.08</v>
      </c>
      <c r="AA21" s="0" t="n">
        <v>25.07</v>
      </c>
      <c r="AC21" s="0" t="n">
        <v>6876.2384</v>
      </c>
      <c r="AD21" s="0" t="n">
        <v>39.1529</v>
      </c>
      <c r="AE21" s="0" t="n">
        <v>41.5609</v>
      </c>
      <c r="AF21" s="0" t="n">
        <v>42.2117</v>
      </c>
      <c r="AG21" s="0" t="n">
        <v>4285.2</v>
      </c>
      <c r="AH21" s="0" t="n">
        <v>43.8</v>
      </c>
      <c r="AJ21" s="0" t="n">
        <v>1079.5856</v>
      </c>
      <c r="AK21" s="0" t="n">
        <v>37.6262</v>
      </c>
      <c r="AL21" s="0" t="n">
        <v>41.2891</v>
      </c>
      <c r="AM21" s="0" t="n">
        <v>42.2499</v>
      </c>
      <c r="AN21" s="0" t="n">
        <v>13419.17</v>
      </c>
      <c r="AO21" s="0" t="n">
        <v>34.09</v>
      </c>
      <c r="AQ21" s="0" t="n">
        <v>1165.9992</v>
      </c>
      <c r="AR21" s="0" t="n">
        <v>37.3128</v>
      </c>
      <c r="AS21" s="0" t="n">
        <v>40.6518</v>
      </c>
      <c r="AT21" s="0" t="n">
        <v>41.6475</v>
      </c>
      <c r="AU21" s="0" t="n">
        <v>19098.81</v>
      </c>
      <c r="AV21" s="0" t="n">
        <v>34.91</v>
      </c>
      <c r="AX21" s="0" t="n">
        <v>1176.5232</v>
      </c>
      <c r="AY21" s="0" t="n">
        <v>37.3196</v>
      </c>
      <c r="AZ21" s="0" t="n">
        <v>40.6369</v>
      </c>
      <c r="BA21" s="0" t="n">
        <v>41.6431</v>
      </c>
      <c r="BB21" s="0" t="n">
        <v>13148.32</v>
      </c>
      <c r="BC21" s="0" t="n">
        <v>32.53</v>
      </c>
    </row>
    <row r="22" customFormat="false" ht="15.75" hidden="false" customHeight="false" outlineLevel="0" collapsed="false">
      <c r="A22" s="0" t="n">
        <v>3813.7216</v>
      </c>
      <c r="B22" s="0" t="n">
        <v>36.6146</v>
      </c>
      <c r="C22" s="0" t="n">
        <v>40.5125</v>
      </c>
      <c r="D22" s="0" t="n">
        <v>41.2342</v>
      </c>
      <c r="E22" s="0" t="n">
        <v>2431.37</v>
      </c>
      <c r="F22" s="0" t="n">
        <v>34.14</v>
      </c>
      <c r="H22" s="0" t="n">
        <v>543.2792</v>
      </c>
      <c r="I22" s="0" t="n">
        <v>35.1365</v>
      </c>
      <c r="J22" s="0" t="n">
        <v>40.4342</v>
      </c>
      <c r="K22" s="0" t="n">
        <v>41.3786</v>
      </c>
      <c r="L22" s="0" t="n">
        <v>11096.56</v>
      </c>
      <c r="M22" s="0" t="n">
        <v>25.12</v>
      </c>
      <c r="O22" s="0" t="n">
        <v>565.2688</v>
      </c>
      <c r="P22" s="0" t="n">
        <v>34.636</v>
      </c>
      <c r="Q22" s="0" t="n">
        <v>39.7313</v>
      </c>
      <c r="R22" s="0" t="n">
        <v>40.8683</v>
      </c>
      <c r="S22" s="0" t="n">
        <v>16273.95</v>
      </c>
      <c r="T22" s="0" t="n">
        <v>27.07</v>
      </c>
      <c r="V22" s="0" t="n">
        <v>577.752</v>
      </c>
      <c r="W22" s="0" t="n">
        <v>34.5715</v>
      </c>
      <c r="X22" s="0" t="n">
        <v>39.7557</v>
      </c>
      <c r="Y22" s="0" t="n">
        <v>40.8385</v>
      </c>
      <c r="Z22" s="0" t="n">
        <v>10381</v>
      </c>
      <c r="AA22" s="0" t="n">
        <v>23.83</v>
      </c>
      <c r="AC22" s="0" t="n">
        <v>3825.2512</v>
      </c>
      <c r="AD22" s="0" t="n">
        <v>36.6918</v>
      </c>
      <c r="AE22" s="0" t="n">
        <v>40.547</v>
      </c>
      <c r="AF22" s="0" t="n">
        <v>41.2493</v>
      </c>
      <c r="AG22" s="0" t="n">
        <v>4122.16</v>
      </c>
      <c r="AH22" s="0" t="n">
        <v>45.39</v>
      </c>
      <c r="AJ22" s="0" t="n">
        <v>544.4536</v>
      </c>
      <c r="AK22" s="0" t="n">
        <v>35.1972</v>
      </c>
      <c r="AL22" s="0" t="n">
        <v>40.4443</v>
      </c>
      <c r="AM22" s="0" t="n">
        <v>41.3743</v>
      </c>
      <c r="AN22" s="0" t="n">
        <v>12468.5</v>
      </c>
      <c r="AO22" s="0" t="n">
        <v>29.67</v>
      </c>
      <c r="AQ22" s="0" t="n">
        <v>567.9096</v>
      </c>
      <c r="AR22" s="0" t="n">
        <v>34.6831</v>
      </c>
      <c r="AS22" s="0" t="n">
        <v>39.7505</v>
      </c>
      <c r="AT22" s="0" t="n">
        <v>40.8423</v>
      </c>
      <c r="AU22" s="0" t="n">
        <v>17528.67</v>
      </c>
      <c r="AV22" s="0" t="n">
        <v>32.55</v>
      </c>
      <c r="AX22" s="0" t="n">
        <v>571.6864</v>
      </c>
      <c r="AY22" s="0" t="n">
        <v>34.6977</v>
      </c>
      <c r="AZ22" s="0" t="n">
        <v>39.7559</v>
      </c>
      <c r="BA22" s="0" t="n">
        <v>40.8452</v>
      </c>
      <c r="BB22" s="0" t="n">
        <v>11657.26</v>
      </c>
      <c r="BC22" s="0" t="n">
        <v>28.81</v>
      </c>
    </row>
    <row r="23" customFormat="false" ht="15.75" hidden="false" customHeight="false" outlineLevel="0" collapsed="false">
      <c r="A23" s="0" t="n">
        <v>53306.2904</v>
      </c>
      <c r="B23" s="0" t="n">
        <v>41.8374</v>
      </c>
      <c r="C23" s="0" t="n">
        <v>43.4531</v>
      </c>
      <c r="D23" s="0" t="n">
        <v>44.201</v>
      </c>
      <c r="E23" s="0" t="n">
        <v>4082.29</v>
      </c>
      <c r="F23" s="0" t="n">
        <v>63.57</v>
      </c>
      <c r="H23" s="0" t="n">
        <v>7667.6496</v>
      </c>
      <c r="I23" s="0" t="n">
        <v>40.1919</v>
      </c>
      <c r="J23" s="0" t="n">
        <v>42.6298</v>
      </c>
      <c r="K23" s="0" t="n">
        <v>43.981</v>
      </c>
      <c r="L23" s="0" t="n">
        <v>14430.94</v>
      </c>
      <c r="M23" s="0" t="n">
        <v>35.2</v>
      </c>
      <c r="O23" s="0" t="n">
        <v>7906.8952</v>
      </c>
      <c r="P23" s="0" t="n">
        <v>39.9966</v>
      </c>
      <c r="Q23" s="0" t="n">
        <v>42.0842</v>
      </c>
      <c r="R23" s="0" t="n">
        <v>43.1772</v>
      </c>
      <c r="S23" s="0" t="n">
        <v>22297.66</v>
      </c>
      <c r="T23" s="0" t="n">
        <v>38.72</v>
      </c>
      <c r="V23" s="0" t="n">
        <v>8344.7296</v>
      </c>
      <c r="W23" s="0" t="n">
        <v>39.9159</v>
      </c>
      <c r="X23" s="0" t="n">
        <v>42.0483</v>
      </c>
      <c r="Y23" s="0" t="n">
        <v>43.1498</v>
      </c>
      <c r="Z23" s="0" t="n">
        <v>15901.63</v>
      </c>
      <c r="AA23" s="0" t="n">
        <v>34.5</v>
      </c>
      <c r="AC23" s="0" t="n">
        <v>53345.8768</v>
      </c>
      <c r="AD23" s="0" t="n">
        <v>41.934</v>
      </c>
      <c r="AE23" s="0" t="n">
        <v>43.6453</v>
      </c>
      <c r="AF23" s="0" t="n">
        <v>44.2974</v>
      </c>
      <c r="AG23" s="0" t="n">
        <v>5748.58</v>
      </c>
      <c r="AH23" s="0" t="n">
        <v>72.97</v>
      </c>
      <c r="AJ23" s="0" t="n">
        <v>7672.232</v>
      </c>
      <c r="AK23" s="0" t="n">
        <v>40.2441</v>
      </c>
      <c r="AL23" s="0" t="n">
        <v>42.6758</v>
      </c>
      <c r="AM23" s="0" t="n">
        <v>44.0384</v>
      </c>
      <c r="AN23" s="0" t="n">
        <v>15918.84</v>
      </c>
      <c r="AO23" s="0" t="n">
        <v>41.49</v>
      </c>
      <c r="AQ23" s="0" t="n">
        <v>7906.5776</v>
      </c>
      <c r="AR23" s="0" t="n">
        <v>40.0373</v>
      </c>
      <c r="AS23" s="0" t="n">
        <v>42.1298</v>
      </c>
      <c r="AT23" s="0" t="n">
        <v>43.2443</v>
      </c>
      <c r="AU23" s="0" t="n">
        <v>23715.56</v>
      </c>
      <c r="AV23" s="0" t="n">
        <v>44.21</v>
      </c>
      <c r="AX23" s="0" t="n">
        <v>8286.6256</v>
      </c>
      <c r="AY23" s="0" t="n">
        <v>39.984</v>
      </c>
      <c r="AZ23" s="0" t="n">
        <v>42.0879</v>
      </c>
      <c r="BA23" s="0" t="n">
        <v>43.2041</v>
      </c>
      <c r="BB23" s="0" t="n">
        <v>17353.28</v>
      </c>
      <c r="BC23" s="0" t="n">
        <v>42</v>
      </c>
    </row>
    <row r="24" customFormat="false" ht="15.75" hidden="false" customHeight="false" outlineLevel="0" collapsed="false">
      <c r="A24" s="0" t="n">
        <v>28812.3912</v>
      </c>
      <c r="B24" s="0" t="n">
        <v>38.7018</v>
      </c>
      <c r="C24" s="0" t="n">
        <v>40.9822</v>
      </c>
      <c r="D24" s="0" t="n">
        <v>41.3234</v>
      </c>
      <c r="E24" s="0" t="n">
        <v>3368.09</v>
      </c>
      <c r="F24" s="0" t="n">
        <v>53.79</v>
      </c>
      <c r="H24" s="0" t="n">
        <v>3348.3776</v>
      </c>
      <c r="I24" s="0" t="n">
        <v>37.6533</v>
      </c>
      <c r="J24" s="0" t="n">
        <v>40.843</v>
      </c>
      <c r="K24" s="0" t="n">
        <v>41.6125</v>
      </c>
      <c r="L24" s="0" t="n">
        <v>12297.56</v>
      </c>
      <c r="M24" s="0" t="n">
        <v>30.73</v>
      </c>
      <c r="O24" s="0" t="n">
        <v>3170.12</v>
      </c>
      <c r="P24" s="0" t="n">
        <v>37.0591</v>
      </c>
      <c r="Q24" s="0" t="n">
        <v>39.9436</v>
      </c>
      <c r="R24" s="0" t="n">
        <v>40.8699</v>
      </c>
      <c r="S24" s="0" t="n">
        <v>19020.59</v>
      </c>
      <c r="T24" s="0" t="n">
        <v>33.67</v>
      </c>
      <c r="V24" s="0" t="n">
        <v>3255.8992</v>
      </c>
      <c r="W24" s="0" t="n">
        <v>37.0044</v>
      </c>
      <c r="X24" s="0" t="n">
        <v>39.9369</v>
      </c>
      <c r="Y24" s="0" t="n">
        <v>40.8624</v>
      </c>
      <c r="Z24" s="0" t="n">
        <v>12495.71</v>
      </c>
      <c r="AA24" s="0" t="n">
        <v>28.29</v>
      </c>
      <c r="AC24" s="0" t="n">
        <v>28840.3744</v>
      </c>
      <c r="AD24" s="0" t="n">
        <v>38.8253</v>
      </c>
      <c r="AE24" s="0" t="n">
        <v>41.1504</v>
      </c>
      <c r="AF24" s="0" t="n">
        <v>41.3768</v>
      </c>
      <c r="AG24" s="0" t="n">
        <v>5011.36</v>
      </c>
      <c r="AH24" s="0" t="n">
        <v>65.74</v>
      </c>
      <c r="AJ24" s="0" t="n">
        <v>3352.9336</v>
      </c>
      <c r="AK24" s="0" t="n">
        <v>37.7097</v>
      </c>
      <c r="AL24" s="0" t="n">
        <v>40.8811</v>
      </c>
      <c r="AM24" s="0" t="n">
        <v>41.6403</v>
      </c>
      <c r="AN24" s="0" t="n">
        <v>13824.22</v>
      </c>
      <c r="AO24" s="0" t="n">
        <v>39.73</v>
      </c>
      <c r="AQ24" s="0" t="n">
        <v>3174.1704</v>
      </c>
      <c r="AR24" s="0" t="n">
        <v>37.0971</v>
      </c>
      <c r="AS24" s="0" t="n">
        <v>39.9762</v>
      </c>
      <c r="AT24" s="0" t="n">
        <v>40.9002</v>
      </c>
      <c r="AU24" s="0" t="n">
        <v>20154.41</v>
      </c>
      <c r="AV24" s="0" t="n">
        <v>37.43</v>
      </c>
      <c r="AX24" s="0" t="n">
        <v>3236.8712</v>
      </c>
      <c r="AY24" s="0" t="n">
        <v>37.0809</v>
      </c>
      <c r="AZ24" s="0" t="n">
        <v>39.9626</v>
      </c>
      <c r="BA24" s="0" t="n">
        <v>40.8893</v>
      </c>
      <c r="BB24" s="0" t="n">
        <v>13876.57</v>
      </c>
      <c r="BC24" s="0" t="n">
        <v>35.71</v>
      </c>
    </row>
    <row r="25" customFormat="false" ht="15.75" hidden="false" customHeight="false" outlineLevel="0" collapsed="false">
      <c r="A25" s="0" t="n">
        <v>14884.2728</v>
      </c>
      <c r="B25" s="0" t="n">
        <v>35.6595</v>
      </c>
      <c r="C25" s="0" t="n">
        <v>39.2222</v>
      </c>
      <c r="D25" s="0" t="n">
        <v>39.6714</v>
      </c>
      <c r="E25" s="0" t="n">
        <v>2895.77</v>
      </c>
      <c r="F25" s="0" t="n">
        <v>45.35</v>
      </c>
      <c r="H25" s="0" t="n">
        <v>1545.6952</v>
      </c>
      <c r="I25" s="0" t="n">
        <v>35.0165</v>
      </c>
      <c r="J25" s="0" t="n">
        <v>39.346</v>
      </c>
      <c r="K25" s="0" t="n">
        <v>40.0126</v>
      </c>
      <c r="L25" s="0" t="n">
        <v>11175.62</v>
      </c>
      <c r="M25" s="0" t="n">
        <v>26.58</v>
      </c>
      <c r="O25" s="0" t="n">
        <v>1341.1032</v>
      </c>
      <c r="P25" s="0" t="n">
        <v>34.2374</v>
      </c>
      <c r="Q25" s="0" t="n">
        <v>38.3461</v>
      </c>
      <c r="R25" s="0" t="n">
        <v>39.4784</v>
      </c>
      <c r="S25" s="0" t="n">
        <v>16613.51</v>
      </c>
      <c r="T25" s="0" t="n">
        <v>27.02</v>
      </c>
      <c r="V25" s="0" t="n">
        <v>1363.5928</v>
      </c>
      <c r="W25" s="0" t="n">
        <v>34.2135</v>
      </c>
      <c r="X25" s="0" t="n">
        <v>38.3573</v>
      </c>
      <c r="Y25" s="0" t="n">
        <v>39.4681</v>
      </c>
      <c r="Z25" s="0" t="n">
        <v>10522.87</v>
      </c>
      <c r="AA25" s="0" t="n">
        <v>23.73</v>
      </c>
      <c r="AC25" s="0" t="n">
        <v>14910.5136</v>
      </c>
      <c r="AD25" s="0" t="n">
        <v>35.7684</v>
      </c>
      <c r="AE25" s="0" t="n">
        <v>39.3372</v>
      </c>
      <c r="AF25" s="0" t="n">
        <v>39.7009</v>
      </c>
      <c r="AG25" s="0" t="n">
        <v>4586.6</v>
      </c>
      <c r="AH25" s="0" t="n">
        <v>55.5</v>
      </c>
      <c r="AJ25" s="0" t="n">
        <v>1547.6712</v>
      </c>
      <c r="AK25" s="0" t="n">
        <v>35.0746</v>
      </c>
      <c r="AL25" s="0" t="n">
        <v>39.3751</v>
      </c>
      <c r="AM25" s="0" t="n">
        <v>40.0233</v>
      </c>
      <c r="AN25" s="0" t="n">
        <v>12547.21</v>
      </c>
      <c r="AO25" s="0" t="n">
        <v>34.32</v>
      </c>
      <c r="AQ25" s="0" t="n">
        <v>1344.1968</v>
      </c>
      <c r="AR25" s="0" t="n">
        <v>34.2744</v>
      </c>
      <c r="AS25" s="0" t="n">
        <v>38.3678</v>
      </c>
      <c r="AT25" s="0" t="n">
        <v>39.4806</v>
      </c>
      <c r="AU25" s="0" t="n">
        <v>17928.35</v>
      </c>
      <c r="AV25" s="0" t="n">
        <v>36.82</v>
      </c>
      <c r="AX25" s="0" t="n">
        <v>1355.7864</v>
      </c>
      <c r="AY25" s="0" t="n">
        <v>34.2805</v>
      </c>
      <c r="AZ25" s="0" t="n">
        <v>38.3626</v>
      </c>
      <c r="BA25" s="0" t="n">
        <v>39.4916</v>
      </c>
      <c r="BB25" s="0" t="n">
        <v>11839.23</v>
      </c>
      <c r="BC25" s="0" t="n">
        <v>30.67</v>
      </c>
    </row>
    <row r="26" customFormat="false" ht="15.75" hidden="false" customHeight="false" outlineLevel="0" collapsed="false">
      <c r="A26" s="0" t="n">
        <v>7306.6384</v>
      </c>
      <c r="B26" s="0" t="n">
        <v>32.8273</v>
      </c>
      <c r="C26" s="0" t="n">
        <v>38.0104</v>
      </c>
      <c r="D26" s="0" t="n">
        <v>38.8433</v>
      </c>
      <c r="E26" s="0" t="n">
        <v>2598.29</v>
      </c>
      <c r="F26" s="0" t="n">
        <v>40.4</v>
      </c>
      <c r="H26" s="0" t="n">
        <v>719.8104</v>
      </c>
      <c r="I26" s="0" t="n">
        <v>32.4909</v>
      </c>
      <c r="J26" s="0" t="n">
        <v>38.2168</v>
      </c>
      <c r="K26" s="0" t="n">
        <v>39.125</v>
      </c>
      <c r="L26" s="0" t="n">
        <v>10499.33</v>
      </c>
      <c r="M26" s="0" t="n">
        <v>24.84</v>
      </c>
      <c r="O26" s="0" t="n">
        <v>577.6808</v>
      </c>
      <c r="P26" s="0" t="n">
        <v>31.6472</v>
      </c>
      <c r="Q26" s="0" t="n">
        <v>37.2547</v>
      </c>
      <c r="R26" s="0" t="n">
        <v>38.7178</v>
      </c>
      <c r="S26" s="0" t="n">
        <v>15170.17</v>
      </c>
      <c r="T26" s="0" t="n">
        <v>25.11</v>
      </c>
      <c r="V26" s="0" t="n">
        <v>585.168</v>
      </c>
      <c r="W26" s="0" t="n">
        <v>31.6412</v>
      </c>
      <c r="X26" s="0" t="n">
        <v>37.258</v>
      </c>
      <c r="Y26" s="0" t="n">
        <v>38.7164</v>
      </c>
      <c r="Z26" s="0" t="n">
        <v>9325.65</v>
      </c>
      <c r="AA26" s="0" t="n">
        <v>23.34</v>
      </c>
      <c r="AC26" s="0" t="n">
        <v>7320.9064</v>
      </c>
      <c r="AD26" s="0" t="n">
        <v>32.8988</v>
      </c>
      <c r="AE26" s="0" t="n">
        <v>38.0777</v>
      </c>
      <c r="AF26" s="0" t="n">
        <v>38.862</v>
      </c>
      <c r="AG26" s="0" t="n">
        <v>4374.66</v>
      </c>
      <c r="AH26" s="0" t="n">
        <v>50.28</v>
      </c>
      <c r="AJ26" s="0" t="n">
        <v>720.5192</v>
      </c>
      <c r="AK26" s="0" t="n">
        <v>32.5338</v>
      </c>
      <c r="AL26" s="0" t="n">
        <v>38.2314</v>
      </c>
      <c r="AM26" s="0" t="n">
        <v>39.1247</v>
      </c>
      <c r="AN26" s="0" t="n">
        <v>11801.06</v>
      </c>
      <c r="AO26" s="0" t="n">
        <v>28.01</v>
      </c>
      <c r="AQ26" s="0" t="n">
        <v>579.924</v>
      </c>
      <c r="AR26" s="0" t="n">
        <v>31.6815</v>
      </c>
      <c r="AS26" s="0" t="n">
        <v>37.2535</v>
      </c>
      <c r="AT26" s="0" t="n">
        <v>38.723</v>
      </c>
      <c r="AU26" s="0" t="n">
        <v>16481.12</v>
      </c>
      <c r="AV26" s="0" t="n">
        <v>30.12</v>
      </c>
      <c r="AX26" s="0" t="n">
        <v>583.1288</v>
      </c>
      <c r="AY26" s="0" t="n">
        <v>31.6898</v>
      </c>
      <c r="AZ26" s="0" t="n">
        <v>37.2671</v>
      </c>
      <c r="BA26" s="0" t="n">
        <v>38.7154</v>
      </c>
      <c r="BB26" s="0" t="n">
        <v>10547.86</v>
      </c>
      <c r="BC26" s="0" t="n">
        <v>27.28</v>
      </c>
    </row>
    <row r="27" customFormat="false" ht="15.75" hidden="false" customHeight="false" outlineLevel="0" collapsed="false">
      <c r="A27" s="0" t="n">
        <v>106991.1304</v>
      </c>
      <c r="B27" s="0" t="n">
        <v>40.6667</v>
      </c>
      <c r="C27" s="0" t="n">
        <v>41.8575</v>
      </c>
      <c r="D27" s="0" t="n">
        <v>44.3317</v>
      </c>
      <c r="E27" s="0" t="n">
        <v>8766.05</v>
      </c>
      <c r="F27" s="0" t="n">
        <v>128.04</v>
      </c>
      <c r="H27" s="0" t="n">
        <v>18260.1672</v>
      </c>
      <c r="I27" s="0" t="n">
        <v>38.5518</v>
      </c>
      <c r="J27" s="0" t="n">
        <v>40.1982</v>
      </c>
      <c r="K27" s="0" t="n">
        <v>43.76</v>
      </c>
      <c r="L27" s="0" t="n">
        <v>32336.18</v>
      </c>
      <c r="M27" s="0" t="n">
        <v>72.8</v>
      </c>
      <c r="O27" s="0" t="n">
        <v>19764.46</v>
      </c>
      <c r="P27" s="0" t="n">
        <v>38.739</v>
      </c>
      <c r="Q27" s="0" t="n">
        <v>40.2065</v>
      </c>
      <c r="R27" s="0" t="n">
        <v>43.4348</v>
      </c>
      <c r="S27" s="0" t="n">
        <v>44972.34</v>
      </c>
      <c r="T27" s="0" t="n">
        <v>80.02</v>
      </c>
      <c r="V27" s="0" t="n">
        <v>22805.4072</v>
      </c>
      <c r="W27" s="0" t="n">
        <v>38.6236</v>
      </c>
      <c r="X27" s="0" t="n">
        <v>40.1391</v>
      </c>
      <c r="Y27" s="0" t="n">
        <v>43.3537</v>
      </c>
      <c r="Z27" s="0" t="n">
        <v>32193.77</v>
      </c>
      <c r="AA27" s="0" t="n">
        <v>69.56</v>
      </c>
      <c r="AC27" s="0" t="n">
        <v>107080.26</v>
      </c>
      <c r="AD27" s="0" t="n">
        <v>40.717</v>
      </c>
      <c r="AE27" s="0" t="n">
        <v>41.8876</v>
      </c>
      <c r="AF27" s="0" t="n">
        <v>44.3624</v>
      </c>
      <c r="AG27" s="0" t="n">
        <v>12146.66</v>
      </c>
      <c r="AH27" s="0" t="n">
        <v>149.23</v>
      </c>
      <c r="AJ27" s="0" t="n">
        <v>18121.0768</v>
      </c>
      <c r="AK27" s="0" t="n">
        <v>38.6301</v>
      </c>
      <c r="AL27" s="0" t="n">
        <v>40.2025</v>
      </c>
      <c r="AM27" s="0" t="n">
        <v>43.7627</v>
      </c>
      <c r="AN27" s="0" t="n">
        <v>35435.89</v>
      </c>
      <c r="AO27" s="0" t="n">
        <v>81.75</v>
      </c>
      <c r="AQ27" s="0" t="n">
        <v>19527.5448</v>
      </c>
      <c r="AR27" s="0" t="n">
        <v>38.7884</v>
      </c>
      <c r="AS27" s="0" t="n">
        <v>40.1937</v>
      </c>
      <c r="AT27" s="0" t="n">
        <v>43.4352</v>
      </c>
      <c r="AU27" s="0" t="n">
        <v>47651.66</v>
      </c>
      <c r="AV27" s="0" t="n">
        <v>90.42</v>
      </c>
      <c r="AX27" s="0" t="n">
        <v>21840.7288</v>
      </c>
      <c r="AY27" s="0" t="n">
        <v>38.7259</v>
      </c>
      <c r="AZ27" s="0" t="n">
        <v>40.1501</v>
      </c>
      <c r="BA27" s="0" t="n">
        <v>43.352</v>
      </c>
      <c r="BB27" s="0" t="n">
        <v>35149.92</v>
      </c>
      <c r="BC27" s="0" t="n">
        <v>87.71</v>
      </c>
    </row>
    <row r="28" customFormat="false" ht="15.75" hidden="false" customHeight="false" outlineLevel="0" collapsed="false">
      <c r="A28" s="0" t="n">
        <v>49472.3544</v>
      </c>
      <c r="B28" s="0" t="n">
        <v>38.009</v>
      </c>
      <c r="C28" s="0" t="n">
        <v>39.5649</v>
      </c>
      <c r="D28" s="0" t="n">
        <v>42.1998</v>
      </c>
      <c r="E28" s="0" t="n">
        <v>6901.12</v>
      </c>
      <c r="F28" s="0" t="n">
        <v>102.44</v>
      </c>
      <c r="H28" s="0" t="n">
        <v>5796.4296</v>
      </c>
      <c r="I28" s="0" t="n">
        <v>36.9297</v>
      </c>
      <c r="J28" s="0" t="n">
        <v>39.2303</v>
      </c>
      <c r="K28" s="0" t="n">
        <v>42.0727</v>
      </c>
      <c r="L28" s="0" t="n">
        <v>25960.73</v>
      </c>
      <c r="M28" s="0" t="n">
        <v>58.29</v>
      </c>
      <c r="O28" s="0" t="n">
        <v>5756.1824</v>
      </c>
      <c r="P28" s="0" t="n">
        <v>36.7775</v>
      </c>
      <c r="Q28" s="0" t="n">
        <v>38.9894</v>
      </c>
      <c r="R28" s="0" t="n">
        <v>41.5268</v>
      </c>
      <c r="S28" s="0" t="n">
        <v>36187.43</v>
      </c>
      <c r="T28" s="0" t="n">
        <v>62.87</v>
      </c>
      <c r="V28" s="0" t="n">
        <v>6059.512</v>
      </c>
      <c r="W28" s="0" t="n">
        <v>36.6832</v>
      </c>
      <c r="X28" s="0" t="n">
        <v>38.9687</v>
      </c>
      <c r="Y28" s="0" t="n">
        <v>41.5108</v>
      </c>
      <c r="Z28" s="0" t="n">
        <v>24096.42</v>
      </c>
      <c r="AA28" s="0" t="n">
        <v>52.64</v>
      </c>
      <c r="AC28" s="0" t="n">
        <v>49521.7632</v>
      </c>
      <c r="AD28" s="0" t="n">
        <v>38.0844</v>
      </c>
      <c r="AE28" s="0" t="n">
        <v>39.5986</v>
      </c>
      <c r="AF28" s="0" t="n">
        <v>42.2843</v>
      </c>
      <c r="AG28" s="0" t="n">
        <v>10350.62</v>
      </c>
      <c r="AH28" s="0" t="n">
        <v>125.64</v>
      </c>
      <c r="AJ28" s="0" t="n">
        <v>5791.1336</v>
      </c>
      <c r="AK28" s="0" t="n">
        <v>37.0044</v>
      </c>
      <c r="AL28" s="0" t="n">
        <v>39.2343</v>
      </c>
      <c r="AM28" s="0" t="n">
        <v>42.0817</v>
      </c>
      <c r="AN28" s="0" t="n">
        <v>28510.38</v>
      </c>
      <c r="AO28" s="0" t="n">
        <v>71.73</v>
      </c>
      <c r="AQ28" s="0" t="n">
        <v>5761.276</v>
      </c>
      <c r="AR28" s="0" t="n">
        <v>36.8331</v>
      </c>
      <c r="AS28" s="0" t="n">
        <v>38.9697</v>
      </c>
      <c r="AT28" s="0" t="n">
        <v>41.4793</v>
      </c>
      <c r="AU28" s="0" t="n">
        <v>38709.57</v>
      </c>
      <c r="AV28" s="0" t="n">
        <v>70.14</v>
      </c>
      <c r="AX28" s="0" t="n">
        <v>6014.1632</v>
      </c>
      <c r="AY28" s="0" t="n">
        <v>36.7771</v>
      </c>
      <c r="AZ28" s="0" t="n">
        <v>38.9544</v>
      </c>
      <c r="BA28" s="0" t="n">
        <v>41.475</v>
      </c>
      <c r="BB28" s="0" t="n">
        <v>26884.53</v>
      </c>
      <c r="BC28" s="0" t="n">
        <v>65.94</v>
      </c>
    </row>
    <row r="29" customFormat="false" ht="15.75" hidden="false" customHeight="false" outlineLevel="0" collapsed="false">
      <c r="A29" s="0" t="n">
        <v>26695.6144</v>
      </c>
      <c r="B29" s="0" t="n">
        <v>35.7427</v>
      </c>
      <c r="C29" s="0" t="n">
        <v>38.4728</v>
      </c>
      <c r="D29" s="0" t="n">
        <v>40.4908</v>
      </c>
      <c r="E29" s="0" t="n">
        <v>5940.71</v>
      </c>
      <c r="F29" s="0" t="n">
        <v>89.51</v>
      </c>
      <c r="H29" s="0" t="n">
        <v>2717.2304</v>
      </c>
      <c r="I29" s="0" t="n">
        <v>35.0031</v>
      </c>
      <c r="J29" s="0" t="n">
        <v>38.408</v>
      </c>
      <c r="K29" s="0" t="n">
        <v>40.5349</v>
      </c>
      <c r="L29" s="0" t="n">
        <v>23239.64</v>
      </c>
      <c r="M29" s="0" t="n">
        <v>51.98</v>
      </c>
      <c r="O29" s="0" t="n">
        <v>2605.8848</v>
      </c>
      <c r="P29" s="0" t="n">
        <v>34.6092</v>
      </c>
      <c r="Q29" s="0" t="n">
        <v>38.0482</v>
      </c>
      <c r="R29" s="0" t="n">
        <v>39.9382</v>
      </c>
      <c r="S29" s="0" t="n">
        <v>32647.31</v>
      </c>
      <c r="T29" s="0" t="n">
        <v>58.18</v>
      </c>
      <c r="V29" s="0" t="n">
        <v>2670.9952</v>
      </c>
      <c r="W29" s="0" t="n">
        <v>34.544</v>
      </c>
      <c r="X29" s="0" t="n">
        <v>38.0289</v>
      </c>
      <c r="Y29" s="0" t="n">
        <v>39.9211</v>
      </c>
      <c r="Z29" s="0" t="n">
        <v>20630.8</v>
      </c>
      <c r="AA29" s="0" t="n">
        <v>49.16</v>
      </c>
      <c r="AC29" s="0" t="n">
        <v>26743.3048</v>
      </c>
      <c r="AD29" s="0" t="n">
        <v>35.8497</v>
      </c>
      <c r="AE29" s="0" t="n">
        <v>38.5173</v>
      </c>
      <c r="AF29" s="0" t="n">
        <v>40.611</v>
      </c>
      <c r="AG29" s="0" t="n">
        <v>9311.32</v>
      </c>
      <c r="AH29" s="0" t="n">
        <v>116.31</v>
      </c>
      <c r="AJ29" s="0" t="n">
        <v>2722.36</v>
      </c>
      <c r="AK29" s="0" t="n">
        <v>35.0884</v>
      </c>
      <c r="AL29" s="0" t="n">
        <v>38.4181</v>
      </c>
      <c r="AM29" s="0" t="n">
        <v>40.5658</v>
      </c>
      <c r="AN29" s="0" t="n">
        <v>25912.48</v>
      </c>
      <c r="AO29" s="0" t="n">
        <v>67.2</v>
      </c>
      <c r="AQ29" s="0" t="n">
        <v>2609.9952</v>
      </c>
      <c r="AR29" s="0" t="n">
        <v>34.6805</v>
      </c>
      <c r="AS29" s="0" t="n">
        <v>38.0289</v>
      </c>
      <c r="AT29" s="0" t="n">
        <v>39.8951</v>
      </c>
      <c r="AU29" s="0" t="n">
        <v>34994.3</v>
      </c>
      <c r="AV29" s="0" t="n">
        <v>62.52</v>
      </c>
      <c r="AX29" s="0" t="n">
        <v>2661.2504</v>
      </c>
      <c r="AY29" s="0" t="n">
        <v>34.645</v>
      </c>
      <c r="AZ29" s="0" t="n">
        <v>38.0159</v>
      </c>
      <c r="BA29" s="0" t="n">
        <v>39.8687</v>
      </c>
      <c r="BB29" s="0" t="n">
        <v>23184.35</v>
      </c>
      <c r="BC29" s="0" t="n">
        <v>61.51</v>
      </c>
    </row>
    <row r="30" customFormat="false" ht="15.75" hidden="false" customHeight="false" outlineLevel="0" collapsed="false">
      <c r="A30" s="0" t="n">
        <v>14391.8696</v>
      </c>
      <c r="B30" s="0" t="n">
        <v>33.304</v>
      </c>
      <c r="C30" s="0" t="n">
        <v>37.6322</v>
      </c>
      <c r="D30" s="0" t="n">
        <v>39.2245</v>
      </c>
      <c r="E30" s="0" t="n">
        <v>5422.84</v>
      </c>
      <c r="F30" s="0" t="n">
        <v>80.64</v>
      </c>
      <c r="H30" s="0" t="n">
        <v>1392.4624</v>
      </c>
      <c r="I30" s="0" t="n">
        <v>32.8169</v>
      </c>
      <c r="J30" s="0" t="n">
        <v>37.7008</v>
      </c>
      <c r="K30" s="0" t="n">
        <v>39.3798</v>
      </c>
      <c r="L30" s="0" t="n">
        <v>21800.13</v>
      </c>
      <c r="M30" s="0" t="n">
        <v>49.86</v>
      </c>
      <c r="O30" s="0" t="n">
        <v>1290.7584</v>
      </c>
      <c r="P30" s="0" t="n">
        <v>32.2968</v>
      </c>
      <c r="Q30" s="0" t="n">
        <v>37.313</v>
      </c>
      <c r="R30" s="0" t="n">
        <v>38.7352</v>
      </c>
      <c r="S30" s="0" t="n">
        <v>30290.11</v>
      </c>
      <c r="T30" s="0" t="n">
        <v>49.96</v>
      </c>
      <c r="V30" s="0" t="n">
        <v>1307.572</v>
      </c>
      <c r="W30" s="0" t="n">
        <v>32.2525</v>
      </c>
      <c r="X30" s="0" t="n">
        <v>37.2881</v>
      </c>
      <c r="Y30" s="0" t="n">
        <v>38.7101</v>
      </c>
      <c r="Z30" s="0" t="n">
        <v>18621.63</v>
      </c>
      <c r="AA30" s="0" t="n">
        <v>45.63</v>
      </c>
      <c r="AC30" s="0" t="n">
        <v>14440.6656</v>
      </c>
      <c r="AD30" s="0" t="n">
        <v>33.4127</v>
      </c>
      <c r="AE30" s="0" t="n">
        <v>37.6837</v>
      </c>
      <c r="AF30" s="0" t="n">
        <v>39.3533</v>
      </c>
      <c r="AG30" s="0" t="n">
        <v>8532.85</v>
      </c>
      <c r="AH30" s="0" t="n">
        <v>102.84</v>
      </c>
      <c r="AJ30" s="0" t="n">
        <v>1393.5096</v>
      </c>
      <c r="AK30" s="0" t="n">
        <v>32.9028</v>
      </c>
      <c r="AL30" s="0" t="n">
        <v>37.7118</v>
      </c>
      <c r="AM30" s="0" t="n">
        <v>39.4171</v>
      </c>
      <c r="AN30" s="0" t="n">
        <v>24318.47</v>
      </c>
      <c r="AO30" s="0" t="n">
        <v>57.69</v>
      </c>
      <c r="AQ30" s="0" t="n">
        <v>1292.864</v>
      </c>
      <c r="AR30" s="0" t="n">
        <v>32.3761</v>
      </c>
      <c r="AS30" s="0" t="n">
        <v>37.2884</v>
      </c>
      <c r="AT30" s="0" t="n">
        <v>38.6774</v>
      </c>
      <c r="AU30" s="0" t="n">
        <v>32423.64</v>
      </c>
      <c r="AV30" s="0" t="n">
        <v>57.69</v>
      </c>
      <c r="AX30" s="0" t="n">
        <v>1307.7304</v>
      </c>
      <c r="AY30" s="0" t="n">
        <v>32.3645</v>
      </c>
      <c r="AZ30" s="0" t="n">
        <v>37.2826</v>
      </c>
      <c r="BA30" s="0" t="n">
        <v>38.6738</v>
      </c>
      <c r="BB30" s="0" t="n">
        <v>21123.48</v>
      </c>
      <c r="BC30" s="0" t="n">
        <v>53.48</v>
      </c>
    </row>
    <row r="31" customFormat="false" ht="15.75" hidden="false" customHeight="false" outlineLevel="0" collapsed="false">
      <c r="A31" s="0" t="n">
        <v>72424.736</v>
      </c>
      <c r="B31" s="0" t="n">
        <v>41.4155</v>
      </c>
      <c r="C31" s="0" t="n">
        <v>44.5121</v>
      </c>
      <c r="D31" s="0" t="n">
        <v>46.177</v>
      </c>
      <c r="E31" s="0" t="n">
        <v>7867.02</v>
      </c>
      <c r="F31" s="0" t="n">
        <v>112.98</v>
      </c>
      <c r="H31" s="0" t="n">
        <v>17432.5736</v>
      </c>
      <c r="I31" s="0" t="n">
        <v>39.248</v>
      </c>
      <c r="J31" s="0" t="n">
        <v>44.0068</v>
      </c>
      <c r="K31" s="0" t="n">
        <v>45.3485</v>
      </c>
      <c r="L31" s="0" t="n">
        <v>37280.35</v>
      </c>
      <c r="M31" s="0" t="n">
        <v>77.59</v>
      </c>
      <c r="O31" s="0" t="n">
        <v>19886.3712</v>
      </c>
      <c r="P31" s="0" t="n">
        <v>39.5052</v>
      </c>
      <c r="Q31" s="0" t="n">
        <v>43.886</v>
      </c>
      <c r="R31" s="0" t="n">
        <v>45.2289</v>
      </c>
      <c r="S31" s="0" t="n">
        <v>52904.53</v>
      </c>
      <c r="T31" s="0" t="n">
        <v>79.91</v>
      </c>
      <c r="V31" s="0" t="n">
        <v>21433.6216</v>
      </c>
      <c r="W31" s="0" t="n">
        <v>39.4282</v>
      </c>
      <c r="X31" s="0" t="n">
        <v>43.8384</v>
      </c>
      <c r="Y31" s="0" t="n">
        <v>45.1588</v>
      </c>
      <c r="Z31" s="0" t="n">
        <v>39705.81</v>
      </c>
      <c r="AA31" s="0" t="n">
        <v>73.82</v>
      </c>
      <c r="AC31" s="0" t="n">
        <v>72510.0264</v>
      </c>
      <c r="AD31" s="0" t="n">
        <v>41.4303</v>
      </c>
      <c r="AE31" s="0" t="n">
        <v>44.5342</v>
      </c>
      <c r="AF31" s="0" t="n">
        <v>46.224</v>
      </c>
      <c r="AG31" s="0" t="n">
        <v>11197.28</v>
      </c>
      <c r="AH31" s="0" t="n">
        <v>128.7</v>
      </c>
      <c r="AJ31" s="0" t="n">
        <v>17374.5288</v>
      </c>
      <c r="AK31" s="0" t="n">
        <v>39.327</v>
      </c>
      <c r="AL31" s="0" t="n">
        <v>44.0574</v>
      </c>
      <c r="AM31" s="0" t="n">
        <v>45.4327</v>
      </c>
      <c r="AN31" s="0" t="n">
        <v>40810.28</v>
      </c>
      <c r="AO31" s="0" t="n">
        <v>97.68</v>
      </c>
      <c r="AQ31" s="0" t="n">
        <v>19727.748</v>
      </c>
      <c r="AR31" s="0" t="n">
        <v>39.5462</v>
      </c>
      <c r="AS31" s="0" t="n">
        <v>43.9149</v>
      </c>
      <c r="AT31" s="0" t="n">
        <v>45.2778</v>
      </c>
      <c r="AU31" s="0" t="n">
        <v>56301.99</v>
      </c>
      <c r="AV31" s="0" t="n">
        <v>96.16</v>
      </c>
      <c r="AX31" s="0" t="n">
        <v>20861.988</v>
      </c>
      <c r="AY31" s="0" t="n">
        <v>39.5234</v>
      </c>
      <c r="AZ31" s="0" t="n">
        <v>43.8662</v>
      </c>
      <c r="BA31" s="0" t="n">
        <v>45.2025</v>
      </c>
      <c r="BB31" s="0" t="n">
        <v>43037.48</v>
      </c>
      <c r="BC31" s="0" t="n">
        <v>92.2</v>
      </c>
    </row>
    <row r="32" customFormat="false" ht="15.75" hidden="false" customHeight="false" outlineLevel="0" collapsed="false">
      <c r="A32" s="0" t="n">
        <v>29403.3944</v>
      </c>
      <c r="B32" s="0" t="n">
        <v>38.7945</v>
      </c>
      <c r="C32" s="0" t="n">
        <v>42.9746</v>
      </c>
      <c r="D32" s="0" t="n">
        <v>43.9781</v>
      </c>
      <c r="E32" s="0" t="n">
        <v>6349.03</v>
      </c>
      <c r="F32" s="0" t="n">
        <v>91.18</v>
      </c>
      <c r="H32" s="0" t="n">
        <v>6059.5944</v>
      </c>
      <c r="I32" s="0" t="n">
        <v>37.5718</v>
      </c>
      <c r="J32" s="0" t="n">
        <v>42.749</v>
      </c>
      <c r="K32" s="0" t="n">
        <v>43.3795</v>
      </c>
      <c r="L32" s="0" t="n">
        <v>31290.73</v>
      </c>
      <c r="M32" s="0" t="n">
        <v>63.85</v>
      </c>
      <c r="O32" s="0" t="n">
        <v>6816.9584</v>
      </c>
      <c r="P32" s="0" t="n">
        <v>37.5872</v>
      </c>
      <c r="Q32" s="0" t="n">
        <v>42.4795</v>
      </c>
      <c r="R32" s="0" t="n">
        <v>43.0754</v>
      </c>
      <c r="S32" s="0" t="n">
        <v>43820.95</v>
      </c>
      <c r="T32" s="0" t="n">
        <v>65.84</v>
      </c>
      <c r="V32" s="0" t="n">
        <v>7160.9848</v>
      </c>
      <c r="W32" s="0" t="n">
        <v>37.4872</v>
      </c>
      <c r="X32" s="0" t="n">
        <v>42.4322</v>
      </c>
      <c r="Y32" s="0" t="n">
        <v>43.021</v>
      </c>
      <c r="Z32" s="0" t="n">
        <v>30982.01</v>
      </c>
      <c r="AA32" s="0" t="n">
        <v>60.15</v>
      </c>
      <c r="AC32" s="0" t="n">
        <v>29461.8856</v>
      </c>
      <c r="AD32" s="0" t="n">
        <v>38.8254</v>
      </c>
      <c r="AE32" s="0" t="n">
        <v>43.0094</v>
      </c>
      <c r="AF32" s="0" t="n">
        <v>44.0366</v>
      </c>
      <c r="AG32" s="0" t="n">
        <v>9886.13</v>
      </c>
      <c r="AH32" s="0" t="n">
        <v>108.79</v>
      </c>
      <c r="AJ32" s="0" t="n">
        <v>6070.1552</v>
      </c>
      <c r="AK32" s="0" t="n">
        <v>37.643</v>
      </c>
      <c r="AL32" s="0" t="n">
        <v>42.8052</v>
      </c>
      <c r="AM32" s="0" t="n">
        <v>43.4659</v>
      </c>
      <c r="AN32" s="0" t="n">
        <v>34380.11</v>
      </c>
      <c r="AO32" s="0" t="n">
        <v>78.7</v>
      </c>
      <c r="AQ32" s="0" t="n">
        <v>6759.1976</v>
      </c>
      <c r="AR32" s="0" t="n">
        <v>37.6512</v>
      </c>
      <c r="AS32" s="0" t="n">
        <v>42.5183</v>
      </c>
      <c r="AT32" s="0" t="n">
        <v>43.1448</v>
      </c>
      <c r="AU32" s="0" t="n">
        <v>46915.51</v>
      </c>
      <c r="AV32" s="0" t="n">
        <v>86.41</v>
      </c>
      <c r="AX32" s="0" t="n">
        <v>7009.0432</v>
      </c>
      <c r="AY32" s="0" t="n">
        <v>37.6124</v>
      </c>
      <c r="AZ32" s="0" t="n">
        <v>42.4812</v>
      </c>
      <c r="BA32" s="0" t="n">
        <v>43.0782</v>
      </c>
      <c r="BB32" s="0" t="n">
        <v>34251.45</v>
      </c>
      <c r="BC32" s="0" t="n">
        <v>77.31</v>
      </c>
    </row>
    <row r="33" customFormat="false" ht="15.75" hidden="false" customHeight="false" outlineLevel="0" collapsed="false">
      <c r="A33" s="0" t="n">
        <v>15131.088</v>
      </c>
      <c r="B33" s="0" t="n">
        <v>36.9925</v>
      </c>
      <c r="C33" s="0" t="n">
        <v>41.6045</v>
      </c>
      <c r="D33" s="0" t="n">
        <v>42.0992</v>
      </c>
      <c r="E33" s="0" t="n">
        <v>5555.82</v>
      </c>
      <c r="F33" s="0" t="n">
        <v>82.41</v>
      </c>
      <c r="H33" s="0" t="n">
        <v>2833.0608</v>
      </c>
      <c r="I33" s="0" t="n">
        <v>35.714</v>
      </c>
      <c r="J33" s="0" t="n">
        <v>41.5243</v>
      </c>
      <c r="K33" s="0" t="n">
        <v>41.5648</v>
      </c>
      <c r="L33" s="0" t="n">
        <v>28196.57</v>
      </c>
      <c r="M33" s="0" t="n">
        <v>56.35</v>
      </c>
      <c r="O33" s="0" t="n">
        <v>3153.4112</v>
      </c>
      <c r="P33" s="0" t="n">
        <v>35.604</v>
      </c>
      <c r="Q33" s="0" t="n">
        <v>41.1932</v>
      </c>
      <c r="R33" s="0" t="n">
        <v>41.2013</v>
      </c>
      <c r="S33" s="0" t="n">
        <v>38815.18</v>
      </c>
      <c r="T33" s="0" t="n">
        <v>62.37</v>
      </c>
      <c r="V33" s="0" t="n">
        <v>3269.1384</v>
      </c>
      <c r="W33" s="0" t="n">
        <v>35.4926</v>
      </c>
      <c r="X33" s="0" t="n">
        <v>41.1536</v>
      </c>
      <c r="Y33" s="0" t="n">
        <v>41.1615</v>
      </c>
      <c r="Z33" s="0" t="n">
        <v>26253.93</v>
      </c>
      <c r="AA33" s="0" t="n">
        <v>56.58</v>
      </c>
      <c r="AC33" s="0" t="n">
        <v>15183.8944</v>
      </c>
      <c r="AD33" s="0" t="n">
        <v>37.0523</v>
      </c>
      <c r="AE33" s="0" t="n">
        <v>41.644</v>
      </c>
      <c r="AF33" s="0" t="n">
        <v>42.1579</v>
      </c>
      <c r="AG33" s="0" t="n">
        <v>8988.18</v>
      </c>
      <c r="AH33" s="0" t="n">
        <v>99.32</v>
      </c>
      <c r="AJ33" s="0" t="n">
        <v>2845.7264</v>
      </c>
      <c r="AK33" s="0" t="n">
        <v>35.8047</v>
      </c>
      <c r="AL33" s="0" t="n">
        <v>41.5736</v>
      </c>
      <c r="AM33" s="0" t="n">
        <v>41.6245</v>
      </c>
      <c r="AN33" s="0" t="n">
        <v>31269.87</v>
      </c>
      <c r="AO33" s="0" t="n">
        <v>79.02</v>
      </c>
      <c r="AQ33" s="0" t="n">
        <v>3131.052</v>
      </c>
      <c r="AR33" s="0" t="n">
        <v>35.6953</v>
      </c>
      <c r="AS33" s="0" t="n">
        <v>41.2464</v>
      </c>
      <c r="AT33" s="0" t="n">
        <v>41.2552</v>
      </c>
      <c r="AU33" s="0" t="n">
        <v>41757.18</v>
      </c>
      <c r="AV33" s="0" t="n">
        <v>82.29</v>
      </c>
      <c r="AX33" s="0" t="n">
        <v>3202.6848</v>
      </c>
      <c r="AY33" s="0" t="n">
        <v>35.6558</v>
      </c>
      <c r="AZ33" s="0" t="n">
        <v>41.1933</v>
      </c>
      <c r="BA33" s="0" t="n">
        <v>41.2066</v>
      </c>
      <c r="BB33" s="0" t="n">
        <v>29101.05</v>
      </c>
      <c r="BC33" s="0" t="n">
        <v>66.68</v>
      </c>
    </row>
    <row r="34" customFormat="false" ht="15.75" hidden="false" customHeight="false" outlineLevel="0" collapsed="false">
      <c r="A34" s="0" t="n">
        <v>8399.6848</v>
      </c>
      <c r="B34" s="0" t="n">
        <v>35.0169</v>
      </c>
      <c r="C34" s="0" t="n">
        <v>40.5161</v>
      </c>
      <c r="D34" s="0" t="n">
        <v>40.6669</v>
      </c>
      <c r="E34" s="0" t="n">
        <v>5154.63</v>
      </c>
      <c r="F34" s="0" t="n">
        <v>74.5</v>
      </c>
      <c r="H34" s="0" t="n">
        <v>1482.3544</v>
      </c>
      <c r="I34" s="0" t="n">
        <v>33.7229</v>
      </c>
      <c r="J34" s="0" t="n">
        <v>40.5622</v>
      </c>
      <c r="K34" s="0" t="n">
        <v>40.2177</v>
      </c>
      <c r="L34" s="0" t="n">
        <v>26013.4</v>
      </c>
      <c r="M34" s="0" t="n">
        <v>54.91</v>
      </c>
      <c r="O34" s="0" t="n">
        <v>1601.676</v>
      </c>
      <c r="P34" s="0" t="n">
        <v>33.4893</v>
      </c>
      <c r="Q34" s="0" t="n">
        <v>40.1634</v>
      </c>
      <c r="R34" s="0" t="n">
        <v>39.774</v>
      </c>
      <c r="S34" s="0" t="n">
        <v>35269.88</v>
      </c>
      <c r="T34" s="0" t="n">
        <v>56.32</v>
      </c>
      <c r="V34" s="0" t="n">
        <v>1649.1488</v>
      </c>
      <c r="W34" s="0" t="n">
        <v>33.3766</v>
      </c>
      <c r="X34" s="0" t="n">
        <v>40.1291</v>
      </c>
      <c r="Y34" s="0" t="n">
        <v>39.7334</v>
      </c>
      <c r="Z34" s="0" t="n">
        <v>22715.75</v>
      </c>
      <c r="AA34" s="0" t="n">
        <v>52.14</v>
      </c>
      <c r="AC34" s="0" t="n">
        <v>8445.9152</v>
      </c>
      <c r="AD34" s="0" t="n">
        <v>35.0983</v>
      </c>
      <c r="AE34" s="0" t="n">
        <v>40.5673</v>
      </c>
      <c r="AF34" s="0" t="n">
        <v>40.7425</v>
      </c>
      <c r="AG34" s="0" t="n">
        <v>8470.63</v>
      </c>
      <c r="AH34" s="0" t="n">
        <v>96.15</v>
      </c>
      <c r="AJ34" s="0" t="n">
        <v>1491.4232</v>
      </c>
      <c r="AK34" s="0" t="n">
        <v>33.8288</v>
      </c>
      <c r="AL34" s="0" t="n">
        <v>40.586</v>
      </c>
      <c r="AM34" s="0" t="n">
        <v>40.2621</v>
      </c>
      <c r="AN34" s="0" t="n">
        <v>28950.88</v>
      </c>
      <c r="AO34" s="0" t="n">
        <v>70.39</v>
      </c>
      <c r="AQ34" s="0" t="n">
        <v>1598.08</v>
      </c>
      <c r="AR34" s="0" t="n">
        <v>33.597</v>
      </c>
      <c r="AS34" s="0" t="n">
        <v>40.1814</v>
      </c>
      <c r="AT34" s="0" t="n">
        <v>39.8063</v>
      </c>
      <c r="AU34" s="0" t="n">
        <v>38295.9</v>
      </c>
      <c r="AV34" s="0" t="n">
        <v>72.25</v>
      </c>
      <c r="AX34" s="0" t="n">
        <v>1622.4784</v>
      </c>
      <c r="AY34" s="0" t="n">
        <v>33.5693</v>
      </c>
      <c r="AZ34" s="0" t="n">
        <v>40.1519</v>
      </c>
      <c r="BA34" s="0" t="n">
        <v>39.7637</v>
      </c>
      <c r="BB34" s="0" t="n">
        <v>26023.08</v>
      </c>
      <c r="BC34" s="0" t="n">
        <v>67.3</v>
      </c>
    </row>
    <row r="35" customFormat="false" ht="15.75" hidden="false" customHeight="false" outlineLevel="0" collapsed="false">
      <c r="A35" s="0" t="n">
        <v>183882.4696</v>
      </c>
      <c r="B35" s="0" t="n">
        <v>42.7144</v>
      </c>
      <c r="C35" s="0" t="n">
        <v>42.8365</v>
      </c>
      <c r="D35" s="0" t="n">
        <v>44.4924</v>
      </c>
      <c r="E35" s="0" t="n">
        <v>11459.89</v>
      </c>
      <c r="F35" s="0" t="n">
        <v>172.14</v>
      </c>
      <c r="H35" s="0" t="n">
        <v>40296.9848</v>
      </c>
      <c r="I35" s="0" t="n">
        <v>37.4916</v>
      </c>
      <c r="J35" s="0" t="n">
        <v>42.2558</v>
      </c>
      <c r="K35" s="0" t="n">
        <v>44.4005</v>
      </c>
      <c r="L35" s="0" t="n">
        <v>45405.33</v>
      </c>
      <c r="M35" s="0" t="n">
        <v>110.54</v>
      </c>
      <c r="O35" s="0" t="n">
        <v>53114.4128</v>
      </c>
      <c r="P35" s="0" t="n">
        <v>38.2671</v>
      </c>
      <c r="Q35" s="0" t="n">
        <v>42.0764</v>
      </c>
      <c r="R35" s="0" t="n">
        <v>44.1854</v>
      </c>
      <c r="S35" s="0" t="n">
        <v>64523.15</v>
      </c>
      <c r="T35" s="0" t="n">
        <v>124.6</v>
      </c>
      <c r="V35" s="0" t="n">
        <v>65498.9616</v>
      </c>
      <c r="W35" s="0" t="n">
        <v>38.316</v>
      </c>
      <c r="X35" s="0" t="n">
        <v>41.9357</v>
      </c>
      <c r="Y35" s="0" t="n">
        <v>44.0663</v>
      </c>
      <c r="Z35" s="0" t="n">
        <v>49108.81</v>
      </c>
      <c r="AA35" s="0" t="n">
        <v>119.65</v>
      </c>
      <c r="AC35" s="0" t="n">
        <v>184050.2432</v>
      </c>
      <c r="AD35" s="0" t="n">
        <v>42.7467</v>
      </c>
      <c r="AE35" s="0" t="n">
        <v>42.8786</v>
      </c>
      <c r="AF35" s="0" t="n">
        <v>44.5045</v>
      </c>
      <c r="AG35" s="0" t="n">
        <v>15381.73</v>
      </c>
      <c r="AH35" s="0" t="n">
        <v>193.71</v>
      </c>
      <c r="AJ35" s="0" t="n">
        <v>39735.7664</v>
      </c>
      <c r="AK35" s="0" t="n">
        <v>37.5932</v>
      </c>
      <c r="AL35" s="0" t="n">
        <v>42.3818</v>
      </c>
      <c r="AM35" s="0" t="n">
        <v>44.4583</v>
      </c>
      <c r="AN35" s="0" t="n">
        <v>49730.62</v>
      </c>
      <c r="AO35" s="0" t="n">
        <v>125.22</v>
      </c>
      <c r="AQ35" s="0" t="n">
        <v>52359.4264</v>
      </c>
      <c r="AR35" s="0" t="n">
        <v>38.3285</v>
      </c>
      <c r="AS35" s="0" t="n">
        <v>42.1608</v>
      </c>
      <c r="AT35" s="0" t="n">
        <v>44.2518</v>
      </c>
      <c r="AU35" s="0" t="n">
        <v>68336.22</v>
      </c>
      <c r="AV35" s="0" t="n">
        <v>140.51</v>
      </c>
      <c r="AX35" s="0" t="n">
        <v>62954.2864</v>
      </c>
      <c r="AY35" s="0" t="n">
        <v>38.4148</v>
      </c>
      <c r="AZ35" s="0" t="n">
        <v>41.9851</v>
      </c>
      <c r="BA35" s="0" t="n">
        <v>44.097</v>
      </c>
      <c r="BB35" s="0" t="n">
        <v>52896.42</v>
      </c>
      <c r="BC35" s="0" t="n">
        <v>141.92</v>
      </c>
    </row>
    <row r="36" customFormat="false" ht="15.75" hidden="false" customHeight="false" outlineLevel="0" collapsed="false">
      <c r="A36" s="0" t="n">
        <v>81199.036</v>
      </c>
      <c r="B36" s="0" t="n">
        <v>37.1807</v>
      </c>
      <c r="C36" s="0" t="n">
        <v>40.8742</v>
      </c>
      <c r="D36" s="0" t="n">
        <v>42.9395</v>
      </c>
      <c r="E36" s="0" t="n">
        <v>8996.3</v>
      </c>
      <c r="F36" s="0" t="n">
        <v>133.19</v>
      </c>
      <c r="H36" s="0" t="n">
        <v>7385.4776</v>
      </c>
      <c r="I36" s="0" t="n">
        <v>35.3261</v>
      </c>
      <c r="J36" s="0" t="n">
        <v>40.9729</v>
      </c>
      <c r="K36" s="0" t="n">
        <v>43.2273</v>
      </c>
      <c r="L36" s="0" t="n">
        <v>32088.02</v>
      </c>
      <c r="M36" s="0" t="n">
        <v>69.72</v>
      </c>
      <c r="O36" s="0" t="n">
        <v>7565.6528</v>
      </c>
      <c r="P36" s="0" t="n">
        <v>35.4104</v>
      </c>
      <c r="Q36" s="0" t="n">
        <v>40.6346</v>
      </c>
      <c r="R36" s="0" t="n">
        <v>43.0012</v>
      </c>
      <c r="S36" s="0" t="n">
        <v>45217.61</v>
      </c>
      <c r="T36" s="0" t="n">
        <v>77.78</v>
      </c>
      <c r="V36" s="0" t="n">
        <v>9748.7544</v>
      </c>
      <c r="W36" s="0" t="n">
        <v>35.124</v>
      </c>
      <c r="X36" s="0" t="n">
        <v>40.5665</v>
      </c>
      <c r="Y36" s="0" t="n">
        <v>42.9548</v>
      </c>
      <c r="Z36" s="0" t="n">
        <v>30452.84</v>
      </c>
      <c r="AA36" s="0" t="n">
        <v>65.72</v>
      </c>
      <c r="AC36" s="0" t="n">
        <v>81263.5104</v>
      </c>
      <c r="AD36" s="0" t="n">
        <v>37.2271</v>
      </c>
      <c r="AE36" s="0" t="n">
        <v>40.9139</v>
      </c>
      <c r="AF36" s="0" t="n">
        <v>42.9515</v>
      </c>
      <c r="AG36" s="0" t="n">
        <v>13397.04</v>
      </c>
      <c r="AH36" s="0" t="n">
        <v>156.06</v>
      </c>
      <c r="AJ36" s="0" t="n">
        <v>7293.6368</v>
      </c>
      <c r="AK36" s="0" t="n">
        <v>35.4251</v>
      </c>
      <c r="AL36" s="0" t="n">
        <v>41.0942</v>
      </c>
      <c r="AM36" s="0" t="n">
        <v>43.2739</v>
      </c>
      <c r="AN36" s="0" t="n">
        <v>35939.8</v>
      </c>
      <c r="AO36" s="0" t="n">
        <v>91.88</v>
      </c>
      <c r="AQ36" s="0" t="n">
        <v>7407.2432</v>
      </c>
      <c r="AR36" s="0" t="n">
        <v>35.4824</v>
      </c>
      <c r="AS36" s="0" t="n">
        <v>40.7308</v>
      </c>
      <c r="AT36" s="0" t="n">
        <v>43.0746</v>
      </c>
      <c r="AU36" s="0" t="n">
        <v>48948.85</v>
      </c>
      <c r="AV36" s="0" t="n">
        <v>90.09</v>
      </c>
      <c r="AX36" s="0" t="n">
        <v>9225.4808</v>
      </c>
      <c r="AY36" s="0" t="n">
        <v>35.2776</v>
      </c>
      <c r="AZ36" s="0" t="n">
        <v>40.6447</v>
      </c>
      <c r="BA36" s="0" t="n">
        <v>43.0033</v>
      </c>
      <c r="BB36" s="0" t="n">
        <v>34660.73</v>
      </c>
      <c r="BC36" s="0" t="n">
        <v>88.22</v>
      </c>
    </row>
    <row r="37" customFormat="false" ht="15.75" hidden="false" customHeight="false" outlineLevel="0" collapsed="false">
      <c r="A37" s="0" t="n">
        <v>41010.7456</v>
      </c>
      <c r="B37" s="0" t="n">
        <v>34.543</v>
      </c>
      <c r="C37" s="0" t="n">
        <v>39.3872</v>
      </c>
      <c r="D37" s="0" t="n">
        <v>41.7089</v>
      </c>
      <c r="E37" s="0" t="n">
        <v>7563.79</v>
      </c>
      <c r="F37" s="0" t="n">
        <v>114.51</v>
      </c>
      <c r="H37" s="0" t="n">
        <v>2298.352</v>
      </c>
      <c r="I37" s="0" t="n">
        <v>33.8942</v>
      </c>
      <c r="J37" s="0" t="n">
        <v>39.7867</v>
      </c>
      <c r="K37" s="0" t="n">
        <v>42.2241</v>
      </c>
      <c r="L37" s="0" t="n">
        <v>28073.58</v>
      </c>
      <c r="M37" s="0" t="n">
        <v>66.8</v>
      </c>
      <c r="O37" s="0" t="n">
        <v>1984.6776</v>
      </c>
      <c r="P37" s="0" t="n">
        <v>33.6001</v>
      </c>
      <c r="Q37" s="0" t="n">
        <v>39.4275</v>
      </c>
      <c r="R37" s="0" t="n">
        <v>42.0106</v>
      </c>
      <c r="S37" s="0" t="n">
        <v>38996.92</v>
      </c>
      <c r="T37" s="0" t="n">
        <v>62.46</v>
      </c>
      <c r="V37" s="0" t="n">
        <v>2345.88</v>
      </c>
      <c r="W37" s="0" t="n">
        <v>33.4228</v>
      </c>
      <c r="X37" s="0" t="n">
        <v>39.421</v>
      </c>
      <c r="Y37" s="0" t="n">
        <v>42.0169</v>
      </c>
      <c r="Z37" s="0" t="n">
        <v>24425.94</v>
      </c>
      <c r="AA37" s="0" t="n">
        <v>57.46</v>
      </c>
      <c r="AC37" s="0" t="n">
        <v>41071.4544</v>
      </c>
      <c r="AD37" s="0" t="n">
        <v>34.6608</v>
      </c>
      <c r="AE37" s="0" t="n">
        <v>39.4155</v>
      </c>
      <c r="AF37" s="0" t="n">
        <v>41.7394</v>
      </c>
      <c r="AG37" s="0" t="n">
        <v>12092.66</v>
      </c>
      <c r="AH37" s="0" t="n">
        <v>135.59</v>
      </c>
      <c r="AJ37" s="0" t="n">
        <v>2272.2344</v>
      </c>
      <c r="AK37" s="0" t="n">
        <v>33.9911</v>
      </c>
      <c r="AL37" s="0" t="n">
        <v>39.8371</v>
      </c>
      <c r="AM37" s="0" t="n">
        <v>42.2319</v>
      </c>
      <c r="AN37" s="0" t="n">
        <v>31661.03</v>
      </c>
      <c r="AO37" s="0" t="n">
        <v>80.31</v>
      </c>
      <c r="AQ37" s="0" t="n">
        <v>1934.4544</v>
      </c>
      <c r="AR37" s="0" t="n">
        <v>33.6963</v>
      </c>
      <c r="AS37" s="0" t="n">
        <v>39.4736</v>
      </c>
      <c r="AT37" s="0" t="n">
        <v>42.0269</v>
      </c>
      <c r="AU37" s="0" t="n">
        <v>42415.85</v>
      </c>
      <c r="AV37" s="0" t="n">
        <v>79.31</v>
      </c>
      <c r="AX37" s="0" t="n">
        <v>2245.948</v>
      </c>
      <c r="AY37" s="0" t="n">
        <v>33.5946</v>
      </c>
      <c r="AZ37" s="0" t="n">
        <v>39.4656</v>
      </c>
      <c r="BA37" s="0" t="n">
        <v>42.0385</v>
      </c>
      <c r="BB37" s="0" t="n">
        <v>27850.41</v>
      </c>
      <c r="BC37" s="0" t="n">
        <v>67.19</v>
      </c>
    </row>
    <row r="38" customFormat="false" ht="15.75" hidden="false" customHeight="false" outlineLevel="0" collapsed="false">
      <c r="A38" s="0" t="n">
        <v>21983.6744</v>
      </c>
      <c r="B38" s="0" t="n">
        <v>32.0906</v>
      </c>
      <c r="C38" s="0" t="n">
        <v>38.3556</v>
      </c>
      <c r="D38" s="0" t="n">
        <v>40.8008</v>
      </c>
      <c r="E38" s="0" t="n">
        <v>6736.38</v>
      </c>
      <c r="F38" s="0" t="n">
        <v>98.53</v>
      </c>
      <c r="H38" s="0" t="n">
        <v>985.2984</v>
      </c>
      <c r="I38" s="0" t="n">
        <v>32.0476</v>
      </c>
      <c r="J38" s="0" t="n">
        <v>38.8237</v>
      </c>
      <c r="K38" s="0" t="n">
        <v>41.4073</v>
      </c>
      <c r="L38" s="0" t="n">
        <v>26666.21</v>
      </c>
      <c r="M38" s="0" t="n">
        <v>58.77</v>
      </c>
      <c r="O38" s="0" t="n">
        <v>771.9488</v>
      </c>
      <c r="P38" s="0" t="n">
        <v>31.4162</v>
      </c>
      <c r="Q38" s="0" t="n">
        <v>38.517</v>
      </c>
      <c r="R38" s="0" t="n">
        <v>41.205</v>
      </c>
      <c r="S38" s="0" t="n">
        <v>36209.88</v>
      </c>
      <c r="T38" s="0" t="n">
        <v>57.93</v>
      </c>
      <c r="V38" s="0" t="n">
        <v>852.2816</v>
      </c>
      <c r="W38" s="0" t="n">
        <v>31.2982</v>
      </c>
      <c r="X38" s="0" t="n">
        <v>38.5249</v>
      </c>
      <c r="Y38" s="0" t="n">
        <v>41.2111</v>
      </c>
      <c r="Z38" s="0" t="n">
        <v>21834.14</v>
      </c>
      <c r="AA38" s="0" t="n">
        <v>53.75</v>
      </c>
      <c r="AC38" s="0" t="n">
        <v>22055.46</v>
      </c>
      <c r="AD38" s="0" t="n">
        <v>32.2618</v>
      </c>
      <c r="AE38" s="0" t="n">
        <v>38.3881</v>
      </c>
      <c r="AF38" s="0" t="n">
        <v>40.8428</v>
      </c>
      <c r="AG38" s="0" t="n">
        <v>11255.17</v>
      </c>
      <c r="AH38" s="0" t="n">
        <v>129.17</v>
      </c>
      <c r="AJ38" s="0" t="n">
        <v>979.0728</v>
      </c>
      <c r="AK38" s="0" t="n">
        <v>32.1917</v>
      </c>
      <c r="AL38" s="0" t="n">
        <v>38.8416</v>
      </c>
      <c r="AM38" s="0" t="n">
        <v>41.4188</v>
      </c>
      <c r="AN38" s="0" t="n">
        <v>30028.51</v>
      </c>
      <c r="AO38" s="0" t="n">
        <v>73.87</v>
      </c>
      <c r="AQ38" s="0" t="n">
        <v>764.0264</v>
      </c>
      <c r="AR38" s="0" t="n">
        <v>31.5882</v>
      </c>
      <c r="AS38" s="0" t="n">
        <v>38.5163</v>
      </c>
      <c r="AT38" s="0" t="n">
        <v>41.2565</v>
      </c>
      <c r="AU38" s="0" t="n">
        <v>39681.24</v>
      </c>
      <c r="AV38" s="0" t="n">
        <v>70.73</v>
      </c>
      <c r="AX38" s="0" t="n">
        <v>828.7176</v>
      </c>
      <c r="AY38" s="0" t="n">
        <v>31.5551</v>
      </c>
      <c r="AZ38" s="0" t="n">
        <v>38.5144</v>
      </c>
      <c r="BA38" s="0" t="n">
        <v>41.2185</v>
      </c>
      <c r="BB38" s="0" t="n">
        <v>25215.35</v>
      </c>
      <c r="BC38" s="0" t="n">
        <v>65.14</v>
      </c>
    </row>
    <row r="39" customFormat="false" ht="15.75" hidden="false" customHeight="false" outlineLevel="0" collapsed="false">
      <c r="A39" s="0" t="n">
        <v>20854.8368</v>
      </c>
      <c r="B39" s="0" t="n">
        <v>41.8725</v>
      </c>
      <c r="C39" s="0" t="n">
        <v>44.0115</v>
      </c>
      <c r="D39" s="0" t="n">
        <v>44.6913</v>
      </c>
      <c r="E39" s="0" t="n">
        <v>1735.1</v>
      </c>
      <c r="F39" s="0" t="n">
        <v>27.43</v>
      </c>
      <c r="H39" s="0" t="n">
        <v>3458.7792</v>
      </c>
      <c r="I39" s="0" t="n">
        <v>40.5495</v>
      </c>
      <c r="J39" s="0" t="n">
        <v>43.2922</v>
      </c>
      <c r="K39" s="0" t="n">
        <v>43.9299</v>
      </c>
      <c r="L39" s="0" t="n">
        <v>6735.02</v>
      </c>
      <c r="M39" s="0" t="n">
        <v>14.6</v>
      </c>
      <c r="O39" s="0" t="n">
        <v>3681.6</v>
      </c>
      <c r="P39" s="0" t="n">
        <v>40.2936</v>
      </c>
      <c r="Q39" s="0" t="n">
        <v>42.8816</v>
      </c>
      <c r="R39" s="0" t="n">
        <v>43.4981</v>
      </c>
      <c r="S39" s="0" t="n">
        <v>9228.02</v>
      </c>
      <c r="T39" s="0" t="n">
        <v>15.15</v>
      </c>
      <c r="V39" s="0" t="n">
        <v>3918.1936</v>
      </c>
      <c r="W39" s="0" t="n">
        <v>40.193</v>
      </c>
      <c r="X39" s="0" t="n">
        <v>42.878</v>
      </c>
      <c r="Y39" s="0" t="n">
        <v>43.4757</v>
      </c>
      <c r="Z39" s="0" t="n">
        <v>6567.84</v>
      </c>
      <c r="AA39" s="0" t="n">
        <v>14.3</v>
      </c>
      <c r="AC39" s="0" t="n">
        <v>20894.984</v>
      </c>
      <c r="AD39" s="0" t="n">
        <v>41.9538</v>
      </c>
      <c r="AE39" s="0" t="n">
        <v>44.0706</v>
      </c>
      <c r="AF39" s="0" t="n">
        <v>44.7662</v>
      </c>
      <c r="AG39" s="0" t="n">
        <v>2411.05</v>
      </c>
      <c r="AH39" s="0" t="n">
        <v>30.87</v>
      </c>
      <c r="AJ39" s="0" t="n">
        <v>3472.0816</v>
      </c>
      <c r="AK39" s="0" t="n">
        <v>40.6453</v>
      </c>
      <c r="AL39" s="0" t="n">
        <v>43.3565</v>
      </c>
      <c r="AM39" s="0" t="n">
        <v>44.0232</v>
      </c>
      <c r="AN39" s="0" t="n">
        <v>7312.04</v>
      </c>
      <c r="AO39" s="0" t="n">
        <v>16.99</v>
      </c>
      <c r="AQ39" s="0" t="n">
        <v>3662.3888</v>
      </c>
      <c r="AR39" s="0" t="n">
        <v>40.3768</v>
      </c>
      <c r="AS39" s="0" t="n">
        <v>43.0289</v>
      </c>
      <c r="AT39" s="0" t="n">
        <v>43.6658</v>
      </c>
      <c r="AU39" s="0" t="n">
        <v>9782.98</v>
      </c>
      <c r="AV39" s="0" t="n">
        <v>17.3</v>
      </c>
      <c r="AX39" s="0" t="n">
        <v>3915.2408</v>
      </c>
      <c r="AY39" s="0" t="n">
        <v>40.2837</v>
      </c>
      <c r="AZ39" s="0" t="n">
        <v>42.9673</v>
      </c>
      <c r="BA39" s="0" t="n">
        <v>43.5748</v>
      </c>
      <c r="BB39" s="0" t="n">
        <v>7136.38</v>
      </c>
      <c r="BC39" s="0" t="n">
        <v>15.95</v>
      </c>
    </row>
    <row r="40" customFormat="false" ht="15.75" hidden="false" customHeight="false" outlineLevel="0" collapsed="false">
      <c r="A40" s="0" t="n">
        <v>11167.8128</v>
      </c>
      <c r="B40" s="0" t="n">
        <v>38.4177</v>
      </c>
      <c r="C40" s="0" t="n">
        <v>41.2602</v>
      </c>
      <c r="D40" s="0" t="n">
        <v>41.6903</v>
      </c>
      <c r="E40" s="0" t="n">
        <v>1428.12</v>
      </c>
      <c r="F40" s="0" t="n">
        <v>22.31</v>
      </c>
      <c r="H40" s="0" t="n">
        <v>1662.6064</v>
      </c>
      <c r="I40" s="0" t="n">
        <v>37.3662</v>
      </c>
      <c r="J40" s="0" t="n">
        <v>40.9494</v>
      </c>
      <c r="K40" s="0" t="n">
        <v>41.2468</v>
      </c>
      <c r="L40" s="0" t="n">
        <v>5777.61</v>
      </c>
      <c r="M40" s="0" t="n">
        <v>12.45</v>
      </c>
      <c r="O40" s="0" t="n">
        <v>1733.188</v>
      </c>
      <c r="P40" s="0" t="n">
        <v>36.9923</v>
      </c>
      <c r="Q40" s="0" t="n">
        <v>40.3235</v>
      </c>
      <c r="R40" s="0" t="n">
        <v>40.6928</v>
      </c>
      <c r="S40" s="0" t="n">
        <v>7953.26</v>
      </c>
      <c r="T40" s="0" t="n">
        <v>13.78</v>
      </c>
      <c r="V40" s="0" t="n">
        <v>1808.7096</v>
      </c>
      <c r="W40" s="0" t="n">
        <v>36.9159</v>
      </c>
      <c r="X40" s="0" t="n">
        <v>40.3402</v>
      </c>
      <c r="Y40" s="0" t="n">
        <v>40.6666</v>
      </c>
      <c r="Z40" s="0" t="n">
        <v>5386.24</v>
      </c>
      <c r="AA40" s="0" t="n">
        <v>11.97</v>
      </c>
      <c r="AC40" s="0" t="n">
        <v>11227.4088</v>
      </c>
      <c r="AD40" s="0" t="n">
        <v>38.5251</v>
      </c>
      <c r="AE40" s="0" t="n">
        <v>41.3891</v>
      </c>
      <c r="AF40" s="0" t="n">
        <v>41.8113</v>
      </c>
      <c r="AG40" s="0" t="n">
        <v>2157.39</v>
      </c>
      <c r="AH40" s="0" t="n">
        <v>25.97</v>
      </c>
      <c r="AJ40" s="0" t="n">
        <v>1675.192</v>
      </c>
      <c r="AK40" s="0" t="n">
        <v>37.4851</v>
      </c>
      <c r="AL40" s="0" t="n">
        <v>40.9814</v>
      </c>
      <c r="AM40" s="0" t="n">
        <v>41.2952</v>
      </c>
      <c r="AN40" s="0" t="n">
        <v>6335.49</v>
      </c>
      <c r="AO40" s="0" t="n">
        <v>14.27</v>
      </c>
      <c r="AQ40" s="0" t="n">
        <v>1733.86</v>
      </c>
      <c r="AR40" s="0" t="n">
        <v>37.1481</v>
      </c>
      <c r="AS40" s="0" t="n">
        <v>40.4521</v>
      </c>
      <c r="AT40" s="0" t="n">
        <v>40.8042</v>
      </c>
      <c r="AU40" s="0" t="n">
        <v>8513.21</v>
      </c>
      <c r="AV40" s="0" t="n">
        <v>16.04</v>
      </c>
      <c r="AX40" s="0" t="n">
        <v>1809.82</v>
      </c>
      <c r="AY40" s="0" t="n">
        <v>37.0698</v>
      </c>
      <c r="AZ40" s="0" t="n">
        <v>40.3799</v>
      </c>
      <c r="BA40" s="0" t="n">
        <v>40.6893</v>
      </c>
      <c r="BB40" s="0" t="n">
        <v>5942.27</v>
      </c>
      <c r="BC40" s="0" t="n">
        <v>13.3</v>
      </c>
    </row>
    <row r="41" customFormat="false" ht="15.75" hidden="false" customHeight="false" outlineLevel="0" collapsed="false">
      <c r="A41" s="0" t="n">
        <v>5914.7144</v>
      </c>
      <c r="B41" s="0" t="n">
        <v>35.4135</v>
      </c>
      <c r="C41" s="0" t="n">
        <v>39.3044</v>
      </c>
      <c r="D41" s="0" t="n">
        <v>39.5192</v>
      </c>
      <c r="E41" s="0" t="n">
        <v>1218.31</v>
      </c>
      <c r="F41" s="0" t="n">
        <v>18.67</v>
      </c>
      <c r="H41" s="0" t="n">
        <v>814.9616</v>
      </c>
      <c r="I41" s="0" t="n">
        <v>34.4182</v>
      </c>
      <c r="J41" s="0" t="n">
        <v>39.0472</v>
      </c>
      <c r="K41" s="0" t="n">
        <v>39.109</v>
      </c>
      <c r="L41" s="0" t="n">
        <v>5144.74</v>
      </c>
      <c r="M41" s="0" t="n">
        <v>10.73</v>
      </c>
      <c r="O41" s="0" t="n">
        <v>827.6136</v>
      </c>
      <c r="P41" s="0" t="n">
        <v>34.0681</v>
      </c>
      <c r="Q41" s="0" t="n">
        <v>38.3696</v>
      </c>
      <c r="R41" s="0" t="n">
        <v>38.5596</v>
      </c>
      <c r="S41" s="0" t="n">
        <v>7002.71</v>
      </c>
      <c r="T41" s="0" t="n">
        <v>11.31</v>
      </c>
      <c r="V41" s="0" t="n">
        <v>856.7408</v>
      </c>
      <c r="W41" s="0" t="n">
        <v>34.0348</v>
      </c>
      <c r="X41" s="0" t="n">
        <v>38.3834</v>
      </c>
      <c r="Y41" s="0" t="n">
        <v>38.4496</v>
      </c>
      <c r="Z41" s="0" t="n">
        <v>4534.76</v>
      </c>
      <c r="AA41" s="0" t="n">
        <v>9.87</v>
      </c>
      <c r="AC41" s="0" t="n">
        <v>5967.9424</v>
      </c>
      <c r="AD41" s="0" t="n">
        <v>35.5494</v>
      </c>
      <c r="AE41" s="0" t="n">
        <v>39.454</v>
      </c>
      <c r="AF41" s="0" t="n">
        <v>39.6444</v>
      </c>
      <c r="AG41" s="0" t="n">
        <v>1963.42</v>
      </c>
      <c r="AH41" s="0" t="n">
        <v>21.98</v>
      </c>
      <c r="AJ41" s="0" t="n">
        <v>823.5096</v>
      </c>
      <c r="AK41" s="0" t="n">
        <v>34.5552</v>
      </c>
      <c r="AL41" s="0" t="n">
        <v>39.051</v>
      </c>
      <c r="AM41" s="0" t="n">
        <v>39.1348</v>
      </c>
      <c r="AN41" s="0" t="n">
        <v>5652.22</v>
      </c>
      <c r="AO41" s="0" t="n">
        <v>11.54</v>
      </c>
      <c r="AQ41" s="0" t="n">
        <v>833.132</v>
      </c>
      <c r="AR41" s="0" t="n">
        <v>34.3083</v>
      </c>
      <c r="AS41" s="0" t="n">
        <v>38.372</v>
      </c>
      <c r="AT41" s="0" t="n">
        <v>38.5095</v>
      </c>
      <c r="AU41" s="0" t="n">
        <v>7571.5</v>
      </c>
      <c r="AV41" s="0" t="n">
        <v>13.17</v>
      </c>
      <c r="AX41" s="0" t="n">
        <v>860.9696</v>
      </c>
      <c r="AY41" s="0" t="n">
        <v>34.2531</v>
      </c>
      <c r="AZ41" s="0" t="n">
        <v>38.322</v>
      </c>
      <c r="BA41" s="0" t="n">
        <v>38.3845</v>
      </c>
      <c r="BB41" s="0" t="n">
        <v>5104.54</v>
      </c>
      <c r="BC41" s="0" t="n">
        <v>11.79</v>
      </c>
    </row>
    <row r="42" customFormat="false" ht="15.75" hidden="false" customHeight="false" outlineLevel="0" collapsed="false">
      <c r="A42" s="0" t="n">
        <v>3261.3272</v>
      </c>
      <c r="B42" s="0" t="n">
        <v>32.7707</v>
      </c>
      <c r="C42" s="0" t="n">
        <v>37.8363</v>
      </c>
      <c r="D42" s="0" t="n">
        <v>37.8192</v>
      </c>
      <c r="E42" s="0" t="n">
        <v>1091.46</v>
      </c>
      <c r="F42" s="0" t="n">
        <v>16.21</v>
      </c>
      <c r="H42" s="0" t="n">
        <v>429.8832</v>
      </c>
      <c r="I42" s="0" t="n">
        <v>31.9172</v>
      </c>
      <c r="J42" s="0" t="n">
        <v>37.6282</v>
      </c>
      <c r="K42" s="0" t="n">
        <v>37.4777</v>
      </c>
      <c r="L42" s="0" t="n">
        <v>4661.09</v>
      </c>
      <c r="M42" s="0" t="n">
        <v>9.53</v>
      </c>
      <c r="O42" s="0" t="n">
        <v>423.2944</v>
      </c>
      <c r="P42" s="0" t="n">
        <v>31.6135</v>
      </c>
      <c r="Q42" s="0" t="n">
        <v>36.8807</v>
      </c>
      <c r="R42" s="0" t="n">
        <v>36.9314</v>
      </c>
      <c r="S42" s="0" t="n">
        <v>6374.34</v>
      </c>
      <c r="T42" s="0" t="n">
        <v>10.23</v>
      </c>
      <c r="V42" s="0" t="n">
        <v>434.7888</v>
      </c>
      <c r="W42" s="0" t="n">
        <v>31.5571</v>
      </c>
      <c r="X42" s="0" t="n">
        <v>36.8429</v>
      </c>
      <c r="Y42" s="0" t="n">
        <v>36.851</v>
      </c>
      <c r="Z42" s="0" t="n">
        <v>3973.75</v>
      </c>
      <c r="AA42" s="0" t="n">
        <v>8.74</v>
      </c>
      <c r="AC42" s="0" t="n">
        <v>3298.1656</v>
      </c>
      <c r="AD42" s="0" t="n">
        <v>32.9075</v>
      </c>
      <c r="AE42" s="0" t="n">
        <v>37.9587</v>
      </c>
      <c r="AF42" s="0" t="n">
        <v>37.9506</v>
      </c>
      <c r="AG42" s="0" t="n">
        <v>1798.18</v>
      </c>
      <c r="AH42" s="0" t="n">
        <v>19.99</v>
      </c>
      <c r="AJ42" s="0" t="n">
        <v>435.2824</v>
      </c>
      <c r="AK42" s="0" t="n">
        <v>32.0591</v>
      </c>
      <c r="AL42" s="0" t="n">
        <v>37.6176</v>
      </c>
      <c r="AM42" s="0" t="n">
        <v>37.5088</v>
      </c>
      <c r="AN42" s="0" t="n">
        <v>5186.91</v>
      </c>
      <c r="AO42" s="0" t="n">
        <v>10.02</v>
      </c>
      <c r="AQ42" s="0" t="n">
        <v>429.4064</v>
      </c>
      <c r="AR42" s="0" t="n">
        <v>31.8583</v>
      </c>
      <c r="AS42" s="0" t="n">
        <v>36.7918</v>
      </c>
      <c r="AT42" s="0" t="n">
        <v>36.8569</v>
      </c>
      <c r="AU42" s="0" t="n">
        <v>6862.98</v>
      </c>
      <c r="AV42" s="0" t="n">
        <v>11.07</v>
      </c>
      <c r="AX42" s="0" t="n">
        <v>439.66</v>
      </c>
      <c r="AY42" s="0" t="n">
        <v>31.794</v>
      </c>
      <c r="AZ42" s="0" t="n">
        <v>36.7206</v>
      </c>
      <c r="BA42" s="0" t="n">
        <v>36.702</v>
      </c>
      <c r="BB42" s="0" t="n">
        <v>4486.34</v>
      </c>
      <c r="BC42" s="0" t="n">
        <v>10.49</v>
      </c>
    </row>
    <row r="43" customFormat="false" ht="15.75" hidden="false" customHeight="false" outlineLevel="0" collapsed="false">
      <c r="A43" s="0" t="n">
        <v>23657.1088</v>
      </c>
      <c r="B43" s="0" t="n">
        <v>42.0841</v>
      </c>
      <c r="C43" s="0" t="n">
        <v>44.2251</v>
      </c>
      <c r="D43" s="0" t="n">
        <v>45.6567</v>
      </c>
      <c r="E43" s="0" t="n">
        <v>1989.33</v>
      </c>
      <c r="F43" s="0" t="n">
        <v>29.8</v>
      </c>
      <c r="H43" s="0" t="n">
        <v>3645.2328</v>
      </c>
      <c r="I43" s="0" t="n">
        <v>40.3466</v>
      </c>
      <c r="J43" s="0" t="n">
        <v>43.7998</v>
      </c>
      <c r="K43" s="0" t="n">
        <v>45.3628</v>
      </c>
      <c r="L43" s="0" t="n">
        <v>7715.87</v>
      </c>
      <c r="M43" s="0" t="n">
        <v>15.84</v>
      </c>
      <c r="O43" s="0" t="n">
        <v>4174.4288</v>
      </c>
      <c r="P43" s="0" t="n">
        <v>40.2442</v>
      </c>
      <c r="Q43" s="0" t="n">
        <v>43.2974</v>
      </c>
      <c r="R43" s="0" t="n">
        <v>44.7041</v>
      </c>
      <c r="S43" s="0" t="n">
        <v>11390.05</v>
      </c>
      <c r="T43" s="0" t="n">
        <v>18.17</v>
      </c>
      <c r="V43" s="0" t="n">
        <v>4568.028</v>
      </c>
      <c r="W43" s="0" t="n">
        <v>40.1299</v>
      </c>
      <c r="X43" s="0" t="n">
        <v>43.2697</v>
      </c>
      <c r="Y43" s="0" t="n">
        <v>44.6733</v>
      </c>
      <c r="Z43" s="0" t="n">
        <v>8472.7</v>
      </c>
      <c r="AA43" s="0" t="n">
        <v>16.81</v>
      </c>
      <c r="AC43" s="0" t="n">
        <v>23704.18</v>
      </c>
      <c r="AD43" s="0" t="n">
        <v>42.126</v>
      </c>
      <c r="AE43" s="0" t="n">
        <v>44.2764</v>
      </c>
      <c r="AF43" s="0" t="n">
        <v>45.7336</v>
      </c>
      <c r="AG43" s="0" t="n">
        <v>2783.27</v>
      </c>
      <c r="AH43" s="0" t="n">
        <v>35.17</v>
      </c>
      <c r="AJ43" s="0" t="n">
        <v>3649.9144</v>
      </c>
      <c r="AK43" s="0" t="n">
        <v>40.4288</v>
      </c>
      <c r="AL43" s="0" t="n">
        <v>43.8297</v>
      </c>
      <c r="AM43" s="0" t="n">
        <v>45.4057</v>
      </c>
      <c r="AN43" s="0" t="n">
        <v>8400.98</v>
      </c>
      <c r="AO43" s="0" t="n">
        <v>18.36</v>
      </c>
      <c r="AQ43" s="0" t="n">
        <v>4155.4576</v>
      </c>
      <c r="AR43" s="0" t="n">
        <v>40.3012</v>
      </c>
      <c r="AS43" s="0" t="n">
        <v>43.3335</v>
      </c>
      <c r="AT43" s="0" t="n">
        <v>44.7624</v>
      </c>
      <c r="AU43" s="0" t="n">
        <v>12133.55</v>
      </c>
      <c r="AV43" s="0" t="n">
        <v>20.1</v>
      </c>
      <c r="AX43" s="0" t="n">
        <v>4527.5584</v>
      </c>
      <c r="AY43" s="0" t="n">
        <v>40.2236</v>
      </c>
      <c r="AZ43" s="0" t="n">
        <v>43.2974</v>
      </c>
      <c r="BA43" s="0" t="n">
        <v>44.7152</v>
      </c>
      <c r="BB43" s="0" t="n">
        <v>9142.7</v>
      </c>
      <c r="BC43" s="0" t="n">
        <v>19.05</v>
      </c>
    </row>
    <row r="44" customFormat="false" ht="15.75" hidden="false" customHeight="false" outlineLevel="0" collapsed="false">
      <c r="A44" s="0" t="n">
        <v>14106.0008</v>
      </c>
      <c r="B44" s="0" t="n">
        <v>39.1315</v>
      </c>
      <c r="C44" s="0" t="n">
        <v>41.8236</v>
      </c>
      <c r="D44" s="0" t="n">
        <v>42.9788</v>
      </c>
      <c r="E44" s="0" t="n">
        <v>1684.95</v>
      </c>
      <c r="F44" s="0" t="n">
        <v>26.15</v>
      </c>
      <c r="H44" s="0" t="n">
        <v>1711.2696</v>
      </c>
      <c r="I44" s="0" t="n">
        <v>37.7942</v>
      </c>
      <c r="J44" s="0" t="n">
        <v>41.8598</v>
      </c>
      <c r="K44" s="0" t="n">
        <v>43.045</v>
      </c>
      <c r="L44" s="0" t="n">
        <v>6625.08</v>
      </c>
      <c r="M44" s="0" t="n">
        <v>13.55</v>
      </c>
      <c r="O44" s="0" t="n">
        <v>1870.4936</v>
      </c>
      <c r="P44" s="0" t="n">
        <v>37.3455</v>
      </c>
      <c r="Q44" s="0" t="n">
        <v>41.1719</v>
      </c>
      <c r="R44" s="0" t="n">
        <v>42.2625</v>
      </c>
      <c r="S44" s="0" t="n">
        <v>9774.85</v>
      </c>
      <c r="T44" s="0" t="n">
        <v>14.95</v>
      </c>
      <c r="V44" s="0" t="n">
        <v>1975.124</v>
      </c>
      <c r="W44" s="0" t="n">
        <v>37.2199</v>
      </c>
      <c r="X44" s="0" t="n">
        <v>41.1791</v>
      </c>
      <c r="Y44" s="0" t="n">
        <v>42.2637</v>
      </c>
      <c r="Z44" s="0" t="n">
        <v>6834.36</v>
      </c>
      <c r="AA44" s="0" t="n">
        <v>13.11</v>
      </c>
      <c r="AC44" s="0" t="n">
        <v>14147.8776</v>
      </c>
      <c r="AD44" s="0" t="n">
        <v>39.2093</v>
      </c>
      <c r="AE44" s="0" t="n">
        <v>41.9042</v>
      </c>
      <c r="AF44" s="0" t="n">
        <v>43.0736</v>
      </c>
      <c r="AG44" s="0" t="n">
        <v>2543.91</v>
      </c>
      <c r="AH44" s="0" t="n">
        <v>30.58</v>
      </c>
      <c r="AJ44" s="0" t="n">
        <v>1718.7216</v>
      </c>
      <c r="AK44" s="0" t="n">
        <v>37.8943</v>
      </c>
      <c r="AL44" s="0" t="n">
        <v>41.8766</v>
      </c>
      <c r="AM44" s="0" t="n">
        <v>43.0695</v>
      </c>
      <c r="AN44" s="0" t="n">
        <v>7328.48</v>
      </c>
      <c r="AO44" s="0" t="n">
        <v>15.82</v>
      </c>
      <c r="AQ44" s="0" t="n">
        <v>1863.7112</v>
      </c>
      <c r="AR44" s="0" t="n">
        <v>37.4282</v>
      </c>
      <c r="AS44" s="0" t="n">
        <v>41.1922</v>
      </c>
      <c r="AT44" s="0" t="n">
        <v>42.319</v>
      </c>
      <c r="AU44" s="0" t="n">
        <v>10455.26</v>
      </c>
      <c r="AV44" s="0" t="n">
        <v>17.64</v>
      </c>
      <c r="AX44" s="0" t="n">
        <v>1961.6544</v>
      </c>
      <c r="AY44" s="0" t="n">
        <v>37.3467</v>
      </c>
      <c r="AZ44" s="0" t="n">
        <v>41.2072</v>
      </c>
      <c r="BA44" s="0" t="n">
        <v>42.3157</v>
      </c>
      <c r="BB44" s="0" t="n">
        <v>7531.27</v>
      </c>
      <c r="BC44" s="0" t="n">
        <v>15.33</v>
      </c>
    </row>
    <row r="45" customFormat="false" ht="15.75" hidden="false" customHeight="false" outlineLevel="0" collapsed="false">
      <c r="A45" s="0" t="n">
        <v>8276.9656</v>
      </c>
      <c r="B45" s="0" t="n">
        <v>36.0434</v>
      </c>
      <c r="C45" s="0" t="n">
        <v>39.9137</v>
      </c>
      <c r="D45" s="0" t="n">
        <v>40.89</v>
      </c>
      <c r="E45" s="0" t="n">
        <v>1475.92</v>
      </c>
      <c r="F45" s="0" t="n">
        <v>23.08</v>
      </c>
      <c r="H45" s="0" t="n">
        <v>861.4112</v>
      </c>
      <c r="I45" s="0" t="n">
        <v>35.0125</v>
      </c>
      <c r="J45" s="0" t="n">
        <v>40.1836</v>
      </c>
      <c r="K45" s="0" t="n">
        <v>41.1265</v>
      </c>
      <c r="L45" s="0" t="n">
        <v>5991.69</v>
      </c>
      <c r="M45" s="0" t="n">
        <v>12.73</v>
      </c>
      <c r="O45" s="0" t="n">
        <v>906.144</v>
      </c>
      <c r="P45" s="0" t="n">
        <v>34.3645</v>
      </c>
      <c r="Q45" s="0" t="n">
        <v>39.4171</v>
      </c>
      <c r="R45" s="0" t="n">
        <v>40.3199</v>
      </c>
      <c r="S45" s="0" t="n">
        <v>8706.31</v>
      </c>
      <c r="T45" s="0" t="n">
        <v>13.57</v>
      </c>
      <c r="V45" s="0" t="n">
        <v>936.42</v>
      </c>
      <c r="W45" s="0" t="n">
        <v>34.2831</v>
      </c>
      <c r="X45" s="0" t="n">
        <v>39.444</v>
      </c>
      <c r="Y45" s="0" t="n">
        <v>40.3269</v>
      </c>
      <c r="Z45" s="0" t="n">
        <v>5845.55</v>
      </c>
      <c r="AA45" s="0" t="n">
        <v>12.27</v>
      </c>
      <c r="AC45" s="0" t="n">
        <v>8310.5112</v>
      </c>
      <c r="AD45" s="0" t="n">
        <v>36.1432</v>
      </c>
      <c r="AE45" s="0" t="n">
        <v>40.0089</v>
      </c>
      <c r="AF45" s="0" t="n">
        <v>41.0011</v>
      </c>
      <c r="AG45" s="0" t="n">
        <v>2324.16</v>
      </c>
      <c r="AH45" s="0" t="n">
        <v>27.98</v>
      </c>
      <c r="AJ45" s="0" t="n">
        <v>865.0536</v>
      </c>
      <c r="AK45" s="0" t="n">
        <v>35.1094</v>
      </c>
      <c r="AL45" s="0" t="n">
        <v>40.1712</v>
      </c>
      <c r="AM45" s="0" t="n">
        <v>41.1411</v>
      </c>
      <c r="AN45" s="0" t="n">
        <v>6663.95</v>
      </c>
      <c r="AO45" s="0" t="n">
        <v>14.59</v>
      </c>
      <c r="AQ45" s="0" t="n">
        <v>906.6624</v>
      </c>
      <c r="AR45" s="0" t="n">
        <v>34.4621</v>
      </c>
      <c r="AS45" s="0" t="n">
        <v>39.4152</v>
      </c>
      <c r="AT45" s="0" t="n">
        <v>40.3802</v>
      </c>
      <c r="AU45" s="0" t="n">
        <v>9392.65</v>
      </c>
      <c r="AV45" s="0" t="n">
        <v>15.34</v>
      </c>
      <c r="AX45" s="0" t="n">
        <v>932.5584</v>
      </c>
      <c r="AY45" s="0" t="n">
        <v>34.4284</v>
      </c>
      <c r="AZ45" s="0" t="n">
        <v>39.3992</v>
      </c>
      <c r="BA45" s="0" t="n">
        <v>40.3799</v>
      </c>
      <c r="BB45" s="0" t="n">
        <v>6516.96</v>
      </c>
      <c r="BC45" s="0" t="n">
        <v>14.48</v>
      </c>
    </row>
    <row r="46" customFormat="false" ht="15.75" hidden="false" customHeight="false" outlineLevel="0" collapsed="false">
      <c r="A46" s="0" t="n">
        <v>4707.7296</v>
      </c>
      <c r="B46" s="0" t="n">
        <v>32.9487</v>
      </c>
      <c r="C46" s="0" t="n">
        <v>38.4962</v>
      </c>
      <c r="D46" s="0" t="n">
        <v>39.3559</v>
      </c>
      <c r="E46" s="0" t="n">
        <v>1335.72</v>
      </c>
      <c r="F46" s="0" t="n">
        <v>20.89</v>
      </c>
      <c r="H46" s="0" t="n">
        <v>454.76</v>
      </c>
      <c r="I46" s="0" t="n">
        <v>32.2457</v>
      </c>
      <c r="J46" s="0" t="n">
        <v>38.8487</v>
      </c>
      <c r="K46" s="0" t="n">
        <v>39.6896</v>
      </c>
      <c r="L46" s="0" t="n">
        <v>5581.76</v>
      </c>
      <c r="M46" s="0" t="n">
        <v>11.69</v>
      </c>
      <c r="O46" s="0" t="n">
        <v>461.104</v>
      </c>
      <c r="P46" s="0" t="n">
        <v>31.4714</v>
      </c>
      <c r="Q46" s="0" t="n">
        <v>38.0922</v>
      </c>
      <c r="R46" s="0" t="n">
        <v>38.8925</v>
      </c>
      <c r="S46" s="0" t="n">
        <v>7988.51</v>
      </c>
      <c r="T46" s="0" t="n">
        <v>11.89</v>
      </c>
      <c r="V46" s="0" t="n">
        <v>468.7584</v>
      </c>
      <c r="W46" s="0" t="n">
        <v>31.4241</v>
      </c>
      <c r="X46" s="0" t="n">
        <v>38.0619</v>
      </c>
      <c r="Y46" s="0" t="n">
        <v>38.9165</v>
      </c>
      <c r="Z46" s="0" t="n">
        <v>5178</v>
      </c>
      <c r="AA46" s="0" t="n">
        <v>11.32</v>
      </c>
      <c r="AC46" s="0" t="n">
        <v>4731.0256</v>
      </c>
      <c r="AD46" s="0" t="n">
        <v>33.0453</v>
      </c>
      <c r="AE46" s="0" t="n">
        <v>38.5886</v>
      </c>
      <c r="AF46" s="0" t="n">
        <v>39.4728</v>
      </c>
      <c r="AG46" s="0" t="n">
        <v>2153.66</v>
      </c>
      <c r="AH46" s="0" t="n">
        <v>25.18</v>
      </c>
      <c r="AJ46" s="0" t="n">
        <v>456.676</v>
      </c>
      <c r="AK46" s="0" t="n">
        <v>32.3347</v>
      </c>
      <c r="AL46" s="0" t="n">
        <v>38.8446</v>
      </c>
      <c r="AM46" s="0" t="n">
        <v>39.7144</v>
      </c>
      <c r="AN46" s="0" t="n">
        <v>6243.91</v>
      </c>
      <c r="AO46" s="0" t="n">
        <v>12.71</v>
      </c>
      <c r="AQ46" s="0" t="n">
        <v>461.9808</v>
      </c>
      <c r="AR46" s="0" t="n">
        <v>31.5752</v>
      </c>
      <c r="AS46" s="0" t="n">
        <v>38.0992</v>
      </c>
      <c r="AT46" s="0" t="n">
        <v>38.9228</v>
      </c>
      <c r="AU46" s="0" t="n">
        <v>8641.97</v>
      </c>
      <c r="AV46" s="0" t="n">
        <v>13.56</v>
      </c>
      <c r="AX46" s="0" t="n">
        <v>468.5232</v>
      </c>
      <c r="AY46" s="0" t="n">
        <v>31.5762</v>
      </c>
      <c r="AZ46" s="0" t="n">
        <v>38.0835</v>
      </c>
      <c r="BA46" s="0" t="n">
        <v>38.9629</v>
      </c>
      <c r="BB46" s="0" t="n">
        <v>5833.58</v>
      </c>
      <c r="BC46" s="0" t="n">
        <v>11.86</v>
      </c>
    </row>
    <row r="47" customFormat="false" ht="15.75" hidden="false" customHeight="false" outlineLevel="0" collapsed="false">
      <c r="A47" s="0" t="n">
        <v>44279.2816</v>
      </c>
      <c r="B47" s="0" t="n">
        <v>41.1928</v>
      </c>
      <c r="C47" s="0" t="n">
        <v>42.6434</v>
      </c>
      <c r="D47" s="0" t="n">
        <v>43.5054</v>
      </c>
      <c r="E47" s="0" t="n">
        <v>2209.09</v>
      </c>
      <c r="F47" s="0" t="n">
        <v>35.3</v>
      </c>
      <c r="H47" s="0" t="n">
        <v>6882.5592</v>
      </c>
      <c r="I47" s="0" t="n">
        <v>38.3566</v>
      </c>
      <c r="J47" s="0" t="n">
        <v>41.5482</v>
      </c>
      <c r="K47" s="0" t="n">
        <v>42.6005</v>
      </c>
      <c r="L47" s="0" t="n">
        <v>7624.42</v>
      </c>
      <c r="M47" s="0" t="n">
        <v>16.35</v>
      </c>
      <c r="O47" s="0" t="n">
        <v>8055.7904</v>
      </c>
      <c r="P47" s="0" t="n">
        <v>38.4258</v>
      </c>
      <c r="Q47" s="0" t="n">
        <v>41.1293</v>
      </c>
      <c r="R47" s="0" t="n">
        <v>42.0462</v>
      </c>
      <c r="S47" s="0" t="n">
        <v>10941.3</v>
      </c>
      <c r="T47" s="0" t="n">
        <v>19.41</v>
      </c>
      <c r="V47" s="0" t="n">
        <v>9304.8064</v>
      </c>
      <c r="W47" s="0" t="n">
        <v>38.2802</v>
      </c>
      <c r="X47" s="0" t="n">
        <v>41.0727</v>
      </c>
      <c r="Y47" s="0" t="n">
        <v>41.9922</v>
      </c>
      <c r="Z47" s="0" t="n">
        <v>8240.71</v>
      </c>
      <c r="AA47" s="0" t="n">
        <v>18.03</v>
      </c>
      <c r="AC47" s="0" t="n">
        <v>44317.628</v>
      </c>
      <c r="AD47" s="0" t="n">
        <v>41.211</v>
      </c>
      <c r="AE47" s="0" t="n">
        <v>42.6793</v>
      </c>
      <c r="AF47" s="0" t="n">
        <v>43.5671</v>
      </c>
      <c r="AG47" s="0" t="n">
        <v>2780.12</v>
      </c>
      <c r="AH47" s="0" t="n">
        <v>38.3</v>
      </c>
      <c r="AJ47" s="0" t="n">
        <v>6867.2568</v>
      </c>
      <c r="AK47" s="0" t="n">
        <v>38.5253</v>
      </c>
      <c r="AL47" s="0" t="n">
        <v>41.6934</v>
      </c>
      <c r="AM47" s="0" t="n">
        <v>42.7545</v>
      </c>
      <c r="AN47" s="0" t="n">
        <v>8206.57</v>
      </c>
      <c r="AO47" s="0" t="n">
        <v>19.44</v>
      </c>
      <c r="AQ47" s="0" t="n">
        <v>7970.808</v>
      </c>
      <c r="AR47" s="0" t="n">
        <v>38.4938</v>
      </c>
      <c r="AS47" s="0" t="n">
        <v>41.1914</v>
      </c>
      <c r="AT47" s="0" t="n">
        <v>42.1215</v>
      </c>
      <c r="AU47" s="0" t="n">
        <v>11487.7</v>
      </c>
      <c r="AV47" s="0" t="n">
        <v>22.22</v>
      </c>
      <c r="AX47" s="0" t="n">
        <v>9295.9936</v>
      </c>
      <c r="AY47" s="0" t="n">
        <v>38.2979</v>
      </c>
      <c r="AZ47" s="0" t="n">
        <v>41.1052</v>
      </c>
      <c r="BA47" s="0" t="n">
        <v>42.042</v>
      </c>
      <c r="BB47" s="0" t="n">
        <v>8771.91</v>
      </c>
      <c r="BC47" s="0" t="n">
        <v>21.23</v>
      </c>
    </row>
    <row r="48" customFormat="false" ht="15.75" hidden="false" customHeight="false" outlineLevel="0" collapsed="false">
      <c r="A48" s="0" t="n">
        <v>27421.6616</v>
      </c>
      <c r="B48" s="0" t="n">
        <v>36.9543</v>
      </c>
      <c r="C48" s="0" t="n">
        <v>39.3986</v>
      </c>
      <c r="D48" s="0" t="n">
        <v>40.2034</v>
      </c>
      <c r="E48" s="0" t="n">
        <v>1844.12</v>
      </c>
      <c r="F48" s="0" t="n">
        <v>29.63</v>
      </c>
      <c r="H48" s="0" t="n">
        <v>3128.304</v>
      </c>
      <c r="I48" s="0" t="n">
        <v>34.7866</v>
      </c>
      <c r="J48" s="0" t="n">
        <v>38.992</v>
      </c>
      <c r="K48" s="0" t="n">
        <v>39.9317</v>
      </c>
      <c r="L48" s="0" t="n">
        <v>6208.17</v>
      </c>
      <c r="M48" s="0" t="n">
        <v>13.87</v>
      </c>
      <c r="O48" s="0" t="n">
        <v>3444.9792</v>
      </c>
      <c r="P48" s="0" t="n">
        <v>34.5424</v>
      </c>
      <c r="Q48" s="0" t="n">
        <v>38.3759</v>
      </c>
      <c r="R48" s="0" t="n">
        <v>39.196</v>
      </c>
      <c r="S48" s="0" t="n">
        <v>8928.81</v>
      </c>
      <c r="T48" s="0" t="n">
        <v>15.85</v>
      </c>
      <c r="V48" s="0" t="n">
        <v>3693.2488</v>
      </c>
      <c r="W48" s="0" t="n">
        <v>34.3721</v>
      </c>
      <c r="X48" s="0" t="n">
        <v>38.3543</v>
      </c>
      <c r="Y48" s="0" t="n">
        <v>39.1809</v>
      </c>
      <c r="Z48" s="0" t="n">
        <v>6142.17</v>
      </c>
      <c r="AA48" s="0" t="n">
        <v>14.03</v>
      </c>
      <c r="AC48" s="0" t="n">
        <v>27447.7928</v>
      </c>
      <c r="AD48" s="0" t="n">
        <v>36.981</v>
      </c>
      <c r="AE48" s="0" t="n">
        <v>39.4726</v>
      </c>
      <c r="AF48" s="0" t="n">
        <v>40.3055</v>
      </c>
      <c r="AG48" s="0" t="n">
        <v>2464.91</v>
      </c>
      <c r="AH48" s="0" t="n">
        <v>32.82</v>
      </c>
      <c r="AJ48" s="0" t="n">
        <v>3124.496</v>
      </c>
      <c r="AK48" s="0" t="n">
        <v>34.9771</v>
      </c>
      <c r="AL48" s="0" t="n">
        <v>39.0765</v>
      </c>
      <c r="AM48" s="0" t="n">
        <v>40.0022</v>
      </c>
      <c r="AN48" s="0" t="n">
        <v>6790.06</v>
      </c>
      <c r="AO48" s="0" t="n">
        <v>15.56</v>
      </c>
      <c r="AQ48" s="0" t="n">
        <v>3408.7168</v>
      </c>
      <c r="AR48" s="0" t="n">
        <v>34.6299</v>
      </c>
      <c r="AS48" s="0" t="n">
        <v>38.4221</v>
      </c>
      <c r="AT48" s="0" t="n">
        <v>39.2565</v>
      </c>
      <c r="AU48" s="0" t="n">
        <v>9475.89</v>
      </c>
      <c r="AV48" s="0" t="n">
        <v>17.54</v>
      </c>
      <c r="AX48" s="0" t="n">
        <v>3692.1368</v>
      </c>
      <c r="AY48" s="0" t="n">
        <v>34.411</v>
      </c>
      <c r="AZ48" s="0" t="n">
        <v>38.3991</v>
      </c>
      <c r="BA48" s="0" t="n">
        <v>39.2385</v>
      </c>
      <c r="BB48" s="0" t="n">
        <v>6705.57</v>
      </c>
      <c r="BC48" s="0" t="n">
        <v>16.2</v>
      </c>
    </row>
    <row r="49" customFormat="false" ht="15.75" hidden="false" customHeight="false" outlineLevel="0" collapsed="false">
      <c r="A49" s="0" t="n">
        <v>16336.9824</v>
      </c>
      <c r="B49" s="0" t="n">
        <v>33.1293</v>
      </c>
      <c r="C49" s="0" t="n">
        <v>37.2503</v>
      </c>
      <c r="D49" s="0" t="n">
        <v>37.9278</v>
      </c>
      <c r="E49" s="0" t="n">
        <v>1553.88</v>
      </c>
      <c r="F49" s="0" t="n">
        <v>24.69</v>
      </c>
      <c r="H49" s="0" t="n">
        <v>1475.8696</v>
      </c>
      <c r="I49" s="0" t="n">
        <v>31.6218</v>
      </c>
      <c r="J49" s="0" t="n">
        <v>37.1604</v>
      </c>
      <c r="K49" s="0" t="n">
        <v>37.9958</v>
      </c>
      <c r="L49" s="0" t="n">
        <v>5358.84</v>
      </c>
      <c r="M49" s="0" t="n">
        <v>12.35</v>
      </c>
      <c r="O49" s="0" t="n">
        <v>1500.0928</v>
      </c>
      <c r="P49" s="0" t="n">
        <v>31.0512</v>
      </c>
      <c r="Q49" s="0" t="n">
        <v>36.4233</v>
      </c>
      <c r="R49" s="0" t="n">
        <v>37.1914</v>
      </c>
      <c r="S49" s="0" t="n">
        <v>7569</v>
      </c>
      <c r="T49" s="0" t="n">
        <v>12.95</v>
      </c>
      <c r="V49" s="0" t="n">
        <v>1554.656</v>
      </c>
      <c r="W49" s="0" t="n">
        <v>31.0002</v>
      </c>
      <c r="X49" s="0" t="n">
        <v>36.4166</v>
      </c>
      <c r="Y49" s="0" t="n">
        <v>37.1932</v>
      </c>
      <c r="Z49" s="0" t="n">
        <v>4886.27</v>
      </c>
      <c r="AA49" s="0" t="n">
        <v>11.05</v>
      </c>
      <c r="AC49" s="0" t="n">
        <v>16362.5256</v>
      </c>
      <c r="AD49" s="0" t="n">
        <v>33.1768</v>
      </c>
      <c r="AE49" s="0" t="n">
        <v>37.356</v>
      </c>
      <c r="AF49" s="0" t="n">
        <v>38.0655</v>
      </c>
      <c r="AG49" s="0" t="n">
        <v>2200.53</v>
      </c>
      <c r="AH49" s="0" t="n">
        <v>29.14</v>
      </c>
      <c r="AJ49" s="0" t="n">
        <v>1477.78</v>
      </c>
      <c r="AK49" s="0" t="n">
        <v>31.7651</v>
      </c>
      <c r="AL49" s="0" t="n">
        <v>37.1865</v>
      </c>
      <c r="AM49" s="0" t="n">
        <v>38.0136</v>
      </c>
      <c r="AN49" s="0" t="n">
        <v>5944.68</v>
      </c>
      <c r="AO49" s="0" t="n">
        <v>14.42</v>
      </c>
      <c r="AQ49" s="0" t="n">
        <v>1489.4184</v>
      </c>
      <c r="AR49" s="0" t="n">
        <v>31.1186</v>
      </c>
      <c r="AS49" s="0" t="n">
        <v>36.4527</v>
      </c>
      <c r="AT49" s="0" t="n">
        <v>37.2183</v>
      </c>
      <c r="AU49" s="0" t="n">
        <v>8179.98</v>
      </c>
      <c r="AV49" s="0" t="n">
        <v>14.87</v>
      </c>
      <c r="AX49" s="0" t="n">
        <v>1555.4072</v>
      </c>
      <c r="AY49" s="0" t="n">
        <v>31.0453</v>
      </c>
      <c r="AZ49" s="0" t="n">
        <v>36.4496</v>
      </c>
      <c r="BA49" s="0" t="n">
        <v>37.2189</v>
      </c>
      <c r="BB49" s="0" t="n">
        <v>5438.62</v>
      </c>
      <c r="BC49" s="0" t="n">
        <v>12.71</v>
      </c>
    </row>
    <row r="50" customFormat="false" ht="15.75" hidden="false" customHeight="false" outlineLevel="0" collapsed="false">
      <c r="A50" s="0" t="n">
        <v>8840.028</v>
      </c>
      <c r="B50" s="0" t="n">
        <v>29.4305</v>
      </c>
      <c r="C50" s="0" t="n">
        <v>35.788</v>
      </c>
      <c r="D50" s="0" t="n">
        <v>36.3975</v>
      </c>
      <c r="E50" s="0" t="n">
        <v>1317.01</v>
      </c>
      <c r="F50" s="0" t="n">
        <v>21.61</v>
      </c>
      <c r="H50" s="0" t="n">
        <v>693.5344</v>
      </c>
      <c r="I50" s="0" t="n">
        <v>28.6831</v>
      </c>
      <c r="J50" s="0" t="n">
        <v>35.8824</v>
      </c>
      <c r="K50" s="0" t="n">
        <v>36.6068</v>
      </c>
      <c r="L50" s="0" t="n">
        <v>4818.62</v>
      </c>
      <c r="M50" s="0" t="n">
        <v>10.92</v>
      </c>
      <c r="O50" s="0" t="n">
        <v>645.556</v>
      </c>
      <c r="P50" s="0" t="n">
        <v>27.8287</v>
      </c>
      <c r="Q50" s="0" t="n">
        <v>35.0856</v>
      </c>
      <c r="R50" s="0" t="n">
        <v>35.8453</v>
      </c>
      <c r="S50" s="0" t="n">
        <v>6634.68</v>
      </c>
      <c r="T50" s="0" t="n">
        <v>11.12</v>
      </c>
      <c r="V50" s="0" t="n">
        <v>654.1032</v>
      </c>
      <c r="W50" s="0" t="n">
        <v>27.8297</v>
      </c>
      <c r="X50" s="0" t="n">
        <v>35.0727</v>
      </c>
      <c r="Y50" s="0" t="n">
        <v>35.8192</v>
      </c>
      <c r="Z50" s="0" t="n">
        <v>4087.22</v>
      </c>
      <c r="AA50" s="0" t="n">
        <v>9.38</v>
      </c>
      <c r="AC50" s="0" t="n">
        <v>8859.3896</v>
      </c>
      <c r="AD50" s="0" t="n">
        <v>29.4885</v>
      </c>
      <c r="AE50" s="0" t="n">
        <v>35.904</v>
      </c>
      <c r="AF50" s="0" t="n">
        <v>36.5447</v>
      </c>
      <c r="AG50" s="0" t="n">
        <v>1967.18</v>
      </c>
      <c r="AH50" s="0" t="n">
        <v>25</v>
      </c>
      <c r="AJ50" s="0" t="n">
        <v>699.256</v>
      </c>
      <c r="AK50" s="0" t="n">
        <v>28.7824</v>
      </c>
      <c r="AL50" s="0" t="n">
        <v>35.8776</v>
      </c>
      <c r="AM50" s="0" t="n">
        <v>36.6225</v>
      </c>
      <c r="AN50" s="0" t="n">
        <v>5412.29</v>
      </c>
      <c r="AO50" s="0" t="n">
        <v>12.61</v>
      </c>
      <c r="AQ50" s="0" t="n">
        <v>645.7904</v>
      </c>
      <c r="AR50" s="0" t="n">
        <v>27.8985</v>
      </c>
      <c r="AS50" s="0" t="n">
        <v>35.087</v>
      </c>
      <c r="AT50" s="0" t="n">
        <v>35.844</v>
      </c>
      <c r="AU50" s="0" t="n">
        <v>7189.02</v>
      </c>
      <c r="AV50" s="0" t="n">
        <v>11.98</v>
      </c>
      <c r="AX50" s="0" t="n">
        <v>656.6632</v>
      </c>
      <c r="AY50" s="0" t="n">
        <v>27.8872</v>
      </c>
      <c r="AZ50" s="0" t="n">
        <v>35.0809</v>
      </c>
      <c r="BA50" s="0" t="n">
        <v>35.8454</v>
      </c>
      <c r="BB50" s="0" t="n">
        <v>4612.28</v>
      </c>
      <c r="BC50" s="0" t="n">
        <v>10.46</v>
      </c>
    </row>
    <row r="51" customFormat="false" ht="15.75" hidden="false" customHeight="false" outlineLevel="0" collapsed="false">
      <c r="A51" s="0" t="n">
        <v>15244.4936</v>
      </c>
      <c r="B51" s="0" t="n">
        <v>42.4697</v>
      </c>
      <c r="C51" s="0" t="n">
        <v>43.6856</v>
      </c>
      <c r="D51" s="0" t="n">
        <v>44.511</v>
      </c>
      <c r="E51" s="0" t="n">
        <v>1036.12</v>
      </c>
      <c r="F51" s="0" t="n">
        <v>15.12</v>
      </c>
      <c r="H51" s="0" t="n">
        <v>4833.3584</v>
      </c>
      <c r="I51" s="0" t="n">
        <v>39.1314</v>
      </c>
      <c r="J51" s="0" t="n">
        <v>41.5476</v>
      </c>
      <c r="K51" s="0" t="n">
        <v>43.0045</v>
      </c>
      <c r="L51" s="0" t="n">
        <v>5459.31</v>
      </c>
      <c r="M51" s="0" t="n">
        <v>10.88</v>
      </c>
      <c r="O51" s="0" t="n">
        <v>5794.8216</v>
      </c>
      <c r="P51" s="0" t="n">
        <v>39.975</v>
      </c>
      <c r="Q51" s="0" t="n">
        <v>41.522</v>
      </c>
      <c r="R51" s="0" t="n">
        <v>42.8499</v>
      </c>
      <c r="S51" s="0" t="n">
        <v>7732.08</v>
      </c>
      <c r="T51" s="0" t="n">
        <v>12.37</v>
      </c>
      <c r="V51" s="0" t="n">
        <v>6142.9408</v>
      </c>
      <c r="W51" s="0" t="n">
        <v>39.9431</v>
      </c>
      <c r="X51" s="0" t="n">
        <v>41.4268</v>
      </c>
      <c r="Y51" s="0" t="n">
        <v>42.7877</v>
      </c>
      <c r="Z51" s="0" t="n">
        <v>6053.43</v>
      </c>
      <c r="AA51" s="0" t="n">
        <v>11.24</v>
      </c>
      <c r="AC51" s="0" t="n">
        <v>15266.38</v>
      </c>
      <c r="AD51" s="0" t="n">
        <v>42.5882</v>
      </c>
      <c r="AE51" s="0" t="n">
        <v>43.9663</v>
      </c>
      <c r="AF51" s="0" t="n">
        <v>44.7413</v>
      </c>
      <c r="AG51" s="0" t="n">
        <v>1465.06</v>
      </c>
      <c r="AH51" s="0" t="n">
        <v>17.55</v>
      </c>
      <c r="AJ51" s="0" t="n">
        <v>4847.2088</v>
      </c>
      <c r="AK51" s="0" t="n">
        <v>39.2335</v>
      </c>
      <c r="AL51" s="0" t="n">
        <v>41.6691</v>
      </c>
      <c r="AM51" s="0" t="n">
        <v>43.1304</v>
      </c>
      <c r="AN51" s="0" t="n">
        <v>5850.87</v>
      </c>
      <c r="AO51" s="0" t="n">
        <v>13</v>
      </c>
      <c r="AQ51" s="0" t="n">
        <v>5800.0352</v>
      </c>
      <c r="AR51" s="0" t="n">
        <v>40.0807</v>
      </c>
      <c r="AS51" s="0" t="n">
        <v>41.6465</v>
      </c>
      <c r="AT51" s="0" t="n">
        <v>42.9653</v>
      </c>
      <c r="AU51" s="0" t="n">
        <v>8087.05</v>
      </c>
      <c r="AV51" s="0" t="n">
        <v>14.08</v>
      </c>
      <c r="AX51" s="0" t="n">
        <v>6111.1176</v>
      </c>
      <c r="AY51" s="0" t="n">
        <v>40.0976</v>
      </c>
      <c r="AZ51" s="0" t="n">
        <v>41.5698</v>
      </c>
      <c r="BA51" s="0" t="n">
        <v>42.9054</v>
      </c>
      <c r="BB51" s="0" t="n">
        <v>6434.14</v>
      </c>
      <c r="BC51" s="0" t="n">
        <v>13.4</v>
      </c>
    </row>
    <row r="52" customFormat="false" ht="15.75" hidden="false" customHeight="false" outlineLevel="0" collapsed="false">
      <c r="A52" s="0" t="n">
        <v>9125.7712</v>
      </c>
      <c r="B52" s="0" t="n">
        <v>39.0302</v>
      </c>
      <c r="C52" s="0" t="n">
        <v>40.3569</v>
      </c>
      <c r="D52" s="0" t="n">
        <v>41.7145</v>
      </c>
      <c r="E52" s="0" t="n">
        <v>878.37</v>
      </c>
      <c r="F52" s="0" t="n">
        <v>12.81</v>
      </c>
      <c r="H52" s="0" t="n">
        <v>2042.184</v>
      </c>
      <c r="I52" s="0" t="n">
        <v>35.8921</v>
      </c>
      <c r="J52" s="0" t="n">
        <v>39.2551</v>
      </c>
      <c r="K52" s="0" t="n">
        <v>40.836</v>
      </c>
      <c r="L52" s="0" t="n">
        <v>4509.96</v>
      </c>
      <c r="M52" s="0" t="n">
        <v>8.71</v>
      </c>
      <c r="O52" s="0" t="n">
        <v>2284.7696</v>
      </c>
      <c r="P52" s="0" t="n">
        <v>36.2378</v>
      </c>
      <c r="Q52" s="0" t="n">
        <v>38.8576</v>
      </c>
      <c r="R52" s="0" t="n">
        <v>40.4419</v>
      </c>
      <c r="S52" s="0" t="n">
        <v>6434.38</v>
      </c>
      <c r="T52" s="0" t="n">
        <v>9.41</v>
      </c>
      <c r="V52" s="0" t="n">
        <v>2378.2776</v>
      </c>
      <c r="W52" s="0" t="n">
        <v>36.1033</v>
      </c>
      <c r="X52" s="0" t="n">
        <v>38.7976</v>
      </c>
      <c r="Y52" s="0" t="n">
        <v>40.3978</v>
      </c>
      <c r="Z52" s="0" t="n">
        <v>4860.54</v>
      </c>
      <c r="AA52" s="0" t="n">
        <v>8.78</v>
      </c>
      <c r="AC52" s="0" t="n">
        <v>9141.3744</v>
      </c>
      <c r="AD52" s="0" t="n">
        <v>39.1812</v>
      </c>
      <c r="AE52" s="0" t="n">
        <v>40.6053</v>
      </c>
      <c r="AF52" s="0" t="n">
        <v>41.935</v>
      </c>
      <c r="AG52" s="0" t="n">
        <v>1303.53</v>
      </c>
      <c r="AH52" s="0" t="n">
        <v>15.86</v>
      </c>
      <c r="AJ52" s="0" t="n">
        <v>2051.1448</v>
      </c>
      <c r="AK52" s="0" t="n">
        <v>35.9804</v>
      </c>
      <c r="AL52" s="0" t="n">
        <v>39.3777</v>
      </c>
      <c r="AM52" s="0" t="n">
        <v>40.9596</v>
      </c>
      <c r="AN52" s="0" t="n">
        <v>4845.85</v>
      </c>
      <c r="AO52" s="0" t="n">
        <v>10.72</v>
      </c>
      <c r="AQ52" s="0" t="n">
        <v>2291.312</v>
      </c>
      <c r="AR52" s="0" t="n">
        <v>36.3348</v>
      </c>
      <c r="AS52" s="0" t="n">
        <v>38.9687</v>
      </c>
      <c r="AT52" s="0" t="n">
        <v>40.5481</v>
      </c>
      <c r="AU52" s="0" t="n">
        <v>6786.71</v>
      </c>
      <c r="AV52" s="0" t="n">
        <v>11.32</v>
      </c>
      <c r="AX52" s="0" t="n">
        <v>2373.3488</v>
      </c>
      <c r="AY52" s="0" t="n">
        <v>36.2558</v>
      </c>
      <c r="AZ52" s="0" t="n">
        <v>38.9262</v>
      </c>
      <c r="BA52" s="0" t="n">
        <v>40.5152</v>
      </c>
      <c r="BB52" s="0" t="n">
        <v>5214.2</v>
      </c>
      <c r="BC52" s="0" t="n">
        <v>10.82</v>
      </c>
    </row>
    <row r="53" customFormat="false" ht="15.75" hidden="false" customHeight="false" outlineLevel="0" collapsed="false">
      <c r="A53" s="0" t="n">
        <v>5193.884</v>
      </c>
      <c r="B53" s="0" t="n">
        <v>35.5778</v>
      </c>
      <c r="C53" s="0" t="n">
        <v>38.0334</v>
      </c>
      <c r="D53" s="0" t="n">
        <v>39.7778</v>
      </c>
      <c r="E53" s="0" t="n">
        <v>762.83</v>
      </c>
      <c r="F53" s="0" t="n">
        <v>11.79</v>
      </c>
      <c r="H53" s="0" t="n">
        <v>956.7376</v>
      </c>
      <c r="I53" s="0" t="n">
        <v>33.0241</v>
      </c>
      <c r="J53" s="0" t="n">
        <v>37.4126</v>
      </c>
      <c r="K53" s="0" t="n">
        <v>39.1241</v>
      </c>
      <c r="L53" s="0" t="n">
        <v>3862.98</v>
      </c>
      <c r="M53" s="0" t="n">
        <v>7.82</v>
      </c>
      <c r="O53" s="0" t="n">
        <v>1003.592</v>
      </c>
      <c r="P53" s="0" t="n">
        <v>33.0503</v>
      </c>
      <c r="Q53" s="0" t="n">
        <v>36.9575</v>
      </c>
      <c r="R53" s="0" t="n">
        <v>38.6515</v>
      </c>
      <c r="S53" s="0" t="n">
        <v>5546.28</v>
      </c>
      <c r="T53" s="0" t="n">
        <v>7.99</v>
      </c>
      <c r="V53" s="0" t="n">
        <v>1021.1272</v>
      </c>
      <c r="W53" s="0" t="n">
        <v>32.9476</v>
      </c>
      <c r="X53" s="0" t="n">
        <v>36.9271</v>
      </c>
      <c r="Y53" s="0" t="n">
        <v>38.6307</v>
      </c>
      <c r="Z53" s="0" t="n">
        <v>3916.46</v>
      </c>
      <c r="AA53" s="0" t="n">
        <v>7.28</v>
      </c>
      <c r="AC53" s="0" t="n">
        <v>5207.508</v>
      </c>
      <c r="AD53" s="0" t="n">
        <v>35.7437</v>
      </c>
      <c r="AE53" s="0" t="n">
        <v>38.2472</v>
      </c>
      <c r="AF53" s="0" t="n">
        <v>39.9918</v>
      </c>
      <c r="AG53" s="0" t="n">
        <v>1172.86</v>
      </c>
      <c r="AH53" s="0" t="n">
        <v>13.65</v>
      </c>
      <c r="AJ53" s="0" t="n">
        <v>961.372</v>
      </c>
      <c r="AK53" s="0" t="n">
        <v>33.1031</v>
      </c>
      <c r="AL53" s="0" t="n">
        <v>37.5188</v>
      </c>
      <c r="AM53" s="0" t="n">
        <v>39.2175</v>
      </c>
      <c r="AN53" s="0" t="n">
        <v>4186.02</v>
      </c>
      <c r="AO53" s="0" t="n">
        <v>9.08</v>
      </c>
      <c r="AQ53" s="0" t="n">
        <v>1008.2336</v>
      </c>
      <c r="AR53" s="0" t="n">
        <v>33.1327</v>
      </c>
      <c r="AS53" s="0" t="n">
        <v>37.0623</v>
      </c>
      <c r="AT53" s="0" t="n">
        <v>38.7483</v>
      </c>
      <c r="AU53" s="0" t="n">
        <v>5851.32</v>
      </c>
      <c r="AV53" s="0" t="n">
        <v>9.84</v>
      </c>
      <c r="AX53" s="0" t="n">
        <v>1021.1632</v>
      </c>
      <c r="AY53" s="0" t="n">
        <v>33.0763</v>
      </c>
      <c r="AZ53" s="0" t="n">
        <v>37.0315</v>
      </c>
      <c r="BA53" s="0" t="n">
        <v>38.7283</v>
      </c>
      <c r="BB53" s="0" t="n">
        <v>4257.14</v>
      </c>
      <c r="BC53" s="0" t="n">
        <v>9.58</v>
      </c>
    </row>
    <row r="54" customFormat="false" ht="15.75" hidden="false" customHeight="false" outlineLevel="0" collapsed="false">
      <c r="A54" s="0" t="n">
        <v>2606.0576</v>
      </c>
      <c r="B54" s="0" t="n">
        <v>32.172</v>
      </c>
      <c r="C54" s="0" t="n">
        <v>36.5998</v>
      </c>
      <c r="D54" s="0" t="n">
        <v>38.3439</v>
      </c>
      <c r="E54" s="0" t="n">
        <v>671.5</v>
      </c>
      <c r="F54" s="0" t="n">
        <v>10.25</v>
      </c>
      <c r="H54" s="0" t="n">
        <v>466.9344</v>
      </c>
      <c r="I54" s="0" t="n">
        <v>30.3853</v>
      </c>
      <c r="J54" s="0" t="n">
        <v>36.1137</v>
      </c>
      <c r="K54" s="0" t="n">
        <v>37.8282</v>
      </c>
      <c r="L54" s="0" t="n">
        <v>3438.6</v>
      </c>
      <c r="M54" s="0" t="n">
        <v>6.9</v>
      </c>
      <c r="O54" s="0" t="n">
        <v>459.448</v>
      </c>
      <c r="P54" s="0" t="n">
        <v>30.1926</v>
      </c>
      <c r="Q54" s="0" t="n">
        <v>35.6646</v>
      </c>
      <c r="R54" s="0" t="n">
        <v>37.3614</v>
      </c>
      <c r="S54" s="0" t="n">
        <v>4829.71</v>
      </c>
      <c r="T54" s="0" t="n">
        <v>7.03</v>
      </c>
      <c r="V54" s="0" t="n">
        <v>459.9448</v>
      </c>
      <c r="W54" s="0" t="n">
        <v>30.1461</v>
      </c>
      <c r="X54" s="0" t="n">
        <v>35.642</v>
      </c>
      <c r="Y54" s="0" t="n">
        <v>37.3542</v>
      </c>
      <c r="Z54" s="0" t="n">
        <v>3282.15</v>
      </c>
      <c r="AA54" s="0" t="n">
        <v>6.65</v>
      </c>
      <c r="AC54" s="0" t="n">
        <v>2613.944</v>
      </c>
      <c r="AD54" s="0" t="n">
        <v>32.2798</v>
      </c>
      <c r="AE54" s="0" t="n">
        <v>36.7814</v>
      </c>
      <c r="AF54" s="0" t="n">
        <v>38.5376</v>
      </c>
      <c r="AG54" s="0" t="n">
        <v>1055.44</v>
      </c>
      <c r="AH54" s="0" t="n">
        <v>12.25</v>
      </c>
      <c r="AJ54" s="0" t="n">
        <v>469.4536</v>
      </c>
      <c r="AK54" s="0" t="n">
        <v>30.4356</v>
      </c>
      <c r="AL54" s="0" t="n">
        <v>36.1907</v>
      </c>
      <c r="AM54" s="0" t="n">
        <v>37.9298</v>
      </c>
      <c r="AN54" s="0" t="n">
        <v>3746.11</v>
      </c>
      <c r="AO54" s="0" t="n">
        <v>7.58</v>
      </c>
      <c r="AQ54" s="0" t="n">
        <v>461.5472</v>
      </c>
      <c r="AR54" s="0" t="n">
        <v>30.2468</v>
      </c>
      <c r="AS54" s="0" t="n">
        <v>35.7441</v>
      </c>
      <c r="AT54" s="0" t="n">
        <v>37.4658</v>
      </c>
      <c r="AU54" s="0" t="n">
        <v>5155.71</v>
      </c>
      <c r="AV54" s="0" t="n">
        <v>8.63</v>
      </c>
      <c r="AX54" s="0" t="n">
        <v>462.1328</v>
      </c>
      <c r="AY54" s="0" t="n">
        <v>30.2374</v>
      </c>
      <c r="AZ54" s="0" t="n">
        <v>35.7339</v>
      </c>
      <c r="BA54" s="0" t="n">
        <v>37.4322</v>
      </c>
      <c r="BB54" s="0" t="n">
        <v>3616.31</v>
      </c>
      <c r="BC54" s="0" t="n">
        <v>8.6</v>
      </c>
    </row>
    <row r="55" customFormat="false" ht="15.75" hidden="false" customHeight="false" outlineLevel="0" collapsed="false">
      <c r="A55" s="0" t="n">
        <v>5356.2816</v>
      </c>
      <c r="B55" s="0" t="n">
        <v>43.175</v>
      </c>
      <c r="C55" s="0" t="n">
        <v>45.3552</v>
      </c>
      <c r="D55" s="0" t="n">
        <v>45.1546</v>
      </c>
      <c r="E55" s="0" t="n">
        <v>410.22</v>
      </c>
      <c r="F55" s="0" t="n">
        <v>6.14</v>
      </c>
      <c r="H55" s="0" t="n">
        <v>1511.7</v>
      </c>
      <c r="I55" s="0" t="n">
        <v>40.835</v>
      </c>
      <c r="J55" s="0" t="n">
        <v>44.2314</v>
      </c>
      <c r="K55" s="0" t="n">
        <v>43.3386</v>
      </c>
      <c r="L55" s="0" t="n">
        <v>1846.14</v>
      </c>
      <c r="M55" s="0" t="n">
        <v>3.67</v>
      </c>
      <c r="O55" s="0" t="n">
        <v>1748.4832</v>
      </c>
      <c r="P55" s="0" t="n">
        <v>41.0318</v>
      </c>
      <c r="Q55" s="0" t="n">
        <v>43.7569</v>
      </c>
      <c r="R55" s="0" t="n">
        <v>43.1721</v>
      </c>
      <c r="S55" s="0" t="n">
        <v>2526.64</v>
      </c>
      <c r="T55" s="0" t="n">
        <v>4.07</v>
      </c>
      <c r="V55" s="0" t="n">
        <v>1786.1568</v>
      </c>
      <c r="W55" s="0" t="n">
        <v>40.9497</v>
      </c>
      <c r="X55" s="0" t="n">
        <v>43.7536</v>
      </c>
      <c r="Y55" s="0" t="n">
        <v>43.1537</v>
      </c>
      <c r="Z55" s="0" t="n">
        <v>1889.07</v>
      </c>
      <c r="AA55" s="0" t="n">
        <v>3.7</v>
      </c>
      <c r="AC55" s="0" t="n">
        <v>5379.6136</v>
      </c>
      <c r="AD55" s="0" t="n">
        <v>43.2383</v>
      </c>
      <c r="AE55" s="0" t="n">
        <v>45.4101</v>
      </c>
      <c r="AF55" s="0" t="n">
        <v>45.1971</v>
      </c>
      <c r="AG55" s="0" t="n">
        <v>585.5</v>
      </c>
      <c r="AH55" s="0" t="n">
        <v>6.79</v>
      </c>
      <c r="AJ55" s="0" t="n">
        <v>1521.3568</v>
      </c>
      <c r="AK55" s="0" t="n">
        <v>40.9111</v>
      </c>
      <c r="AL55" s="0" t="n">
        <v>44.3096</v>
      </c>
      <c r="AM55" s="0" t="n">
        <v>43.4469</v>
      </c>
      <c r="AN55" s="0" t="n">
        <v>2000.96</v>
      </c>
      <c r="AO55" s="0" t="n">
        <v>4.25</v>
      </c>
      <c r="AQ55" s="0" t="n">
        <v>1754.4472</v>
      </c>
      <c r="AR55" s="0" t="n">
        <v>41.1122</v>
      </c>
      <c r="AS55" s="0" t="n">
        <v>43.814</v>
      </c>
      <c r="AT55" s="0" t="n">
        <v>43.2331</v>
      </c>
      <c r="AU55" s="0" t="n">
        <v>2683.04</v>
      </c>
      <c r="AV55" s="0" t="n">
        <v>4.66</v>
      </c>
      <c r="AX55" s="0" t="n">
        <v>1788.7488</v>
      </c>
      <c r="AY55" s="0" t="n">
        <v>41.0669</v>
      </c>
      <c r="AZ55" s="0" t="n">
        <v>43.8133</v>
      </c>
      <c r="BA55" s="0" t="n">
        <v>43.2207</v>
      </c>
      <c r="BB55" s="0" t="n">
        <v>2036.43</v>
      </c>
      <c r="BC55" s="0" t="n">
        <v>4.26</v>
      </c>
    </row>
    <row r="56" customFormat="false" ht="15.75" hidden="false" customHeight="false" outlineLevel="0" collapsed="false">
      <c r="A56" s="0" t="n">
        <v>3178.7664</v>
      </c>
      <c r="B56" s="0" t="n">
        <v>39.513</v>
      </c>
      <c r="C56" s="0" t="n">
        <v>42.2604</v>
      </c>
      <c r="D56" s="0" t="n">
        <v>41.8077</v>
      </c>
      <c r="E56" s="0" t="n">
        <v>349.53</v>
      </c>
      <c r="F56" s="0" t="n">
        <v>5.07</v>
      </c>
      <c r="H56" s="0" t="n">
        <v>756.024</v>
      </c>
      <c r="I56" s="0" t="n">
        <v>37.0031</v>
      </c>
      <c r="J56" s="0" t="n">
        <v>41.5563</v>
      </c>
      <c r="K56" s="0" t="n">
        <v>40.3105</v>
      </c>
      <c r="L56" s="0" t="n">
        <v>1586.84</v>
      </c>
      <c r="M56" s="0" t="n">
        <v>3.09</v>
      </c>
      <c r="O56" s="0" t="n">
        <v>866.4672</v>
      </c>
      <c r="P56" s="0" t="n">
        <v>37.0527</v>
      </c>
      <c r="Q56" s="0" t="n">
        <v>40.9176</v>
      </c>
      <c r="R56" s="0" t="n">
        <v>39.9166</v>
      </c>
      <c r="S56" s="0" t="n">
        <v>2189.58</v>
      </c>
      <c r="T56" s="0" t="n">
        <v>3.41</v>
      </c>
      <c r="V56" s="0" t="n">
        <v>881.7744</v>
      </c>
      <c r="W56" s="0" t="n">
        <v>36.9835</v>
      </c>
      <c r="X56" s="0" t="n">
        <v>40.9262</v>
      </c>
      <c r="Y56" s="0" t="n">
        <v>39.924</v>
      </c>
      <c r="Z56" s="0" t="n">
        <v>1566.44</v>
      </c>
      <c r="AA56" s="0" t="n">
        <v>3.15</v>
      </c>
      <c r="AC56" s="0" t="n">
        <v>3195.6776</v>
      </c>
      <c r="AD56" s="0" t="n">
        <v>39.5758</v>
      </c>
      <c r="AE56" s="0" t="n">
        <v>42.3375</v>
      </c>
      <c r="AF56" s="0" t="n">
        <v>41.8958</v>
      </c>
      <c r="AG56" s="0" t="n">
        <v>522.56</v>
      </c>
      <c r="AH56" s="0" t="n">
        <v>5.97</v>
      </c>
      <c r="AJ56" s="0" t="n">
        <v>763.016</v>
      </c>
      <c r="AK56" s="0" t="n">
        <v>37.0799</v>
      </c>
      <c r="AL56" s="0" t="n">
        <v>41.5964</v>
      </c>
      <c r="AM56" s="0" t="n">
        <v>40.3906</v>
      </c>
      <c r="AN56" s="0" t="n">
        <v>1743.06</v>
      </c>
      <c r="AO56" s="0" t="n">
        <v>3.55</v>
      </c>
      <c r="AQ56" s="0" t="n">
        <v>870.6528</v>
      </c>
      <c r="AR56" s="0" t="n">
        <v>37.1332</v>
      </c>
      <c r="AS56" s="0" t="n">
        <v>40.9491</v>
      </c>
      <c r="AT56" s="0" t="n">
        <v>39.9569</v>
      </c>
      <c r="AU56" s="0" t="n">
        <v>2356.91</v>
      </c>
      <c r="AV56" s="0" t="n">
        <v>3.96</v>
      </c>
      <c r="AX56" s="0" t="n">
        <v>882.4768</v>
      </c>
      <c r="AY56" s="0" t="n">
        <v>37.1099</v>
      </c>
      <c r="AZ56" s="0" t="n">
        <v>40.9692</v>
      </c>
      <c r="BA56" s="0" t="n">
        <v>39.9494</v>
      </c>
      <c r="BB56" s="0" t="n">
        <v>1720.06</v>
      </c>
      <c r="BC56" s="0" t="n">
        <v>3.54</v>
      </c>
    </row>
    <row r="57" customFormat="false" ht="15.75" hidden="false" customHeight="false" outlineLevel="0" collapsed="false">
      <c r="A57" s="0" t="n">
        <v>1810.4072</v>
      </c>
      <c r="B57" s="0" t="n">
        <v>36.0542</v>
      </c>
      <c r="C57" s="0" t="n">
        <v>39.929</v>
      </c>
      <c r="D57" s="0" t="n">
        <v>39.3188</v>
      </c>
      <c r="E57" s="0" t="n">
        <v>302.53</v>
      </c>
      <c r="F57" s="0" t="n">
        <v>4.41</v>
      </c>
      <c r="H57" s="0" t="n">
        <v>374.3008</v>
      </c>
      <c r="I57" s="0" t="n">
        <v>33.6178</v>
      </c>
      <c r="J57" s="0" t="n">
        <v>39.5298</v>
      </c>
      <c r="K57" s="0" t="n">
        <v>38.0199</v>
      </c>
      <c r="L57" s="0" t="n">
        <v>1394.73</v>
      </c>
      <c r="M57" s="0" t="n">
        <v>2.65</v>
      </c>
      <c r="O57" s="0" t="n">
        <v>420.9472</v>
      </c>
      <c r="P57" s="0" t="n">
        <v>33.5304</v>
      </c>
      <c r="Q57" s="0" t="n">
        <v>38.8441</v>
      </c>
      <c r="R57" s="0" t="n">
        <v>37.5227</v>
      </c>
      <c r="S57" s="0" t="n">
        <v>1925.2</v>
      </c>
      <c r="T57" s="0" t="n">
        <v>2.97</v>
      </c>
      <c r="V57" s="0" t="n">
        <v>427.8256</v>
      </c>
      <c r="W57" s="0" t="n">
        <v>33.4892</v>
      </c>
      <c r="X57" s="0" t="n">
        <v>38.8321</v>
      </c>
      <c r="Y57" s="0" t="n">
        <v>37.5611</v>
      </c>
      <c r="Z57" s="0" t="n">
        <v>1321.78</v>
      </c>
      <c r="AA57" s="0" t="n">
        <v>2.57</v>
      </c>
      <c r="AC57" s="0" t="n">
        <v>1823.9896</v>
      </c>
      <c r="AD57" s="0" t="n">
        <v>36.1209</v>
      </c>
      <c r="AE57" s="0" t="n">
        <v>40.0289</v>
      </c>
      <c r="AF57" s="0" t="n">
        <v>39.4552</v>
      </c>
      <c r="AG57" s="0" t="n">
        <v>475.9</v>
      </c>
      <c r="AH57" s="0" t="n">
        <v>5.29</v>
      </c>
      <c r="AJ57" s="0" t="n">
        <v>377.3672</v>
      </c>
      <c r="AK57" s="0" t="n">
        <v>33.6709</v>
      </c>
      <c r="AL57" s="0" t="n">
        <v>39.5192</v>
      </c>
      <c r="AM57" s="0" t="n">
        <v>38.052</v>
      </c>
      <c r="AN57" s="0" t="n">
        <v>1544.13</v>
      </c>
      <c r="AO57" s="0" t="n">
        <v>2.95</v>
      </c>
      <c r="AQ57" s="0" t="n">
        <v>424.6744</v>
      </c>
      <c r="AR57" s="0" t="n">
        <v>33.598</v>
      </c>
      <c r="AS57" s="0" t="n">
        <v>38.8477</v>
      </c>
      <c r="AT57" s="0" t="n">
        <v>37.5893</v>
      </c>
      <c r="AU57" s="0" t="n">
        <v>2093.61</v>
      </c>
      <c r="AV57" s="0" t="n">
        <v>3.26</v>
      </c>
      <c r="AX57" s="0" t="n">
        <v>428.5608</v>
      </c>
      <c r="AY57" s="0" t="n">
        <v>33.6169</v>
      </c>
      <c r="AZ57" s="0" t="n">
        <v>38.8441</v>
      </c>
      <c r="BA57" s="0" t="n">
        <v>37.5851</v>
      </c>
      <c r="BB57" s="0" t="n">
        <v>1472.1</v>
      </c>
      <c r="BC57" s="0" t="n">
        <v>2.99</v>
      </c>
    </row>
    <row r="58" customFormat="false" ht="15.75" hidden="false" customHeight="false" outlineLevel="0" collapsed="false">
      <c r="A58" s="0" t="n">
        <v>1003.32</v>
      </c>
      <c r="B58" s="0" t="n">
        <v>32.8564</v>
      </c>
      <c r="C58" s="0" t="n">
        <v>38.3171</v>
      </c>
      <c r="D58" s="0" t="n">
        <v>37.5368</v>
      </c>
      <c r="E58" s="0" t="n">
        <v>268.89</v>
      </c>
      <c r="F58" s="0" t="n">
        <v>3.83</v>
      </c>
      <c r="H58" s="0" t="n">
        <v>194.2752</v>
      </c>
      <c r="I58" s="0" t="n">
        <v>30.798</v>
      </c>
      <c r="J58" s="0" t="n">
        <v>38.0413</v>
      </c>
      <c r="K58" s="0" t="n">
        <v>36.3571</v>
      </c>
      <c r="L58" s="0" t="n">
        <v>1261.22</v>
      </c>
      <c r="M58" s="0" t="n">
        <v>2.4</v>
      </c>
      <c r="O58" s="0" t="n">
        <v>212.5008</v>
      </c>
      <c r="P58" s="0" t="n">
        <v>30.6017</v>
      </c>
      <c r="Q58" s="0" t="n">
        <v>37.3812</v>
      </c>
      <c r="R58" s="0" t="n">
        <v>35.8514</v>
      </c>
      <c r="S58" s="0" t="n">
        <v>1730.98</v>
      </c>
      <c r="T58" s="0" t="n">
        <v>2.67</v>
      </c>
      <c r="V58" s="0" t="n">
        <v>215.1928</v>
      </c>
      <c r="W58" s="0" t="n">
        <v>30.5825</v>
      </c>
      <c r="X58" s="0" t="n">
        <v>37.4341</v>
      </c>
      <c r="Y58" s="0" t="n">
        <v>35.8773</v>
      </c>
      <c r="Z58" s="0" t="n">
        <v>1129.83</v>
      </c>
      <c r="AA58" s="0" t="n">
        <v>2.22</v>
      </c>
      <c r="AC58" s="0" t="n">
        <v>1014.0632</v>
      </c>
      <c r="AD58" s="0" t="n">
        <v>32.9185</v>
      </c>
      <c r="AE58" s="0" t="n">
        <v>38.4125</v>
      </c>
      <c r="AF58" s="0" t="n">
        <v>37.6972</v>
      </c>
      <c r="AG58" s="0" t="n">
        <v>440.8</v>
      </c>
      <c r="AH58" s="0" t="n">
        <v>4.72</v>
      </c>
      <c r="AJ58" s="0" t="n">
        <v>196.4168</v>
      </c>
      <c r="AK58" s="0" t="n">
        <v>30.8521</v>
      </c>
      <c r="AL58" s="0" t="n">
        <v>38.0672</v>
      </c>
      <c r="AM58" s="0" t="n">
        <v>36.4109</v>
      </c>
      <c r="AN58" s="0" t="n">
        <v>1407.56</v>
      </c>
      <c r="AO58" s="0" t="n">
        <v>2.55</v>
      </c>
      <c r="AQ58" s="0" t="n">
        <v>214.9736</v>
      </c>
      <c r="AR58" s="0" t="n">
        <v>30.6475</v>
      </c>
      <c r="AS58" s="0" t="n">
        <v>37.3747</v>
      </c>
      <c r="AT58" s="0" t="n">
        <v>35.8684</v>
      </c>
      <c r="AU58" s="0" t="n">
        <v>1876.31</v>
      </c>
      <c r="AV58" s="0" t="n">
        <v>2.81</v>
      </c>
      <c r="AX58" s="0" t="n">
        <v>216.6128</v>
      </c>
      <c r="AY58" s="0" t="n">
        <v>30.6835</v>
      </c>
      <c r="AZ58" s="0" t="n">
        <v>37.3822</v>
      </c>
      <c r="BA58" s="0" t="n">
        <v>35.9132</v>
      </c>
      <c r="BB58" s="0" t="n">
        <v>1283.63</v>
      </c>
      <c r="BC58" s="0" t="n">
        <v>2.58</v>
      </c>
    </row>
    <row r="59" customFormat="false" ht="15.75" hidden="false" customHeight="false" outlineLevel="0" collapsed="false">
      <c r="A59" s="0" t="n">
        <v>13241.5704</v>
      </c>
      <c r="B59" s="0" t="n">
        <v>41.306</v>
      </c>
      <c r="C59" s="0" t="n">
        <v>43.3722</v>
      </c>
      <c r="D59" s="0" t="n">
        <v>44.3042</v>
      </c>
      <c r="E59" s="0" t="n">
        <v>636.65</v>
      </c>
      <c r="F59" s="0" t="n">
        <v>9.88</v>
      </c>
      <c r="H59" s="0" t="n">
        <v>1625.3584</v>
      </c>
      <c r="I59" s="0" t="n">
        <v>38.1201</v>
      </c>
      <c r="J59" s="0" t="n">
        <v>43.2385</v>
      </c>
      <c r="K59" s="0" t="n">
        <v>44.2528</v>
      </c>
      <c r="L59" s="0" t="n">
        <v>2028.36</v>
      </c>
      <c r="M59" s="0" t="n">
        <v>4.48</v>
      </c>
      <c r="O59" s="0" t="n">
        <v>2187.08</v>
      </c>
      <c r="P59" s="0" t="n">
        <v>38.3701</v>
      </c>
      <c r="Q59" s="0" t="n">
        <v>42.7647</v>
      </c>
      <c r="R59" s="0" t="n">
        <v>43.8062</v>
      </c>
      <c r="S59" s="0" t="n">
        <v>2984.44</v>
      </c>
      <c r="T59" s="0" t="n">
        <v>5.33</v>
      </c>
      <c r="V59" s="0" t="n">
        <v>2742.1432</v>
      </c>
      <c r="W59" s="0" t="n">
        <v>38.2861</v>
      </c>
      <c r="X59" s="0" t="n">
        <v>42.7354</v>
      </c>
      <c r="Y59" s="0" t="n">
        <v>43.7884</v>
      </c>
      <c r="Z59" s="0" t="n">
        <v>2213.65</v>
      </c>
      <c r="AA59" s="0" t="n">
        <v>5.02</v>
      </c>
      <c r="AC59" s="0" t="n">
        <v>13245.9728</v>
      </c>
      <c r="AD59" s="0" t="n">
        <v>41.3094</v>
      </c>
      <c r="AE59" s="0" t="n">
        <v>43.3801</v>
      </c>
      <c r="AF59" s="0" t="n">
        <v>44.3129</v>
      </c>
      <c r="AG59" s="0" t="n">
        <v>841.69</v>
      </c>
      <c r="AH59" s="0" t="n">
        <v>10.16</v>
      </c>
      <c r="AJ59" s="0" t="n">
        <v>1616.6888</v>
      </c>
      <c r="AK59" s="0" t="n">
        <v>38.3107</v>
      </c>
      <c r="AL59" s="0" t="n">
        <v>43.3837</v>
      </c>
      <c r="AM59" s="0" t="n">
        <v>44.5234</v>
      </c>
      <c r="AN59" s="0" t="n">
        <v>2233.5</v>
      </c>
      <c r="AO59" s="0" t="n">
        <v>5.11</v>
      </c>
      <c r="AQ59" s="0" t="n">
        <v>2174.0176</v>
      </c>
      <c r="AR59" s="0" t="n">
        <v>38.4233</v>
      </c>
      <c r="AS59" s="0" t="n">
        <v>42.8573</v>
      </c>
      <c r="AT59" s="0" t="n">
        <v>43.9435</v>
      </c>
      <c r="AU59" s="0" t="n">
        <v>3161.42</v>
      </c>
      <c r="AV59" s="0" t="n">
        <v>6.07</v>
      </c>
      <c r="AX59" s="0" t="n">
        <v>2742.7912</v>
      </c>
      <c r="AY59" s="0" t="n">
        <v>38.302</v>
      </c>
      <c r="AZ59" s="0" t="n">
        <v>42.7519</v>
      </c>
      <c r="BA59" s="0" t="n">
        <v>43.8324</v>
      </c>
      <c r="BB59" s="0" t="n">
        <v>2400.56</v>
      </c>
      <c r="BC59" s="0" t="n">
        <v>5.51</v>
      </c>
    </row>
    <row r="60" customFormat="false" ht="15.75" hidden="false" customHeight="false" outlineLevel="0" collapsed="false">
      <c r="A60" s="0" t="n">
        <v>8421.9176</v>
      </c>
      <c r="B60" s="0" t="n">
        <v>36.8876</v>
      </c>
      <c r="C60" s="0" t="n">
        <v>40.6203</v>
      </c>
      <c r="D60" s="0" t="n">
        <v>41.6714</v>
      </c>
      <c r="E60" s="0" t="n">
        <v>535.72</v>
      </c>
      <c r="F60" s="0" t="n">
        <v>8.06</v>
      </c>
      <c r="H60" s="0" t="n">
        <v>637.5784</v>
      </c>
      <c r="I60" s="0" t="n">
        <v>34.7272</v>
      </c>
      <c r="J60" s="0" t="n">
        <v>41.0854</v>
      </c>
      <c r="K60" s="0" t="n">
        <v>42.0792</v>
      </c>
      <c r="L60" s="0" t="n">
        <v>1607.68</v>
      </c>
      <c r="M60" s="0" t="n">
        <v>3.45</v>
      </c>
      <c r="O60" s="0" t="n">
        <v>763.7008</v>
      </c>
      <c r="P60" s="0" t="n">
        <v>34.5039</v>
      </c>
      <c r="Q60" s="0" t="n">
        <v>40.723</v>
      </c>
      <c r="R60" s="0" t="n">
        <v>41.5898</v>
      </c>
      <c r="S60" s="0" t="n">
        <v>2383.17</v>
      </c>
      <c r="T60" s="0" t="n">
        <v>4.01</v>
      </c>
      <c r="V60" s="0" t="n">
        <v>903.2632</v>
      </c>
      <c r="W60" s="0" t="n">
        <v>34.2396</v>
      </c>
      <c r="X60" s="0" t="n">
        <v>40.7228</v>
      </c>
      <c r="Y60" s="0" t="n">
        <v>41.6087</v>
      </c>
      <c r="Z60" s="0" t="n">
        <v>1618.42</v>
      </c>
      <c r="AA60" s="0" t="n">
        <v>3.46</v>
      </c>
      <c r="AC60" s="0" t="n">
        <v>8435.5592</v>
      </c>
      <c r="AD60" s="0" t="n">
        <v>36.9041</v>
      </c>
      <c r="AE60" s="0" t="n">
        <v>40.673</v>
      </c>
      <c r="AF60" s="0" t="n">
        <v>41.7345</v>
      </c>
      <c r="AG60" s="0" t="n">
        <v>728.55</v>
      </c>
      <c r="AH60" s="0" t="n">
        <v>9.09</v>
      </c>
      <c r="AJ60" s="0" t="n">
        <v>633.1056</v>
      </c>
      <c r="AK60" s="0" t="n">
        <v>35.0178</v>
      </c>
      <c r="AL60" s="0" t="n">
        <v>41.125</v>
      </c>
      <c r="AM60" s="0" t="n">
        <v>42.1386</v>
      </c>
      <c r="AN60" s="0" t="n">
        <v>1815.82</v>
      </c>
      <c r="AO60" s="0" t="n">
        <v>4.13</v>
      </c>
      <c r="AQ60" s="0" t="n">
        <v>753.5152</v>
      </c>
      <c r="AR60" s="0" t="n">
        <v>34.6025</v>
      </c>
      <c r="AS60" s="0" t="n">
        <v>40.7575</v>
      </c>
      <c r="AT60" s="0" t="n">
        <v>41.7417</v>
      </c>
      <c r="AU60" s="0" t="n">
        <v>2561.13</v>
      </c>
      <c r="AV60" s="0" t="n">
        <v>4.73</v>
      </c>
      <c r="AX60" s="0" t="n">
        <v>905.216</v>
      </c>
      <c r="AY60" s="0" t="n">
        <v>34.2672</v>
      </c>
      <c r="AZ60" s="0" t="n">
        <v>40.7</v>
      </c>
      <c r="BA60" s="0" t="n">
        <v>41.6582</v>
      </c>
      <c r="BB60" s="0" t="n">
        <v>1779.21</v>
      </c>
      <c r="BC60" s="0" t="n">
        <v>3.93</v>
      </c>
    </row>
    <row r="61" customFormat="false" ht="15.75" hidden="false" customHeight="false" outlineLevel="0" collapsed="false">
      <c r="A61" s="0" t="n">
        <v>5167.0792</v>
      </c>
      <c r="B61" s="0" t="n">
        <v>33.087</v>
      </c>
      <c r="C61" s="0" t="n">
        <v>38.9548</v>
      </c>
      <c r="D61" s="0" t="n">
        <v>39.8607</v>
      </c>
      <c r="E61" s="0" t="n">
        <v>452.92</v>
      </c>
      <c r="F61" s="0" t="n">
        <v>6.73</v>
      </c>
      <c r="H61" s="0" t="n">
        <v>285.864</v>
      </c>
      <c r="I61" s="0" t="n">
        <v>31.8851</v>
      </c>
      <c r="J61" s="0" t="n">
        <v>39.5428</v>
      </c>
      <c r="K61" s="0" t="n">
        <v>40.4956</v>
      </c>
      <c r="L61" s="0" t="n">
        <v>1393.12</v>
      </c>
      <c r="M61" s="0" t="n">
        <v>2.98</v>
      </c>
      <c r="O61" s="0" t="n">
        <v>303.1872</v>
      </c>
      <c r="P61" s="0" t="n">
        <v>31.2914</v>
      </c>
      <c r="Q61" s="0" t="n">
        <v>39.3789</v>
      </c>
      <c r="R61" s="0" t="n">
        <v>40.1922</v>
      </c>
      <c r="S61" s="0" t="n">
        <v>2030.01</v>
      </c>
      <c r="T61" s="0" t="n">
        <v>3.28</v>
      </c>
      <c r="V61" s="0" t="n">
        <v>327.8648</v>
      </c>
      <c r="W61" s="0" t="n">
        <v>31.1672</v>
      </c>
      <c r="X61" s="0" t="n">
        <v>39.3082</v>
      </c>
      <c r="Y61" s="0" t="n">
        <v>40.2408</v>
      </c>
      <c r="Z61" s="0" t="n">
        <v>1253.6</v>
      </c>
      <c r="AA61" s="0" t="n">
        <v>2.73</v>
      </c>
      <c r="AC61" s="0" t="n">
        <v>5180.2528</v>
      </c>
      <c r="AD61" s="0" t="n">
        <v>33.1221</v>
      </c>
      <c r="AE61" s="0" t="n">
        <v>39.0135</v>
      </c>
      <c r="AF61" s="0" t="n">
        <v>39.9562</v>
      </c>
      <c r="AG61" s="0" t="n">
        <v>657.61</v>
      </c>
      <c r="AH61" s="0" t="n">
        <v>7.88</v>
      </c>
      <c r="AJ61" s="0" t="n">
        <v>285.7712</v>
      </c>
      <c r="AK61" s="0" t="n">
        <v>32.1434</v>
      </c>
      <c r="AL61" s="0" t="n">
        <v>39.5459</v>
      </c>
      <c r="AM61" s="0" t="n">
        <v>40.4984</v>
      </c>
      <c r="AN61" s="0" t="n">
        <v>1605.45</v>
      </c>
      <c r="AO61" s="0" t="n">
        <v>3.63</v>
      </c>
      <c r="AQ61" s="0" t="n">
        <v>297.8088</v>
      </c>
      <c r="AR61" s="0" t="n">
        <v>31.4067</v>
      </c>
      <c r="AS61" s="0" t="n">
        <v>39.314</v>
      </c>
      <c r="AT61" s="0" t="n">
        <v>40.1458</v>
      </c>
      <c r="AU61" s="0" t="n">
        <v>2207.91</v>
      </c>
      <c r="AV61" s="0" t="n">
        <v>4.02</v>
      </c>
      <c r="AX61" s="0" t="n">
        <v>327.7304</v>
      </c>
      <c r="AY61" s="0" t="n">
        <v>31.2063</v>
      </c>
      <c r="AZ61" s="0" t="n">
        <v>39.2695</v>
      </c>
      <c r="BA61" s="0" t="n">
        <v>40.1825</v>
      </c>
      <c r="BB61" s="0" t="n">
        <v>1439.82</v>
      </c>
      <c r="BC61" s="0" t="n">
        <v>2.96</v>
      </c>
    </row>
    <row r="62" customFormat="false" ht="15.75" hidden="false" customHeight="false" outlineLevel="0" collapsed="false">
      <c r="A62" s="0" t="n">
        <v>3063.7448</v>
      </c>
      <c r="B62" s="0" t="n">
        <v>29.5865</v>
      </c>
      <c r="C62" s="0" t="n">
        <v>37.8527</v>
      </c>
      <c r="D62" s="0" t="n">
        <v>38.6135</v>
      </c>
      <c r="E62" s="0" t="n">
        <v>387.49</v>
      </c>
      <c r="F62" s="0" t="n">
        <v>5.8</v>
      </c>
      <c r="H62" s="0" t="n">
        <v>140.6728</v>
      </c>
      <c r="I62" s="0" t="n">
        <v>29.1727</v>
      </c>
      <c r="J62" s="0" t="n">
        <v>38.4602</v>
      </c>
      <c r="K62" s="0" t="n">
        <v>39.3307</v>
      </c>
      <c r="L62" s="0" t="n">
        <v>1284.5</v>
      </c>
      <c r="M62" s="0" t="n">
        <v>2.82</v>
      </c>
      <c r="O62" s="0" t="n">
        <v>127.7904</v>
      </c>
      <c r="P62" s="0" t="n">
        <v>28.2302</v>
      </c>
      <c r="Q62" s="0" t="n">
        <v>38.3942</v>
      </c>
      <c r="R62" s="0" t="n">
        <v>39.1323</v>
      </c>
      <c r="S62" s="0" t="n">
        <v>1799.48</v>
      </c>
      <c r="T62" s="0" t="n">
        <v>2.84</v>
      </c>
      <c r="V62" s="0" t="n">
        <v>130.0216</v>
      </c>
      <c r="W62" s="0" t="n">
        <v>28.2827</v>
      </c>
      <c r="X62" s="0" t="n">
        <v>38.318</v>
      </c>
      <c r="Y62" s="0" t="n">
        <v>39.1503</v>
      </c>
      <c r="Z62" s="0" t="n">
        <v>1065.35</v>
      </c>
      <c r="AA62" s="0" t="n">
        <v>2.41</v>
      </c>
      <c r="AC62" s="0" t="n">
        <v>3076.6152</v>
      </c>
      <c r="AD62" s="0" t="n">
        <v>29.6412</v>
      </c>
      <c r="AE62" s="0" t="n">
        <v>37.9229</v>
      </c>
      <c r="AF62" s="0" t="n">
        <v>38.7393</v>
      </c>
      <c r="AG62" s="0" t="n">
        <v>597.33</v>
      </c>
      <c r="AH62" s="0" t="n">
        <v>6.88</v>
      </c>
      <c r="AJ62" s="0" t="n">
        <v>141.9096</v>
      </c>
      <c r="AK62" s="0" t="n">
        <v>29.3909</v>
      </c>
      <c r="AL62" s="0" t="n">
        <v>38.4652</v>
      </c>
      <c r="AM62" s="0" t="n">
        <v>39.312</v>
      </c>
      <c r="AN62" s="0" t="n">
        <v>1480.89</v>
      </c>
      <c r="AO62" s="0" t="n">
        <v>3.08</v>
      </c>
      <c r="AQ62" s="0" t="n">
        <v>127.296</v>
      </c>
      <c r="AR62" s="0" t="n">
        <v>28.3951</v>
      </c>
      <c r="AS62" s="0" t="n">
        <v>38.3207</v>
      </c>
      <c r="AT62" s="0" t="n">
        <v>39.0963</v>
      </c>
      <c r="AU62" s="0" t="n">
        <v>1967.98</v>
      </c>
      <c r="AV62" s="0" t="n">
        <v>3.08</v>
      </c>
      <c r="AX62" s="0" t="n">
        <v>130.2208</v>
      </c>
      <c r="AY62" s="0" t="n">
        <v>28.3769</v>
      </c>
      <c r="AZ62" s="0" t="n">
        <v>38.3537</v>
      </c>
      <c r="BA62" s="0" t="n">
        <v>39.2277</v>
      </c>
      <c r="BB62" s="0" t="n">
        <v>1235.19</v>
      </c>
      <c r="BC62" s="0" t="n">
        <v>2.45</v>
      </c>
    </row>
    <row r="63" customFormat="false" ht="15.75" hidden="false" customHeight="false" outlineLevel="0" collapsed="false">
      <c r="A63" s="0" t="n">
        <v>11610.612</v>
      </c>
      <c r="B63" s="0" t="n">
        <v>41.1677</v>
      </c>
      <c r="C63" s="0" t="n">
        <v>42.3008</v>
      </c>
      <c r="D63" s="0" t="n">
        <v>43.0047</v>
      </c>
      <c r="E63" s="0" t="n">
        <v>545.18</v>
      </c>
      <c r="F63" s="0" t="n">
        <v>8.8</v>
      </c>
      <c r="H63" s="0" t="n">
        <v>1652.7256</v>
      </c>
      <c r="I63" s="0" t="n">
        <v>38.3146</v>
      </c>
      <c r="J63" s="0" t="n">
        <v>41.4155</v>
      </c>
      <c r="K63" s="0" t="n">
        <v>42.3603</v>
      </c>
      <c r="L63" s="0" t="n">
        <v>1692.91</v>
      </c>
      <c r="M63" s="0" t="n">
        <v>3.71</v>
      </c>
      <c r="O63" s="0" t="n">
        <v>1919.344</v>
      </c>
      <c r="P63" s="0" t="n">
        <v>38.1249</v>
      </c>
      <c r="Q63" s="0" t="n">
        <v>40.7986</v>
      </c>
      <c r="R63" s="0" t="n">
        <v>41.5158</v>
      </c>
      <c r="S63" s="0" t="n">
        <v>2451.2</v>
      </c>
      <c r="T63" s="0" t="n">
        <v>4.59</v>
      </c>
      <c r="V63" s="0" t="n">
        <v>2134.6184</v>
      </c>
      <c r="W63" s="0" t="n">
        <v>38.0087</v>
      </c>
      <c r="X63" s="0" t="n">
        <v>40.7685</v>
      </c>
      <c r="Y63" s="0" t="n">
        <v>41.4867</v>
      </c>
      <c r="Z63" s="0" t="n">
        <v>1780.79</v>
      </c>
      <c r="AA63" s="0" t="n">
        <v>4.15</v>
      </c>
      <c r="AC63" s="0" t="n">
        <v>11626.8776</v>
      </c>
      <c r="AD63" s="0" t="n">
        <v>41.187</v>
      </c>
      <c r="AE63" s="0" t="n">
        <v>42.341</v>
      </c>
      <c r="AF63" s="0" t="n">
        <v>43.0694</v>
      </c>
      <c r="AG63" s="0" t="n">
        <v>702.04</v>
      </c>
      <c r="AH63" s="0" t="n">
        <v>9.54</v>
      </c>
      <c r="AJ63" s="0" t="n">
        <v>1657.9144</v>
      </c>
      <c r="AK63" s="0" t="n">
        <v>38.4372</v>
      </c>
      <c r="AL63" s="0" t="n">
        <v>41.5108</v>
      </c>
      <c r="AM63" s="0" t="n">
        <v>42.4855</v>
      </c>
      <c r="AN63" s="0" t="n">
        <v>1857.43</v>
      </c>
      <c r="AO63" s="0" t="n">
        <v>4.22</v>
      </c>
      <c r="AQ63" s="0" t="n">
        <v>1909.176</v>
      </c>
      <c r="AR63" s="0" t="n">
        <v>38.1632</v>
      </c>
      <c r="AS63" s="0" t="n">
        <v>40.8342</v>
      </c>
      <c r="AT63" s="0" t="n">
        <v>41.561</v>
      </c>
      <c r="AU63" s="0" t="n">
        <v>2595.88</v>
      </c>
      <c r="AV63" s="0" t="n">
        <v>5.32</v>
      </c>
      <c r="AX63" s="0" t="n">
        <v>2135.8344</v>
      </c>
      <c r="AY63" s="0" t="n">
        <v>38.0172</v>
      </c>
      <c r="AZ63" s="0" t="n">
        <v>40.802</v>
      </c>
      <c r="BA63" s="0" t="n">
        <v>41.5109</v>
      </c>
      <c r="BB63" s="0" t="n">
        <v>1954.71</v>
      </c>
      <c r="BC63" s="0" t="n">
        <v>4.65</v>
      </c>
    </row>
    <row r="64" customFormat="false" ht="15.75" hidden="false" customHeight="false" outlineLevel="0" collapsed="false">
      <c r="A64" s="0" t="n">
        <v>7156.1944</v>
      </c>
      <c r="B64" s="0" t="n">
        <v>36.8154</v>
      </c>
      <c r="C64" s="0" t="n">
        <v>39.1146</v>
      </c>
      <c r="D64" s="0" t="n">
        <v>39.6077</v>
      </c>
      <c r="E64" s="0" t="n">
        <v>457.56</v>
      </c>
      <c r="F64" s="0" t="n">
        <v>7.28</v>
      </c>
      <c r="H64" s="0" t="n">
        <v>756.9264</v>
      </c>
      <c r="I64" s="0" t="n">
        <v>34.9084</v>
      </c>
      <c r="J64" s="0" t="n">
        <v>38.8216</v>
      </c>
      <c r="K64" s="0" t="n">
        <v>39.5502</v>
      </c>
      <c r="L64" s="0" t="n">
        <v>1393.39</v>
      </c>
      <c r="M64" s="0" t="n">
        <v>3.1</v>
      </c>
      <c r="O64" s="0" t="n">
        <v>818.1392</v>
      </c>
      <c r="P64" s="0" t="n">
        <v>34.3453</v>
      </c>
      <c r="Q64" s="0" t="n">
        <v>38.0288</v>
      </c>
      <c r="R64" s="0" t="n">
        <v>38.5934</v>
      </c>
      <c r="S64" s="0" t="n">
        <v>1990.04</v>
      </c>
      <c r="T64" s="0" t="n">
        <v>3.42</v>
      </c>
      <c r="V64" s="0" t="n">
        <v>856.8184</v>
      </c>
      <c r="W64" s="0" t="n">
        <v>34.2529</v>
      </c>
      <c r="X64" s="0" t="n">
        <v>38.0172</v>
      </c>
      <c r="Y64" s="0" t="n">
        <v>38.5981</v>
      </c>
      <c r="Z64" s="0" t="n">
        <v>1326.59</v>
      </c>
      <c r="AA64" s="0" t="n">
        <v>3.02</v>
      </c>
      <c r="AC64" s="0" t="n">
        <v>7172.6104</v>
      </c>
      <c r="AD64" s="0" t="n">
        <v>36.8534</v>
      </c>
      <c r="AE64" s="0" t="n">
        <v>39.2214</v>
      </c>
      <c r="AF64" s="0" t="n">
        <v>39.7388</v>
      </c>
      <c r="AG64" s="0" t="n">
        <v>630.81</v>
      </c>
      <c r="AH64" s="0" t="n">
        <v>8.19</v>
      </c>
      <c r="AJ64" s="0" t="n">
        <v>761.7136</v>
      </c>
      <c r="AK64" s="0" t="n">
        <v>35.0262</v>
      </c>
      <c r="AL64" s="0" t="n">
        <v>38.8772</v>
      </c>
      <c r="AM64" s="0" t="n">
        <v>39.602</v>
      </c>
      <c r="AN64" s="0" t="n">
        <v>1546.52</v>
      </c>
      <c r="AO64" s="0" t="n">
        <v>3.43</v>
      </c>
      <c r="AQ64" s="0" t="n">
        <v>815.2048</v>
      </c>
      <c r="AR64" s="0" t="n">
        <v>34.3913</v>
      </c>
      <c r="AS64" s="0" t="n">
        <v>38.0876</v>
      </c>
      <c r="AT64" s="0" t="n">
        <v>38.6604</v>
      </c>
      <c r="AU64" s="0" t="n">
        <v>2148.66</v>
      </c>
      <c r="AV64" s="0" t="n">
        <v>3.95</v>
      </c>
      <c r="AX64" s="0" t="n">
        <v>856.852</v>
      </c>
      <c r="AY64" s="0" t="n">
        <v>34.2697</v>
      </c>
      <c r="AZ64" s="0" t="n">
        <v>38.0602</v>
      </c>
      <c r="BA64" s="0" t="n">
        <v>38.6332</v>
      </c>
      <c r="BB64" s="0" t="n">
        <v>1463.58</v>
      </c>
      <c r="BC64" s="0" t="n">
        <v>3.26</v>
      </c>
    </row>
    <row r="65" customFormat="false" ht="15.75" hidden="false" customHeight="false" outlineLevel="0" collapsed="false">
      <c r="A65" s="0" t="n">
        <v>4060.8688</v>
      </c>
      <c r="B65" s="0" t="n">
        <v>32.8124</v>
      </c>
      <c r="C65" s="0" t="n">
        <v>36.8287</v>
      </c>
      <c r="D65" s="0" t="n">
        <v>37.2591</v>
      </c>
      <c r="E65" s="0" t="n">
        <v>378.5</v>
      </c>
      <c r="F65" s="0" t="n">
        <v>6.02</v>
      </c>
      <c r="H65" s="0" t="n">
        <v>353.4208</v>
      </c>
      <c r="I65" s="0" t="n">
        <v>31.6791</v>
      </c>
      <c r="J65" s="0" t="n">
        <v>36.8467</v>
      </c>
      <c r="K65" s="0" t="n">
        <v>37.4857</v>
      </c>
      <c r="L65" s="0" t="n">
        <v>1194.26</v>
      </c>
      <c r="M65" s="0" t="n">
        <v>2.52</v>
      </c>
      <c r="O65" s="0" t="n">
        <v>350.564</v>
      </c>
      <c r="P65" s="0" t="n">
        <v>30.8478</v>
      </c>
      <c r="Q65" s="0" t="n">
        <v>36.0173</v>
      </c>
      <c r="R65" s="0" t="n">
        <v>36.4891</v>
      </c>
      <c r="S65" s="0" t="n">
        <v>1685.65</v>
      </c>
      <c r="T65" s="0" t="n">
        <v>2.84</v>
      </c>
      <c r="V65" s="0" t="n">
        <v>357.6568</v>
      </c>
      <c r="W65" s="0" t="n">
        <v>30.8489</v>
      </c>
      <c r="X65" s="0" t="n">
        <v>35.9985</v>
      </c>
      <c r="Y65" s="0" t="n">
        <v>36.5115</v>
      </c>
      <c r="Z65" s="0" t="n">
        <v>1055.27</v>
      </c>
      <c r="AA65" s="0" t="n">
        <v>2.38</v>
      </c>
      <c r="AC65" s="0" t="n">
        <v>4074.3744</v>
      </c>
      <c r="AD65" s="0" t="n">
        <v>32.8641</v>
      </c>
      <c r="AE65" s="0" t="n">
        <v>36.9704</v>
      </c>
      <c r="AF65" s="0" t="n">
        <v>37.4226</v>
      </c>
      <c r="AG65" s="0" t="n">
        <v>556.16</v>
      </c>
      <c r="AH65" s="0" t="n">
        <v>7.01</v>
      </c>
      <c r="AJ65" s="0" t="n">
        <v>355.7608</v>
      </c>
      <c r="AK65" s="0" t="n">
        <v>31.7592</v>
      </c>
      <c r="AL65" s="0" t="n">
        <v>36.8683</v>
      </c>
      <c r="AM65" s="0" t="n">
        <v>37.5146</v>
      </c>
      <c r="AN65" s="0" t="n">
        <v>1348.41</v>
      </c>
      <c r="AO65" s="0" t="n">
        <v>2.74</v>
      </c>
      <c r="AQ65" s="0" t="n">
        <v>349.996</v>
      </c>
      <c r="AR65" s="0" t="n">
        <v>30.9106</v>
      </c>
      <c r="AS65" s="0" t="n">
        <v>36.0365</v>
      </c>
      <c r="AT65" s="0" t="n">
        <v>36.5871</v>
      </c>
      <c r="AU65" s="0" t="n">
        <v>1825.24</v>
      </c>
      <c r="AV65" s="0" t="n">
        <v>3.09</v>
      </c>
      <c r="AX65" s="0" t="n">
        <v>358.3768</v>
      </c>
      <c r="AY65" s="0" t="n">
        <v>30.8766</v>
      </c>
      <c r="AZ65" s="0" t="n">
        <v>36.0745</v>
      </c>
      <c r="BA65" s="0" t="n">
        <v>36.57</v>
      </c>
      <c r="BB65" s="0" t="n">
        <v>1199.12</v>
      </c>
      <c r="BC65" s="0" t="n">
        <v>2.66</v>
      </c>
    </row>
    <row r="66" customFormat="false" ht="15.75" hidden="false" customHeight="false" outlineLevel="0" collapsed="false">
      <c r="A66" s="0" t="n">
        <v>2086.1104</v>
      </c>
      <c r="B66" s="0" t="n">
        <v>29.2649</v>
      </c>
      <c r="C66" s="0" t="n">
        <v>35.2996</v>
      </c>
      <c r="D66" s="0" t="n">
        <v>35.712</v>
      </c>
      <c r="E66" s="0" t="n">
        <v>316.35</v>
      </c>
      <c r="F66" s="0" t="n">
        <v>4.94</v>
      </c>
      <c r="H66" s="0" t="n">
        <v>165.2576</v>
      </c>
      <c r="I66" s="0" t="n">
        <v>28.7609</v>
      </c>
      <c r="J66" s="0" t="n">
        <v>35.453</v>
      </c>
      <c r="K66" s="0" t="n">
        <v>36.0203</v>
      </c>
      <c r="L66" s="0" t="n">
        <v>1079.57</v>
      </c>
      <c r="M66" s="0" t="n">
        <v>2.21</v>
      </c>
      <c r="O66" s="0" t="n">
        <v>149.36</v>
      </c>
      <c r="P66" s="0" t="n">
        <v>27.7837</v>
      </c>
      <c r="Q66" s="0" t="n">
        <v>34.6013</v>
      </c>
      <c r="R66" s="0" t="n">
        <v>35.1145</v>
      </c>
      <c r="S66" s="0" t="n">
        <v>1483.7</v>
      </c>
      <c r="T66" s="0" t="n">
        <v>2.31</v>
      </c>
      <c r="V66" s="0" t="n">
        <v>150.764</v>
      </c>
      <c r="W66" s="0" t="n">
        <v>27.8385</v>
      </c>
      <c r="X66" s="0" t="n">
        <v>34.6273</v>
      </c>
      <c r="Y66" s="0" t="n">
        <v>35.1203</v>
      </c>
      <c r="Z66" s="0" t="n">
        <v>887.53</v>
      </c>
      <c r="AA66" s="0" t="n">
        <v>1.96</v>
      </c>
      <c r="AC66" s="0" t="n">
        <v>2097.4024</v>
      </c>
      <c r="AD66" s="0" t="n">
        <v>29.3181</v>
      </c>
      <c r="AE66" s="0" t="n">
        <v>35.4441</v>
      </c>
      <c r="AF66" s="0" t="n">
        <v>35.8596</v>
      </c>
      <c r="AG66" s="0" t="n">
        <v>491.73</v>
      </c>
      <c r="AH66" s="0" t="n">
        <v>5.85</v>
      </c>
      <c r="AJ66" s="0" t="n">
        <v>166.4272</v>
      </c>
      <c r="AK66" s="0" t="n">
        <v>28.8017</v>
      </c>
      <c r="AL66" s="0" t="n">
        <v>35.4858</v>
      </c>
      <c r="AM66" s="0" t="n">
        <v>36.0508</v>
      </c>
      <c r="AN66" s="0" t="n">
        <v>1235.63</v>
      </c>
      <c r="AO66" s="0" t="n">
        <v>2.31</v>
      </c>
      <c r="AQ66" s="0" t="n">
        <v>150.304</v>
      </c>
      <c r="AR66" s="0" t="n">
        <v>27.8541</v>
      </c>
      <c r="AS66" s="0" t="n">
        <v>34.6612</v>
      </c>
      <c r="AT66" s="0" t="n">
        <v>35.1356</v>
      </c>
      <c r="AU66" s="0" t="n">
        <v>1619.51</v>
      </c>
      <c r="AV66" s="0" t="n">
        <v>2.44</v>
      </c>
      <c r="AX66" s="0" t="n">
        <v>151.4784</v>
      </c>
      <c r="AY66" s="0" t="n">
        <v>27.8798</v>
      </c>
      <c r="AZ66" s="0" t="n">
        <v>34.6274</v>
      </c>
      <c r="BA66" s="0" t="n">
        <v>35.121</v>
      </c>
      <c r="BB66" s="0" t="n">
        <v>1022.47</v>
      </c>
      <c r="BC66" s="0" t="n">
        <v>2.06</v>
      </c>
    </row>
    <row r="67" customFormat="false" ht="15.75" hidden="false" customHeight="false" outlineLevel="0" collapsed="false">
      <c r="A67" s="0" t="n">
        <v>4537.3048</v>
      </c>
      <c r="B67" s="0" t="n">
        <v>42.6301</v>
      </c>
      <c r="C67" s="0" t="n">
        <v>43.2741</v>
      </c>
      <c r="D67" s="0" t="n">
        <v>44.1075</v>
      </c>
      <c r="E67" s="0" t="n">
        <v>271</v>
      </c>
      <c r="F67" s="0" t="n">
        <v>4.09</v>
      </c>
      <c r="H67" s="0" t="n">
        <v>1207.2816</v>
      </c>
      <c r="I67" s="0" t="n">
        <v>39.6137</v>
      </c>
      <c r="J67" s="0" t="n">
        <v>41.7059</v>
      </c>
      <c r="K67" s="0" t="n">
        <v>42.7842</v>
      </c>
      <c r="L67" s="0" t="n">
        <v>1282.03</v>
      </c>
      <c r="M67" s="0" t="n">
        <v>2.66</v>
      </c>
      <c r="O67" s="0" t="n">
        <v>1348.3952</v>
      </c>
      <c r="P67" s="0" t="n">
        <v>39.9833</v>
      </c>
      <c r="Q67" s="0" t="n">
        <v>41.3222</v>
      </c>
      <c r="R67" s="0" t="n">
        <v>42.3681</v>
      </c>
      <c r="S67" s="0" t="n">
        <v>1826.27</v>
      </c>
      <c r="T67" s="0" t="n">
        <v>2.9</v>
      </c>
      <c r="V67" s="0" t="n">
        <v>1384.0856</v>
      </c>
      <c r="W67" s="0" t="n">
        <v>39.8569</v>
      </c>
      <c r="X67" s="0" t="n">
        <v>41.2852</v>
      </c>
      <c r="Y67" s="0" t="n">
        <v>42.3178</v>
      </c>
      <c r="Z67" s="0" t="n">
        <v>1420.52</v>
      </c>
      <c r="AA67" s="0" t="n">
        <v>2.68</v>
      </c>
      <c r="AC67" s="0" t="n">
        <v>4552.7304</v>
      </c>
      <c r="AD67" s="0" t="n">
        <v>42.7675</v>
      </c>
      <c r="AE67" s="0" t="n">
        <v>43.4849</v>
      </c>
      <c r="AF67" s="0" t="n">
        <v>44.3046</v>
      </c>
      <c r="AG67" s="0" t="n">
        <v>383.95</v>
      </c>
      <c r="AH67" s="0" t="n">
        <v>4.67</v>
      </c>
      <c r="AJ67" s="0" t="n">
        <v>1214.3408</v>
      </c>
      <c r="AK67" s="0" t="n">
        <v>39.6785</v>
      </c>
      <c r="AL67" s="0" t="n">
        <v>41.8042</v>
      </c>
      <c r="AM67" s="0" t="n">
        <v>42.876</v>
      </c>
      <c r="AN67" s="0" t="n">
        <v>1378.36</v>
      </c>
      <c r="AO67" s="0" t="n">
        <v>3.02</v>
      </c>
      <c r="AQ67" s="0" t="n">
        <v>1357.432</v>
      </c>
      <c r="AR67" s="0" t="n">
        <v>40.0724</v>
      </c>
      <c r="AS67" s="0" t="n">
        <v>41.4221</v>
      </c>
      <c r="AT67" s="0" t="n">
        <v>42.4533</v>
      </c>
      <c r="AU67" s="0" t="n">
        <v>1920.48</v>
      </c>
      <c r="AV67" s="0" t="n">
        <v>3.35</v>
      </c>
      <c r="AX67" s="0" t="n">
        <v>1389.788</v>
      </c>
      <c r="AY67" s="0" t="n">
        <v>39.9859</v>
      </c>
      <c r="AZ67" s="0" t="n">
        <v>41.3947</v>
      </c>
      <c r="BA67" s="0" t="n">
        <v>42.4219</v>
      </c>
      <c r="BB67" s="0" t="n">
        <v>1515.05</v>
      </c>
      <c r="BC67" s="0" t="n">
        <v>3.16</v>
      </c>
    </row>
    <row r="68" customFormat="false" ht="15.75" hidden="false" customHeight="false" outlineLevel="0" collapsed="false">
      <c r="A68" s="0" t="n">
        <v>2730.2728</v>
      </c>
      <c r="B68" s="0" t="n">
        <v>38.5277</v>
      </c>
      <c r="C68" s="0" t="n">
        <v>39.8304</v>
      </c>
      <c r="D68" s="0" t="n">
        <v>41.0594</v>
      </c>
      <c r="E68" s="0" t="n">
        <v>229.83</v>
      </c>
      <c r="F68" s="0" t="n">
        <v>3.46</v>
      </c>
      <c r="H68" s="0" t="n">
        <v>593.0488</v>
      </c>
      <c r="I68" s="0" t="n">
        <v>35.8198</v>
      </c>
      <c r="J68" s="0" t="n">
        <v>38.986</v>
      </c>
      <c r="K68" s="0" t="n">
        <v>40.205</v>
      </c>
      <c r="L68" s="0" t="n">
        <v>1074.76</v>
      </c>
      <c r="M68" s="0" t="n">
        <v>2.16</v>
      </c>
      <c r="O68" s="0" t="n">
        <v>640.3272</v>
      </c>
      <c r="P68" s="0" t="n">
        <v>35.8646</v>
      </c>
      <c r="Q68" s="0" t="n">
        <v>38.4057</v>
      </c>
      <c r="R68" s="0" t="n">
        <v>39.584</v>
      </c>
      <c r="S68" s="0" t="n">
        <v>1552.89</v>
      </c>
      <c r="T68" s="0" t="n">
        <v>2.34</v>
      </c>
      <c r="V68" s="0" t="n">
        <v>645.452</v>
      </c>
      <c r="W68" s="0" t="n">
        <v>35.7755</v>
      </c>
      <c r="X68" s="0" t="n">
        <v>38.3789</v>
      </c>
      <c r="Y68" s="0" t="n">
        <v>39.5787</v>
      </c>
      <c r="Z68" s="0" t="n">
        <v>1147.29</v>
      </c>
      <c r="AA68" s="0" t="n">
        <v>2.13</v>
      </c>
      <c r="AC68" s="0" t="n">
        <v>2741.0808</v>
      </c>
      <c r="AD68" s="0" t="n">
        <v>38.6818</v>
      </c>
      <c r="AE68" s="0" t="n">
        <v>40.0818</v>
      </c>
      <c r="AF68" s="0" t="n">
        <v>41.3065</v>
      </c>
      <c r="AG68" s="0" t="n">
        <v>343.51</v>
      </c>
      <c r="AH68" s="0" t="n">
        <v>4.02</v>
      </c>
      <c r="AJ68" s="0" t="n">
        <v>597.1888</v>
      </c>
      <c r="AK68" s="0" t="n">
        <v>35.8789</v>
      </c>
      <c r="AL68" s="0" t="n">
        <v>39.1117</v>
      </c>
      <c r="AM68" s="0" t="n">
        <v>40.2897</v>
      </c>
      <c r="AN68" s="0" t="n">
        <v>1160.11</v>
      </c>
      <c r="AO68" s="0" t="n">
        <v>2.41</v>
      </c>
      <c r="AQ68" s="0" t="n">
        <v>646.0656</v>
      </c>
      <c r="AR68" s="0" t="n">
        <v>35.9299</v>
      </c>
      <c r="AS68" s="0" t="n">
        <v>38.5203</v>
      </c>
      <c r="AT68" s="0" t="n">
        <v>39.6753</v>
      </c>
      <c r="AU68" s="0" t="n">
        <v>1644.36</v>
      </c>
      <c r="AV68" s="0" t="n">
        <v>2.84</v>
      </c>
      <c r="AX68" s="0" t="n">
        <v>650.0792</v>
      </c>
      <c r="AY68" s="0" t="n">
        <v>35.8822</v>
      </c>
      <c r="AZ68" s="0" t="n">
        <v>38.5084</v>
      </c>
      <c r="BA68" s="0" t="n">
        <v>39.6731</v>
      </c>
      <c r="BB68" s="0" t="n">
        <v>1245.29</v>
      </c>
      <c r="BC68" s="0" t="n">
        <v>2.58</v>
      </c>
    </row>
    <row r="69" customFormat="false" ht="15.75" hidden="false" customHeight="false" outlineLevel="0" collapsed="false">
      <c r="A69" s="0" t="n">
        <v>1493.5688</v>
      </c>
      <c r="B69" s="0" t="n">
        <v>34.6303</v>
      </c>
      <c r="C69" s="0" t="n">
        <v>37.6175</v>
      </c>
      <c r="D69" s="0" t="n">
        <v>38.7767</v>
      </c>
      <c r="E69" s="0" t="n">
        <v>196.2</v>
      </c>
      <c r="F69" s="0" t="n">
        <v>2.94</v>
      </c>
      <c r="H69" s="0" t="n">
        <v>288.9072</v>
      </c>
      <c r="I69" s="0" t="n">
        <v>32.3761</v>
      </c>
      <c r="J69" s="0" t="n">
        <v>37.0203</v>
      </c>
      <c r="K69" s="0" t="n">
        <v>38.2231</v>
      </c>
      <c r="L69" s="0" t="n">
        <v>916.6</v>
      </c>
      <c r="M69" s="0" t="n">
        <v>1.82</v>
      </c>
      <c r="O69" s="0" t="n">
        <v>301.3192</v>
      </c>
      <c r="P69" s="0" t="n">
        <v>32.2302</v>
      </c>
      <c r="Q69" s="0" t="n">
        <v>36.39</v>
      </c>
      <c r="R69" s="0" t="n">
        <v>37.5378</v>
      </c>
      <c r="S69" s="0" t="n">
        <v>1328.64</v>
      </c>
      <c r="T69" s="0" t="n">
        <v>1.94</v>
      </c>
      <c r="V69" s="0" t="n">
        <v>301.2088</v>
      </c>
      <c r="W69" s="0" t="n">
        <v>32.2018</v>
      </c>
      <c r="X69" s="0" t="n">
        <v>36.382</v>
      </c>
      <c r="Y69" s="0" t="n">
        <v>37.517</v>
      </c>
      <c r="Z69" s="0" t="n">
        <v>936.62</v>
      </c>
      <c r="AA69" s="0" t="n">
        <v>1.8</v>
      </c>
      <c r="AC69" s="0" t="n">
        <v>1500.8168</v>
      </c>
      <c r="AD69" s="0" t="n">
        <v>34.766</v>
      </c>
      <c r="AE69" s="0" t="n">
        <v>37.8742</v>
      </c>
      <c r="AF69" s="0" t="n">
        <v>39.0311</v>
      </c>
      <c r="AG69" s="0" t="n">
        <v>306.76</v>
      </c>
      <c r="AH69" s="0" t="n">
        <v>3.5</v>
      </c>
      <c r="AJ69" s="0" t="n">
        <v>290.5576</v>
      </c>
      <c r="AK69" s="0" t="n">
        <v>32.425</v>
      </c>
      <c r="AL69" s="0" t="n">
        <v>37.1028</v>
      </c>
      <c r="AM69" s="0" t="n">
        <v>38.2869</v>
      </c>
      <c r="AN69" s="0" t="n">
        <v>1004.07</v>
      </c>
      <c r="AO69" s="0" t="n">
        <v>1.99</v>
      </c>
      <c r="AQ69" s="0" t="n">
        <v>303.1696</v>
      </c>
      <c r="AR69" s="0" t="n">
        <v>32.2691</v>
      </c>
      <c r="AS69" s="0" t="n">
        <v>36.4814</v>
      </c>
      <c r="AT69" s="0" t="n">
        <v>37.5955</v>
      </c>
      <c r="AU69" s="0" t="n">
        <v>1432.24</v>
      </c>
      <c r="AV69" s="0" t="n">
        <v>2.28</v>
      </c>
      <c r="AX69" s="0" t="n">
        <v>303.5424</v>
      </c>
      <c r="AY69" s="0" t="n">
        <v>32.2648</v>
      </c>
      <c r="AZ69" s="0" t="n">
        <v>36.4762</v>
      </c>
      <c r="BA69" s="0" t="n">
        <v>37.5823</v>
      </c>
      <c r="BB69" s="0" t="n">
        <v>1034.44</v>
      </c>
      <c r="BC69" s="0" t="n">
        <v>2.26</v>
      </c>
    </row>
    <row r="70" customFormat="false" ht="15.75" hidden="false" customHeight="false" outlineLevel="0" collapsed="false">
      <c r="A70" s="0" t="n">
        <v>750.3112</v>
      </c>
      <c r="B70" s="0" t="n">
        <v>31.3337</v>
      </c>
      <c r="C70" s="0" t="n">
        <v>36.0688</v>
      </c>
      <c r="D70" s="0" t="n">
        <v>37.0899</v>
      </c>
      <c r="E70" s="0" t="n">
        <v>169.3</v>
      </c>
      <c r="F70" s="0" t="n">
        <v>2.5</v>
      </c>
      <c r="H70" s="0" t="n">
        <v>142.3424</v>
      </c>
      <c r="I70" s="0" t="n">
        <v>29.5693</v>
      </c>
      <c r="J70" s="0" t="n">
        <v>35.6111</v>
      </c>
      <c r="K70" s="0" t="n">
        <v>36.7143</v>
      </c>
      <c r="L70" s="0" t="n">
        <v>807.03</v>
      </c>
      <c r="M70" s="0" t="n">
        <v>1.63</v>
      </c>
      <c r="O70" s="0" t="n">
        <v>144.9784</v>
      </c>
      <c r="P70" s="0" t="n">
        <v>29.3476</v>
      </c>
      <c r="Q70" s="0" t="n">
        <v>34.9311</v>
      </c>
      <c r="R70" s="0" t="n">
        <v>36.0047</v>
      </c>
      <c r="S70" s="0" t="n">
        <v>1174.82</v>
      </c>
      <c r="T70" s="0" t="n">
        <v>1.76</v>
      </c>
      <c r="V70" s="0" t="n">
        <v>144.1248</v>
      </c>
      <c r="W70" s="0" t="n">
        <v>29.3759</v>
      </c>
      <c r="X70" s="0" t="n">
        <v>34.9276</v>
      </c>
      <c r="Y70" s="0" t="n">
        <v>36.0079</v>
      </c>
      <c r="Z70" s="0" t="n">
        <v>777.5</v>
      </c>
      <c r="AA70" s="0" t="n">
        <v>1.49</v>
      </c>
      <c r="AC70" s="0" t="n">
        <v>755.8144</v>
      </c>
      <c r="AD70" s="0" t="n">
        <v>31.4329</v>
      </c>
      <c r="AE70" s="0" t="n">
        <v>36.2946</v>
      </c>
      <c r="AF70" s="0" t="n">
        <v>37.3082</v>
      </c>
      <c r="AG70" s="0" t="n">
        <v>275.56</v>
      </c>
      <c r="AH70" s="0" t="n">
        <v>3.01</v>
      </c>
      <c r="AJ70" s="0" t="n">
        <v>143.2432</v>
      </c>
      <c r="AK70" s="0" t="n">
        <v>29.6155</v>
      </c>
      <c r="AL70" s="0" t="n">
        <v>35.6562</v>
      </c>
      <c r="AM70" s="0" t="n">
        <v>36.7599</v>
      </c>
      <c r="AN70" s="0" t="n">
        <v>894.18</v>
      </c>
      <c r="AO70" s="0" t="n">
        <v>1.68</v>
      </c>
      <c r="AQ70" s="0" t="n">
        <v>145.984</v>
      </c>
      <c r="AR70" s="0" t="n">
        <v>29.4001</v>
      </c>
      <c r="AS70" s="0" t="n">
        <v>35.0194</v>
      </c>
      <c r="AT70" s="0" t="n">
        <v>36.0785</v>
      </c>
      <c r="AU70" s="0" t="n">
        <v>1250.98</v>
      </c>
      <c r="AV70" s="0" t="n">
        <v>1.84</v>
      </c>
      <c r="AX70" s="0" t="n">
        <v>145.968</v>
      </c>
      <c r="AY70" s="0" t="n">
        <v>29.4186</v>
      </c>
      <c r="AZ70" s="0" t="n">
        <v>35.0162</v>
      </c>
      <c r="BA70" s="0" t="n">
        <v>36.0565</v>
      </c>
      <c r="BB70" s="0" t="n">
        <v>873.65</v>
      </c>
      <c r="BC70" s="0" t="n">
        <v>1.67</v>
      </c>
    </row>
    <row r="71" customFormat="false" ht="15.75" hidden="false" customHeight="false" outlineLevel="0" collapsed="false">
      <c r="A71" s="0" t="n">
        <v>21407.7976</v>
      </c>
      <c r="B71" s="0" t="n">
        <v>44.8384</v>
      </c>
      <c r="C71" s="0" t="n">
        <v>47.5161</v>
      </c>
      <c r="D71" s="0" t="n">
        <v>48.4169</v>
      </c>
      <c r="E71" s="0" t="n">
        <v>3482.55</v>
      </c>
      <c r="F71" s="0" t="n">
        <v>52.53</v>
      </c>
      <c r="O71" s="0" t="n">
        <v>2030.5248</v>
      </c>
      <c r="P71" s="0" t="n">
        <v>43.6361</v>
      </c>
      <c r="Q71" s="0" t="n">
        <v>47.072</v>
      </c>
      <c r="R71" s="0" t="n">
        <v>48.0475</v>
      </c>
      <c r="S71" s="0" t="n">
        <v>16507.62</v>
      </c>
      <c r="T71" s="0" t="n">
        <v>28.59</v>
      </c>
      <c r="V71" s="0" t="n">
        <v>2299.5208</v>
      </c>
      <c r="W71" s="0" t="n">
        <v>43.4587</v>
      </c>
      <c r="X71" s="0" t="n">
        <v>47.0153</v>
      </c>
      <c r="Y71" s="0" t="n">
        <v>48.0001</v>
      </c>
      <c r="Z71" s="0" t="n">
        <v>10081.23</v>
      </c>
      <c r="AA71" s="0" t="n">
        <v>24.16</v>
      </c>
      <c r="AC71" s="0" t="n">
        <v>21459.292</v>
      </c>
      <c r="AD71" s="0" t="n">
        <v>44.9517</v>
      </c>
      <c r="AE71" s="0" t="n">
        <v>47.6273</v>
      </c>
      <c r="AF71" s="0" t="n">
        <v>48.5761</v>
      </c>
      <c r="AG71" s="0" t="n">
        <v>5584.71</v>
      </c>
      <c r="AH71" s="0" t="n">
        <v>63.44</v>
      </c>
      <c r="AQ71" s="0" t="n">
        <v>2030.4064</v>
      </c>
      <c r="AR71" s="0" t="n">
        <v>43.6935</v>
      </c>
      <c r="AS71" s="0" t="n">
        <v>47.09</v>
      </c>
      <c r="AT71" s="0" t="n">
        <v>48.0556</v>
      </c>
      <c r="AU71" s="0" t="n">
        <v>17882.67</v>
      </c>
      <c r="AV71" s="0" t="n">
        <v>36.27</v>
      </c>
      <c r="AX71" s="0" t="n">
        <v>2248.7368</v>
      </c>
      <c r="AY71" s="0" t="n">
        <v>43.6377</v>
      </c>
      <c r="AZ71" s="0" t="n">
        <v>47.0592</v>
      </c>
      <c r="BA71" s="0" t="n">
        <v>48.0461</v>
      </c>
      <c r="BB71" s="0" t="n">
        <v>11541.66</v>
      </c>
      <c r="BC71" s="0" t="n">
        <v>31.08</v>
      </c>
    </row>
    <row r="72" customFormat="false" ht="15.75" hidden="false" customHeight="false" outlineLevel="0" collapsed="false">
      <c r="A72" s="0" t="n">
        <v>12496.7408</v>
      </c>
      <c r="B72" s="0" t="n">
        <v>42.3684</v>
      </c>
      <c r="C72" s="0" t="n">
        <v>45.7511</v>
      </c>
      <c r="D72" s="0" t="n">
        <v>46.3883</v>
      </c>
      <c r="E72" s="0" t="n">
        <v>3118.17</v>
      </c>
      <c r="F72" s="0" t="n">
        <v>45.7</v>
      </c>
      <c r="O72" s="0" t="n">
        <v>732.9656</v>
      </c>
      <c r="P72" s="0" t="n">
        <v>41.3106</v>
      </c>
      <c r="Q72" s="0" t="n">
        <v>45.678</v>
      </c>
      <c r="R72" s="0" t="n">
        <v>46.3466</v>
      </c>
      <c r="S72" s="0" t="n">
        <v>14972.32</v>
      </c>
      <c r="T72" s="0" t="n">
        <v>26.57</v>
      </c>
      <c r="V72" s="0" t="n">
        <v>779.7056</v>
      </c>
      <c r="W72" s="0" t="n">
        <v>41.1747</v>
      </c>
      <c r="X72" s="0" t="n">
        <v>45.6323</v>
      </c>
      <c r="Y72" s="0" t="n">
        <v>46.3277</v>
      </c>
      <c r="Z72" s="0" t="n">
        <v>8738.62</v>
      </c>
      <c r="AA72" s="0" t="n">
        <v>22.38</v>
      </c>
      <c r="AC72" s="0" t="n">
        <v>12543.3176</v>
      </c>
      <c r="AD72" s="0" t="n">
        <v>42.5299</v>
      </c>
      <c r="AE72" s="0" t="n">
        <v>45.8878</v>
      </c>
      <c r="AF72" s="0" t="n">
        <v>46.5919</v>
      </c>
      <c r="AG72" s="0" t="n">
        <v>5226.46</v>
      </c>
      <c r="AH72" s="0" t="n">
        <v>60.92</v>
      </c>
      <c r="AQ72" s="0" t="n">
        <v>736.9264</v>
      </c>
      <c r="AR72" s="0" t="n">
        <v>41.4107</v>
      </c>
      <c r="AS72" s="0" t="n">
        <v>45.7125</v>
      </c>
      <c r="AT72" s="0" t="n">
        <v>46.3564</v>
      </c>
      <c r="AU72" s="0" t="n">
        <v>16200.61</v>
      </c>
      <c r="AV72" s="0" t="n">
        <v>27.84</v>
      </c>
      <c r="AX72" s="0" t="n">
        <v>776.5952</v>
      </c>
      <c r="AY72" s="0" t="n">
        <v>41.3425</v>
      </c>
      <c r="AZ72" s="0" t="n">
        <v>45.6998</v>
      </c>
      <c r="BA72" s="0" t="n">
        <v>46.3478</v>
      </c>
      <c r="BB72" s="0" t="n">
        <v>10064.02</v>
      </c>
      <c r="BC72" s="0" t="n">
        <v>25.19</v>
      </c>
    </row>
    <row r="73" customFormat="false" ht="15.75" hidden="false" customHeight="false" outlineLevel="0" collapsed="false">
      <c r="A73" s="0" t="n">
        <v>7432.0936</v>
      </c>
      <c r="B73" s="0" t="n">
        <v>39.6525</v>
      </c>
      <c r="C73" s="0" t="n">
        <v>44.0633</v>
      </c>
      <c r="D73" s="0" t="n">
        <v>44.5675</v>
      </c>
      <c r="E73" s="0" t="n">
        <v>2898.25</v>
      </c>
      <c r="F73" s="0" t="n">
        <v>43.35</v>
      </c>
      <c r="O73" s="0" t="n">
        <v>351.9688</v>
      </c>
      <c r="P73" s="0" t="n">
        <v>38.7404</v>
      </c>
      <c r="Q73" s="0" t="n">
        <v>44.3331</v>
      </c>
      <c r="R73" s="0" t="n">
        <v>44.7074</v>
      </c>
      <c r="S73" s="0" t="n">
        <v>14210.71</v>
      </c>
      <c r="T73" s="0" t="n">
        <v>24.92</v>
      </c>
      <c r="V73" s="0" t="n">
        <v>359.2616</v>
      </c>
      <c r="W73" s="0" t="n">
        <v>38.6621</v>
      </c>
      <c r="X73" s="0" t="n">
        <v>44.2982</v>
      </c>
      <c r="Y73" s="0" t="n">
        <v>44.6731</v>
      </c>
      <c r="Z73" s="0" t="n">
        <v>8148.18</v>
      </c>
      <c r="AA73" s="0" t="n">
        <v>22.14</v>
      </c>
      <c r="AC73" s="0" t="n">
        <v>7471.2928</v>
      </c>
      <c r="AD73" s="0" t="n">
        <v>39.833</v>
      </c>
      <c r="AE73" s="0" t="n">
        <v>44.1985</v>
      </c>
      <c r="AF73" s="0" t="n">
        <v>44.7703</v>
      </c>
      <c r="AG73" s="0" t="n">
        <v>4913.7</v>
      </c>
      <c r="AH73" s="0" t="n">
        <v>55.29</v>
      </c>
      <c r="AQ73" s="0" t="n">
        <v>354.5904</v>
      </c>
      <c r="AR73" s="0" t="n">
        <v>38.8983</v>
      </c>
      <c r="AS73" s="0" t="n">
        <v>44.3732</v>
      </c>
      <c r="AT73" s="0" t="n">
        <v>44.7507</v>
      </c>
      <c r="AU73" s="0" t="n">
        <v>15442</v>
      </c>
      <c r="AV73" s="0" t="n">
        <v>25.16</v>
      </c>
      <c r="AX73" s="0" t="n">
        <v>361.1272</v>
      </c>
      <c r="AY73" s="0" t="n">
        <v>38.837</v>
      </c>
      <c r="AZ73" s="0" t="n">
        <v>44.3667</v>
      </c>
      <c r="BA73" s="0" t="n">
        <v>44.7283</v>
      </c>
      <c r="BB73" s="0" t="n">
        <v>9377.23</v>
      </c>
      <c r="BC73" s="0" t="n">
        <v>21.26</v>
      </c>
    </row>
    <row r="74" customFormat="false" ht="15.75" hidden="false" customHeight="false" outlineLevel="0" collapsed="false">
      <c r="A74" s="0" t="n">
        <v>4460.0312</v>
      </c>
      <c r="B74" s="0" t="n">
        <v>36.7529</v>
      </c>
      <c r="C74" s="0" t="n">
        <v>42.8343</v>
      </c>
      <c r="D74" s="0" t="n">
        <v>43.2069</v>
      </c>
      <c r="E74" s="0" t="n">
        <v>2745.55</v>
      </c>
      <c r="F74" s="0" t="n">
        <v>41.61</v>
      </c>
      <c r="O74" s="0" t="n">
        <v>187.1848</v>
      </c>
      <c r="P74" s="0" t="n">
        <v>35.9618</v>
      </c>
      <c r="Q74" s="0" t="n">
        <v>43.1776</v>
      </c>
      <c r="R74" s="0" t="n">
        <v>43.4821</v>
      </c>
      <c r="S74" s="0" t="n">
        <v>13831.28</v>
      </c>
      <c r="T74" s="0" t="n">
        <v>24.29</v>
      </c>
      <c r="V74" s="0" t="n">
        <v>188.6456</v>
      </c>
      <c r="W74" s="0" t="n">
        <v>35.9254</v>
      </c>
      <c r="X74" s="0" t="n">
        <v>43.1775</v>
      </c>
      <c r="Y74" s="0" t="n">
        <v>43.4575</v>
      </c>
      <c r="Z74" s="0" t="n">
        <v>7699.42</v>
      </c>
      <c r="AA74" s="0" t="n">
        <v>18.18</v>
      </c>
      <c r="AC74" s="0" t="n">
        <v>4490.1776</v>
      </c>
      <c r="AD74" s="0" t="n">
        <v>36.91</v>
      </c>
      <c r="AE74" s="0" t="n">
        <v>42.9655</v>
      </c>
      <c r="AF74" s="0" t="n">
        <v>43.4039</v>
      </c>
      <c r="AG74" s="0" t="n">
        <v>4586.75</v>
      </c>
      <c r="AH74" s="0" t="n">
        <v>53.85</v>
      </c>
      <c r="AQ74" s="0" t="n">
        <v>188.4544</v>
      </c>
      <c r="AR74" s="0" t="n">
        <v>36.1392</v>
      </c>
      <c r="AS74" s="0" t="n">
        <v>43.2237</v>
      </c>
      <c r="AT74" s="0" t="n">
        <v>43.5221</v>
      </c>
      <c r="AU74" s="0" t="n">
        <v>14930.48</v>
      </c>
      <c r="AV74" s="0" t="n">
        <v>24.18</v>
      </c>
      <c r="AX74" s="0" t="n">
        <v>189.6072</v>
      </c>
      <c r="AY74" s="0" t="n">
        <v>36.1144</v>
      </c>
      <c r="AZ74" s="0" t="n">
        <v>43.2179</v>
      </c>
      <c r="BA74" s="0" t="n">
        <v>43.516</v>
      </c>
      <c r="BB74" s="0" t="n">
        <v>9000.67</v>
      </c>
      <c r="BC74" s="0" t="n">
        <v>20.15</v>
      </c>
    </row>
    <row r="75" customFormat="false" ht="15.75" hidden="false" customHeight="false" outlineLevel="0" collapsed="false">
      <c r="A75" s="0" t="n">
        <v>22259.0352</v>
      </c>
      <c r="B75" s="0" t="n">
        <v>44.7803</v>
      </c>
      <c r="C75" s="0" t="n">
        <v>48.8172</v>
      </c>
      <c r="D75" s="0" t="n">
        <v>48.5789</v>
      </c>
      <c r="E75" s="0" t="n">
        <v>3495.71</v>
      </c>
      <c r="F75" s="0" t="n">
        <v>51.46</v>
      </c>
      <c r="O75" s="0" t="n">
        <v>2776.1304</v>
      </c>
      <c r="P75" s="0" t="n">
        <v>43.4137</v>
      </c>
      <c r="Q75" s="0" t="n">
        <v>48.6435</v>
      </c>
      <c r="R75" s="0" t="n">
        <v>48.2474</v>
      </c>
      <c r="S75" s="0" t="n">
        <v>16945.54</v>
      </c>
      <c r="T75" s="0" t="n">
        <v>29.19</v>
      </c>
      <c r="V75" s="0" t="n">
        <v>3358.3544</v>
      </c>
      <c r="W75" s="0" t="n">
        <v>43.1983</v>
      </c>
      <c r="X75" s="0" t="n">
        <v>48.586</v>
      </c>
      <c r="Y75" s="0" t="n">
        <v>48.2514</v>
      </c>
      <c r="Z75" s="0" t="n">
        <v>10362.61</v>
      </c>
      <c r="AA75" s="0" t="n">
        <v>26.33</v>
      </c>
      <c r="AC75" s="0" t="n">
        <v>22288.5776</v>
      </c>
      <c r="AD75" s="0" t="n">
        <v>44.9046</v>
      </c>
      <c r="AE75" s="0" t="n">
        <v>48.8741</v>
      </c>
      <c r="AF75" s="0" t="n">
        <v>48.8564</v>
      </c>
      <c r="AG75" s="0" t="n">
        <v>5480.99</v>
      </c>
      <c r="AH75" s="0" t="n">
        <v>63.54</v>
      </c>
      <c r="AQ75" s="0" t="n">
        <v>2709.648</v>
      </c>
      <c r="AR75" s="0" t="n">
        <v>43.5506</v>
      </c>
      <c r="AS75" s="0" t="n">
        <v>48.6828</v>
      </c>
      <c r="AT75" s="0" t="n">
        <v>48.3519</v>
      </c>
      <c r="AU75" s="0" t="n">
        <v>18230.3</v>
      </c>
      <c r="AV75" s="0" t="n">
        <v>34.89</v>
      </c>
      <c r="AX75" s="0" t="n">
        <v>3165.3464</v>
      </c>
      <c r="AY75" s="0" t="n">
        <v>43.4905</v>
      </c>
      <c r="AZ75" s="0" t="n">
        <v>48.6506</v>
      </c>
      <c r="BA75" s="0" t="n">
        <v>48.3314</v>
      </c>
      <c r="BB75" s="0" t="n">
        <v>11845.52</v>
      </c>
      <c r="BC75" s="0" t="n">
        <v>32.74</v>
      </c>
    </row>
    <row r="76" customFormat="false" ht="15.75" hidden="false" customHeight="false" outlineLevel="0" collapsed="false">
      <c r="A76" s="0" t="n">
        <v>13511.768</v>
      </c>
      <c r="B76" s="0" t="n">
        <v>42.3</v>
      </c>
      <c r="C76" s="0" t="n">
        <v>47.0327</v>
      </c>
      <c r="D76" s="0" t="n">
        <v>46.178</v>
      </c>
      <c r="E76" s="0" t="n">
        <v>3136.82</v>
      </c>
      <c r="F76" s="0" t="n">
        <v>46.35</v>
      </c>
      <c r="O76" s="0" t="n">
        <v>891.7744</v>
      </c>
      <c r="P76" s="0" t="n">
        <v>41.0346</v>
      </c>
      <c r="Q76" s="0" t="n">
        <v>47.1438</v>
      </c>
      <c r="R76" s="0" t="n">
        <v>46.3423</v>
      </c>
      <c r="S76" s="0" t="n">
        <v>15200.77</v>
      </c>
      <c r="T76" s="0" t="n">
        <v>25.49</v>
      </c>
      <c r="V76" s="0" t="n">
        <v>1004.8504</v>
      </c>
      <c r="W76" s="0" t="n">
        <v>40.7635</v>
      </c>
      <c r="X76" s="0" t="n">
        <v>47.1175</v>
      </c>
      <c r="Y76" s="0" t="n">
        <v>46.3701</v>
      </c>
      <c r="Z76" s="0" t="n">
        <v>8874.9</v>
      </c>
      <c r="AA76" s="0" t="n">
        <v>21.02</v>
      </c>
      <c r="AC76" s="0" t="n">
        <v>13544.9416</v>
      </c>
      <c r="AD76" s="0" t="n">
        <v>42.4844</v>
      </c>
      <c r="AE76" s="0" t="n">
        <v>47.0831</v>
      </c>
      <c r="AF76" s="0" t="n">
        <v>46.4213</v>
      </c>
      <c r="AG76" s="0" t="n">
        <v>5060.17</v>
      </c>
      <c r="AH76" s="0" t="n">
        <v>58.78</v>
      </c>
      <c r="AQ76" s="0" t="n">
        <v>886.1136</v>
      </c>
      <c r="AR76" s="0" t="n">
        <v>41.2404</v>
      </c>
      <c r="AS76" s="0" t="n">
        <v>47.1892</v>
      </c>
      <c r="AT76" s="0" t="n">
        <v>46.4113</v>
      </c>
      <c r="AU76" s="0" t="n">
        <v>16493.67</v>
      </c>
      <c r="AV76" s="0" t="n">
        <v>31.83</v>
      </c>
      <c r="AX76" s="0" t="n">
        <v>973.8712</v>
      </c>
      <c r="AY76" s="0" t="n">
        <v>41.1482</v>
      </c>
      <c r="AZ76" s="0" t="n">
        <v>47.2115</v>
      </c>
      <c r="BA76" s="0" t="n">
        <v>46.4813</v>
      </c>
      <c r="BB76" s="0" t="n">
        <v>10265.73</v>
      </c>
      <c r="BC76" s="0" t="n">
        <v>27.99</v>
      </c>
    </row>
    <row r="77" customFormat="false" ht="15.75" hidden="false" customHeight="false" outlineLevel="0" collapsed="false">
      <c r="A77" s="0" t="n">
        <v>8318.9904</v>
      </c>
      <c r="B77" s="0" t="n">
        <v>39.4816</v>
      </c>
      <c r="C77" s="0" t="n">
        <v>45.6969</v>
      </c>
      <c r="D77" s="0" t="n">
        <v>44.1178</v>
      </c>
      <c r="E77" s="0" t="n">
        <v>2909.2</v>
      </c>
      <c r="F77" s="0" t="n">
        <v>44.48</v>
      </c>
      <c r="O77" s="0" t="n">
        <v>414.7288</v>
      </c>
      <c r="P77" s="0" t="n">
        <v>38.3993</v>
      </c>
      <c r="Q77" s="0" t="n">
        <v>45.9647</v>
      </c>
      <c r="R77" s="0" t="n">
        <v>44.4237</v>
      </c>
      <c r="S77" s="0" t="n">
        <v>14291.86</v>
      </c>
      <c r="T77" s="0" t="n">
        <v>24.84</v>
      </c>
      <c r="V77" s="0" t="n">
        <v>434.728</v>
      </c>
      <c r="W77" s="0" t="n">
        <v>38.1895</v>
      </c>
      <c r="X77" s="0" t="n">
        <v>45.8904</v>
      </c>
      <c r="Y77" s="0" t="n">
        <v>44.4076</v>
      </c>
      <c r="Z77" s="0" t="n">
        <v>8199.54</v>
      </c>
      <c r="AA77" s="0" t="n">
        <v>19.42</v>
      </c>
      <c r="AC77" s="0" t="n">
        <v>8351.1992</v>
      </c>
      <c r="AD77" s="0" t="n">
        <v>39.7008</v>
      </c>
      <c r="AE77" s="0" t="n">
        <v>45.7859</v>
      </c>
      <c r="AF77" s="0" t="n">
        <v>44.2693</v>
      </c>
      <c r="AG77" s="0" t="n">
        <v>4703.48</v>
      </c>
      <c r="AH77" s="0" t="n">
        <v>56.19</v>
      </c>
      <c r="AQ77" s="0" t="n">
        <v>418.0928</v>
      </c>
      <c r="AR77" s="0" t="n">
        <v>38.6585</v>
      </c>
      <c r="AS77" s="0" t="n">
        <v>45.9442</v>
      </c>
      <c r="AT77" s="0" t="n">
        <v>44.3961</v>
      </c>
      <c r="AU77" s="0" t="n">
        <v>15580.35</v>
      </c>
      <c r="AV77" s="0" t="n">
        <v>26.82</v>
      </c>
      <c r="AX77" s="0" t="n">
        <v>431.5368</v>
      </c>
      <c r="AY77" s="0" t="n">
        <v>38.6485</v>
      </c>
      <c r="AZ77" s="0" t="n">
        <v>45.9053</v>
      </c>
      <c r="BA77" s="0" t="n">
        <v>44.4488</v>
      </c>
      <c r="BB77" s="0" t="n">
        <v>9473.58</v>
      </c>
      <c r="BC77" s="0" t="n">
        <v>24.34</v>
      </c>
    </row>
    <row r="78" customFormat="false" ht="15.75" hidden="false" customHeight="false" outlineLevel="0" collapsed="false">
      <c r="A78" s="0" t="n">
        <v>4970.4424</v>
      </c>
      <c r="B78" s="0" t="n">
        <v>36.3875</v>
      </c>
      <c r="C78" s="0" t="n">
        <v>44.6273</v>
      </c>
      <c r="D78" s="0" t="n">
        <v>42.6208</v>
      </c>
      <c r="E78" s="0" t="n">
        <v>2747.17</v>
      </c>
      <c r="F78" s="0" t="n">
        <v>40.47</v>
      </c>
      <c r="O78" s="0" t="n">
        <v>219.6504</v>
      </c>
      <c r="P78" s="0" t="n">
        <v>35.4553</v>
      </c>
      <c r="Q78" s="0" t="n">
        <v>45.1722</v>
      </c>
      <c r="R78" s="0" t="n">
        <v>43.0637</v>
      </c>
      <c r="S78" s="0" t="n">
        <v>13752.38</v>
      </c>
      <c r="T78" s="0" t="n">
        <v>23.77</v>
      </c>
      <c r="V78" s="0" t="n">
        <v>222.2872</v>
      </c>
      <c r="W78" s="0" t="n">
        <v>35.2866</v>
      </c>
      <c r="X78" s="0" t="n">
        <v>45.1076</v>
      </c>
      <c r="Y78" s="0" t="n">
        <v>43.0492</v>
      </c>
      <c r="Z78" s="0" t="n">
        <v>7777.51</v>
      </c>
      <c r="AA78" s="0" t="n">
        <v>18.78</v>
      </c>
      <c r="AC78" s="0" t="n">
        <v>4997.7848</v>
      </c>
      <c r="AD78" s="0" t="n">
        <v>36.5705</v>
      </c>
      <c r="AE78" s="0" t="n">
        <v>44.7216</v>
      </c>
      <c r="AF78" s="0" t="n">
        <v>42.7218</v>
      </c>
      <c r="AG78" s="0" t="n">
        <v>4488.82</v>
      </c>
      <c r="AH78" s="0" t="n">
        <v>50.15</v>
      </c>
      <c r="AQ78" s="0" t="n">
        <v>222.4936</v>
      </c>
      <c r="AR78" s="0" t="n">
        <v>35.6883</v>
      </c>
      <c r="AS78" s="0" t="n">
        <v>45.115</v>
      </c>
      <c r="AT78" s="0" t="n">
        <v>43.0449</v>
      </c>
      <c r="AU78" s="0" t="n">
        <v>15004.72</v>
      </c>
      <c r="AV78" s="0" t="n">
        <v>24.9</v>
      </c>
      <c r="AX78" s="0" t="n">
        <v>223.4144</v>
      </c>
      <c r="AY78" s="0" t="n">
        <v>35.7268</v>
      </c>
      <c r="AZ78" s="0" t="n">
        <v>45.0768</v>
      </c>
      <c r="BA78" s="0" t="n">
        <v>43.0407</v>
      </c>
      <c r="BB78" s="0" t="n">
        <v>9085.34</v>
      </c>
      <c r="BC78" s="0" t="n">
        <v>23.13</v>
      </c>
    </row>
    <row r="79" customFormat="false" ht="15.75" hidden="false" customHeight="false" outlineLevel="0" collapsed="false">
      <c r="A79" s="0" t="n">
        <v>23633.1176</v>
      </c>
      <c r="B79" s="0" t="n">
        <v>44.8337</v>
      </c>
      <c r="C79" s="0" t="n">
        <v>48.8421</v>
      </c>
      <c r="D79" s="0" t="n">
        <v>49.0737</v>
      </c>
      <c r="E79" s="0" t="n">
        <v>3508.1</v>
      </c>
      <c r="F79" s="0" t="n">
        <v>51.97</v>
      </c>
      <c r="O79" s="0" t="n">
        <v>2338.3312</v>
      </c>
      <c r="P79" s="0" t="n">
        <v>43.3748</v>
      </c>
      <c r="Q79" s="0" t="n">
        <v>48.4564</v>
      </c>
      <c r="R79" s="0" t="n">
        <v>48.6704</v>
      </c>
      <c r="S79" s="0" t="n">
        <v>16777.95</v>
      </c>
      <c r="T79" s="0" t="n">
        <v>29.14</v>
      </c>
      <c r="V79" s="0" t="n">
        <v>2687.7744</v>
      </c>
      <c r="W79" s="0" t="n">
        <v>43.2104</v>
      </c>
      <c r="X79" s="0" t="n">
        <v>48.3911</v>
      </c>
      <c r="Y79" s="0" t="n">
        <v>48.6148</v>
      </c>
      <c r="Z79" s="0" t="n">
        <v>10371.88</v>
      </c>
      <c r="AA79" s="0" t="n">
        <v>25.44</v>
      </c>
      <c r="AC79" s="0" t="n">
        <v>23680.016</v>
      </c>
      <c r="AD79" s="0" t="n">
        <v>44.9226</v>
      </c>
      <c r="AE79" s="0" t="n">
        <v>48.9732</v>
      </c>
      <c r="AF79" s="0" t="n">
        <v>49.1743</v>
      </c>
      <c r="AG79" s="0" t="n">
        <v>5552.18</v>
      </c>
      <c r="AH79" s="0" t="n">
        <v>62.77</v>
      </c>
      <c r="AQ79" s="0" t="n">
        <v>2325.6424</v>
      </c>
      <c r="AR79" s="0" t="n">
        <v>43.4453</v>
      </c>
      <c r="AS79" s="0" t="n">
        <v>48.4727</v>
      </c>
      <c r="AT79" s="0" t="n">
        <v>48.6975</v>
      </c>
      <c r="AU79" s="0" t="n">
        <v>18254.69</v>
      </c>
      <c r="AV79" s="0" t="n">
        <v>33.48</v>
      </c>
      <c r="AX79" s="0" t="n">
        <v>2632.9584</v>
      </c>
      <c r="AY79" s="0" t="n">
        <v>43.3819</v>
      </c>
      <c r="AZ79" s="0" t="n">
        <v>48.463</v>
      </c>
      <c r="BA79" s="0" t="n">
        <v>48.6851</v>
      </c>
      <c r="BB79" s="0" t="n">
        <v>11917.16</v>
      </c>
      <c r="BC79" s="0" t="n">
        <v>29.17</v>
      </c>
    </row>
    <row r="80" customFormat="false" ht="15.75" hidden="false" customHeight="false" outlineLevel="0" collapsed="false">
      <c r="A80" s="0" t="n">
        <v>13584.708</v>
      </c>
      <c r="B80" s="0" t="n">
        <v>42.0315</v>
      </c>
      <c r="C80" s="0" t="n">
        <v>46.7217</v>
      </c>
      <c r="D80" s="0" t="n">
        <v>46.919</v>
      </c>
      <c r="E80" s="0" t="n">
        <v>3142.35</v>
      </c>
      <c r="F80" s="0" t="n">
        <v>47.72</v>
      </c>
      <c r="O80" s="0" t="n">
        <v>735.3064</v>
      </c>
      <c r="P80" s="0" t="n">
        <v>40.925</v>
      </c>
      <c r="Q80" s="0" t="n">
        <v>46.5341</v>
      </c>
      <c r="R80" s="0" t="n">
        <v>46.706</v>
      </c>
      <c r="S80" s="0" t="n">
        <v>15097.98</v>
      </c>
      <c r="T80" s="0" t="n">
        <v>26.08</v>
      </c>
      <c r="V80" s="0" t="n">
        <v>787.8608</v>
      </c>
      <c r="W80" s="0" t="n">
        <v>40.7699</v>
      </c>
      <c r="X80" s="0" t="n">
        <v>46.4697</v>
      </c>
      <c r="Y80" s="0" t="n">
        <v>46.7124</v>
      </c>
      <c r="Z80" s="0" t="n">
        <v>8941.51</v>
      </c>
      <c r="AA80" s="0" t="n">
        <v>21.11</v>
      </c>
      <c r="AC80" s="0" t="n">
        <v>13625.9672</v>
      </c>
      <c r="AD80" s="0" t="n">
        <v>42.1456</v>
      </c>
      <c r="AE80" s="0" t="n">
        <v>46.8574</v>
      </c>
      <c r="AF80" s="0" t="n">
        <v>47.0785</v>
      </c>
      <c r="AG80" s="0" t="n">
        <v>5191.07</v>
      </c>
      <c r="AH80" s="0" t="n">
        <v>58.27</v>
      </c>
      <c r="AQ80" s="0" t="n">
        <v>735.7728</v>
      </c>
      <c r="AR80" s="0" t="n">
        <v>41.0342</v>
      </c>
      <c r="AS80" s="0" t="n">
        <v>46.5565</v>
      </c>
      <c r="AT80" s="0" t="n">
        <v>46.7199</v>
      </c>
      <c r="AU80" s="0" t="n">
        <v>16541.32</v>
      </c>
      <c r="AV80" s="0" t="n">
        <v>31.83</v>
      </c>
      <c r="AX80" s="0" t="n">
        <v>781.8544</v>
      </c>
      <c r="AY80" s="0" t="n">
        <v>40.9669</v>
      </c>
      <c r="AZ80" s="0" t="n">
        <v>46.5402</v>
      </c>
      <c r="BA80" s="0" t="n">
        <v>46.7554</v>
      </c>
      <c r="BB80" s="0" t="n">
        <v>10316.76</v>
      </c>
      <c r="BC80" s="0" t="n">
        <v>27.47</v>
      </c>
    </row>
    <row r="81" customFormat="false" ht="15.75" hidden="false" customHeight="false" outlineLevel="0" collapsed="false">
      <c r="A81" s="0" t="n">
        <v>7745.4256</v>
      </c>
      <c r="B81" s="0" t="n">
        <v>39.1843</v>
      </c>
      <c r="C81" s="0" t="n">
        <v>44.8822</v>
      </c>
      <c r="D81" s="0" t="n">
        <v>44.9973</v>
      </c>
      <c r="E81" s="0" t="n">
        <v>2888.89</v>
      </c>
      <c r="F81" s="0" t="n">
        <v>42.14</v>
      </c>
      <c r="O81" s="0" t="n">
        <v>322.8512</v>
      </c>
      <c r="P81" s="0" t="n">
        <v>38.3321</v>
      </c>
      <c r="Q81" s="0" t="n">
        <v>44.9012</v>
      </c>
      <c r="R81" s="0" t="n">
        <v>44.9421</v>
      </c>
      <c r="S81" s="0" t="n">
        <v>14239.32</v>
      </c>
      <c r="T81" s="0" t="n">
        <v>23.93</v>
      </c>
      <c r="V81" s="0" t="n">
        <v>329.7728</v>
      </c>
      <c r="W81" s="0" t="n">
        <v>38.2401</v>
      </c>
      <c r="X81" s="0" t="n">
        <v>44.8574</v>
      </c>
      <c r="Y81" s="0" t="n">
        <v>44.8963</v>
      </c>
      <c r="Z81" s="0" t="n">
        <v>8143.1</v>
      </c>
      <c r="AA81" s="0" t="n">
        <v>19.69</v>
      </c>
      <c r="AC81" s="0" t="n">
        <v>7778.1744</v>
      </c>
      <c r="AD81" s="0" t="n">
        <v>39.3085</v>
      </c>
      <c r="AE81" s="0" t="n">
        <v>45.041</v>
      </c>
      <c r="AF81" s="0" t="n">
        <v>45.211</v>
      </c>
      <c r="AG81" s="0" t="n">
        <v>4787.03</v>
      </c>
      <c r="AH81" s="0" t="n">
        <v>56.23</v>
      </c>
      <c r="AQ81" s="0" t="n">
        <v>322.7048</v>
      </c>
      <c r="AR81" s="0" t="n">
        <v>38.443</v>
      </c>
      <c r="AS81" s="0" t="n">
        <v>44.9081</v>
      </c>
      <c r="AT81" s="0" t="n">
        <v>44.9235</v>
      </c>
      <c r="AU81" s="0" t="n">
        <v>15547.72</v>
      </c>
      <c r="AV81" s="0" t="n">
        <v>27.51</v>
      </c>
      <c r="AX81" s="0" t="n">
        <v>328.816</v>
      </c>
      <c r="AY81" s="0" t="n">
        <v>38.4252</v>
      </c>
      <c r="AZ81" s="0" t="n">
        <v>44.881</v>
      </c>
      <c r="BA81" s="0" t="n">
        <v>44.8764</v>
      </c>
      <c r="BB81" s="0" t="n">
        <v>9542.79</v>
      </c>
      <c r="BC81" s="0" t="n">
        <v>23.63</v>
      </c>
    </row>
    <row r="82" customFormat="false" ht="15.75" hidden="false" customHeight="false" outlineLevel="0" collapsed="false">
      <c r="A82" s="0" t="n">
        <v>4378.8776</v>
      </c>
      <c r="B82" s="0" t="n">
        <v>36.3761</v>
      </c>
      <c r="C82" s="0" t="n">
        <v>43.4473</v>
      </c>
      <c r="D82" s="0" t="n">
        <v>43.5443</v>
      </c>
      <c r="E82" s="0" t="n">
        <v>2720.27</v>
      </c>
      <c r="F82" s="0" t="n">
        <v>41.19</v>
      </c>
      <c r="O82" s="0" t="n">
        <v>166.6808</v>
      </c>
      <c r="P82" s="0" t="n">
        <v>35.6256</v>
      </c>
      <c r="Q82" s="0" t="n">
        <v>43.5336</v>
      </c>
      <c r="R82" s="0" t="n">
        <v>43.4729</v>
      </c>
      <c r="S82" s="0" t="n">
        <v>13636.23</v>
      </c>
      <c r="T82" s="0" t="n">
        <v>22.34</v>
      </c>
      <c r="V82" s="0" t="n">
        <v>168.12</v>
      </c>
      <c r="W82" s="0" t="n">
        <v>35.5953</v>
      </c>
      <c r="X82" s="0" t="n">
        <v>43.5346</v>
      </c>
      <c r="Y82" s="0" t="n">
        <v>43.5031</v>
      </c>
      <c r="Z82" s="0" t="n">
        <v>7750.66</v>
      </c>
      <c r="AA82" s="0" t="n">
        <v>19.82</v>
      </c>
      <c r="AC82" s="0" t="n">
        <v>4400.1584</v>
      </c>
      <c r="AD82" s="0" t="n">
        <v>36.484</v>
      </c>
      <c r="AE82" s="0" t="n">
        <v>43.5936</v>
      </c>
      <c r="AF82" s="0" t="n">
        <v>43.755</v>
      </c>
      <c r="AG82" s="0" t="n">
        <v>4538.45</v>
      </c>
      <c r="AH82" s="0" t="n">
        <v>53.18</v>
      </c>
      <c r="AQ82" s="0" t="n">
        <v>167.764</v>
      </c>
      <c r="AR82" s="0" t="n">
        <v>35.7617</v>
      </c>
      <c r="AS82" s="0" t="n">
        <v>43.5403</v>
      </c>
      <c r="AT82" s="0" t="n">
        <v>43.5308</v>
      </c>
      <c r="AU82" s="0" t="n">
        <v>14937.96</v>
      </c>
      <c r="AV82" s="0" t="n">
        <v>25.33</v>
      </c>
      <c r="AX82" s="0" t="n">
        <v>168.688</v>
      </c>
      <c r="AY82" s="0" t="n">
        <v>35.7632</v>
      </c>
      <c r="AZ82" s="0" t="n">
        <v>43.5927</v>
      </c>
      <c r="BA82" s="0" t="n">
        <v>43.4476</v>
      </c>
      <c r="BB82" s="0" t="n">
        <v>9046.71</v>
      </c>
      <c r="BC82" s="0" t="n">
        <v>19.79</v>
      </c>
    </row>
  </sheetData>
  <mergeCells count="2">
    <mergeCell ref="A1:C1"/>
    <mergeCell ref="AC1:A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28</v>
      </c>
      <c r="AA3" s="35" t="s">
        <v>34</v>
      </c>
      <c r="AB3" s="0" t="n">
        <v>39</v>
      </c>
      <c r="AC3" s="0" t="n">
        <f aca="false">VLOOKUP(B2,AA3:AB22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5" t="s">
        <v>36</v>
      </c>
      <c r="AB4" s="0" t="n">
        <v>31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5" t="s">
        <v>38</v>
      </c>
      <c r="AB5" s="0" t="n">
        <v>55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63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5" t="s">
        <v>29</v>
      </c>
      <c r="AB8" s="0" t="n">
        <v>59</v>
      </c>
      <c r="AD8" s="0" t="str">
        <f aca="false">"Sequence: "&amp;B2&amp;"     Coding Conditions: "&amp;A2</f>
        <v>Sequence: BQSquare     Coding Conditions: AI-HE</v>
      </c>
    </row>
    <row r="9" customFormat="false" ht="15.75" hidden="false" customHeight="false" outlineLevel="0" collapsed="false">
      <c r="Z9" s="0" t="s">
        <v>44</v>
      </c>
      <c r="AA9" s="35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5" t="s">
        <v>47</v>
      </c>
      <c r="AB10" s="0" t="n">
        <v>27</v>
      </c>
    </row>
    <row r="11" customFormat="false" ht="15.75" hidden="false" customHeight="false" outlineLevel="0" collapsed="false">
      <c r="AA11" s="35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5" t="s">
        <v>53</v>
      </c>
      <c r="AB12" s="0" t="n">
        <v>11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23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47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7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51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67</v>
      </c>
    </row>
    <row r="18" customFormat="false" ht="15.75" hidden="false" customHeight="false" outlineLevel="0" collapsed="false">
      <c r="AA18" s="35" t="s">
        <v>59</v>
      </c>
      <c r="AB18" s="0" t="n">
        <v>15</v>
      </c>
    </row>
    <row r="19" customFormat="false" ht="15.75" hidden="false" customHeight="false" outlineLevel="0" collapsed="false">
      <c r="AA19" s="35" t="s">
        <v>60</v>
      </c>
      <c r="AB19" s="0" t="n">
        <v>3</v>
      </c>
    </row>
    <row r="20" customFormat="false" ht="15.75" hidden="false" customHeight="false" outlineLevel="0" collapsed="false">
      <c r="AA20" s="35" t="s">
        <v>61</v>
      </c>
      <c r="AB20" s="0" t="n">
        <v>71</v>
      </c>
    </row>
    <row r="21" customFormat="false" ht="15.75" hidden="false" customHeight="false" outlineLevel="0" collapsed="false">
      <c r="AA21" s="35" t="s">
        <v>62</v>
      </c>
      <c r="AB21" s="0" t="n">
        <v>75</v>
      </c>
    </row>
    <row r="22" customFormat="false" ht="15.75" hidden="false" customHeight="false" outlineLevel="0" collapsed="false">
      <c r="AA22" s="35" t="s">
        <v>63</v>
      </c>
      <c r="AB22" s="0" t="n">
        <v>79</v>
      </c>
    </row>
    <row r="23" customFormat="false" ht="15.75" hidden="false" customHeight="false" outlineLevel="0" collapsed="false">
      <c r="AA23" s="35"/>
    </row>
    <row r="24" customFormat="false" ht="15.75" hidden="false" customHeight="false" outlineLevel="0" collapsed="false">
      <c r="AA24" s="35"/>
    </row>
    <row r="25" customFormat="false" ht="15.75" hidden="false" customHeight="false" outlineLevel="0" collapsed="false">
      <c r="AA25" s="35"/>
    </row>
    <row r="26" customFormat="false" ht="15.75" hidden="false" customHeight="false" outlineLevel="0" collapsed="false">
      <c r="AA26" s="35"/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7420.37</v>
      </c>
      <c r="I3" s="48" t="n">
        <v>115.11</v>
      </c>
      <c r="J3" s="49" t="n">
        <f aca="false">H3/3600</f>
        <v>2.06121388888889</v>
      </c>
      <c r="L3" s="50" t="n">
        <v>103749.5632</v>
      </c>
      <c r="M3" s="51" t="n">
        <v>43.6908</v>
      </c>
      <c r="N3" s="51" t="n">
        <v>43.1012</v>
      </c>
      <c r="O3" s="51" t="n">
        <v>44.9995</v>
      </c>
      <c r="P3" s="51" t="n">
        <v>7751.94</v>
      </c>
      <c r="Q3" s="48" t="n">
        <v>113.73</v>
      </c>
      <c r="R3" s="52" t="n">
        <f aca="false">P3/3600</f>
        <v>2.15331666666667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4" t="n">
        <v>58147.6256</v>
      </c>
      <c r="E4" s="55" t="n">
        <v>40.4819</v>
      </c>
      <c r="F4" s="55" t="n">
        <v>40.4513</v>
      </c>
      <c r="G4" s="55" t="n">
        <v>42.3804</v>
      </c>
      <c r="H4" s="55" t="n">
        <v>7475.1</v>
      </c>
      <c r="I4" s="56" t="n">
        <v>107.21</v>
      </c>
      <c r="J4" s="57" t="n">
        <f aca="false">H4/3600</f>
        <v>2.07641666666667</v>
      </c>
      <c r="L4" s="58" t="n">
        <v>58143.2112</v>
      </c>
      <c r="M4" s="59" t="n">
        <v>40.4809</v>
      </c>
      <c r="N4" s="59" t="n">
        <v>40.4513</v>
      </c>
      <c r="O4" s="59" t="n">
        <v>42.3804</v>
      </c>
      <c r="P4" s="59" t="n">
        <v>6583.47</v>
      </c>
      <c r="Q4" s="56" t="n">
        <v>111.41</v>
      </c>
      <c r="R4" s="60" t="n">
        <f aca="false">P4/3600</f>
        <v>1.82874166666667</v>
      </c>
      <c r="S4" s="53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939.2976</v>
      </c>
      <c r="E5" s="55" t="n">
        <v>37.3971</v>
      </c>
      <c r="F5" s="55" t="n">
        <v>38.6893</v>
      </c>
      <c r="G5" s="55" t="n">
        <v>40.5303</v>
      </c>
      <c r="H5" s="55" t="n">
        <v>6478.04</v>
      </c>
      <c r="I5" s="56" t="n">
        <v>98.1</v>
      </c>
      <c r="J5" s="57" t="n">
        <f aca="false">H5/3600</f>
        <v>1.79945555555556</v>
      </c>
      <c r="L5" s="58" t="n">
        <v>32936.6768</v>
      </c>
      <c r="M5" s="59" t="n">
        <v>37.4025</v>
      </c>
      <c r="N5" s="59" t="n">
        <v>38.6893</v>
      </c>
      <c r="O5" s="59" t="n">
        <v>40.5303</v>
      </c>
      <c r="P5" s="59" t="n">
        <v>6221.44</v>
      </c>
      <c r="Q5" s="56" t="n">
        <v>97.4</v>
      </c>
      <c r="R5" s="60" t="n">
        <f aca="false">P5/3600</f>
        <v>1.72817777777778</v>
      </c>
      <c r="S5" s="53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2"/>
      <c r="B6" s="18"/>
      <c r="C6" s="18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877.09</v>
      </c>
      <c r="I6" s="65" t="n">
        <v>86.11</v>
      </c>
      <c r="J6" s="66" t="n">
        <f aca="false">H6/3600</f>
        <v>1.632525</v>
      </c>
      <c r="L6" s="67" t="n">
        <v>18553.5616</v>
      </c>
      <c r="M6" s="68" t="n">
        <v>34.335</v>
      </c>
      <c r="N6" s="68" t="n">
        <v>37.482</v>
      </c>
      <c r="O6" s="68" t="n">
        <v>39.3378</v>
      </c>
      <c r="P6" s="68" t="n">
        <v>5904.76</v>
      </c>
      <c r="Q6" s="65" t="n">
        <v>96.29</v>
      </c>
      <c r="R6" s="69" t="n">
        <f aca="false">P6/3600</f>
        <v>1.64021111111111</v>
      </c>
      <c r="S6" s="53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928.24</v>
      </c>
      <c r="I7" s="48" t="n">
        <v>114.53</v>
      </c>
      <c r="J7" s="49" t="n">
        <f aca="false">H7/3600</f>
        <v>1.92451111111111</v>
      </c>
      <c r="L7" s="50" t="n">
        <v>106958.0096</v>
      </c>
      <c r="M7" s="51" t="n">
        <v>43.6134</v>
      </c>
      <c r="N7" s="51" t="n">
        <v>46.0006</v>
      </c>
      <c r="O7" s="51" t="n">
        <v>45.4643</v>
      </c>
      <c r="P7" s="51" t="n">
        <v>6975.51</v>
      </c>
      <c r="Q7" s="48" t="n">
        <v>119.17</v>
      </c>
      <c r="R7" s="52" t="n">
        <f aca="false">P7/3600</f>
        <v>1.93764166666667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2386.9424</v>
      </c>
      <c r="E8" s="55" t="n">
        <v>40.1679</v>
      </c>
      <c r="F8" s="55" t="n">
        <v>43.5987</v>
      </c>
      <c r="G8" s="55" t="n">
        <v>43.6155</v>
      </c>
      <c r="H8" s="55" t="n">
        <v>6630.88</v>
      </c>
      <c r="I8" s="56" t="n">
        <v>112.99</v>
      </c>
      <c r="J8" s="57" t="n">
        <f aca="false">H8/3600</f>
        <v>1.84191111111111</v>
      </c>
      <c r="L8" s="58" t="n">
        <v>62382.8928</v>
      </c>
      <c r="M8" s="59" t="n">
        <v>40.174</v>
      </c>
      <c r="N8" s="59" t="n">
        <v>43.5987</v>
      </c>
      <c r="O8" s="59" t="n">
        <v>43.6155</v>
      </c>
      <c r="P8" s="59" t="n">
        <v>6405.89</v>
      </c>
      <c r="Q8" s="56" t="n">
        <v>108.65</v>
      </c>
      <c r="R8" s="60" t="n">
        <f aca="false">P8/3600</f>
        <v>1.77941388888889</v>
      </c>
      <c r="S8" s="53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5517.6736</v>
      </c>
      <c r="E9" s="55" t="n">
        <v>37.0436</v>
      </c>
      <c r="F9" s="55" t="n">
        <v>41.5664</v>
      </c>
      <c r="G9" s="55" t="n">
        <v>41.9236</v>
      </c>
      <c r="H9" s="55" t="n">
        <v>6272.74</v>
      </c>
      <c r="I9" s="56" t="n">
        <v>104.78</v>
      </c>
      <c r="J9" s="57" t="n">
        <f aca="false">H9/3600</f>
        <v>1.74242777777778</v>
      </c>
      <c r="L9" s="58" t="n">
        <v>35513.3056</v>
      </c>
      <c r="M9" s="59" t="n">
        <v>37.0528</v>
      </c>
      <c r="N9" s="59" t="n">
        <v>41.5664</v>
      </c>
      <c r="O9" s="59" t="n">
        <v>41.9236</v>
      </c>
      <c r="P9" s="59" t="n">
        <v>6243.51</v>
      </c>
      <c r="Q9" s="56" t="n">
        <v>102.95</v>
      </c>
      <c r="R9" s="60" t="n">
        <f aca="false">P9/3600</f>
        <v>1.73430833333333</v>
      </c>
      <c r="S9" s="53"/>
      <c r="T9" s="61"/>
      <c r="U9" s="73"/>
      <c r="V9" s="35"/>
      <c r="W9" s="61"/>
      <c r="X9" s="35"/>
      <c r="Y9" s="62"/>
    </row>
    <row r="10" customFormat="false" ht="12.75" hidden="false" customHeight="false" outlineLevel="0" collapsed="false">
      <c r="A10" s="12"/>
      <c r="B10" s="18"/>
      <c r="C10" s="18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928.07</v>
      </c>
      <c r="I10" s="65" t="n">
        <v>97.68</v>
      </c>
      <c r="J10" s="66" t="n">
        <f aca="false">H10/3600</f>
        <v>1.64668611111111</v>
      </c>
      <c r="L10" s="67" t="n">
        <v>20725.5232</v>
      </c>
      <c r="M10" s="68" t="n">
        <v>34.1992</v>
      </c>
      <c r="N10" s="68" t="n">
        <v>40.0681</v>
      </c>
      <c r="O10" s="68" t="n">
        <v>40.6275</v>
      </c>
      <c r="P10" s="68" t="n">
        <v>5896.95</v>
      </c>
      <c r="Q10" s="65" t="n">
        <v>101.14</v>
      </c>
      <c r="R10" s="69" t="n">
        <f aca="false">P10/3600</f>
        <v>1.63804166666667</v>
      </c>
      <c r="S10" s="53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6500.31</v>
      </c>
      <c r="I11" s="48" t="n">
        <v>215.32</v>
      </c>
      <c r="J11" s="49" t="n">
        <f aca="false">H11/3600</f>
        <v>4.58341944444445</v>
      </c>
      <c r="L11" s="50" t="n">
        <v>383711.1616</v>
      </c>
      <c r="M11" s="51" t="n">
        <v>42.8012</v>
      </c>
      <c r="N11" s="51" t="n">
        <v>43.1514</v>
      </c>
      <c r="O11" s="51" t="n">
        <v>41.6176</v>
      </c>
      <c r="P11" s="51" t="n">
        <v>15908.6</v>
      </c>
      <c r="Q11" s="48" t="n">
        <v>210.32</v>
      </c>
      <c r="R11" s="52" t="n">
        <f aca="false">P11/3600</f>
        <v>4.41905555555556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4" t="n">
        <v>246696.9968</v>
      </c>
      <c r="E12" s="55" t="n">
        <v>39.1568</v>
      </c>
      <c r="F12" s="55" t="n">
        <v>40.2945</v>
      </c>
      <c r="G12" s="55" t="n">
        <v>38.0167</v>
      </c>
      <c r="H12" s="55" t="n">
        <v>14506.53</v>
      </c>
      <c r="I12" s="56" t="n">
        <v>197.57</v>
      </c>
      <c r="J12" s="57" t="n">
        <f aca="false">H12/3600</f>
        <v>4.02959166666667</v>
      </c>
      <c r="L12" s="54" t="n">
        <v>246683.7136</v>
      </c>
      <c r="M12" s="55" t="n">
        <v>39.1584</v>
      </c>
      <c r="N12" s="55" t="n">
        <v>40.2946</v>
      </c>
      <c r="O12" s="55" t="n">
        <v>38.0167</v>
      </c>
      <c r="P12" s="55" t="n">
        <v>14468.39</v>
      </c>
      <c r="Q12" s="56" t="n">
        <v>194.33</v>
      </c>
      <c r="R12" s="60" t="n">
        <f aca="false">P12/3600</f>
        <v>4.01899722222222</v>
      </c>
      <c r="S12" s="53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2"/>
      <c r="B13" s="12"/>
      <c r="C13" s="12" t="n">
        <v>32</v>
      </c>
      <c r="D13" s="54" t="n">
        <v>153697.2224</v>
      </c>
      <c r="E13" s="55" t="n">
        <v>35.1302</v>
      </c>
      <c r="F13" s="55" t="n">
        <v>38.5624</v>
      </c>
      <c r="G13" s="55" t="n">
        <v>36.3502</v>
      </c>
      <c r="H13" s="55" t="n">
        <v>13843.24</v>
      </c>
      <c r="I13" s="56" t="n">
        <v>185.74</v>
      </c>
      <c r="J13" s="57" t="n">
        <f aca="false">H13/3600</f>
        <v>3.84534444444444</v>
      </c>
      <c r="L13" s="58" t="n">
        <v>153688.048</v>
      </c>
      <c r="M13" s="59" t="n">
        <v>35.131</v>
      </c>
      <c r="N13" s="59" t="n">
        <v>38.5624</v>
      </c>
      <c r="O13" s="59" t="n">
        <v>36.3502</v>
      </c>
      <c r="P13" s="59" t="n">
        <v>13400.66</v>
      </c>
      <c r="Q13" s="56" t="n">
        <v>187.55</v>
      </c>
      <c r="R13" s="60" t="n">
        <f aca="false">P13/3600</f>
        <v>3.72240555555556</v>
      </c>
      <c r="S13" s="53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2"/>
      <c r="B14" s="18"/>
      <c r="C14" s="18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3932.17</v>
      </c>
      <c r="I14" s="65" t="n">
        <v>179.42</v>
      </c>
      <c r="J14" s="66" t="n">
        <f aca="false">H14/3600</f>
        <v>3.87004722222222</v>
      </c>
      <c r="L14" s="67" t="n">
        <v>82350.272</v>
      </c>
      <c r="M14" s="68" t="n">
        <v>30.9385</v>
      </c>
      <c r="N14" s="68" t="n">
        <v>37.185</v>
      </c>
      <c r="O14" s="68" t="n">
        <v>35.0406</v>
      </c>
      <c r="P14" s="68" t="n">
        <v>12223.76</v>
      </c>
      <c r="Q14" s="65" t="n">
        <v>181.93</v>
      </c>
      <c r="R14" s="69" t="n">
        <f aca="false">P14/3600</f>
        <v>3.39548888888889</v>
      </c>
      <c r="S14" s="53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2126.99</v>
      </c>
      <c r="I15" s="48" t="n">
        <v>167.08</v>
      </c>
      <c r="J15" s="49" t="n">
        <f aca="false">H15/3600</f>
        <v>3.36860833333333</v>
      </c>
      <c r="L15" s="50" t="n">
        <v>99750.7008</v>
      </c>
      <c r="M15" s="51" t="n">
        <v>43.9927</v>
      </c>
      <c r="N15" s="51" t="n">
        <v>47.2127</v>
      </c>
      <c r="O15" s="51" t="n">
        <v>46.7485</v>
      </c>
      <c r="P15" s="51" t="n">
        <v>12463.66</v>
      </c>
      <c r="Q15" s="48" t="n">
        <v>169.26</v>
      </c>
      <c r="R15" s="52" t="n">
        <f aca="false">P15/3600</f>
        <v>3.46212777777778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4" t="n">
        <v>47481.8768</v>
      </c>
      <c r="E16" s="55" t="n">
        <v>41.5774</v>
      </c>
      <c r="F16" s="55" t="n">
        <v>46.2043</v>
      </c>
      <c r="G16" s="55" t="n">
        <v>45.9149</v>
      </c>
      <c r="H16" s="55" t="n">
        <v>10700.83</v>
      </c>
      <c r="I16" s="56" t="n">
        <v>167.55</v>
      </c>
      <c r="J16" s="57" t="n">
        <f aca="false">H16/3600</f>
        <v>2.97245277777778</v>
      </c>
      <c r="L16" s="58" t="n">
        <v>47479.2624</v>
      </c>
      <c r="M16" s="59" t="n">
        <v>41.5777</v>
      </c>
      <c r="N16" s="59" t="n">
        <v>46.2043</v>
      </c>
      <c r="O16" s="59" t="n">
        <v>45.9149</v>
      </c>
      <c r="P16" s="59" t="n">
        <v>11216.15</v>
      </c>
      <c r="Q16" s="56" t="n">
        <v>160.65</v>
      </c>
      <c r="R16" s="60" t="n">
        <f aca="false">P16/3600</f>
        <v>3.11559722222222</v>
      </c>
      <c r="S16" s="53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2"/>
      <c r="B17" s="12"/>
      <c r="C17" s="12" t="n">
        <v>32</v>
      </c>
      <c r="D17" s="54" t="n">
        <v>26764.168</v>
      </c>
      <c r="E17" s="55" t="n">
        <v>40.0023</v>
      </c>
      <c r="F17" s="55" t="n">
        <v>45.4859</v>
      </c>
      <c r="G17" s="55" t="n">
        <v>45.3891</v>
      </c>
      <c r="H17" s="55" t="n">
        <v>11043.29</v>
      </c>
      <c r="I17" s="56" t="n">
        <v>158.51</v>
      </c>
      <c r="J17" s="57" t="n">
        <f aca="false">H17/3600</f>
        <v>3.06758055555556</v>
      </c>
      <c r="L17" s="58" t="n">
        <v>26759.6432</v>
      </c>
      <c r="M17" s="59" t="n">
        <v>40.002</v>
      </c>
      <c r="N17" s="59" t="n">
        <v>45.4859</v>
      </c>
      <c r="O17" s="59" t="n">
        <v>45.389</v>
      </c>
      <c r="P17" s="59" t="n">
        <v>10582.99</v>
      </c>
      <c r="Q17" s="56" t="n">
        <v>154.14</v>
      </c>
      <c r="R17" s="60" t="n">
        <f aca="false">P17/3600</f>
        <v>2.93971944444444</v>
      </c>
      <c r="S17" s="53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8"/>
      <c r="B18" s="18"/>
      <c r="C18" s="18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10647.22</v>
      </c>
      <c r="I18" s="65" t="n">
        <v>144.66</v>
      </c>
      <c r="J18" s="66" t="n">
        <f aca="false">H18/3600</f>
        <v>2.95756111111111</v>
      </c>
      <c r="L18" s="67" t="n">
        <v>14855.3632</v>
      </c>
      <c r="M18" s="68" t="n">
        <v>38.2803</v>
      </c>
      <c r="N18" s="68" t="n">
        <v>45.0029</v>
      </c>
      <c r="O18" s="68" t="n">
        <v>45.0414</v>
      </c>
      <c r="P18" s="68" t="n">
        <v>10637.89</v>
      </c>
      <c r="Q18" s="65" t="n">
        <v>138.22</v>
      </c>
      <c r="R18" s="69" t="n">
        <f aca="false">P18/3600</f>
        <v>2.95496944444444</v>
      </c>
      <c r="S18" s="53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5719.03</v>
      </c>
      <c r="I19" s="74" t="n">
        <v>73.75</v>
      </c>
      <c r="J19" s="49" t="n">
        <f aca="false">H19/3600</f>
        <v>1.58861944444444</v>
      </c>
      <c r="L19" s="46" t="n">
        <v>22375.98</v>
      </c>
      <c r="M19" s="47" t="n">
        <v>42.9049</v>
      </c>
      <c r="N19" s="47" t="n">
        <v>44.755</v>
      </c>
      <c r="O19" s="47" t="n">
        <v>46.267</v>
      </c>
      <c r="P19" s="47" t="n">
        <v>5078.63</v>
      </c>
      <c r="Q19" s="74" t="n">
        <v>73.87</v>
      </c>
      <c r="R19" s="49" t="n">
        <f aca="false">P19/3600</f>
        <v>1.41073055555556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4" t="n">
        <v>12233.9448</v>
      </c>
      <c r="E20" s="55" t="n">
        <v>41.2255</v>
      </c>
      <c r="F20" s="55" t="n">
        <v>42.9519</v>
      </c>
      <c r="G20" s="55" t="n">
        <v>43.8378</v>
      </c>
      <c r="H20" s="55" t="n">
        <v>5306</v>
      </c>
      <c r="I20" s="75" t="n">
        <v>89.38</v>
      </c>
      <c r="J20" s="57" t="n">
        <f aca="false">H20/3600</f>
        <v>1.47388888888889</v>
      </c>
      <c r="L20" s="54" t="n">
        <v>12233.0152</v>
      </c>
      <c r="M20" s="55" t="n">
        <v>41.2305</v>
      </c>
      <c r="N20" s="55" t="n">
        <v>42.9518</v>
      </c>
      <c r="O20" s="55" t="n">
        <v>43.838</v>
      </c>
      <c r="P20" s="55" t="n">
        <v>5405.14</v>
      </c>
      <c r="Q20" s="75" t="n">
        <v>84.34</v>
      </c>
      <c r="R20" s="57" t="n">
        <f aca="false">P20/3600</f>
        <v>1.50142777777778</v>
      </c>
      <c r="S20" s="53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6877.568</v>
      </c>
      <c r="E21" s="55" t="n">
        <v>39.1534</v>
      </c>
      <c r="F21" s="55" t="n">
        <v>41.5611</v>
      </c>
      <c r="G21" s="55" t="n">
        <v>42.2127</v>
      </c>
      <c r="H21" s="55" t="n">
        <v>5079.24</v>
      </c>
      <c r="I21" s="75" t="n">
        <v>100.97</v>
      </c>
      <c r="J21" s="57" t="n">
        <f aca="false">H21/3600</f>
        <v>1.4109</v>
      </c>
      <c r="L21" s="54" t="n">
        <v>6878.6016</v>
      </c>
      <c r="M21" s="55" t="n">
        <v>39.1588</v>
      </c>
      <c r="N21" s="55" t="n">
        <v>41.5611</v>
      </c>
      <c r="O21" s="55" t="n">
        <v>42.2127</v>
      </c>
      <c r="P21" s="55" t="n">
        <v>5147.18</v>
      </c>
      <c r="Q21" s="75" t="n">
        <v>103.13</v>
      </c>
      <c r="R21" s="57" t="n">
        <f aca="false">P21/3600</f>
        <v>1.42977222222222</v>
      </c>
      <c r="S21" s="53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2"/>
      <c r="B22" s="18"/>
      <c r="C22" s="18" t="n">
        <v>37</v>
      </c>
      <c r="D22" s="63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4309.02</v>
      </c>
      <c r="I22" s="76" t="n">
        <v>63.03</v>
      </c>
      <c r="J22" s="66" t="n">
        <f aca="false">H22/3600</f>
        <v>1.19695</v>
      </c>
      <c r="L22" s="63" t="n">
        <v>3825.5424</v>
      </c>
      <c r="M22" s="64" t="n">
        <v>36.6948</v>
      </c>
      <c r="N22" s="64" t="n">
        <v>40.5472</v>
      </c>
      <c r="O22" s="64" t="n">
        <v>41.2513</v>
      </c>
      <c r="P22" s="64" t="n">
        <v>4364.82</v>
      </c>
      <c r="Q22" s="76" t="n">
        <v>63.7</v>
      </c>
      <c r="R22" s="66" t="n">
        <f aca="false">P22/3600</f>
        <v>1.21245</v>
      </c>
      <c r="S22" s="53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862.81</v>
      </c>
      <c r="I23" s="74" t="n">
        <v>97.93</v>
      </c>
      <c r="J23" s="49" t="n">
        <f aca="false">H23/3600</f>
        <v>1.62855833333333</v>
      </c>
      <c r="L23" s="46" t="n">
        <v>53356.2248</v>
      </c>
      <c r="M23" s="47" t="n">
        <v>41.9361</v>
      </c>
      <c r="N23" s="47" t="n">
        <v>43.6464</v>
      </c>
      <c r="O23" s="47" t="n">
        <v>44.301</v>
      </c>
      <c r="P23" s="47" t="n">
        <v>6401.05</v>
      </c>
      <c r="Q23" s="74" t="n">
        <v>97.95</v>
      </c>
      <c r="R23" s="49" t="n">
        <f aca="false">P23/3600</f>
        <v>1.77806944444444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28843.7656</v>
      </c>
      <c r="E24" s="55" t="n">
        <v>38.8259</v>
      </c>
      <c r="F24" s="55" t="n">
        <v>41.1506</v>
      </c>
      <c r="G24" s="55" t="n">
        <v>41.3767</v>
      </c>
      <c r="H24" s="55" t="n">
        <v>5235.28</v>
      </c>
      <c r="I24" s="75" t="n">
        <v>89.6</v>
      </c>
      <c r="J24" s="57" t="n">
        <f aca="false">H24/3600</f>
        <v>1.45424444444444</v>
      </c>
      <c r="L24" s="54" t="n">
        <v>28840.6656</v>
      </c>
      <c r="M24" s="55" t="n">
        <v>38.8277</v>
      </c>
      <c r="N24" s="55" t="n">
        <v>41.1506</v>
      </c>
      <c r="O24" s="55" t="n">
        <v>41.3767</v>
      </c>
      <c r="P24" s="55" t="n">
        <v>5292.14</v>
      </c>
      <c r="Q24" s="75" t="n">
        <v>90.2</v>
      </c>
      <c r="R24" s="57" t="n">
        <f aca="false">P24/3600</f>
        <v>1.47003888888889</v>
      </c>
      <c r="S24" s="53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4911.9584</v>
      </c>
      <c r="E25" s="55" t="n">
        <v>35.7688</v>
      </c>
      <c r="F25" s="55" t="n">
        <v>39.3373</v>
      </c>
      <c r="G25" s="55" t="n">
        <v>39.7007</v>
      </c>
      <c r="H25" s="55" t="n">
        <v>4699.78</v>
      </c>
      <c r="I25" s="75" t="n">
        <v>80.56</v>
      </c>
      <c r="J25" s="57" t="n">
        <f aca="false">H25/3600</f>
        <v>1.30549444444444</v>
      </c>
      <c r="L25" s="54" t="n">
        <v>14910.8816</v>
      </c>
      <c r="M25" s="55" t="n">
        <v>35.7707</v>
      </c>
      <c r="N25" s="55" t="n">
        <v>39.3373</v>
      </c>
      <c r="O25" s="55" t="n">
        <v>39.7007</v>
      </c>
      <c r="P25" s="55" t="n">
        <v>4661.57</v>
      </c>
      <c r="Q25" s="75" t="n">
        <v>80.68</v>
      </c>
      <c r="R25" s="57" t="n">
        <f aca="false">P25/3600</f>
        <v>1.29488055555556</v>
      </c>
      <c r="S25" s="53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2"/>
      <c r="B26" s="18"/>
      <c r="C26" s="18" t="n">
        <v>37</v>
      </c>
      <c r="D26" s="63" t="n">
        <v>7323.3568</v>
      </c>
      <c r="E26" s="64" t="n">
        <v>32.9</v>
      </c>
      <c r="F26" s="64" t="n">
        <v>38.0792</v>
      </c>
      <c r="G26" s="64" t="n">
        <v>38.8619</v>
      </c>
      <c r="H26" s="64" t="n">
        <v>4547.29</v>
      </c>
      <c r="I26" s="76" t="n">
        <v>70.08</v>
      </c>
      <c r="J26" s="66" t="n">
        <f aca="false">H26/3600</f>
        <v>1.26313611111111</v>
      </c>
      <c r="L26" s="63" t="n">
        <v>7321.4944</v>
      </c>
      <c r="M26" s="64" t="n">
        <v>32.9004</v>
      </c>
      <c r="N26" s="64" t="n">
        <v>38.0792</v>
      </c>
      <c r="O26" s="64" t="n">
        <v>38.8619</v>
      </c>
      <c r="P26" s="64" t="n">
        <v>4589.84</v>
      </c>
      <c r="Q26" s="76" t="n">
        <v>71.29</v>
      </c>
      <c r="R26" s="66" t="n">
        <f aca="false">P26/3600</f>
        <v>1.27495555555556</v>
      </c>
      <c r="S26" s="53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2405.57</v>
      </c>
      <c r="I27" s="74" t="n">
        <v>196.51</v>
      </c>
      <c r="J27" s="49" t="n">
        <f aca="false">H27/3600</f>
        <v>3.44599166666667</v>
      </c>
      <c r="L27" s="46" t="n">
        <v>107099.9472</v>
      </c>
      <c r="M27" s="47" t="n">
        <v>40.7206</v>
      </c>
      <c r="N27" s="47" t="n">
        <v>41.8887</v>
      </c>
      <c r="O27" s="47" t="n">
        <v>44.3638</v>
      </c>
      <c r="P27" s="47" t="n">
        <v>13432.5</v>
      </c>
      <c r="Q27" s="74" t="n">
        <v>190.32</v>
      </c>
      <c r="R27" s="49" t="n">
        <f aca="false">P27/3600</f>
        <v>3.73125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49531.5664</v>
      </c>
      <c r="E28" s="55" t="n">
        <v>38.0849</v>
      </c>
      <c r="F28" s="55" t="n">
        <v>39.599</v>
      </c>
      <c r="G28" s="55" t="n">
        <v>42.2849</v>
      </c>
      <c r="H28" s="55" t="n">
        <v>11921.9</v>
      </c>
      <c r="I28" s="75" t="n">
        <v>176.38</v>
      </c>
      <c r="J28" s="57" t="n">
        <f aca="false">H28/3600</f>
        <v>3.31163888888889</v>
      </c>
      <c r="L28" s="54" t="n">
        <v>49528.3448</v>
      </c>
      <c r="M28" s="55" t="n">
        <v>38.0912</v>
      </c>
      <c r="N28" s="55" t="n">
        <v>39.599</v>
      </c>
      <c r="O28" s="55" t="n">
        <v>42.2849</v>
      </c>
      <c r="P28" s="55" t="n">
        <v>10992.72</v>
      </c>
      <c r="Q28" s="75" t="n">
        <v>177.81</v>
      </c>
      <c r="R28" s="57" t="n">
        <f aca="false">P28/3600</f>
        <v>3.05353333333333</v>
      </c>
      <c r="S28" s="53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6757.5288</v>
      </c>
      <c r="E29" s="55" t="n">
        <v>35.8515</v>
      </c>
      <c r="F29" s="55" t="n">
        <v>38.518</v>
      </c>
      <c r="G29" s="55" t="n">
        <v>40.6135</v>
      </c>
      <c r="H29" s="55" t="n">
        <v>9936.15</v>
      </c>
      <c r="I29" s="75" t="n">
        <v>242.84</v>
      </c>
      <c r="J29" s="57" t="n">
        <f aca="false">H29/3600</f>
        <v>2.76004166666667</v>
      </c>
      <c r="L29" s="54" t="n">
        <v>26754.692</v>
      </c>
      <c r="M29" s="55" t="n">
        <v>35.8592</v>
      </c>
      <c r="N29" s="55" t="n">
        <v>38.518</v>
      </c>
      <c r="O29" s="55" t="n">
        <v>40.6135</v>
      </c>
      <c r="P29" s="55" t="n">
        <v>9799.82</v>
      </c>
      <c r="Q29" s="75" t="n">
        <v>244.39</v>
      </c>
      <c r="R29" s="57" t="n">
        <f aca="false">P29/3600</f>
        <v>2.72217222222222</v>
      </c>
      <c r="S29" s="53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2"/>
      <c r="B30" s="18"/>
      <c r="C30" s="18" t="n">
        <v>37</v>
      </c>
      <c r="D30" s="63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10284.53</v>
      </c>
      <c r="I30" s="76" t="n">
        <v>146.9</v>
      </c>
      <c r="J30" s="66" t="n">
        <f aca="false">H30/3600</f>
        <v>2.85681388888889</v>
      </c>
      <c r="L30" s="63" t="n">
        <v>14437.5656</v>
      </c>
      <c r="M30" s="64" t="n">
        <v>33.4244</v>
      </c>
      <c r="N30" s="64" t="n">
        <v>37.6851</v>
      </c>
      <c r="O30" s="64" t="n">
        <v>39.3554</v>
      </c>
      <c r="P30" s="64" t="n">
        <v>9002.36</v>
      </c>
      <c r="Q30" s="76" t="n">
        <v>146.74</v>
      </c>
      <c r="R30" s="66" t="n">
        <f aca="false">P30/3600</f>
        <v>2.50065555555556</v>
      </c>
      <c r="S30" s="53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2591.62</v>
      </c>
      <c r="I31" s="74" t="n">
        <v>179.08</v>
      </c>
      <c r="J31" s="49" t="n">
        <f aca="false">H31/3600</f>
        <v>3.49767222222222</v>
      </c>
      <c r="L31" s="46" t="n">
        <v>72534.8632</v>
      </c>
      <c r="M31" s="47" t="n">
        <v>41.4337</v>
      </c>
      <c r="N31" s="47" t="n">
        <v>44.5358</v>
      </c>
      <c r="O31" s="47" t="n">
        <v>46.2269</v>
      </c>
      <c r="P31" s="47" t="n">
        <v>12752.24</v>
      </c>
      <c r="Q31" s="74" t="n">
        <v>175.43</v>
      </c>
      <c r="R31" s="49" t="n">
        <f aca="false">P31/3600</f>
        <v>3.54228888888889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29473.2</v>
      </c>
      <c r="E32" s="55" t="n">
        <v>38.8262</v>
      </c>
      <c r="F32" s="55" t="n">
        <v>43.0102</v>
      </c>
      <c r="G32" s="55" t="n">
        <v>44.0402</v>
      </c>
      <c r="H32" s="55" t="n">
        <v>10058.44</v>
      </c>
      <c r="I32" s="75" t="n">
        <v>155.42</v>
      </c>
      <c r="J32" s="57" t="n">
        <f aca="false">H32/3600</f>
        <v>2.79401111111111</v>
      </c>
      <c r="L32" s="54" t="n">
        <v>29468.388</v>
      </c>
      <c r="M32" s="55" t="n">
        <v>38.8307</v>
      </c>
      <c r="N32" s="55" t="n">
        <v>43.0102</v>
      </c>
      <c r="O32" s="55" t="n">
        <v>44.0402</v>
      </c>
      <c r="P32" s="55" t="n">
        <v>11586.67</v>
      </c>
      <c r="Q32" s="75" t="n">
        <v>155.33</v>
      </c>
      <c r="R32" s="57" t="n">
        <f aca="false">P32/3600</f>
        <v>3.21851944444444</v>
      </c>
      <c r="S32" s="53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15204.4216</v>
      </c>
      <c r="E33" s="55" t="n">
        <v>37.0567</v>
      </c>
      <c r="F33" s="55" t="n">
        <v>41.6524</v>
      </c>
      <c r="G33" s="55" t="n">
        <v>42.1673</v>
      </c>
      <c r="H33" s="55" t="n">
        <v>9685.22</v>
      </c>
      <c r="I33" s="75" t="n">
        <v>158.1</v>
      </c>
      <c r="J33" s="57" t="n">
        <f aca="false">H33/3600</f>
        <v>2.69033888888889</v>
      </c>
      <c r="L33" s="54" t="n">
        <v>15198.4288</v>
      </c>
      <c r="M33" s="55" t="n">
        <v>37.0646</v>
      </c>
      <c r="N33" s="55" t="n">
        <v>41.6524</v>
      </c>
      <c r="O33" s="55" t="n">
        <v>42.1673</v>
      </c>
      <c r="P33" s="55" t="n">
        <v>9545.82</v>
      </c>
      <c r="Q33" s="75" t="n">
        <v>152.11</v>
      </c>
      <c r="R33" s="57" t="n">
        <f aca="false">P33/3600</f>
        <v>2.65161666666667</v>
      </c>
      <c r="S33" s="53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2"/>
      <c r="B34" s="18"/>
      <c r="C34" s="18" t="n">
        <v>37</v>
      </c>
      <c r="D34" s="63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9103.56</v>
      </c>
      <c r="I34" s="76" t="n">
        <v>153</v>
      </c>
      <c r="J34" s="66" t="n">
        <f aca="false">H34/3600</f>
        <v>2.52876666666667</v>
      </c>
      <c r="L34" s="63" t="n">
        <v>8460.2512</v>
      </c>
      <c r="M34" s="64" t="n">
        <v>35.1106</v>
      </c>
      <c r="N34" s="64" t="n">
        <v>40.5758</v>
      </c>
      <c r="O34" s="64" t="n">
        <v>40.7515</v>
      </c>
      <c r="P34" s="64" t="n">
        <v>9474.78</v>
      </c>
      <c r="Q34" s="76" t="n">
        <v>152</v>
      </c>
      <c r="R34" s="66" t="n">
        <f aca="false">P34/3600</f>
        <v>2.63188333333333</v>
      </c>
      <c r="S34" s="53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5350.32</v>
      </c>
      <c r="I35" s="74" t="n">
        <v>245.81</v>
      </c>
      <c r="J35" s="49" t="n">
        <f aca="false">H35/3600</f>
        <v>4.26397777777778</v>
      </c>
      <c r="L35" s="46" t="n">
        <v>184052.5888</v>
      </c>
      <c r="M35" s="47" t="n">
        <v>42.7504</v>
      </c>
      <c r="N35" s="47" t="n">
        <v>42.8799</v>
      </c>
      <c r="O35" s="47" t="n">
        <v>44.5052</v>
      </c>
      <c r="P35" s="47" t="n">
        <v>15020.58</v>
      </c>
      <c r="Q35" s="74" t="n">
        <v>245.81</v>
      </c>
      <c r="R35" s="49" t="n">
        <f aca="false">P35/3600</f>
        <v>4.17238333333333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81372.0424</v>
      </c>
      <c r="E36" s="55" t="n">
        <v>37.2327</v>
      </c>
      <c r="F36" s="55" t="n">
        <v>40.9157</v>
      </c>
      <c r="G36" s="55" t="n">
        <v>42.9518</v>
      </c>
      <c r="H36" s="55" t="n">
        <v>13372.48</v>
      </c>
      <c r="I36" s="75" t="n">
        <v>192.88</v>
      </c>
      <c r="J36" s="57" t="n">
        <f aca="false">H36/3600</f>
        <v>3.71457777777778</v>
      </c>
      <c r="L36" s="54" t="n">
        <v>81373.0424</v>
      </c>
      <c r="M36" s="55" t="n">
        <v>37.2335</v>
      </c>
      <c r="N36" s="55" t="n">
        <v>40.9157</v>
      </c>
      <c r="O36" s="55" t="n">
        <v>42.9518</v>
      </c>
      <c r="P36" s="55" t="n">
        <v>15092.36</v>
      </c>
      <c r="Q36" s="75" t="n">
        <v>192.88</v>
      </c>
      <c r="R36" s="57" t="n">
        <f aca="false">P36/3600</f>
        <v>4.19232222222222</v>
      </c>
      <c r="S36" s="53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41109.9344</v>
      </c>
      <c r="E37" s="55" t="n">
        <v>34.6639</v>
      </c>
      <c r="F37" s="55" t="n">
        <v>39.4187</v>
      </c>
      <c r="G37" s="55" t="n">
        <v>41.7482</v>
      </c>
      <c r="H37" s="55" t="n">
        <v>14053.09</v>
      </c>
      <c r="I37" s="75" t="n">
        <v>201.97</v>
      </c>
      <c r="J37" s="57" t="n">
        <f aca="false">H37/3600</f>
        <v>3.90363611111111</v>
      </c>
      <c r="L37" s="54" t="n">
        <v>41098.344</v>
      </c>
      <c r="M37" s="55" t="n">
        <v>34.6635</v>
      </c>
      <c r="N37" s="55" t="n">
        <v>39.4187</v>
      </c>
      <c r="O37" s="55" t="n">
        <v>41.7482</v>
      </c>
      <c r="P37" s="55" t="n">
        <v>12528.52</v>
      </c>
      <c r="Q37" s="75" t="n">
        <v>201.97</v>
      </c>
      <c r="R37" s="57" t="n">
        <f aca="false">P37/3600</f>
        <v>3.48014444444444</v>
      </c>
      <c r="S37" s="53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11648.96</v>
      </c>
      <c r="I38" s="76" t="n">
        <v>182.47</v>
      </c>
      <c r="J38" s="66" t="n">
        <f aca="false">H38/3600</f>
        <v>3.23582222222222</v>
      </c>
      <c r="L38" s="63" t="n">
        <v>22062.58</v>
      </c>
      <c r="M38" s="64" t="n">
        <v>32.2671</v>
      </c>
      <c r="N38" s="64" t="n">
        <v>38.3939</v>
      </c>
      <c r="O38" s="64" t="n">
        <v>40.8664</v>
      </c>
      <c r="P38" s="64" t="n">
        <v>11784.39</v>
      </c>
      <c r="Q38" s="76" t="n">
        <v>182.47</v>
      </c>
      <c r="R38" s="66" t="n">
        <f aca="false">P38/3600</f>
        <v>3.27344166666667</v>
      </c>
      <c r="S38" s="53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680.92</v>
      </c>
      <c r="I39" s="74" t="n">
        <v>42.8</v>
      </c>
      <c r="J39" s="49" t="n">
        <f aca="false">H39/3600</f>
        <v>0.7447</v>
      </c>
      <c r="L39" s="46" t="n">
        <v>20950.4784</v>
      </c>
      <c r="M39" s="47" t="n">
        <v>41.9974</v>
      </c>
      <c r="N39" s="47" t="n">
        <v>44.0728</v>
      </c>
      <c r="O39" s="47" t="n">
        <v>44.7691</v>
      </c>
      <c r="P39" s="47" t="n">
        <v>2448.51</v>
      </c>
      <c r="Q39" s="74" t="n">
        <v>42.82</v>
      </c>
      <c r="R39" s="49" t="n">
        <f aca="false">P39/3600</f>
        <v>0.680141666666667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4" t="n">
        <v>11240.2024</v>
      </c>
      <c r="E40" s="55" t="n">
        <v>38.5274</v>
      </c>
      <c r="F40" s="55" t="n">
        <v>41.4007</v>
      </c>
      <c r="G40" s="55" t="n">
        <v>41.8265</v>
      </c>
      <c r="H40" s="55" t="n">
        <v>2215.91</v>
      </c>
      <c r="I40" s="75" t="n">
        <v>37.38</v>
      </c>
      <c r="J40" s="57" t="n">
        <f aca="false">H40/3600</f>
        <v>0.615530555555556</v>
      </c>
      <c r="L40" s="54" t="n">
        <v>11244.3176</v>
      </c>
      <c r="M40" s="55" t="n">
        <v>38.5691</v>
      </c>
      <c r="N40" s="55" t="n">
        <v>41.4007</v>
      </c>
      <c r="O40" s="55" t="n">
        <v>41.8264</v>
      </c>
      <c r="P40" s="55" t="n">
        <v>2540.03</v>
      </c>
      <c r="Q40" s="75" t="n">
        <v>37.58</v>
      </c>
      <c r="R40" s="57" t="n">
        <f aca="false">P40/3600</f>
        <v>0.705563888888889</v>
      </c>
      <c r="S40" s="53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5980.4408</v>
      </c>
      <c r="E41" s="55" t="n">
        <v>35.5544</v>
      </c>
      <c r="F41" s="55" t="n">
        <v>39.4671</v>
      </c>
      <c r="G41" s="55" t="n">
        <v>39.6604</v>
      </c>
      <c r="H41" s="55" t="n">
        <v>2076.39</v>
      </c>
      <c r="I41" s="75" t="n">
        <v>33.27</v>
      </c>
      <c r="J41" s="57" t="n">
        <f aca="false">H41/3600</f>
        <v>0.576775</v>
      </c>
      <c r="L41" s="54" t="n">
        <v>5964.4376</v>
      </c>
      <c r="M41" s="55" t="n">
        <v>35.5691</v>
      </c>
      <c r="N41" s="55" t="n">
        <v>39.467</v>
      </c>
      <c r="O41" s="55" t="n">
        <v>39.6606</v>
      </c>
      <c r="P41" s="55" t="n">
        <v>2189.7</v>
      </c>
      <c r="Q41" s="75" t="n">
        <v>32.62</v>
      </c>
      <c r="R41" s="57" t="n">
        <f aca="false">P41/3600</f>
        <v>0.60825</v>
      </c>
      <c r="S41" s="53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2"/>
      <c r="B42" s="18"/>
      <c r="C42" s="18" t="n">
        <v>37</v>
      </c>
      <c r="D42" s="63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1939.66</v>
      </c>
      <c r="I42" s="76" t="n">
        <v>29.07</v>
      </c>
      <c r="J42" s="66" t="n">
        <f aca="false">H42/3600</f>
        <v>0.538794444444445</v>
      </c>
      <c r="L42" s="63" t="n">
        <v>3309.5688</v>
      </c>
      <c r="M42" s="64" t="n">
        <v>32.9545</v>
      </c>
      <c r="N42" s="64" t="n">
        <v>37.9679</v>
      </c>
      <c r="O42" s="64" t="n">
        <v>37.9713</v>
      </c>
      <c r="P42" s="64" t="n">
        <v>1931.88</v>
      </c>
      <c r="Q42" s="76" t="n">
        <v>28.76</v>
      </c>
      <c r="R42" s="66" t="n">
        <f aca="false">P42/3600</f>
        <v>0.536633333333333</v>
      </c>
      <c r="S42" s="53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832.73</v>
      </c>
      <c r="I43" s="74" t="n">
        <v>47.27</v>
      </c>
      <c r="J43" s="49" t="n">
        <f aca="false">H43/3600</f>
        <v>0.786869444444444</v>
      </c>
      <c r="L43" s="46" t="n">
        <v>23712.2608</v>
      </c>
      <c r="M43" s="47" t="n">
        <v>42.1318</v>
      </c>
      <c r="N43" s="47" t="n">
        <v>44.279</v>
      </c>
      <c r="O43" s="47" t="n">
        <v>45.7359</v>
      </c>
      <c r="P43" s="47" t="n">
        <v>3082.43</v>
      </c>
      <c r="Q43" s="74" t="n">
        <v>47.79</v>
      </c>
      <c r="R43" s="49" t="n">
        <f aca="false">P43/3600</f>
        <v>0.856230555555556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4150.9328</v>
      </c>
      <c r="E44" s="55" t="n">
        <v>39.2106</v>
      </c>
      <c r="F44" s="55" t="n">
        <v>41.9041</v>
      </c>
      <c r="G44" s="55" t="n">
        <v>43.0736</v>
      </c>
      <c r="H44" s="55" t="n">
        <v>2533.27</v>
      </c>
      <c r="I44" s="75" t="n">
        <v>66.46</v>
      </c>
      <c r="J44" s="57" t="n">
        <f aca="false">H44/3600</f>
        <v>0.703686111111111</v>
      </c>
      <c r="L44" s="54" t="n">
        <v>14152.3128</v>
      </c>
      <c r="M44" s="55" t="n">
        <v>39.218</v>
      </c>
      <c r="N44" s="55" t="n">
        <v>41.9041</v>
      </c>
      <c r="O44" s="55" t="n">
        <v>43.0736</v>
      </c>
      <c r="P44" s="55" t="n">
        <v>2684.2</v>
      </c>
      <c r="Q44" s="75" t="n">
        <v>66.57</v>
      </c>
      <c r="R44" s="57" t="n">
        <f aca="false">P44/3600</f>
        <v>0.745611111111111</v>
      </c>
      <c r="S44" s="53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8313.332</v>
      </c>
      <c r="E45" s="55" t="n">
        <v>36.1453</v>
      </c>
      <c r="F45" s="55" t="n">
        <v>40.0099</v>
      </c>
      <c r="G45" s="55" t="n">
        <v>40.9986</v>
      </c>
      <c r="H45" s="55" t="n">
        <v>2364.35</v>
      </c>
      <c r="I45" s="75" t="n">
        <v>45.93</v>
      </c>
      <c r="J45" s="57" t="n">
        <f aca="false">H45/3600</f>
        <v>0.656763888888889</v>
      </c>
      <c r="L45" s="54" t="n">
        <v>8312.7168</v>
      </c>
      <c r="M45" s="55" t="n">
        <v>36.1551</v>
      </c>
      <c r="N45" s="55" t="n">
        <v>40.0099</v>
      </c>
      <c r="O45" s="55" t="n">
        <v>40.9986</v>
      </c>
      <c r="P45" s="55" t="n">
        <v>2532.18</v>
      </c>
      <c r="Q45" s="75" t="n">
        <v>47.54</v>
      </c>
      <c r="R45" s="57" t="n">
        <f aca="false">P45/3600</f>
        <v>0.703383333333333</v>
      </c>
      <c r="S45" s="53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2"/>
      <c r="B46" s="18"/>
      <c r="C46" s="18" t="n">
        <v>37</v>
      </c>
      <c r="D46" s="63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2301.48</v>
      </c>
      <c r="I46" s="76" t="n">
        <v>37.34</v>
      </c>
      <c r="J46" s="66" t="n">
        <f aca="false">H46/3600</f>
        <v>0.6393</v>
      </c>
      <c r="L46" s="63" t="n">
        <v>4735.3616</v>
      </c>
      <c r="M46" s="64" t="n">
        <v>33.0575</v>
      </c>
      <c r="N46" s="64" t="n">
        <v>38.5891</v>
      </c>
      <c r="O46" s="64" t="n">
        <v>39.4725</v>
      </c>
      <c r="P46" s="64" t="n">
        <v>2253.65</v>
      </c>
      <c r="Q46" s="76" t="n">
        <v>37.04</v>
      </c>
      <c r="R46" s="66" t="n">
        <f aca="false">P46/3600</f>
        <v>0.626013888888889</v>
      </c>
      <c r="S46" s="53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937.85</v>
      </c>
      <c r="I47" s="74" t="n">
        <v>53.04</v>
      </c>
      <c r="J47" s="49" t="n">
        <f aca="false">H47/3600</f>
        <v>0.816069444444444</v>
      </c>
      <c r="L47" s="46" t="n">
        <v>44323.328</v>
      </c>
      <c r="M47" s="47" t="n">
        <v>41.2139</v>
      </c>
      <c r="N47" s="47" t="n">
        <v>42.6827</v>
      </c>
      <c r="O47" s="47" t="n">
        <v>43.5713</v>
      </c>
      <c r="P47" s="47" t="n">
        <v>2719.54</v>
      </c>
      <c r="Q47" s="74" t="n">
        <v>53.04</v>
      </c>
      <c r="R47" s="49" t="n">
        <f aca="false">P47/3600</f>
        <v>0.7554277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27451.5576</v>
      </c>
      <c r="E48" s="55" t="n">
        <v>36.9816</v>
      </c>
      <c r="F48" s="55" t="n">
        <v>39.4746</v>
      </c>
      <c r="G48" s="55" t="n">
        <v>40.3082</v>
      </c>
      <c r="H48" s="55" t="n">
        <v>2376</v>
      </c>
      <c r="I48" s="75" t="n">
        <v>44.69</v>
      </c>
      <c r="J48" s="57" t="n">
        <f aca="false">H48/3600</f>
        <v>0.66</v>
      </c>
      <c r="L48" s="54" t="n">
        <v>27456.3144</v>
      </c>
      <c r="M48" s="55" t="n">
        <v>36.986</v>
      </c>
      <c r="N48" s="55" t="n">
        <v>39.4746</v>
      </c>
      <c r="O48" s="55" t="n">
        <v>40.3082</v>
      </c>
      <c r="P48" s="55" t="n">
        <v>2398.79</v>
      </c>
      <c r="Q48" s="75" t="n">
        <v>44.69</v>
      </c>
      <c r="R48" s="57" t="n">
        <f aca="false">P48/3600</f>
        <v>0.666330555555556</v>
      </c>
      <c r="S48" s="53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6366.8632</v>
      </c>
      <c r="E49" s="55" t="n">
        <v>33.1776</v>
      </c>
      <c r="F49" s="55" t="n">
        <v>37.3599</v>
      </c>
      <c r="G49" s="55" t="n">
        <v>38.0689</v>
      </c>
      <c r="H49" s="55" t="n">
        <v>2183.9</v>
      </c>
      <c r="I49" s="75" t="n">
        <v>39.39</v>
      </c>
      <c r="J49" s="57" t="n">
        <f aca="false">H49/3600</f>
        <v>0.606638888888889</v>
      </c>
      <c r="L49" s="54" t="n">
        <v>16368.3976</v>
      </c>
      <c r="M49" s="55" t="n">
        <v>33.1819</v>
      </c>
      <c r="N49" s="55" t="n">
        <v>37.3599</v>
      </c>
      <c r="O49" s="55" t="n">
        <v>38.0689</v>
      </c>
      <c r="P49" s="55" t="n">
        <v>2278.26</v>
      </c>
      <c r="Q49" s="75" t="n">
        <v>39.39</v>
      </c>
      <c r="R49" s="57" t="n">
        <f aca="false">P49/3600</f>
        <v>0.63285</v>
      </c>
      <c r="S49" s="53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2"/>
      <c r="B50" s="18"/>
      <c r="C50" s="18" t="n">
        <v>37</v>
      </c>
      <c r="D50" s="63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2080.16</v>
      </c>
      <c r="I50" s="76" t="n">
        <v>40.14</v>
      </c>
      <c r="J50" s="66" t="n">
        <f aca="false">H50/3600</f>
        <v>0.577822222222222</v>
      </c>
      <c r="L50" s="63" t="n">
        <v>8865.8192</v>
      </c>
      <c r="M50" s="64" t="n">
        <v>29.4949</v>
      </c>
      <c r="N50" s="64" t="n">
        <v>35.9098</v>
      </c>
      <c r="O50" s="64" t="n">
        <v>36.5494</v>
      </c>
      <c r="P50" s="64" t="n">
        <v>1993.83</v>
      </c>
      <c r="Q50" s="76" t="n">
        <v>40.14</v>
      </c>
      <c r="R50" s="66" t="n">
        <f aca="false">P50/3600</f>
        <v>0.553841666666667</v>
      </c>
      <c r="S50" s="53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457.03</v>
      </c>
      <c r="I51" s="74" t="n">
        <v>22.71</v>
      </c>
      <c r="J51" s="49" t="n">
        <f aca="false">H51/3600</f>
        <v>0.404730555555556</v>
      </c>
      <c r="L51" s="46" t="n">
        <v>15264.2104</v>
      </c>
      <c r="M51" s="47" t="n">
        <v>42.5929</v>
      </c>
      <c r="N51" s="47" t="n">
        <v>43.967</v>
      </c>
      <c r="O51" s="47" t="n">
        <v>44.743</v>
      </c>
      <c r="P51" s="47" t="n">
        <v>1492.29</v>
      </c>
      <c r="Q51" s="74" t="n">
        <v>22.6</v>
      </c>
      <c r="R51" s="49" t="n">
        <f aca="false">P51/3600</f>
        <v>0.414525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9142.6832</v>
      </c>
      <c r="E52" s="55" t="n">
        <v>39.1823</v>
      </c>
      <c r="F52" s="55" t="n">
        <v>40.6054</v>
      </c>
      <c r="G52" s="55" t="n">
        <v>41.9349</v>
      </c>
      <c r="H52" s="55" t="n">
        <v>1294.33</v>
      </c>
      <c r="I52" s="75" t="n">
        <v>20.98</v>
      </c>
      <c r="J52" s="57" t="n">
        <f aca="false">H52/3600</f>
        <v>0.359536111111111</v>
      </c>
      <c r="L52" s="54" t="n">
        <v>9141.0616</v>
      </c>
      <c r="M52" s="55" t="n">
        <v>39.1861</v>
      </c>
      <c r="N52" s="55" t="n">
        <v>40.6054</v>
      </c>
      <c r="O52" s="55" t="n">
        <v>41.9349</v>
      </c>
      <c r="P52" s="55" t="n">
        <v>1318.8</v>
      </c>
      <c r="Q52" s="75" t="n">
        <v>20.88</v>
      </c>
      <c r="R52" s="57" t="n">
        <f aca="false">P52/3600</f>
        <v>0.366333333333333</v>
      </c>
      <c r="S52" s="53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5208.6736</v>
      </c>
      <c r="E53" s="55" t="n">
        <v>35.7452</v>
      </c>
      <c r="F53" s="55" t="n">
        <v>38.2472</v>
      </c>
      <c r="G53" s="55" t="n">
        <v>39.9918</v>
      </c>
      <c r="H53" s="55" t="n">
        <v>1347.18</v>
      </c>
      <c r="I53" s="75" t="n">
        <v>19.15</v>
      </c>
      <c r="J53" s="57" t="n">
        <f aca="false">H53/3600</f>
        <v>0.374216666666667</v>
      </c>
      <c r="L53" s="54" t="n">
        <v>5208.0696</v>
      </c>
      <c r="M53" s="55" t="n">
        <v>35.7478</v>
      </c>
      <c r="N53" s="55" t="n">
        <v>38.2472</v>
      </c>
      <c r="O53" s="55" t="n">
        <v>39.9919</v>
      </c>
      <c r="P53" s="55" t="n">
        <v>1213.61</v>
      </c>
      <c r="Q53" s="75" t="n">
        <v>18.93</v>
      </c>
      <c r="R53" s="57" t="n">
        <f aca="false">P53/3600</f>
        <v>0.337113888888889</v>
      </c>
      <c r="S53" s="53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1084.12</v>
      </c>
      <c r="I54" s="76" t="n">
        <v>22.17</v>
      </c>
      <c r="J54" s="66" t="n">
        <f aca="false">H54/3600</f>
        <v>0.301144444444444</v>
      </c>
      <c r="L54" s="63" t="n">
        <v>2616.6024</v>
      </c>
      <c r="M54" s="64" t="n">
        <v>32.291</v>
      </c>
      <c r="N54" s="64" t="n">
        <v>36.7814</v>
      </c>
      <c r="O54" s="64" t="n">
        <v>38.5375</v>
      </c>
      <c r="P54" s="64" t="n">
        <v>1260.81</v>
      </c>
      <c r="Q54" s="76" t="n">
        <v>21.71</v>
      </c>
      <c r="R54" s="66" t="n">
        <f aca="false">P54/3600</f>
        <v>0.350225</v>
      </c>
      <c r="S54" s="53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647.39</v>
      </c>
      <c r="I55" s="74" t="n">
        <v>9.43</v>
      </c>
      <c r="J55" s="49" t="n">
        <f aca="false">H55/3600</f>
        <v>0.179830555555556</v>
      </c>
      <c r="L55" s="46" t="n">
        <v>5384.6992</v>
      </c>
      <c r="M55" s="47" t="n">
        <v>43.2588</v>
      </c>
      <c r="N55" s="47" t="n">
        <v>45.4108</v>
      </c>
      <c r="O55" s="47" t="n">
        <v>45.1987</v>
      </c>
      <c r="P55" s="47" t="n">
        <v>583.17</v>
      </c>
      <c r="Q55" s="74" t="n">
        <v>9.42</v>
      </c>
      <c r="R55" s="49" t="n">
        <f aca="false">P55/3600</f>
        <v>0.1619916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4" t="n">
        <v>3195.7992</v>
      </c>
      <c r="E56" s="55" t="n">
        <v>39.576</v>
      </c>
      <c r="F56" s="55" t="n">
        <v>42.3366</v>
      </c>
      <c r="G56" s="55" t="n">
        <v>41.8967</v>
      </c>
      <c r="H56" s="55" t="n">
        <v>520.76</v>
      </c>
      <c r="I56" s="75" t="n">
        <v>8.59</v>
      </c>
      <c r="J56" s="57" t="n">
        <f aca="false">H56/3600</f>
        <v>0.144655555555556</v>
      </c>
      <c r="L56" s="54" t="n">
        <v>3200.984</v>
      </c>
      <c r="M56" s="55" t="n">
        <v>39.606</v>
      </c>
      <c r="N56" s="55" t="n">
        <v>42.3368</v>
      </c>
      <c r="O56" s="55" t="n">
        <v>41.8972</v>
      </c>
      <c r="P56" s="55" t="n">
        <v>564.77</v>
      </c>
      <c r="Q56" s="75" t="n">
        <v>8.59</v>
      </c>
      <c r="R56" s="57" t="n">
        <f aca="false">P56/3600</f>
        <v>0.156880555555556</v>
      </c>
      <c r="S56" s="53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1824.0344</v>
      </c>
      <c r="E57" s="55" t="n">
        <v>36.1211</v>
      </c>
      <c r="F57" s="55" t="n">
        <v>40.029</v>
      </c>
      <c r="G57" s="55" t="n">
        <v>39.4551</v>
      </c>
      <c r="H57" s="55" t="n">
        <v>551.53</v>
      </c>
      <c r="I57" s="75" t="n">
        <v>12.3</v>
      </c>
      <c r="J57" s="57" t="n">
        <f aca="false">H57/3600</f>
        <v>0.153202777777778</v>
      </c>
      <c r="L57" s="54" t="n">
        <v>1828.8392</v>
      </c>
      <c r="M57" s="55" t="n">
        <v>36.1549</v>
      </c>
      <c r="N57" s="55" t="n">
        <v>40.0295</v>
      </c>
      <c r="O57" s="55" t="n">
        <v>39.4557</v>
      </c>
      <c r="P57" s="55" t="n">
        <v>528.65</v>
      </c>
      <c r="Q57" s="75" t="n">
        <v>12.39</v>
      </c>
      <c r="R57" s="57" t="n">
        <f aca="false">P57/3600</f>
        <v>0.146847222222222</v>
      </c>
      <c r="S57" s="53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2"/>
      <c r="B58" s="18"/>
      <c r="C58" s="18" t="n">
        <v>37</v>
      </c>
      <c r="D58" s="63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468.18</v>
      </c>
      <c r="I58" s="76" t="n">
        <v>7.29</v>
      </c>
      <c r="J58" s="66" t="n">
        <f aca="false">H58/3600</f>
        <v>0.13005</v>
      </c>
      <c r="L58" s="63" t="n">
        <v>1017.8168</v>
      </c>
      <c r="M58" s="64" t="n">
        <v>32.9437</v>
      </c>
      <c r="N58" s="64" t="n">
        <v>38.4126</v>
      </c>
      <c r="O58" s="64" t="n">
        <v>37.6982</v>
      </c>
      <c r="P58" s="64" t="n">
        <v>484.9</v>
      </c>
      <c r="Q58" s="76" t="n">
        <v>7.29</v>
      </c>
      <c r="R58" s="66" t="n">
        <f aca="false">P58/3600</f>
        <v>0.134694444444444</v>
      </c>
      <c r="S58" s="53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778.78</v>
      </c>
      <c r="I59" s="74" t="n">
        <v>12.87</v>
      </c>
      <c r="J59" s="49" t="n">
        <f aca="false">H59/3600</f>
        <v>0.216327777777778</v>
      </c>
      <c r="L59" s="46" t="n">
        <v>13259.7688</v>
      </c>
      <c r="M59" s="47" t="n">
        <v>41.3241</v>
      </c>
      <c r="N59" s="47" t="n">
        <v>43.396</v>
      </c>
      <c r="O59" s="47" t="n">
        <v>44.3273</v>
      </c>
      <c r="P59" s="47" t="n">
        <v>806.07</v>
      </c>
      <c r="Q59" s="74" t="n">
        <v>12.77</v>
      </c>
      <c r="R59" s="49" t="n">
        <f aca="false">P59/3600</f>
        <v>0.223908333333333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8435.9768</v>
      </c>
      <c r="E60" s="55" t="n">
        <v>36.9047</v>
      </c>
      <c r="F60" s="55" t="n">
        <v>40.673</v>
      </c>
      <c r="G60" s="55" t="n">
        <v>41.7323</v>
      </c>
      <c r="H60" s="55" t="n">
        <v>729.68</v>
      </c>
      <c r="I60" s="75" t="n">
        <v>12.38</v>
      </c>
      <c r="J60" s="57" t="n">
        <f aca="false">H60/3600</f>
        <v>0.202688888888889</v>
      </c>
      <c r="L60" s="54" t="n">
        <v>8444.54</v>
      </c>
      <c r="M60" s="55" t="n">
        <v>36.9172</v>
      </c>
      <c r="N60" s="55" t="n">
        <v>40.6739</v>
      </c>
      <c r="O60" s="55" t="n">
        <v>41.7329</v>
      </c>
      <c r="P60" s="55" t="n">
        <v>747.17</v>
      </c>
      <c r="Q60" s="75" t="n">
        <v>12.44</v>
      </c>
      <c r="R60" s="57" t="n">
        <f aca="false">P60/3600</f>
        <v>0.207547222222222</v>
      </c>
      <c r="S60" s="53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5180.1656</v>
      </c>
      <c r="E61" s="55" t="n">
        <v>33.1221</v>
      </c>
      <c r="F61" s="55" t="n">
        <v>39.013</v>
      </c>
      <c r="G61" s="55" t="n">
        <v>39.9546</v>
      </c>
      <c r="H61" s="55" t="n">
        <v>742.25</v>
      </c>
      <c r="I61" s="75" t="n">
        <v>11.13</v>
      </c>
      <c r="J61" s="57" t="n">
        <f aca="false">H61/3600</f>
        <v>0.206180555555556</v>
      </c>
      <c r="L61" s="54" t="n">
        <v>5187.248</v>
      </c>
      <c r="M61" s="55" t="n">
        <v>33.1402</v>
      </c>
      <c r="N61" s="55" t="n">
        <v>39.0136</v>
      </c>
      <c r="O61" s="55" t="n">
        <v>39.9553</v>
      </c>
      <c r="P61" s="55" t="n">
        <v>696.53</v>
      </c>
      <c r="Q61" s="75" t="n">
        <v>10.98</v>
      </c>
      <c r="R61" s="57" t="n">
        <f aca="false">P61/3600</f>
        <v>0.193480555555556</v>
      </c>
      <c r="S61" s="53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2"/>
      <c r="B62" s="18"/>
      <c r="C62" s="18" t="n">
        <v>37</v>
      </c>
      <c r="D62" s="63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687.11</v>
      </c>
      <c r="I62" s="76" t="n">
        <v>11.27</v>
      </c>
      <c r="J62" s="66" t="n">
        <f aca="false">H62/3600</f>
        <v>0.190863888888889</v>
      </c>
      <c r="L62" s="63" t="n">
        <v>3084.276</v>
      </c>
      <c r="M62" s="64" t="n">
        <v>29.6731</v>
      </c>
      <c r="N62" s="64" t="n">
        <v>37.9237</v>
      </c>
      <c r="O62" s="64" t="n">
        <v>38.7405</v>
      </c>
      <c r="P62" s="64" t="n">
        <v>618.51</v>
      </c>
      <c r="Q62" s="76" t="n">
        <v>11.23</v>
      </c>
      <c r="R62" s="66" t="n">
        <f aca="false">P62/3600</f>
        <v>0.171808333333333</v>
      </c>
      <c r="S62" s="53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660.43</v>
      </c>
      <c r="I63" s="74" t="n">
        <v>19.58</v>
      </c>
      <c r="J63" s="49" t="n">
        <f aca="false">H63/3600</f>
        <v>0.183452777777778</v>
      </c>
      <c r="L63" s="46" t="n">
        <v>11633.056</v>
      </c>
      <c r="M63" s="47" t="n">
        <v>41.1962</v>
      </c>
      <c r="N63" s="47" t="n">
        <v>42.3461</v>
      </c>
      <c r="O63" s="47" t="n">
        <v>43.0779</v>
      </c>
      <c r="P63" s="47" t="n">
        <v>663.17</v>
      </c>
      <c r="Q63" s="74" t="n">
        <v>19.77</v>
      </c>
      <c r="R63" s="49" t="n">
        <f aca="false">P63/3600</f>
        <v>0.184213888888889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7173.2072</v>
      </c>
      <c r="E64" s="55" t="n">
        <v>36.8543</v>
      </c>
      <c r="F64" s="55" t="n">
        <v>39.221</v>
      </c>
      <c r="G64" s="55" t="n">
        <v>39.7387</v>
      </c>
      <c r="H64" s="55" t="n">
        <v>688.81</v>
      </c>
      <c r="I64" s="75" t="n">
        <v>10.8</v>
      </c>
      <c r="J64" s="57" t="n">
        <f aca="false">H64/3600</f>
        <v>0.191336111111111</v>
      </c>
      <c r="L64" s="54" t="n">
        <v>7177.292</v>
      </c>
      <c r="M64" s="55" t="n">
        <v>36.865</v>
      </c>
      <c r="N64" s="55" t="n">
        <v>39.221</v>
      </c>
      <c r="O64" s="55" t="n">
        <v>39.7387</v>
      </c>
      <c r="P64" s="55" t="n">
        <v>641.88</v>
      </c>
      <c r="Q64" s="75" t="n">
        <v>10.83</v>
      </c>
      <c r="R64" s="57" t="n">
        <f aca="false">P64/3600</f>
        <v>0.1783</v>
      </c>
      <c r="S64" s="53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4075.1384</v>
      </c>
      <c r="E65" s="55" t="n">
        <v>32.8654</v>
      </c>
      <c r="F65" s="55" t="n">
        <v>36.9702</v>
      </c>
      <c r="G65" s="55" t="n">
        <v>37.4224</v>
      </c>
      <c r="H65" s="55" t="n">
        <v>625.16</v>
      </c>
      <c r="I65" s="75" t="n">
        <v>10.91</v>
      </c>
      <c r="J65" s="57" t="n">
        <f aca="false">H65/3600</f>
        <v>0.173655555555556</v>
      </c>
      <c r="L65" s="54" t="n">
        <v>4080.1016</v>
      </c>
      <c r="M65" s="55" t="n">
        <v>32.8811</v>
      </c>
      <c r="N65" s="55" t="n">
        <v>36.9702</v>
      </c>
      <c r="O65" s="55" t="n">
        <v>37.4224</v>
      </c>
      <c r="P65" s="55" t="n">
        <v>562.46</v>
      </c>
      <c r="Q65" s="75" t="n">
        <v>11.01</v>
      </c>
      <c r="R65" s="57" t="n">
        <f aca="false">P65/3600</f>
        <v>0.156238888888889</v>
      </c>
      <c r="S65" s="53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2"/>
      <c r="B66" s="18"/>
      <c r="C66" s="18" t="n">
        <v>37</v>
      </c>
      <c r="D66" s="63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568.5</v>
      </c>
      <c r="I66" s="76" t="n">
        <v>9.93</v>
      </c>
      <c r="J66" s="66" t="n">
        <f aca="false">H66/3600</f>
        <v>0.157916666666667</v>
      </c>
      <c r="L66" s="63" t="n">
        <v>2101.9328</v>
      </c>
      <c r="M66" s="64" t="n">
        <v>29.3318</v>
      </c>
      <c r="N66" s="64" t="n">
        <v>35.4439</v>
      </c>
      <c r="O66" s="64" t="n">
        <v>35.8594</v>
      </c>
      <c r="P66" s="64" t="n">
        <v>512.95</v>
      </c>
      <c r="Q66" s="76" t="n">
        <v>9.86</v>
      </c>
      <c r="R66" s="66" t="n">
        <f aca="false">P66/3600</f>
        <v>0.142486111111111</v>
      </c>
      <c r="S66" s="53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68.64</v>
      </c>
      <c r="I67" s="74" t="n">
        <v>6.31</v>
      </c>
      <c r="J67" s="49" t="n">
        <f aca="false">H67/3600</f>
        <v>0.1024</v>
      </c>
      <c r="L67" s="46" t="n">
        <v>4552.5088</v>
      </c>
      <c r="M67" s="47" t="n">
        <v>42.7783</v>
      </c>
      <c r="N67" s="47" t="n">
        <v>43.4852</v>
      </c>
      <c r="O67" s="47" t="n">
        <v>44.3045</v>
      </c>
      <c r="P67" s="47" t="n">
        <v>420.5</v>
      </c>
      <c r="Q67" s="74" t="n">
        <v>6.45</v>
      </c>
      <c r="R67" s="49" t="n">
        <f aca="false">P67/3600</f>
        <v>0.116805555555556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2741.4856</v>
      </c>
      <c r="E68" s="55" t="n">
        <v>38.6831</v>
      </c>
      <c r="F68" s="55" t="n">
        <v>40.0819</v>
      </c>
      <c r="G68" s="55" t="n">
        <v>41.3067</v>
      </c>
      <c r="H68" s="55" t="n">
        <v>340.87</v>
      </c>
      <c r="I68" s="75" t="n">
        <v>5.65</v>
      </c>
      <c r="J68" s="57" t="n">
        <f aca="false">H68/3600</f>
        <v>0.0946861111111111</v>
      </c>
      <c r="L68" s="54" t="n">
        <v>2741.98</v>
      </c>
      <c r="M68" s="55" t="n">
        <v>38.6937</v>
      </c>
      <c r="N68" s="55" t="n">
        <v>40.0819</v>
      </c>
      <c r="O68" s="55" t="n">
        <v>41.3067</v>
      </c>
      <c r="P68" s="55" t="n">
        <v>340.51</v>
      </c>
      <c r="Q68" s="75" t="n">
        <v>5.63</v>
      </c>
      <c r="R68" s="57" t="n">
        <f aca="false">P68/3600</f>
        <v>0.0945861111111111</v>
      </c>
      <c r="S68" s="53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1500.8464</v>
      </c>
      <c r="E69" s="55" t="n">
        <v>34.7662</v>
      </c>
      <c r="F69" s="55" t="n">
        <v>37.8741</v>
      </c>
      <c r="G69" s="55" t="n">
        <v>39.0311</v>
      </c>
      <c r="H69" s="55" t="n">
        <v>310.11</v>
      </c>
      <c r="I69" s="75" t="n">
        <v>5.81</v>
      </c>
      <c r="J69" s="57" t="n">
        <f aca="false">H69/3600</f>
        <v>0.0861416666666667</v>
      </c>
      <c r="L69" s="54" t="n">
        <v>1503.5928</v>
      </c>
      <c r="M69" s="55" t="n">
        <v>34.791</v>
      </c>
      <c r="N69" s="55" t="n">
        <v>37.8741</v>
      </c>
      <c r="O69" s="55" t="n">
        <v>39.0311</v>
      </c>
      <c r="P69" s="55" t="n">
        <v>342.7</v>
      </c>
      <c r="Q69" s="75" t="n">
        <v>5.83</v>
      </c>
      <c r="R69" s="57" t="n">
        <f aca="false">P69/3600</f>
        <v>0.0951944444444444</v>
      </c>
      <c r="S69" s="53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284.24</v>
      </c>
      <c r="I70" s="76" t="n">
        <v>4.4</v>
      </c>
      <c r="J70" s="66" t="n">
        <f aca="false">H70/3600</f>
        <v>0.0789555555555556</v>
      </c>
      <c r="L70" s="63" t="n">
        <v>759.5024</v>
      </c>
      <c r="M70" s="64" t="n">
        <v>31.4684</v>
      </c>
      <c r="N70" s="64" t="n">
        <v>36.2946</v>
      </c>
      <c r="O70" s="64" t="n">
        <v>37.3081</v>
      </c>
      <c r="P70" s="64" t="n">
        <v>293.51</v>
      </c>
      <c r="Q70" s="76" t="n">
        <v>4.58</v>
      </c>
      <c r="R70" s="66" t="n">
        <f aca="false">P70/3600</f>
        <v>0.0815305555555556</v>
      </c>
      <c r="S70" s="53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946.52</v>
      </c>
      <c r="I71" s="74" t="n">
        <v>87.49</v>
      </c>
      <c r="J71" s="49" t="n">
        <f aca="false">H71/3600</f>
        <v>1.65181111111111</v>
      </c>
      <c r="L71" s="46" t="n">
        <v>21464.8432</v>
      </c>
      <c r="M71" s="47" t="n">
        <v>44.9593</v>
      </c>
      <c r="N71" s="47" t="n">
        <v>47.6276</v>
      </c>
      <c r="O71" s="47" t="n">
        <v>48.5796</v>
      </c>
      <c r="P71" s="47" t="n">
        <v>5610.72</v>
      </c>
      <c r="Q71" s="74" t="n">
        <v>86.42</v>
      </c>
      <c r="R71" s="49" t="n">
        <f aca="false">P71/3600</f>
        <v>1.55853333333333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4" t="n">
        <v>12545.4432</v>
      </c>
      <c r="E72" s="55" t="n">
        <v>42.5311</v>
      </c>
      <c r="F72" s="55" t="n">
        <v>45.8879</v>
      </c>
      <c r="G72" s="55" t="n">
        <v>46.5916</v>
      </c>
      <c r="H72" s="55" t="n">
        <v>5647.48</v>
      </c>
      <c r="I72" s="75" t="n">
        <v>100.57</v>
      </c>
      <c r="J72" s="57" t="n">
        <f aca="false">H72/3600</f>
        <v>1.56874444444444</v>
      </c>
      <c r="L72" s="54" t="n">
        <v>12545.1952</v>
      </c>
      <c r="M72" s="55" t="n">
        <v>42.5476</v>
      </c>
      <c r="N72" s="55" t="n">
        <v>45.8879</v>
      </c>
      <c r="O72" s="55" t="n">
        <v>46.5916</v>
      </c>
      <c r="P72" s="55" t="n">
        <v>5356.48</v>
      </c>
      <c r="Q72" s="75" t="n">
        <v>104.3</v>
      </c>
      <c r="R72" s="57" t="n">
        <f aca="false">P72/3600</f>
        <v>1.48791111111111</v>
      </c>
      <c r="S72" s="53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2"/>
      <c r="B73" s="12"/>
      <c r="C73" s="12" t="n">
        <v>32</v>
      </c>
      <c r="D73" s="54" t="n">
        <v>7473.712</v>
      </c>
      <c r="E73" s="55" t="n">
        <v>39.8349</v>
      </c>
      <c r="F73" s="55" t="n">
        <v>44.1969</v>
      </c>
      <c r="G73" s="55" t="n">
        <v>44.7704</v>
      </c>
      <c r="H73" s="55" t="n">
        <v>5109.66</v>
      </c>
      <c r="I73" s="75" t="n">
        <v>82.63</v>
      </c>
      <c r="J73" s="57" t="n">
        <f aca="false">H73/3600</f>
        <v>1.41935</v>
      </c>
      <c r="L73" s="54" t="n">
        <v>7471.7168</v>
      </c>
      <c r="M73" s="55" t="n">
        <v>39.8476</v>
      </c>
      <c r="N73" s="55" t="n">
        <v>44.1969</v>
      </c>
      <c r="O73" s="55" t="n">
        <v>44.7704</v>
      </c>
      <c r="P73" s="55" t="n">
        <v>5065.31</v>
      </c>
      <c r="Q73" s="75" t="n">
        <v>80.91</v>
      </c>
      <c r="R73" s="57" t="n">
        <f aca="false">P73/3600</f>
        <v>1.40703055555556</v>
      </c>
      <c r="S73" s="53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2"/>
      <c r="B74" s="18"/>
      <c r="C74" s="18" t="n">
        <v>37</v>
      </c>
      <c r="D74" s="63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4757.54</v>
      </c>
      <c r="I74" s="76" t="n">
        <v>76.24</v>
      </c>
      <c r="J74" s="66" t="n">
        <f aca="false">H74/3600</f>
        <v>1.32153888888889</v>
      </c>
      <c r="L74" s="63" t="n">
        <v>4487.7968</v>
      </c>
      <c r="M74" s="64" t="n">
        <v>36.9091</v>
      </c>
      <c r="N74" s="64" t="n">
        <v>42.962</v>
      </c>
      <c r="O74" s="64" t="n">
        <v>43.4033</v>
      </c>
      <c r="P74" s="64" t="n">
        <v>5007.35</v>
      </c>
      <c r="Q74" s="76" t="n">
        <v>76.54</v>
      </c>
      <c r="R74" s="66" t="n">
        <f aca="false">P74/3600</f>
        <v>1.39093055555556</v>
      </c>
      <c r="S74" s="53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5740.95</v>
      </c>
      <c r="I75" s="74" t="n">
        <v>87.67</v>
      </c>
      <c r="J75" s="49" t="n">
        <f aca="false">H75/3600</f>
        <v>1.59470833333333</v>
      </c>
      <c r="L75" s="46" t="n">
        <v>22297.3336</v>
      </c>
      <c r="M75" s="47" t="n">
        <v>44.9095</v>
      </c>
      <c r="N75" s="47" t="n">
        <v>48.8748</v>
      </c>
      <c r="O75" s="47" t="n">
        <v>48.8556</v>
      </c>
      <c r="P75" s="47" t="n">
        <v>5821.81</v>
      </c>
      <c r="Q75" s="74" t="n">
        <v>88.33</v>
      </c>
      <c r="R75" s="49" t="n">
        <f aca="false">P75/3600</f>
        <v>1.61716944444444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4" t="n">
        <v>13548.8896</v>
      </c>
      <c r="E76" s="55" t="n">
        <v>42.4855</v>
      </c>
      <c r="F76" s="55" t="n">
        <v>47.0859</v>
      </c>
      <c r="G76" s="55" t="n">
        <v>46.4204</v>
      </c>
      <c r="H76" s="55" t="n">
        <v>5195.71</v>
      </c>
      <c r="I76" s="75" t="n">
        <v>98.54</v>
      </c>
      <c r="J76" s="57" t="n">
        <f aca="false">H76/3600</f>
        <v>1.44325277777778</v>
      </c>
      <c r="L76" s="54" t="n">
        <v>13555.74</v>
      </c>
      <c r="M76" s="55" t="n">
        <v>42.5072</v>
      </c>
      <c r="N76" s="55" t="n">
        <v>47.0859</v>
      </c>
      <c r="O76" s="55" t="n">
        <v>46.4204</v>
      </c>
      <c r="P76" s="55" t="n">
        <v>5364.75</v>
      </c>
      <c r="Q76" s="75" t="n">
        <v>98.74</v>
      </c>
      <c r="R76" s="57" t="n">
        <f aca="false">P76/3600</f>
        <v>1.49020833333333</v>
      </c>
      <c r="S76" s="53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2"/>
      <c r="B77" s="12"/>
      <c r="C77" s="12" t="n">
        <v>32</v>
      </c>
      <c r="D77" s="54" t="n">
        <v>8360.968</v>
      </c>
      <c r="E77" s="55" t="n">
        <v>39.7073</v>
      </c>
      <c r="F77" s="55" t="n">
        <v>45.8016</v>
      </c>
      <c r="G77" s="55" t="n">
        <v>44.2673</v>
      </c>
      <c r="H77" s="55" t="n">
        <v>5515.12</v>
      </c>
      <c r="I77" s="75" t="n">
        <v>79.29</v>
      </c>
      <c r="J77" s="57" t="n">
        <f aca="false">H77/3600</f>
        <v>1.53197777777778</v>
      </c>
      <c r="L77" s="54" t="n">
        <v>8362.5432</v>
      </c>
      <c r="M77" s="55" t="n">
        <v>39.7226</v>
      </c>
      <c r="N77" s="55" t="n">
        <v>45.8016</v>
      </c>
      <c r="O77" s="55" t="n">
        <v>44.2673</v>
      </c>
      <c r="P77" s="55" t="n">
        <v>5278.14</v>
      </c>
      <c r="Q77" s="75" t="n">
        <v>79.46</v>
      </c>
      <c r="R77" s="57" t="n">
        <f aca="false">P77/3600</f>
        <v>1.46615</v>
      </c>
      <c r="S77" s="53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2"/>
      <c r="B78" s="18"/>
      <c r="C78" s="18" t="n">
        <v>37</v>
      </c>
      <c r="D78" s="63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4870.07</v>
      </c>
      <c r="I78" s="76" t="n">
        <v>75.14</v>
      </c>
      <c r="J78" s="66" t="n">
        <f aca="false">H78/3600</f>
        <v>1.35279722222222</v>
      </c>
      <c r="L78" s="63" t="n">
        <v>5008.6056</v>
      </c>
      <c r="M78" s="64" t="n">
        <v>36.5865</v>
      </c>
      <c r="N78" s="64" t="n">
        <v>44.7455</v>
      </c>
      <c r="O78" s="64" t="n">
        <v>42.7234</v>
      </c>
      <c r="P78" s="64" t="n">
        <v>5454.2</v>
      </c>
      <c r="Q78" s="76" t="n">
        <v>76.31</v>
      </c>
      <c r="R78" s="66" t="n">
        <f aca="false">P78/3600</f>
        <v>1.51505555555556</v>
      </c>
      <c r="S78" s="53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828.06</v>
      </c>
      <c r="I79" s="74" t="n">
        <v>88.48</v>
      </c>
      <c r="J79" s="49" t="n">
        <f aca="false">H79/3600</f>
        <v>1.61890555555556</v>
      </c>
      <c r="L79" s="46" t="n">
        <v>23679.6624</v>
      </c>
      <c r="M79" s="47" t="n">
        <v>44.9263</v>
      </c>
      <c r="N79" s="47" t="n">
        <v>48.9753</v>
      </c>
      <c r="O79" s="47" t="n">
        <v>49.1783</v>
      </c>
      <c r="P79" s="47" t="n">
        <v>5680.77</v>
      </c>
      <c r="Q79" s="74" t="n">
        <v>86</v>
      </c>
      <c r="R79" s="49" t="n">
        <f aca="false">P79/3600</f>
        <v>1.57799166666667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4" t="n">
        <v>13629.0328</v>
      </c>
      <c r="E80" s="55" t="n">
        <v>42.147</v>
      </c>
      <c r="F80" s="55" t="n">
        <v>46.8572</v>
      </c>
      <c r="G80" s="55" t="n">
        <v>47.0762</v>
      </c>
      <c r="H80" s="55" t="n">
        <v>6039.51</v>
      </c>
      <c r="I80" s="75" t="n">
        <v>83.38</v>
      </c>
      <c r="J80" s="57" t="n">
        <f aca="false">H80/3600</f>
        <v>1.67764166666667</v>
      </c>
      <c r="L80" s="54" t="n">
        <v>13625.7144</v>
      </c>
      <c r="M80" s="55" t="n">
        <v>42.1561</v>
      </c>
      <c r="N80" s="55" t="n">
        <v>46.8572</v>
      </c>
      <c r="O80" s="55" t="n">
        <v>47.0762</v>
      </c>
      <c r="P80" s="55" t="n">
        <v>5396.36</v>
      </c>
      <c r="Q80" s="75" t="n">
        <v>82.26</v>
      </c>
      <c r="R80" s="57" t="n">
        <f aca="false">P80/3600</f>
        <v>1.49898888888889</v>
      </c>
      <c r="S80" s="53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2"/>
      <c r="B81" s="12"/>
      <c r="C81" s="12" t="n">
        <v>32</v>
      </c>
      <c r="D81" s="54" t="n">
        <v>7781.8864</v>
      </c>
      <c r="E81" s="55" t="n">
        <v>39.3112</v>
      </c>
      <c r="F81" s="55" t="n">
        <v>45.0402</v>
      </c>
      <c r="G81" s="55" t="n">
        <v>45.2087</v>
      </c>
      <c r="H81" s="55" t="n">
        <v>4997.84</v>
      </c>
      <c r="I81" s="75" t="n">
        <v>78.4</v>
      </c>
      <c r="J81" s="57" t="n">
        <f aca="false">H81/3600</f>
        <v>1.38828888888889</v>
      </c>
      <c r="L81" s="54" t="n">
        <v>7784.04</v>
      </c>
      <c r="M81" s="55" t="n">
        <v>39.3301</v>
      </c>
      <c r="N81" s="55" t="n">
        <v>45.0399</v>
      </c>
      <c r="O81" s="55" t="n">
        <v>45.209</v>
      </c>
      <c r="P81" s="55" t="n">
        <v>5167.69</v>
      </c>
      <c r="Q81" s="75" t="n">
        <v>85.76</v>
      </c>
      <c r="R81" s="57" t="n">
        <f aca="false">P81/3600</f>
        <v>1.43546944444444</v>
      </c>
      <c r="S81" s="53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4890.49</v>
      </c>
      <c r="I82" s="76" t="n">
        <v>74.54</v>
      </c>
      <c r="J82" s="66" t="n">
        <f aca="false">H82/3600</f>
        <v>1.35846944444444</v>
      </c>
      <c r="L82" s="63" t="n">
        <v>4406.0656</v>
      </c>
      <c r="M82" s="64" t="n">
        <v>36.4994</v>
      </c>
      <c r="N82" s="64" t="n">
        <v>43.5909</v>
      </c>
      <c r="O82" s="64" t="n">
        <v>43.7561</v>
      </c>
      <c r="P82" s="64" t="n">
        <v>5486.99</v>
      </c>
      <c r="Q82" s="76" t="n">
        <v>74.37</v>
      </c>
      <c r="R82" s="66" t="n">
        <f aca="false">P82/3600</f>
        <v>1.52416388888889</v>
      </c>
      <c r="S82" s="53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0" t="n">
        <f aca="false">GEOMEAN(I3:I82)</f>
        <v>56.1561492322893</v>
      </c>
      <c r="J89" s="80" t="n">
        <f aca="false">GEOMEAN(J3:J82)</f>
        <v>0.960798307480794</v>
      </c>
      <c r="Q89" s="80" t="n">
        <f aca="false">GEOMEAN(Q3:Q82)</f>
        <v>56.1981393841321</v>
      </c>
      <c r="R89" s="80" t="n">
        <f aca="false">GEOMEAN(R3:R82)</f>
        <v>0.96001031478149</v>
      </c>
    </row>
    <row r="90" customFormat="false" ht="12" hidden="false" customHeight="false" outlineLevel="0" collapsed="false">
      <c r="B90" s="1" t="s">
        <v>80</v>
      </c>
      <c r="Q90" s="81" t="n">
        <f aca="false">Q89/I89</f>
        <v>1.00074773915977</v>
      </c>
      <c r="R90" s="81" t="n">
        <f aca="false">R89/J89</f>
        <v>0.999179856278712</v>
      </c>
    </row>
    <row r="91" customFormat="false" ht="12" hidden="false" customHeight="false" outlineLevel="0" collapsed="false">
      <c r="B91" s="1" t="s">
        <v>81</v>
      </c>
      <c r="I91" s="80" t="n">
        <f aca="false">SUM(I3:I82)/3600</f>
        <v>1.92273055555556</v>
      </c>
      <c r="J91" s="80" t="n">
        <f aca="false">SUM(J3:J82)</f>
        <v>123.527241666667</v>
      </c>
      <c r="Q91" s="80" t="n">
        <f aca="false">SUM(Q3:Q82)/3600</f>
        <v>1.91948055555556</v>
      </c>
      <c r="R91" s="80" t="n">
        <f aca="false">SUM(R3:R82)</f>
        <v>122.965341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O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5774.02</v>
      </c>
      <c r="I3" s="47" t="n">
        <v>89.42</v>
      </c>
      <c r="J3" s="49"/>
      <c r="L3" s="50"/>
      <c r="M3" s="51"/>
      <c r="N3" s="51"/>
      <c r="O3" s="51"/>
      <c r="P3" s="51" t="n">
        <v>4425.46</v>
      </c>
      <c r="Q3" s="51"/>
      <c r="R3" s="52"/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4" t="n">
        <v>60226.6816</v>
      </c>
      <c r="E4" s="55" t="n">
        <v>40.1578</v>
      </c>
      <c r="F4" s="55" t="n">
        <v>40.4005</v>
      </c>
      <c r="G4" s="55" t="n">
        <v>42.3764</v>
      </c>
      <c r="H4" s="55" t="n">
        <v>4928.51</v>
      </c>
      <c r="I4" s="55" t="n">
        <v>76.9</v>
      </c>
      <c r="J4" s="57"/>
      <c r="L4" s="58"/>
      <c r="M4" s="59"/>
      <c r="N4" s="59"/>
      <c r="O4" s="59"/>
      <c r="P4" s="59" t="n">
        <v>3699.41</v>
      </c>
      <c r="Q4" s="59"/>
      <c r="R4" s="60"/>
      <c r="S4" s="53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4445.5104</v>
      </c>
      <c r="E5" s="55" t="n">
        <v>37.0817</v>
      </c>
      <c r="F5" s="55" t="n">
        <v>38.7255</v>
      </c>
      <c r="G5" s="55" t="n">
        <v>40.6875</v>
      </c>
      <c r="H5" s="55" t="n">
        <v>4448.71</v>
      </c>
      <c r="I5" s="55" t="n">
        <v>71.57</v>
      </c>
      <c r="J5" s="57"/>
      <c r="L5" s="58"/>
      <c r="M5" s="59"/>
      <c r="N5" s="59"/>
      <c r="O5" s="59"/>
      <c r="P5" s="59" t="n">
        <v>3313.01</v>
      </c>
      <c r="Q5" s="59"/>
      <c r="R5" s="60"/>
      <c r="S5" s="53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2"/>
      <c r="B6" s="18"/>
      <c r="C6" s="18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4107.84</v>
      </c>
      <c r="I6" s="64" t="n">
        <v>65.14</v>
      </c>
      <c r="J6" s="66"/>
      <c r="L6" s="67"/>
      <c r="M6" s="68"/>
      <c r="N6" s="68"/>
      <c r="O6" s="68"/>
      <c r="P6" s="68" t="n">
        <v>3088.19</v>
      </c>
      <c r="Q6" s="68"/>
      <c r="R6" s="69"/>
      <c r="S6" s="53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5707.89</v>
      </c>
      <c r="I7" s="47" t="n">
        <v>85.57</v>
      </c>
      <c r="J7" s="49"/>
      <c r="L7" s="50"/>
      <c r="M7" s="51"/>
      <c r="N7" s="51"/>
      <c r="O7" s="51"/>
      <c r="P7" s="51" t="n">
        <v>4298.8</v>
      </c>
      <c r="Q7" s="51"/>
      <c r="R7" s="52"/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4288.5968</v>
      </c>
      <c r="E8" s="55" t="n">
        <v>39.8165</v>
      </c>
      <c r="F8" s="55" t="n">
        <v>43.6824</v>
      </c>
      <c r="G8" s="55" t="n">
        <v>43.7218</v>
      </c>
      <c r="H8" s="55" t="n">
        <v>5025.05</v>
      </c>
      <c r="I8" s="55" t="n">
        <v>80.02</v>
      </c>
      <c r="J8" s="57"/>
      <c r="L8" s="58"/>
      <c r="M8" s="59"/>
      <c r="N8" s="59"/>
      <c r="O8" s="59"/>
      <c r="P8" s="59" t="n">
        <v>3876.27</v>
      </c>
      <c r="Q8" s="59"/>
      <c r="R8" s="60"/>
      <c r="S8" s="53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7400.1152</v>
      </c>
      <c r="E9" s="55" t="n">
        <v>36.7045</v>
      </c>
      <c r="F9" s="55" t="n">
        <v>41.9122</v>
      </c>
      <c r="G9" s="55" t="n">
        <v>42.2884</v>
      </c>
      <c r="H9" s="55" t="n">
        <v>4518.99</v>
      </c>
      <c r="I9" s="55" t="n">
        <v>74.46</v>
      </c>
      <c r="J9" s="57"/>
      <c r="L9" s="58"/>
      <c r="M9" s="59"/>
      <c r="N9" s="59"/>
      <c r="O9" s="59"/>
      <c r="P9" s="59" t="n">
        <v>3816.95</v>
      </c>
      <c r="Q9" s="59"/>
      <c r="R9" s="60"/>
      <c r="S9" s="53"/>
      <c r="T9" s="61"/>
      <c r="U9" s="73"/>
      <c r="V9" s="35"/>
      <c r="W9" s="61"/>
      <c r="X9" s="35"/>
      <c r="Y9" s="62"/>
    </row>
    <row r="10" customFormat="false" ht="12.75" hidden="false" customHeight="false" outlineLevel="0" collapsed="false">
      <c r="A10" s="12"/>
      <c r="B10" s="18"/>
      <c r="C10" s="18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4235.89</v>
      </c>
      <c r="I10" s="64" t="n">
        <v>68.92</v>
      </c>
      <c r="J10" s="66"/>
      <c r="L10" s="67"/>
      <c r="M10" s="68"/>
      <c r="N10" s="68"/>
      <c r="O10" s="68"/>
      <c r="P10" s="68" t="n">
        <v>3160.03</v>
      </c>
      <c r="Q10" s="68"/>
      <c r="R10" s="69"/>
      <c r="S10" s="53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3701.46</v>
      </c>
      <c r="I11" s="47" t="n">
        <v>143.75</v>
      </c>
      <c r="J11" s="49"/>
      <c r="L11" s="50"/>
      <c r="M11" s="51"/>
      <c r="N11" s="51"/>
      <c r="O11" s="51"/>
      <c r="P11" s="51" t="n">
        <v>10561.38</v>
      </c>
      <c r="Q11" s="51"/>
      <c r="R11" s="52"/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4" t="n">
        <v>256623.5056</v>
      </c>
      <c r="E12" s="55" t="n">
        <v>38.6593</v>
      </c>
      <c r="F12" s="55" t="n">
        <v>39.8905</v>
      </c>
      <c r="G12" s="55" t="n">
        <v>37.7732</v>
      </c>
      <c r="H12" s="55" t="n">
        <v>19623.1</v>
      </c>
      <c r="I12" s="55" t="n">
        <v>209.4</v>
      </c>
      <c r="J12" s="57"/>
      <c r="L12" s="58"/>
      <c r="M12" s="59"/>
      <c r="N12" s="59"/>
      <c r="O12" s="59"/>
      <c r="P12" s="59" t="n">
        <v>9316.58</v>
      </c>
      <c r="Q12" s="59"/>
      <c r="R12" s="60"/>
      <c r="S12" s="53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2"/>
      <c r="B13" s="12"/>
      <c r="C13" s="12" t="n">
        <v>32</v>
      </c>
      <c r="D13" s="54" t="n">
        <v>160383.2064</v>
      </c>
      <c r="E13" s="55" t="n">
        <v>34.7177</v>
      </c>
      <c r="F13" s="55" t="n">
        <v>38.2555</v>
      </c>
      <c r="G13" s="55" t="n">
        <v>36.1842</v>
      </c>
      <c r="H13" s="55" t="n">
        <v>10565.47</v>
      </c>
      <c r="I13" s="55" t="n">
        <v>126.96</v>
      </c>
      <c r="J13" s="57"/>
      <c r="L13" s="58"/>
      <c r="M13" s="59"/>
      <c r="N13" s="59"/>
      <c r="O13" s="59"/>
      <c r="P13" s="59" t="n">
        <v>9043.37</v>
      </c>
      <c r="Q13" s="59"/>
      <c r="R13" s="60"/>
      <c r="S13" s="53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2"/>
      <c r="B14" s="18"/>
      <c r="C14" s="18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9344.91</v>
      </c>
      <c r="I14" s="64" t="n">
        <v>127.27</v>
      </c>
      <c r="J14" s="66"/>
      <c r="L14" s="67"/>
      <c r="M14" s="68"/>
      <c r="N14" s="68"/>
      <c r="O14" s="68"/>
      <c r="P14" s="68" t="n">
        <v>7185.83</v>
      </c>
      <c r="Q14" s="68"/>
      <c r="R14" s="69"/>
      <c r="S14" s="53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9332.24</v>
      </c>
      <c r="I15" s="47" t="n">
        <v>122.76</v>
      </c>
      <c r="J15" s="49"/>
      <c r="L15" s="50"/>
      <c r="M15" s="51"/>
      <c r="N15" s="51"/>
      <c r="O15" s="51"/>
      <c r="P15" s="51" t="n">
        <v>7062.83</v>
      </c>
      <c r="Q15" s="51"/>
      <c r="R15" s="52"/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4" t="n">
        <v>50094.3472</v>
      </c>
      <c r="E16" s="55" t="n">
        <v>41.3199</v>
      </c>
      <c r="F16" s="55" t="n">
        <v>45.9031</v>
      </c>
      <c r="G16" s="55" t="n">
        <v>45.5689</v>
      </c>
      <c r="H16" s="55" t="n">
        <v>8323.22</v>
      </c>
      <c r="I16" s="55" t="n">
        <v>119.56</v>
      </c>
      <c r="J16" s="57"/>
      <c r="L16" s="58"/>
      <c r="M16" s="59"/>
      <c r="N16" s="59"/>
      <c r="O16" s="59"/>
      <c r="P16" s="59" t="n">
        <v>6234.32</v>
      </c>
      <c r="Q16" s="59"/>
      <c r="R16" s="60"/>
      <c r="S16" s="53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2"/>
      <c r="B17" s="12"/>
      <c r="C17" s="12" t="n">
        <v>32</v>
      </c>
      <c r="D17" s="54" t="n">
        <v>28713.6128</v>
      </c>
      <c r="E17" s="55" t="n">
        <v>39.7422</v>
      </c>
      <c r="F17" s="55" t="n">
        <v>45.3548</v>
      </c>
      <c r="G17" s="55" t="n">
        <v>45.1508</v>
      </c>
      <c r="H17" s="55" t="n">
        <v>7715.88</v>
      </c>
      <c r="I17" s="55" t="n">
        <v>114.21</v>
      </c>
      <c r="J17" s="57"/>
      <c r="L17" s="58"/>
      <c r="M17" s="59"/>
      <c r="N17" s="59"/>
      <c r="O17" s="59"/>
      <c r="P17" s="59" t="n">
        <v>5713.91</v>
      </c>
      <c r="Q17" s="59"/>
      <c r="R17" s="60"/>
      <c r="S17" s="53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8"/>
      <c r="B18" s="18"/>
      <c r="C18" s="18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7244.3</v>
      </c>
      <c r="I18" s="64" t="n">
        <v>107.03</v>
      </c>
      <c r="J18" s="66"/>
      <c r="L18" s="67"/>
      <c r="M18" s="68"/>
      <c r="N18" s="68"/>
      <c r="O18" s="68"/>
      <c r="P18" s="68" t="n">
        <v>5570.54</v>
      </c>
      <c r="Q18" s="68"/>
      <c r="R18" s="69"/>
      <c r="S18" s="53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3997.5</v>
      </c>
      <c r="I19" s="47" t="n">
        <v>53.61</v>
      </c>
      <c r="J19" s="49"/>
      <c r="L19" s="46"/>
      <c r="M19" s="47"/>
      <c r="N19" s="47"/>
      <c r="O19" s="47"/>
      <c r="P19" s="47" t="n">
        <v>2973.02</v>
      </c>
      <c r="Q19" s="47"/>
      <c r="R19" s="49"/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4" t="n">
        <v>12688.7032</v>
      </c>
      <c r="E20" s="55" t="n">
        <v>40.9935</v>
      </c>
      <c r="F20" s="55" t="n">
        <v>42.7696</v>
      </c>
      <c r="G20" s="55" t="n">
        <v>43.6605</v>
      </c>
      <c r="H20" s="55" t="n">
        <v>3547.66</v>
      </c>
      <c r="I20" s="55" t="n">
        <v>51.73</v>
      </c>
      <c r="J20" s="57"/>
      <c r="L20" s="54"/>
      <c r="M20" s="55"/>
      <c r="N20" s="55"/>
      <c r="O20" s="55"/>
      <c r="P20" s="55" t="n">
        <v>2594.36</v>
      </c>
      <c r="Q20" s="55"/>
      <c r="R20" s="57"/>
      <c r="S20" s="53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7198.176</v>
      </c>
      <c r="E21" s="55" t="n">
        <v>38.9204</v>
      </c>
      <c r="F21" s="55" t="n">
        <v>41.4792</v>
      </c>
      <c r="G21" s="55" t="n">
        <v>42.2142</v>
      </c>
      <c r="H21" s="55" t="n">
        <v>3239.25</v>
      </c>
      <c r="I21" s="55" t="n">
        <v>47.65</v>
      </c>
      <c r="J21" s="57"/>
      <c r="L21" s="54"/>
      <c r="M21" s="55"/>
      <c r="N21" s="55"/>
      <c r="O21" s="55"/>
      <c r="P21" s="55" t="n">
        <v>2384.29</v>
      </c>
      <c r="Q21" s="55"/>
      <c r="R21" s="57"/>
      <c r="S21" s="53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2"/>
      <c r="B22" s="18"/>
      <c r="C22" s="18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3114.68</v>
      </c>
      <c r="I22" s="64" t="n">
        <v>47.18</v>
      </c>
      <c r="J22" s="66"/>
      <c r="L22" s="63"/>
      <c r="M22" s="64"/>
      <c r="N22" s="64"/>
      <c r="O22" s="64"/>
      <c r="P22" s="64" t="n">
        <v>2270.41</v>
      </c>
      <c r="Q22" s="64"/>
      <c r="R22" s="66"/>
      <c r="S22" s="53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4846.55</v>
      </c>
      <c r="I23" s="47" t="n">
        <v>72.55</v>
      </c>
      <c r="J23" s="49"/>
      <c r="L23" s="46"/>
      <c r="M23" s="47"/>
      <c r="N23" s="47"/>
      <c r="O23" s="47"/>
      <c r="P23" s="47" t="n">
        <v>3647.35</v>
      </c>
      <c r="Q23" s="47"/>
      <c r="R23" s="49"/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29835.416</v>
      </c>
      <c r="E24" s="55" t="n">
        <v>38.596</v>
      </c>
      <c r="F24" s="55" t="n">
        <v>40.9468</v>
      </c>
      <c r="G24" s="55" t="n">
        <v>41.3757</v>
      </c>
      <c r="H24" s="55" t="n">
        <v>4143.04</v>
      </c>
      <c r="I24" s="55" t="n">
        <v>66.34</v>
      </c>
      <c r="J24" s="57"/>
      <c r="L24" s="54"/>
      <c r="M24" s="55"/>
      <c r="N24" s="55"/>
      <c r="O24" s="55"/>
      <c r="P24" s="55" t="n">
        <v>3098.96</v>
      </c>
      <c r="Q24" s="55"/>
      <c r="R24" s="57"/>
      <c r="S24" s="53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5582.2264</v>
      </c>
      <c r="E25" s="55" t="n">
        <v>35.5658</v>
      </c>
      <c r="F25" s="55" t="n">
        <v>39.2691</v>
      </c>
      <c r="G25" s="55" t="n">
        <v>39.8692</v>
      </c>
      <c r="H25" s="55" t="n">
        <v>3599.66</v>
      </c>
      <c r="I25" s="55" t="n">
        <v>57.57</v>
      </c>
      <c r="J25" s="57"/>
      <c r="L25" s="54"/>
      <c r="M25" s="55"/>
      <c r="N25" s="55"/>
      <c r="O25" s="55"/>
      <c r="P25" s="55" t="n">
        <v>2674.97</v>
      </c>
      <c r="Q25" s="55"/>
      <c r="R25" s="57"/>
      <c r="S25" s="53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2"/>
      <c r="B26" s="18"/>
      <c r="C26" s="18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3252.47</v>
      </c>
      <c r="I26" s="64" t="n">
        <v>51.02</v>
      </c>
      <c r="J26" s="66"/>
      <c r="L26" s="63"/>
      <c r="M26" s="64"/>
      <c r="N26" s="64"/>
      <c r="O26" s="64"/>
      <c r="P26" s="64" t="n">
        <v>2459.28</v>
      </c>
      <c r="Q26" s="64"/>
      <c r="R26" s="66"/>
      <c r="S26" s="53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10201.39</v>
      </c>
      <c r="I27" s="47" t="n">
        <v>146.66</v>
      </c>
      <c r="J27" s="49"/>
      <c r="L27" s="46"/>
      <c r="M27" s="47"/>
      <c r="N27" s="47"/>
      <c r="O27" s="47"/>
      <c r="P27" s="47" t="n">
        <v>7792.96</v>
      </c>
      <c r="Q27" s="47"/>
      <c r="R27" s="49"/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51242.1472</v>
      </c>
      <c r="E28" s="55" t="n">
        <v>37.9313</v>
      </c>
      <c r="F28" s="55" t="n">
        <v>39.596</v>
      </c>
      <c r="G28" s="55" t="n">
        <v>42.2158</v>
      </c>
      <c r="H28" s="55" t="n">
        <v>8407.19</v>
      </c>
      <c r="I28" s="55" t="n">
        <v>128.4</v>
      </c>
      <c r="J28" s="57"/>
      <c r="L28" s="54"/>
      <c r="M28" s="55"/>
      <c r="N28" s="55"/>
      <c r="O28" s="55"/>
      <c r="P28" s="55" t="n">
        <v>7240.88</v>
      </c>
      <c r="Q28" s="55"/>
      <c r="R28" s="57"/>
      <c r="S28" s="53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7868.7576</v>
      </c>
      <c r="E29" s="55" t="n">
        <v>35.6816</v>
      </c>
      <c r="F29" s="55" t="n">
        <v>38.5734</v>
      </c>
      <c r="G29" s="55" t="n">
        <v>40.6238</v>
      </c>
      <c r="H29" s="55" t="n">
        <v>7429.88</v>
      </c>
      <c r="I29" s="55" t="n">
        <v>117.81</v>
      </c>
      <c r="J29" s="57"/>
      <c r="L29" s="54"/>
      <c r="M29" s="55"/>
      <c r="N29" s="55"/>
      <c r="O29" s="55"/>
      <c r="P29" s="55" t="n">
        <v>5758.04</v>
      </c>
      <c r="Q29" s="55"/>
      <c r="R29" s="57"/>
      <c r="S29" s="53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2"/>
      <c r="B30" s="18"/>
      <c r="C30" s="18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6923.13</v>
      </c>
      <c r="I30" s="64" t="n">
        <v>110.78</v>
      </c>
      <c r="J30" s="66"/>
      <c r="L30" s="63"/>
      <c r="M30" s="64"/>
      <c r="N30" s="64"/>
      <c r="O30" s="64"/>
      <c r="P30" s="64" t="n">
        <v>5043.2</v>
      </c>
      <c r="Q30" s="64"/>
      <c r="R30" s="66"/>
      <c r="S30" s="53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9261.05</v>
      </c>
      <c r="I31" s="47" t="n">
        <v>139.63</v>
      </c>
      <c r="J31" s="49"/>
      <c r="L31" s="46"/>
      <c r="M31" s="47"/>
      <c r="N31" s="47"/>
      <c r="O31" s="47"/>
      <c r="P31" s="47" t="n">
        <v>7056.84</v>
      </c>
      <c r="Q31" s="47"/>
      <c r="R31" s="49"/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30924.9992</v>
      </c>
      <c r="E32" s="55" t="n">
        <v>38.6596</v>
      </c>
      <c r="F32" s="55" t="n">
        <v>42.9876</v>
      </c>
      <c r="G32" s="55" t="n">
        <v>43.9936</v>
      </c>
      <c r="H32" s="55" t="n">
        <v>7831.38</v>
      </c>
      <c r="I32" s="55" t="n">
        <v>123.23</v>
      </c>
      <c r="J32" s="57"/>
      <c r="L32" s="54"/>
      <c r="M32" s="55"/>
      <c r="N32" s="55"/>
      <c r="O32" s="55"/>
      <c r="P32" s="55" t="n">
        <v>5725.05</v>
      </c>
      <c r="Q32" s="55"/>
      <c r="R32" s="57"/>
      <c r="S32" s="53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16143.632</v>
      </c>
      <c r="E33" s="55" t="n">
        <v>36.8475</v>
      </c>
      <c r="F33" s="55" t="n">
        <v>41.7489</v>
      </c>
      <c r="G33" s="55" t="n">
        <v>42.2829</v>
      </c>
      <c r="H33" s="55" t="n">
        <v>7025.11</v>
      </c>
      <c r="I33" s="55" t="n">
        <v>112.62</v>
      </c>
      <c r="J33" s="57"/>
      <c r="L33" s="54"/>
      <c r="M33" s="55"/>
      <c r="N33" s="55"/>
      <c r="O33" s="55"/>
      <c r="P33" s="55" t="n">
        <v>5852.7</v>
      </c>
      <c r="Q33" s="55"/>
      <c r="R33" s="57"/>
      <c r="S33" s="53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2"/>
      <c r="B34" s="18"/>
      <c r="C34" s="18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6631.96</v>
      </c>
      <c r="I34" s="64" t="n">
        <v>105.03</v>
      </c>
      <c r="J34" s="66"/>
      <c r="L34" s="63"/>
      <c r="M34" s="64"/>
      <c r="N34" s="64"/>
      <c r="O34" s="64"/>
      <c r="P34" s="64" t="n">
        <v>4811.49</v>
      </c>
      <c r="Q34" s="64"/>
      <c r="R34" s="66"/>
      <c r="S34" s="53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13334.72</v>
      </c>
      <c r="I35" s="47" t="n">
        <v>186.1</v>
      </c>
      <c r="J35" s="49"/>
      <c r="L35" s="46"/>
      <c r="M35" s="47"/>
      <c r="N35" s="47"/>
      <c r="O35" s="47"/>
      <c r="P35" s="47" t="n">
        <v>10137.59</v>
      </c>
      <c r="Q35" s="47"/>
      <c r="R35" s="49"/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83126.9384</v>
      </c>
      <c r="E36" s="55" t="n">
        <v>37.0475</v>
      </c>
      <c r="F36" s="55" t="n">
        <v>40.9586</v>
      </c>
      <c r="G36" s="55" t="n">
        <v>43.0392</v>
      </c>
      <c r="H36" s="55" t="n">
        <v>10815.8</v>
      </c>
      <c r="I36" s="55" t="n">
        <v>165.56</v>
      </c>
      <c r="J36" s="57"/>
      <c r="L36" s="54"/>
      <c r="M36" s="55"/>
      <c r="N36" s="55"/>
      <c r="O36" s="55"/>
      <c r="P36" s="55" t="n">
        <v>8125.68</v>
      </c>
      <c r="Q36" s="55"/>
      <c r="R36" s="57"/>
      <c r="S36" s="53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43132.4312</v>
      </c>
      <c r="E37" s="55" t="n">
        <v>34.4646</v>
      </c>
      <c r="F37" s="55" t="n">
        <v>39.6012</v>
      </c>
      <c r="G37" s="55" t="n">
        <v>41.9262</v>
      </c>
      <c r="H37" s="55" t="n">
        <v>9167.41</v>
      </c>
      <c r="I37" s="55" t="n">
        <v>148.2</v>
      </c>
      <c r="J37" s="57"/>
      <c r="L37" s="54"/>
      <c r="M37" s="55"/>
      <c r="N37" s="55"/>
      <c r="O37" s="55"/>
      <c r="P37" s="55" t="n">
        <v>6946.51</v>
      </c>
      <c r="Q37" s="55"/>
      <c r="R37" s="57"/>
      <c r="S37" s="53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8448.59</v>
      </c>
      <c r="I38" s="64" t="n">
        <v>138.6</v>
      </c>
      <c r="J38" s="66"/>
      <c r="L38" s="63"/>
      <c r="M38" s="64"/>
      <c r="N38" s="64"/>
      <c r="O38" s="64"/>
      <c r="P38" s="64" t="n">
        <v>6186.84</v>
      </c>
      <c r="Q38" s="64"/>
      <c r="R38" s="66"/>
      <c r="S38" s="53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2057.75</v>
      </c>
      <c r="I39" s="47" t="n">
        <v>33.44</v>
      </c>
      <c r="J39" s="49"/>
      <c r="L39" s="46"/>
      <c r="M39" s="47"/>
      <c r="N39" s="47"/>
      <c r="O39" s="47"/>
      <c r="P39" s="47" t="n">
        <v>1534.87</v>
      </c>
      <c r="Q39" s="47"/>
      <c r="R39" s="49"/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4" t="n">
        <v>11457.2376</v>
      </c>
      <c r="E40" s="55" t="n">
        <v>38.2371</v>
      </c>
      <c r="F40" s="55" t="n">
        <v>41.4326</v>
      </c>
      <c r="G40" s="55" t="n">
        <v>41.8262</v>
      </c>
      <c r="H40" s="55" t="n">
        <v>1722.63</v>
      </c>
      <c r="I40" s="55" t="n">
        <v>28.52</v>
      </c>
      <c r="J40" s="57"/>
      <c r="L40" s="54"/>
      <c r="M40" s="55"/>
      <c r="N40" s="55"/>
      <c r="O40" s="55"/>
      <c r="P40" s="55" t="n">
        <v>1293.74</v>
      </c>
      <c r="Q40" s="55"/>
      <c r="R40" s="57"/>
      <c r="S40" s="53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6177.6312</v>
      </c>
      <c r="E41" s="55" t="n">
        <v>35.3065</v>
      </c>
      <c r="F41" s="55" t="n">
        <v>39.5561</v>
      </c>
      <c r="G41" s="55" t="n">
        <v>39.7388</v>
      </c>
      <c r="H41" s="55" t="n">
        <v>1516.9</v>
      </c>
      <c r="I41" s="55" t="n">
        <v>25.32</v>
      </c>
      <c r="J41" s="57"/>
      <c r="L41" s="54"/>
      <c r="M41" s="55"/>
      <c r="N41" s="55"/>
      <c r="O41" s="55"/>
      <c r="P41" s="55" t="n">
        <v>1103.84</v>
      </c>
      <c r="Q41" s="55"/>
      <c r="R41" s="57"/>
      <c r="S41" s="53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2"/>
      <c r="B42" s="18"/>
      <c r="C42" s="18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1363.39</v>
      </c>
      <c r="I42" s="64" t="n">
        <v>21.42</v>
      </c>
      <c r="J42" s="66"/>
      <c r="L42" s="63"/>
      <c r="M42" s="64"/>
      <c r="N42" s="64"/>
      <c r="O42" s="64"/>
      <c r="P42" s="64" t="n">
        <v>1009.93</v>
      </c>
      <c r="Q42" s="64"/>
      <c r="R42" s="66"/>
      <c r="S42" s="53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2403.74</v>
      </c>
      <c r="I43" s="47" t="n">
        <v>39.05</v>
      </c>
      <c r="J43" s="49"/>
      <c r="L43" s="46"/>
      <c r="M43" s="47"/>
      <c r="N43" s="47"/>
      <c r="O43" s="47"/>
      <c r="P43" s="47" t="n">
        <v>1770.54</v>
      </c>
      <c r="Q43" s="47"/>
      <c r="R43" s="49"/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4669.4032</v>
      </c>
      <c r="E44" s="55" t="n">
        <v>39.0298</v>
      </c>
      <c r="F44" s="55" t="n">
        <v>41.9066</v>
      </c>
      <c r="G44" s="55" t="n">
        <v>43.0772</v>
      </c>
      <c r="H44" s="55" t="n">
        <v>2068.72</v>
      </c>
      <c r="I44" s="55" t="n">
        <v>33.34</v>
      </c>
      <c r="J44" s="57"/>
      <c r="L44" s="54"/>
      <c r="M44" s="55"/>
      <c r="N44" s="55"/>
      <c r="O44" s="55"/>
      <c r="P44" s="55" t="n">
        <v>1534.44</v>
      </c>
      <c r="Q44" s="55"/>
      <c r="R44" s="57"/>
      <c r="S44" s="53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8668.0144</v>
      </c>
      <c r="E45" s="55" t="n">
        <v>35.9608</v>
      </c>
      <c r="F45" s="55" t="n">
        <v>40.1364</v>
      </c>
      <c r="G45" s="55" t="n">
        <v>41.1318</v>
      </c>
      <c r="H45" s="55" t="n">
        <v>1843.49</v>
      </c>
      <c r="I45" s="55" t="n">
        <v>30.88</v>
      </c>
      <c r="J45" s="57"/>
      <c r="L45" s="54"/>
      <c r="M45" s="55"/>
      <c r="N45" s="55"/>
      <c r="O45" s="55"/>
      <c r="P45" s="55" t="n">
        <v>1345.69</v>
      </c>
      <c r="Q45" s="55"/>
      <c r="R45" s="57"/>
      <c r="S45" s="53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2"/>
      <c r="B46" s="18"/>
      <c r="C46" s="18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680.91</v>
      </c>
      <c r="I46" s="64" t="n">
        <v>28.05</v>
      </c>
      <c r="J46" s="66"/>
      <c r="L46" s="63"/>
      <c r="M46" s="64"/>
      <c r="N46" s="64"/>
      <c r="O46" s="64"/>
      <c r="P46" s="64" t="n">
        <v>1226.23</v>
      </c>
      <c r="Q46" s="64"/>
      <c r="R46" s="66"/>
      <c r="S46" s="53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2552.4</v>
      </c>
      <c r="I47" s="47" t="n">
        <v>38.06</v>
      </c>
      <c r="J47" s="49"/>
      <c r="L47" s="46"/>
      <c r="M47" s="47"/>
      <c r="N47" s="47"/>
      <c r="O47" s="47"/>
      <c r="P47" s="47" t="n">
        <v>1930.97</v>
      </c>
      <c r="Q47" s="47"/>
      <c r="R47" s="49"/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28135.56</v>
      </c>
      <c r="E48" s="55" t="n">
        <v>36.8699</v>
      </c>
      <c r="F48" s="55" t="n">
        <v>39.4846</v>
      </c>
      <c r="G48" s="55" t="n">
        <v>40.2669</v>
      </c>
      <c r="H48" s="55" t="n">
        <v>2189.36</v>
      </c>
      <c r="I48" s="55" t="n">
        <v>34</v>
      </c>
      <c r="J48" s="57"/>
      <c r="L48" s="54"/>
      <c r="M48" s="55"/>
      <c r="N48" s="55"/>
      <c r="O48" s="55"/>
      <c r="P48" s="55" t="n">
        <v>1654.04</v>
      </c>
      <c r="Q48" s="55"/>
      <c r="R48" s="57"/>
      <c r="S48" s="53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6768.5584</v>
      </c>
      <c r="E49" s="55" t="n">
        <v>33.0357</v>
      </c>
      <c r="F49" s="55" t="n">
        <v>37.4192</v>
      </c>
      <c r="G49" s="55" t="n">
        <v>38.1171</v>
      </c>
      <c r="H49" s="55" t="n">
        <v>1873.55</v>
      </c>
      <c r="I49" s="55" t="n">
        <v>30.75</v>
      </c>
      <c r="J49" s="57"/>
      <c r="L49" s="54"/>
      <c r="M49" s="55"/>
      <c r="N49" s="55"/>
      <c r="O49" s="55"/>
      <c r="P49" s="55" t="n">
        <v>1376.27</v>
      </c>
      <c r="Q49" s="55"/>
      <c r="R49" s="57"/>
      <c r="S49" s="53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2"/>
      <c r="B50" s="18"/>
      <c r="C50" s="18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659.62</v>
      </c>
      <c r="I50" s="64" t="n">
        <v>28.44</v>
      </c>
      <c r="J50" s="66"/>
      <c r="L50" s="63"/>
      <c r="M50" s="64"/>
      <c r="N50" s="64"/>
      <c r="O50" s="64"/>
      <c r="P50" s="64" t="n">
        <v>1209.05</v>
      </c>
      <c r="Q50" s="64"/>
      <c r="R50" s="66"/>
      <c r="S50" s="53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1224.23</v>
      </c>
      <c r="I51" s="47" t="n">
        <v>16.96</v>
      </c>
      <c r="J51" s="49"/>
      <c r="L51" s="46"/>
      <c r="M51" s="47"/>
      <c r="N51" s="47"/>
      <c r="O51" s="47"/>
      <c r="P51" s="47" t="n">
        <v>936.49</v>
      </c>
      <c r="Q51" s="47"/>
      <c r="R51" s="49"/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9471.2152</v>
      </c>
      <c r="E52" s="55" t="n">
        <v>38.9281</v>
      </c>
      <c r="F52" s="55" t="n">
        <v>40.2547</v>
      </c>
      <c r="G52" s="55" t="n">
        <v>41.6793</v>
      </c>
      <c r="H52" s="55" t="n">
        <v>1069.58</v>
      </c>
      <c r="I52" s="55" t="n">
        <v>16.06</v>
      </c>
      <c r="J52" s="57"/>
      <c r="L52" s="54"/>
      <c r="M52" s="55"/>
      <c r="N52" s="55"/>
      <c r="O52" s="55"/>
      <c r="P52" s="55" t="n">
        <v>914.24</v>
      </c>
      <c r="Q52" s="55"/>
      <c r="R52" s="57"/>
      <c r="S52" s="53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5375.2344</v>
      </c>
      <c r="E53" s="55" t="n">
        <v>35.4786</v>
      </c>
      <c r="F53" s="55" t="n">
        <v>38.1169</v>
      </c>
      <c r="G53" s="55" t="n">
        <v>39.8755</v>
      </c>
      <c r="H53" s="55" t="n">
        <v>948.02</v>
      </c>
      <c r="I53" s="55" t="n">
        <v>15.23</v>
      </c>
      <c r="J53" s="57"/>
      <c r="L53" s="54"/>
      <c r="M53" s="55"/>
      <c r="N53" s="55"/>
      <c r="O53" s="55"/>
      <c r="P53" s="55" t="n">
        <v>708.43</v>
      </c>
      <c r="Q53" s="55"/>
      <c r="R53" s="57"/>
      <c r="S53" s="53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838.49</v>
      </c>
      <c r="I54" s="64" t="n">
        <v>13.44</v>
      </c>
      <c r="J54" s="66"/>
      <c r="L54" s="63"/>
      <c r="M54" s="64"/>
      <c r="N54" s="64"/>
      <c r="O54" s="64"/>
      <c r="P54" s="64" t="n">
        <v>614.57</v>
      </c>
      <c r="Q54" s="64"/>
      <c r="R54" s="66"/>
      <c r="S54" s="53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483.27</v>
      </c>
      <c r="I55" s="47" t="n">
        <v>7.6</v>
      </c>
      <c r="J55" s="49"/>
      <c r="L55" s="46"/>
      <c r="M55" s="47"/>
      <c r="N55" s="47"/>
      <c r="O55" s="47"/>
      <c r="P55" s="47" t="n">
        <v>375.62</v>
      </c>
      <c r="Q55" s="47"/>
      <c r="R55" s="49"/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4" t="n">
        <v>3276.6936</v>
      </c>
      <c r="E56" s="55" t="n">
        <v>39.3444</v>
      </c>
      <c r="F56" s="55" t="n">
        <v>42.3343</v>
      </c>
      <c r="G56" s="55" t="n">
        <v>41.852</v>
      </c>
      <c r="H56" s="55" t="n">
        <v>425.85</v>
      </c>
      <c r="I56" s="55" t="n">
        <v>7.46</v>
      </c>
      <c r="J56" s="57"/>
      <c r="L56" s="54"/>
      <c r="M56" s="55"/>
      <c r="N56" s="55"/>
      <c r="O56" s="55"/>
      <c r="P56" s="55" t="n">
        <v>318.54</v>
      </c>
      <c r="Q56" s="55"/>
      <c r="R56" s="57"/>
      <c r="S56" s="53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1864.5392</v>
      </c>
      <c r="E57" s="55" t="n">
        <v>35.9054</v>
      </c>
      <c r="F57" s="55" t="n">
        <v>40.1288</v>
      </c>
      <c r="G57" s="55" t="n">
        <v>39.4865</v>
      </c>
      <c r="H57" s="55" t="n">
        <v>379.34</v>
      </c>
      <c r="I57" s="55" t="n">
        <v>6.27</v>
      </c>
      <c r="J57" s="57"/>
      <c r="L57" s="54"/>
      <c r="M57" s="55"/>
      <c r="N57" s="55"/>
      <c r="O57" s="55"/>
      <c r="P57" s="55" t="n">
        <v>276.98</v>
      </c>
      <c r="Q57" s="55"/>
      <c r="R57" s="57"/>
      <c r="S57" s="53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2"/>
      <c r="B58" s="18"/>
      <c r="C58" s="18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340.52</v>
      </c>
      <c r="I58" s="64" t="n">
        <v>5.73</v>
      </c>
      <c r="J58" s="66"/>
      <c r="L58" s="63"/>
      <c r="M58" s="64"/>
      <c r="N58" s="64"/>
      <c r="O58" s="64"/>
      <c r="P58" s="64" t="n">
        <v>247.34</v>
      </c>
      <c r="Q58" s="64"/>
      <c r="R58" s="66"/>
      <c r="S58" s="53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730.57</v>
      </c>
      <c r="I59" s="47" t="n">
        <v>10.99</v>
      </c>
      <c r="J59" s="49"/>
      <c r="L59" s="46"/>
      <c r="M59" s="47"/>
      <c r="N59" s="47"/>
      <c r="O59" s="47"/>
      <c r="P59" s="47" t="n">
        <v>557.12</v>
      </c>
      <c r="Q59" s="47"/>
      <c r="R59" s="49"/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8688.548</v>
      </c>
      <c r="E60" s="55" t="n">
        <v>36.8151</v>
      </c>
      <c r="F60" s="55" t="n">
        <v>40.7563</v>
      </c>
      <c r="G60" s="55" t="n">
        <v>41.7904</v>
      </c>
      <c r="H60" s="55" t="n">
        <v>625.72</v>
      </c>
      <c r="I60" s="55" t="n">
        <v>9.26</v>
      </c>
      <c r="J60" s="57"/>
      <c r="L60" s="54"/>
      <c r="M60" s="55"/>
      <c r="N60" s="55"/>
      <c r="O60" s="55"/>
      <c r="P60" s="55" t="n">
        <v>476.41</v>
      </c>
      <c r="Q60" s="55"/>
      <c r="R60" s="57"/>
      <c r="S60" s="53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5333.3696</v>
      </c>
      <c r="E61" s="55" t="n">
        <v>33.0073</v>
      </c>
      <c r="F61" s="55" t="n">
        <v>39.1721</v>
      </c>
      <c r="G61" s="55" t="n">
        <v>40.1118</v>
      </c>
      <c r="H61" s="55" t="n">
        <v>540.28</v>
      </c>
      <c r="I61" s="55" t="n">
        <v>8.82</v>
      </c>
      <c r="J61" s="57"/>
      <c r="L61" s="54"/>
      <c r="M61" s="55"/>
      <c r="N61" s="55"/>
      <c r="O61" s="55"/>
      <c r="P61" s="55" t="n">
        <v>405.5</v>
      </c>
      <c r="Q61" s="55"/>
      <c r="R61" s="57"/>
      <c r="S61" s="53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2"/>
      <c r="B62" s="18"/>
      <c r="C62" s="18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469.65</v>
      </c>
      <c r="I62" s="64" t="n">
        <v>7.91</v>
      </c>
      <c r="J62" s="66"/>
      <c r="L62" s="63"/>
      <c r="M62" s="64"/>
      <c r="N62" s="64"/>
      <c r="O62" s="64"/>
      <c r="P62" s="64" t="n">
        <v>349.91</v>
      </c>
      <c r="Q62" s="64"/>
      <c r="R62" s="66"/>
      <c r="S62" s="53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1044.05</v>
      </c>
      <c r="I63" s="47" t="n">
        <v>15.28</v>
      </c>
      <c r="J63" s="49"/>
      <c r="L63" s="46"/>
      <c r="M63" s="47"/>
      <c r="N63" s="47"/>
      <c r="O63" s="47"/>
      <c r="P63" s="47" t="n">
        <v>481.36</v>
      </c>
      <c r="Q63" s="47"/>
      <c r="R63" s="49"/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7296.7496</v>
      </c>
      <c r="E64" s="55" t="n">
        <v>36.7015</v>
      </c>
      <c r="F64" s="55" t="n">
        <v>39.1738</v>
      </c>
      <c r="G64" s="55" t="n">
        <v>39.6857</v>
      </c>
      <c r="H64" s="55" t="n">
        <v>546.21</v>
      </c>
      <c r="I64" s="55" t="n">
        <v>8.52</v>
      </c>
      <c r="J64" s="57"/>
      <c r="L64" s="54"/>
      <c r="M64" s="55"/>
      <c r="N64" s="55"/>
      <c r="O64" s="55"/>
      <c r="P64" s="55" t="n">
        <v>408.22</v>
      </c>
      <c r="Q64" s="55"/>
      <c r="R64" s="57"/>
      <c r="S64" s="53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4137.0192</v>
      </c>
      <c r="E65" s="55" t="n">
        <v>32.7097</v>
      </c>
      <c r="F65" s="55" t="n">
        <v>37.0078</v>
      </c>
      <c r="G65" s="55" t="n">
        <v>37.4603</v>
      </c>
      <c r="H65" s="55" t="n">
        <v>458.1</v>
      </c>
      <c r="I65" s="55" t="n">
        <v>7.93</v>
      </c>
      <c r="J65" s="57"/>
      <c r="L65" s="54"/>
      <c r="M65" s="55"/>
      <c r="N65" s="55"/>
      <c r="O65" s="55"/>
      <c r="P65" s="55" t="n">
        <v>390.74</v>
      </c>
      <c r="Q65" s="55"/>
      <c r="R65" s="57"/>
      <c r="S65" s="53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2"/>
      <c r="B66" s="18"/>
      <c r="C66" s="18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400.71</v>
      </c>
      <c r="I66" s="64" t="n">
        <v>7.45</v>
      </c>
      <c r="J66" s="66"/>
      <c r="L66" s="63"/>
      <c r="M66" s="64"/>
      <c r="N66" s="64"/>
      <c r="O66" s="64"/>
      <c r="P66" s="64" t="n">
        <v>327.1</v>
      </c>
      <c r="Q66" s="64"/>
      <c r="R66" s="66"/>
      <c r="S66" s="53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321.35</v>
      </c>
      <c r="I67" s="47" t="n">
        <v>4.79</v>
      </c>
      <c r="J67" s="49"/>
      <c r="L67" s="46"/>
      <c r="M67" s="47"/>
      <c r="N67" s="47"/>
      <c r="O67" s="47"/>
      <c r="P67" s="47" t="n">
        <v>274.82</v>
      </c>
      <c r="Q67" s="47"/>
      <c r="R67" s="49"/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2811.2424</v>
      </c>
      <c r="E68" s="55" t="n">
        <v>38.3856</v>
      </c>
      <c r="F68" s="55" t="n">
        <v>39.8446</v>
      </c>
      <c r="G68" s="55" t="n">
        <v>41.0993</v>
      </c>
      <c r="H68" s="55" t="n">
        <v>281.58</v>
      </c>
      <c r="I68" s="55" t="n">
        <v>4.3</v>
      </c>
      <c r="J68" s="57"/>
      <c r="L68" s="54"/>
      <c r="M68" s="55"/>
      <c r="N68" s="55"/>
      <c r="O68" s="55"/>
      <c r="P68" s="55" t="n">
        <v>210.66</v>
      </c>
      <c r="Q68" s="55"/>
      <c r="R68" s="57"/>
      <c r="S68" s="53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1519.1056</v>
      </c>
      <c r="E69" s="55" t="n">
        <v>34.5173</v>
      </c>
      <c r="F69" s="55" t="n">
        <v>37.7366</v>
      </c>
      <c r="G69" s="55" t="n">
        <v>38.9394</v>
      </c>
      <c r="H69" s="55" t="n">
        <v>239.1</v>
      </c>
      <c r="I69" s="55" t="n">
        <v>3.98</v>
      </c>
      <c r="J69" s="57"/>
      <c r="L69" s="54"/>
      <c r="M69" s="55"/>
      <c r="N69" s="55"/>
      <c r="O69" s="55"/>
      <c r="P69" s="55" t="n">
        <v>202.22</v>
      </c>
      <c r="Q69" s="55"/>
      <c r="R69" s="57"/>
      <c r="S69" s="53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212.92</v>
      </c>
      <c r="I70" s="64" t="n">
        <v>3.59</v>
      </c>
      <c r="J70" s="66"/>
      <c r="L70" s="63"/>
      <c r="M70" s="64"/>
      <c r="N70" s="64"/>
      <c r="O70" s="64"/>
      <c r="P70" s="64" t="n">
        <v>156.6</v>
      </c>
      <c r="Q70" s="64"/>
      <c r="R70" s="66"/>
      <c r="S70" s="53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4353.24</v>
      </c>
      <c r="I71" s="47" t="n">
        <v>69.27</v>
      </c>
      <c r="J71" s="49"/>
      <c r="L71" s="46"/>
      <c r="M71" s="47"/>
      <c r="N71" s="47"/>
      <c r="O71" s="47"/>
      <c r="P71" s="47" t="n">
        <v>3235.17</v>
      </c>
      <c r="Q71" s="47"/>
      <c r="R71" s="49"/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4" t="n">
        <v>13275.2272</v>
      </c>
      <c r="E72" s="55" t="n">
        <v>42.1447</v>
      </c>
      <c r="F72" s="55" t="n">
        <v>45.8574</v>
      </c>
      <c r="G72" s="55" t="n">
        <v>46.4925</v>
      </c>
      <c r="H72" s="55" t="n">
        <v>3939.09</v>
      </c>
      <c r="I72" s="55" t="n">
        <v>63.91</v>
      </c>
      <c r="J72" s="57"/>
      <c r="L72" s="54"/>
      <c r="M72" s="55"/>
      <c r="N72" s="55"/>
      <c r="O72" s="55"/>
      <c r="P72" s="55" t="n">
        <v>2898.87</v>
      </c>
      <c r="Q72" s="55"/>
      <c r="R72" s="57"/>
      <c r="S72" s="53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2"/>
      <c r="B73" s="12"/>
      <c r="C73" s="12" t="n">
        <v>32</v>
      </c>
      <c r="D73" s="54" t="n">
        <v>7981.0624</v>
      </c>
      <c r="E73" s="55" t="n">
        <v>39.4654</v>
      </c>
      <c r="F73" s="55" t="n">
        <v>44.461</v>
      </c>
      <c r="G73" s="55" t="n">
        <v>44.9593</v>
      </c>
      <c r="H73" s="55" t="n">
        <v>3649.01</v>
      </c>
      <c r="I73" s="55" t="n">
        <v>60.44</v>
      </c>
      <c r="J73" s="57"/>
      <c r="L73" s="54"/>
      <c r="M73" s="55"/>
      <c r="N73" s="55"/>
      <c r="O73" s="55"/>
      <c r="P73" s="55" t="n">
        <v>2651.34</v>
      </c>
      <c r="Q73" s="55"/>
      <c r="R73" s="57"/>
      <c r="S73" s="53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2"/>
      <c r="B74" s="18"/>
      <c r="C74" s="18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5653.37</v>
      </c>
      <c r="I74" s="64" t="n">
        <v>84.41</v>
      </c>
      <c r="J74" s="66"/>
      <c r="L74" s="63"/>
      <c r="M74" s="64"/>
      <c r="N74" s="64"/>
      <c r="O74" s="64"/>
      <c r="P74" s="64" t="n">
        <v>2577.27</v>
      </c>
      <c r="Q74" s="64"/>
      <c r="R74" s="66"/>
      <c r="S74" s="53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4306.14</v>
      </c>
      <c r="I75" s="47" t="n">
        <v>65.79</v>
      </c>
      <c r="J75" s="49"/>
      <c r="L75" s="46"/>
      <c r="M75" s="47"/>
      <c r="N75" s="47"/>
      <c r="O75" s="47"/>
      <c r="P75" s="47" t="n">
        <v>3172.47</v>
      </c>
      <c r="Q75" s="47"/>
      <c r="R75" s="49"/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4" t="n">
        <v>14383.6104</v>
      </c>
      <c r="E76" s="55" t="n">
        <v>42.1353</v>
      </c>
      <c r="F76" s="55" t="n">
        <v>47.0766</v>
      </c>
      <c r="G76" s="55" t="n">
        <v>46.4044</v>
      </c>
      <c r="H76" s="55" t="n">
        <v>3880.91</v>
      </c>
      <c r="I76" s="55" t="n">
        <v>61.92</v>
      </c>
      <c r="J76" s="57"/>
      <c r="L76" s="54"/>
      <c r="M76" s="55"/>
      <c r="N76" s="55"/>
      <c r="O76" s="55"/>
      <c r="P76" s="55" t="n">
        <v>2893.16</v>
      </c>
      <c r="Q76" s="55"/>
      <c r="R76" s="57"/>
      <c r="S76" s="53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2"/>
      <c r="B77" s="12"/>
      <c r="C77" s="12" t="n">
        <v>32</v>
      </c>
      <c r="D77" s="54" t="n">
        <v>8988.7848</v>
      </c>
      <c r="E77" s="55" t="n">
        <v>39.3568</v>
      </c>
      <c r="F77" s="55" t="n">
        <v>45.9538</v>
      </c>
      <c r="G77" s="55" t="n">
        <v>44.603</v>
      </c>
      <c r="H77" s="55" t="n">
        <v>5984.51</v>
      </c>
      <c r="I77" s="55" t="n">
        <v>90.02</v>
      </c>
      <c r="J77" s="57"/>
      <c r="L77" s="54"/>
      <c r="M77" s="55"/>
      <c r="N77" s="55"/>
      <c r="O77" s="55"/>
      <c r="P77" s="55" t="n">
        <v>2704.71</v>
      </c>
      <c r="Q77" s="55"/>
      <c r="R77" s="57"/>
      <c r="S77" s="53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2"/>
      <c r="B78" s="18"/>
      <c r="C78" s="18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3584.03</v>
      </c>
      <c r="I78" s="64" t="n">
        <v>59.76</v>
      </c>
      <c r="J78" s="66"/>
      <c r="L78" s="63"/>
      <c r="M78" s="64"/>
      <c r="N78" s="64"/>
      <c r="O78" s="64"/>
      <c r="P78" s="64" t="n">
        <v>2552.74</v>
      </c>
      <c r="Q78" s="64"/>
      <c r="R78" s="66"/>
      <c r="S78" s="53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4418.21</v>
      </c>
      <c r="I79" s="47" t="n">
        <v>71.89</v>
      </c>
      <c r="J79" s="49"/>
      <c r="L79" s="46"/>
      <c r="M79" s="47"/>
      <c r="N79" s="47"/>
      <c r="O79" s="47"/>
      <c r="P79" s="47" t="n">
        <v>3293.11</v>
      </c>
      <c r="Q79" s="47"/>
      <c r="R79" s="49"/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4" t="n">
        <v>14270.8</v>
      </c>
      <c r="E80" s="55" t="n">
        <v>41.8525</v>
      </c>
      <c r="F80" s="55" t="n">
        <v>46.8865</v>
      </c>
      <c r="G80" s="55" t="n">
        <v>47.0508</v>
      </c>
      <c r="H80" s="55" t="n">
        <v>3933.73</v>
      </c>
      <c r="I80" s="55" t="n">
        <v>62.62</v>
      </c>
      <c r="J80" s="57"/>
      <c r="L80" s="54"/>
      <c r="M80" s="55"/>
      <c r="N80" s="55"/>
      <c r="O80" s="55"/>
      <c r="P80" s="55" t="n">
        <v>2976.78</v>
      </c>
      <c r="Q80" s="55"/>
      <c r="R80" s="57"/>
      <c r="S80" s="53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2"/>
      <c r="B81" s="12"/>
      <c r="C81" s="12" t="n">
        <v>32</v>
      </c>
      <c r="D81" s="54" t="n">
        <v>8226.3728</v>
      </c>
      <c r="E81" s="55" t="n">
        <v>39.0529</v>
      </c>
      <c r="F81" s="55" t="n">
        <v>45.2973</v>
      </c>
      <c r="G81" s="55" t="n">
        <v>45.4168</v>
      </c>
      <c r="H81" s="55" t="n">
        <v>5948.91</v>
      </c>
      <c r="I81" s="55" t="n">
        <v>88.94</v>
      </c>
      <c r="J81" s="57"/>
      <c r="L81" s="54"/>
      <c r="M81" s="55"/>
      <c r="N81" s="55"/>
      <c r="O81" s="55"/>
      <c r="P81" s="55" t="n">
        <v>3008.97</v>
      </c>
      <c r="Q81" s="55"/>
      <c r="R81" s="57"/>
      <c r="S81" s="53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4732.8032</v>
      </c>
      <c r="E82" s="64" t="n">
        <v>36.2585</v>
      </c>
      <c r="F82" s="64" t="n">
        <v>44.1258</v>
      </c>
      <c r="G82" s="64" t="n">
        <v>44.1726</v>
      </c>
      <c r="H82" s="64" t="n">
        <v>3449.73</v>
      </c>
      <c r="I82" s="64" t="n">
        <v>56.23</v>
      </c>
      <c r="J82" s="66"/>
      <c r="L82" s="63"/>
      <c r="M82" s="64"/>
      <c r="N82" s="64"/>
      <c r="O82" s="64"/>
      <c r="P82" s="64" t="n">
        <v>2519.35</v>
      </c>
      <c r="Q82" s="64"/>
      <c r="R82" s="66"/>
      <c r="S82" s="53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0" t="n">
        <f aca="false">GEOMEAN(I3:I82)</f>
        <v>41.6462651714236</v>
      </c>
      <c r="J89" s="80" t="e">
        <f aca="false">GEOMEAN(J3:J82)</f>
        <v>#NUM!</v>
      </c>
      <c r="Q89" s="80" t="e">
        <f aca="false">GEOMEAN(Q3:Q82)</f>
        <v>#NUM!</v>
      </c>
      <c r="R89" s="8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81" t="e">
        <f aca="false">Q89/I89</f>
        <v>#NUM!</v>
      </c>
      <c r="R90" s="8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80" t="n">
        <f aca="false">SUM(I3:I82)/3600</f>
        <v>1.428125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9766.56</v>
      </c>
      <c r="I3" s="48" t="n">
        <v>72.28</v>
      </c>
      <c r="J3" s="49" t="n">
        <f aca="false">H3/3600</f>
        <v>5.49071111111111</v>
      </c>
      <c r="L3" s="50" t="n">
        <v>13011.888</v>
      </c>
      <c r="M3" s="51" t="n">
        <v>41.9053</v>
      </c>
      <c r="N3" s="51" t="n">
        <v>41.716</v>
      </c>
      <c r="O3" s="51" t="n">
        <v>44.4017</v>
      </c>
      <c r="P3" s="51" t="n">
        <v>20078.93</v>
      </c>
      <c r="Q3" s="48" t="n">
        <v>70.7</v>
      </c>
      <c r="R3" s="52" t="n">
        <f aca="false">P3/3600</f>
        <v>5.57748055555556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4" t="n">
        <v>5289.9968</v>
      </c>
      <c r="E4" s="55" t="n">
        <v>39.374</v>
      </c>
      <c r="F4" s="55" t="n">
        <v>40.0222</v>
      </c>
      <c r="G4" s="55" t="n">
        <v>42.4455</v>
      </c>
      <c r="H4" s="55" t="n">
        <v>17688.35</v>
      </c>
      <c r="I4" s="56" t="n">
        <v>63.08</v>
      </c>
      <c r="J4" s="57" t="n">
        <f aca="false">H4/3600</f>
        <v>4.91343055555556</v>
      </c>
      <c r="L4" s="58" t="n">
        <v>5290.4432</v>
      </c>
      <c r="M4" s="59" t="n">
        <v>39.3817</v>
      </c>
      <c r="N4" s="59" t="n">
        <v>40.0209</v>
      </c>
      <c r="O4" s="59" t="n">
        <v>42.4471</v>
      </c>
      <c r="P4" s="59" t="n">
        <v>17948.73</v>
      </c>
      <c r="Q4" s="56" t="n">
        <v>62.24</v>
      </c>
      <c r="R4" s="60" t="n">
        <f aca="false">P4/3600</f>
        <v>4.98575833333333</v>
      </c>
      <c r="S4" s="53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41.9072</v>
      </c>
      <c r="E5" s="55" t="n">
        <v>36.7941</v>
      </c>
      <c r="F5" s="55" t="n">
        <v>38.743</v>
      </c>
      <c r="G5" s="55" t="n">
        <v>40.9155</v>
      </c>
      <c r="H5" s="55" t="n">
        <v>16032.18</v>
      </c>
      <c r="I5" s="56" t="n">
        <v>59.02</v>
      </c>
      <c r="J5" s="57" t="n">
        <f aca="false">H5/3600</f>
        <v>4.45338333333333</v>
      </c>
      <c r="L5" s="58" t="n">
        <v>2540.9392</v>
      </c>
      <c r="M5" s="59" t="n">
        <v>36.8007</v>
      </c>
      <c r="N5" s="59" t="n">
        <v>38.7448</v>
      </c>
      <c r="O5" s="59" t="n">
        <v>40.9158</v>
      </c>
      <c r="P5" s="59" t="n">
        <v>16137.6</v>
      </c>
      <c r="Q5" s="56" t="n">
        <v>69.73</v>
      </c>
      <c r="R5" s="60" t="n">
        <f aca="false">P5/3600</f>
        <v>4.48266666666667</v>
      </c>
      <c r="S5" s="53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2"/>
      <c r="B6" s="18"/>
      <c r="C6" s="18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5529.51</v>
      </c>
      <c r="I6" s="65" t="n">
        <v>50.63</v>
      </c>
      <c r="J6" s="66" t="n">
        <f aca="false">H6/3600</f>
        <v>4.31375277777778</v>
      </c>
      <c r="L6" s="67" t="n">
        <v>1320.7712</v>
      </c>
      <c r="M6" s="68" t="n">
        <v>34.1353</v>
      </c>
      <c r="N6" s="68" t="n">
        <v>37.7499</v>
      </c>
      <c r="O6" s="68" t="n">
        <v>39.8106</v>
      </c>
      <c r="P6" s="68" t="n">
        <v>17023.05</v>
      </c>
      <c r="Q6" s="65" t="n">
        <v>50.33</v>
      </c>
      <c r="R6" s="69" t="n">
        <f aca="false">P6/3600</f>
        <v>4.728625</v>
      </c>
      <c r="S6" s="53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7647.11</v>
      </c>
      <c r="I7" s="48" t="n">
        <v>92.72</v>
      </c>
      <c r="J7" s="49" t="n">
        <f aca="false">H7/3600</f>
        <v>7.67975277777778</v>
      </c>
      <c r="L7" s="50" t="n">
        <v>33065.2112</v>
      </c>
      <c r="M7" s="51" t="n">
        <v>40.5073</v>
      </c>
      <c r="N7" s="51" t="n">
        <v>45.2761</v>
      </c>
      <c r="O7" s="51" t="n">
        <v>44.8786</v>
      </c>
      <c r="P7" s="51" t="n">
        <v>26973.85</v>
      </c>
      <c r="Q7" s="48" t="n">
        <v>90.82</v>
      </c>
      <c r="R7" s="52" t="n">
        <f aca="false">P7/3600</f>
        <v>7.49273611111111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868.752</v>
      </c>
      <c r="E8" s="55" t="n">
        <v>37.4851</v>
      </c>
      <c r="F8" s="55" t="n">
        <v>43.3402</v>
      </c>
      <c r="G8" s="55" t="n">
        <v>43.4846</v>
      </c>
      <c r="H8" s="55" t="n">
        <v>24211.95</v>
      </c>
      <c r="I8" s="56" t="n">
        <v>81.32</v>
      </c>
      <c r="J8" s="57" t="n">
        <f aca="false">H8/3600</f>
        <v>6.72554166666667</v>
      </c>
      <c r="L8" s="58" t="n">
        <v>15852.0192</v>
      </c>
      <c r="M8" s="59" t="n">
        <v>37.5041</v>
      </c>
      <c r="N8" s="59" t="n">
        <v>43.3401</v>
      </c>
      <c r="O8" s="59" t="n">
        <v>43.4822</v>
      </c>
      <c r="P8" s="59" t="n">
        <v>26783.35</v>
      </c>
      <c r="Q8" s="56" t="n">
        <v>81.99</v>
      </c>
      <c r="R8" s="60" t="n">
        <f aca="false">P8/3600</f>
        <v>7.43981944444444</v>
      </c>
      <c r="S8" s="53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326.8624</v>
      </c>
      <c r="E9" s="55" t="n">
        <v>34.51</v>
      </c>
      <c r="F9" s="55" t="n">
        <v>41.7261</v>
      </c>
      <c r="G9" s="55" t="n">
        <v>42.1658</v>
      </c>
      <c r="H9" s="55" t="n">
        <v>24259.77</v>
      </c>
      <c r="I9" s="56" t="n">
        <v>75.01</v>
      </c>
      <c r="J9" s="57" t="n">
        <f aca="false">H9/3600</f>
        <v>6.738825</v>
      </c>
      <c r="L9" s="58" t="n">
        <v>8321.0912</v>
      </c>
      <c r="M9" s="59" t="n">
        <v>34.5398</v>
      </c>
      <c r="N9" s="59" t="n">
        <v>41.7243</v>
      </c>
      <c r="O9" s="59" t="n">
        <v>42.1674</v>
      </c>
      <c r="P9" s="59" t="n">
        <v>22345.35</v>
      </c>
      <c r="Q9" s="56" t="n">
        <v>77.2</v>
      </c>
      <c r="R9" s="60" t="n">
        <f aca="false">P9/3600</f>
        <v>6.20704166666667</v>
      </c>
      <c r="S9" s="53"/>
      <c r="T9" s="61"/>
      <c r="U9" s="73"/>
      <c r="V9" s="35"/>
      <c r="W9" s="61"/>
      <c r="X9" s="35"/>
      <c r="Y9" s="62"/>
    </row>
    <row r="10" customFormat="false" ht="12.75" hidden="false" customHeight="false" outlineLevel="0" collapsed="false">
      <c r="A10" s="12"/>
      <c r="B10" s="18"/>
      <c r="C10" s="18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20116.77</v>
      </c>
      <c r="I10" s="65" t="n">
        <v>67.5</v>
      </c>
      <c r="J10" s="66" t="n">
        <f aca="false">H10/3600</f>
        <v>5.58799166666667</v>
      </c>
      <c r="L10" s="67" t="n">
        <v>4662.8608</v>
      </c>
      <c r="M10" s="68" t="n">
        <v>31.7468</v>
      </c>
      <c r="N10" s="68" t="n">
        <v>40.4736</v>
      </c>
      <c r="O10" s="68" t="n">
        <v>41.1078</v>
      </c>
      <c r="P10" s="68" t="n">
        <v>21030.44</v>
      </c>
      <c r="Q10" s="65" t="n">
        <v>64.3</v>
      </c>
      <c r="R10" s="69" t="n">
        <f aca="false">P10/3600</f>
        <v>5.84178888888889</v>
      </c>
      <c r="S10" s="53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74318.8</v>
      </c>
      <c r="I11" s="48" t="n">
        <v>204.62</v>
      </c>
      <c r="J11" s="49" t="n">
        <f aca="false">H11/3600</f>
        <v>20.6441111111111</v>
      </c>
      <c r="L11" s="46" t="n">
        <v>218534.2624</v>
      </c>
      <c r="M11" s="47" t="n">
        <v>39.6963</v>
      </c>
      <c r="N11" s="47" t="n">
        <v>39.815</v>
      </c>
      <c r="O11" s="47" t="n">
        <v>38.1509</v>
      </c>
      <c r="P11" s="47" t="n">
        <v>73777.89</v>
      </c>
      <c r="Q11" s="48" t="n">
        <v>205.14</v>
      </c>
      <c r="R11" s="52" t="n">
        <f aca="false">P11/3600</f>
        <v>20.4938583333333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4" t="n">
        <v>94504.1072</v>
      </c>
      <c r="E12" s="55" t="n">
        <v>33.7544</v>
      </c>
      <c r="F12" s="55" t="n">
        <v>38.4258</v>
      </c>
      <c r="G12" s="55" t="n">
        <v>36.7572</v>
      </c>
      <c r="H12" s="55" t="n">
        <v>61844.25</v>
      </c>
      <c r="I12" s="56" t="n">
        <v>195.6</v>
      </c>
      <c r="J12" s="57" t="n">
        <f aca="false">H12/3600</f>
        <v>17.1789583333333</v>
      </c>
      <c r="L12" s="54" t="n">
        <v>94506.3168</v>
      </c>
      <c r="M12" s="55" t="n">
        <v>33.7532</v>
      </c>
      <c r="N12" s="55" t="n">
        <v>38.426</v>
      </c>
      <c r="O12" s="55" t="n">
        <v>36.7579</v>
      </c>
      <c r="P12" s="55" t="n">
        <v>64402.09</v>
      </c>
      <c r="Q12" s="56" t="n">
        <v>194.65</v>
      </c>
      <c r="R12" s="60" t="n">
        <f aca="false">P12/3600</f>
        <v>17.8894694444444</v>
      </c>
      <c r="S12" s="53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2"/>
      <c r="B13" s="12"/>
      <c r="C13" s="12" t="n">
        <v>32</v>
      </c>
      <c r="D13" s="54" t="n">
        <v>28513.3376</v>
      </c>
      <c r="E13" s="55" t="n">
        <v>29.7062</v>
      </c>
      <c r="F13" s="55" t="n">
        <v>37.4836</v>
      </c>
      <c r="G13" s="55" t="n">
        <v>35.7459</v>
      </c>
      <c r="H13" s="55" t="n">
        <v>52323.68</v>
      </c>
      <c r="I13" s="56" t="n">
        <v>164.25</v>
      </c>
      <c r="J13" s="57" t="n">
        <f aca="false">H13/3600</f>
        <v>14.5343555555556</v>
      </c>
      <c r="L13" s="58" t="n">
        <v>28499.9616</v>
      </c>
      <c r="M13" s="59" t="n">
        <v>29.7098</v>
      </c>
      <c r="N13" s="59" t="n">
        <v>37.4825</v>
      </c>
      <c r="O13" s="59" t="n">
        <v>35.7447</v>
      </c>
      <c r="P13" s="59" t="n">
        <v>48202.52</v>
      </c>
      <c r="Q13" s="56" t="n">
        <v>160.01</v>
      </c>
      <c r="R13" s="60" t="n">
        <f aca="false">P13/3600</f>
        <v>13.3895888888889</v>
      </c>
      <c r="S13" s="53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2"/>
      <c r="B14" s="18"/>
      <c r="C14" s="18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42218.18</v>
      </c>
      <c r="I14" s="65" t="n">
        <v>123.97</v>
      </c>
      <c r="J14" s="66" t="n">
        <f aca="false">H14/3600</f>
        <v>11.7272722222222</v>
      </c>
      <c r="L14" s="67" t="n">
        <v>7106.984</v>
      </c>
      <c r="M14" s="68" t="n">
        <v>28.0914</v>
      </c>
      <c r="N14" s="68" t="n">
        <v>36.6906</v>
      </c>
      <c r="O14" s="68" t="n">
        <v>34.8979</v>
      </c>
      <c r="P14" s="68" t="n">
        <v>37869.4</v>
      </c>
      <c r="Q14" s="65" t="n">
        <v>124.51</v>
      </c>
      <c r="R14" s="69" t="n">
        <f aca="false">P14/3600</f>
        <v>10.5192777777778</v>
      </c>
      <c r="S14" s="53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47916.88</v>
      </c>
      <c r="I15" s="48" t="n">
        <v>139.99</v>
      </c>
      <c r="J15" s="49" t="n">
        <f aca="false">H15/3600</f>
        <v>13.3102444444444</v>
      </c>
      <c r="L15" s="50" t="n">
        <v>23393.8288</v>
      </c>
      <c r="M15" s="51" t="n">
        <v>41.6695</v>
      </c>
      <c r="N15" s="51" t="n">
        <v>46.9162</v>
      </c>
      <c r="O15" s="51" t="n">
        <v>46.5342</v>
      </c>
      <c r="P15" s="51" t="n">
        <v>53976.46</v>
      </c>
      <c r="Q15" s="48" t="n">
        <v>140.25</v>
      </c>
      <c r="R15" s="52" t="n">
        <f aca="false">P15/3600</f>
        <v>14.9934611111111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4" t="n">
        <v>6003.4096</v>
      </c>
      <c r="E16" s="55" t="n">
        <v>40.2449</v>
      </c>
      <c r="F16" s="55" t="n">
        <v>46.1113</v>
      </c>
      <c r="G16" s="55" t="n">
        <v>45.9166</v>
      </c>
      <c r="H16" s="55" t="n">
        <v>45313.1</v>
      </c>
      <c r="I16" s="56" t="n">
        <v>123.71</v>
      </c>
      <c r="J16" s="57" t="n">
        <f aca="false">H16/3600</f>
        <v>12.5869722222222</v>
      </c>
      <c r="L16" s="58" t="n">
        <v>5996.0496</v>
      </c>
      <c r="M16" s="59" t="n">
        <v>40.2466</v>
      </c>
      <c r="N16" s="59" t="n">
        <v>46.115</v>
      </c>
      <c r="O16" s="59" t="n">
        <v>45.9162</v>
      </c>
      <c r="P16" s="59" t="n">
        <v>41554.06</v>
      </c>
      <c r="Q16" s="56" t="n">
        <v>125.9</v>
      </c>
      <c r="R16" s="60" t="n">
        <f aca="false">P16/3600</f>
        <v>11.5427944444444</v>
      </c>
      <c r="S16" s="53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2"/>
      <c r="B17" s="12"/>
      <c r="C17" s="12" t="n">
        <v>32</v>
      </c>
      <c r="D17" s="54" t="n">
        <v>2497.7616</v>
      </c>
      <c r="E17" s="55" t="n">
        <v>38.9445</v>
      </c>
      <c r="F17" s="55" t="n">
        <v>45.465</v>
      </c>
      <c r="G17" s="55" t="n">
        <v>45.4052</v>
      </c>
      <c r="H17" s="55" t="n">
        <v>36357.75</v>
      </c>
      <c r="I17" s="56" t="n">
        <v>112.24</v>
      </c>
      <c r="J17" s="57" t="n">
        <f aca="false">H17/3600</f>
        <v>10.099375</v>
      </c>
      <c r="L17" s="58" t="n">
        <v>2502.8544</v>
      </c>
      <c r="M17" s="59" t="n">
        <v>38.9504</v>
      </c>
      <c r="N17" s="59" t="n">
        <v>45.4678</v>
      </c>
      <c r="O17" s="59" t="n">
        <v>45.411</v>
      </c>
      <c r="P17" s="59" t="n">
        <v>41341.42</v>
      </c>
      <c r="Q17" s="56" t="n">
        <v>110.09</v>
      </c>
      <c r="R17" s="60" t="n">
        <f aca="false">P17/3600</f>
        <v>11.4837277777778</v>
      </c>
      <c r="S17" s="53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8"/>
      <c r="B18" s="18"/>
      <c r="C18" s="18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35054.09</v>
      </c>
      <c r="I18" s="65" t="n">
        <v>101.58</v>
      </c>
      <c r="J18" s="66" t="n">
        <f aca="false">H18/3600</f>
        <v>9.73724722222222</v>
      </c>
      <c r="L18" s="67" t="n">
        <v>1197.2752</v>
      </c>
      <c r="M18" s="68" t="n">
        <v>37.2236</v>
      </c>
      <c r="N18" s="68" t="n">
        <v>44.9815</v>
      </c>
      <c r="O18" s="68" t="n">
        <v>45.0721</v>
      </c>
      <c r="P18" s="68" t="n">
        <v>33835.98</v>
      </c>
      <c r="Q18" s="65" t="n">
        <v>101.27</v>
      </c>
      <c r="R18" s="69" t="n">
        <f aca="false">P18/3600</f>
        <v>9.39888333333333</v>
      </c>
      <c r="S18" s="53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9608.56</v>
      </c>
      <c r="I19" s="74" t="n">
        <v>59.31</v>
      </c>
      <c r="J19" s="49" t="n">
        <f aca="false">H19/3600</f>
        <v>5.44682222222222</v>
      </c>
      <c r="L19" s="46" t="n">
        <v>4782.128</v>
      </c>
      <c r="M19" s="47" t="n">
        <v>41.8716</v>
      </c>
      <c r="N19" s="47" t="n">
        <v>43.777</v>
      </c>
      <c r="O19" s="47" t="n">
        <v>45.5815</v>
      </c>
      <c r="P19" s="47" t="n">
        <v>18101.47</v>
      </c>
      <c r="Q19" s="74" t="n">
        <v>59.49</v>
      </c>
      <c r="R19" s="49" t="n">
        <f aca="false">P19/3600</f>
        <v>5.02818611111111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4" t="n">
        <v>2202.4296</v>
      </c>
      <c r="E20" s="55" t="n">
        <v>39.9806</v>
      </c>
      <c r="F20" s="55" t="n">
        <v>42.4365</v>
      </c>
      <c r="G20" s="55" t="n">
        <v>43.6326</v>
      </c>
      <c r="H20" s="55" t="n">
        <v>15984.92</v>
      </c>
      <c r="I20" s="75" t="n">
        <v>57.54</v>
      </c>
      <c r="J20" s="57" t="n">
        <f aca="false">H20/3600</f>
        <v>4.44025555555556</v>
      </c>
      <c r="L20" s="54" t="n">
        <v>2200.8272</v>
      </c>
      <c r="M20" s="55" t="n">
        <v>39.9837</v>
      </c>
      <c r="N20" s="55" t="n">
        <v>42.4337</v>
      </c>
      <c r="O20" s="55" t="n">
        <v>43.6339</v>
      </c>
      <c r="P20" s="55" t="n">
        <v>15907.37</v>
      </c>
      <c r="Q20" s="75" t="n">
        <v>53.22</v>
      </c>
      <c r="R20" s="57" t="n">
        <f aca="false">P20/3600</f>
        <v>4.41871388888889</v>
      </c>
      <c r="S20" s="53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079.184</v>
      </c>
      <c r="E21" s="55" t="n">
        <v>37.6235</v>
      </c>
      <c r="F21" s="55" t="n">
        <v>41.2845</v>
      </c>
      <c r="G21" s="55" t="n">
        <v>42.2507</v>
      </c>
      <c r="H21" s="55" t="n">
        <v>16276.75</v>
      </c>
      <c r="I21" s="75" t="n">
        <v>49.33</v>
      </c>
      <c r="J21" s="57" t="n">
        <f aca="false">H21/3600</f>
        <v>4.52131944444444</v>
      </c>
      <c r="L21" s="54" t="n">
        <v>1079.6288</v>
      </c>
      <c r="M21" s="55" t="n">
        <v>37.6304</v>
      </c>
      <c r="N21" s="55" t="n">
        <v>41.2848</v>
      </c>
      <c r="O21" s="55" t="n">
        <v>42.2473</v>
      </c>
      <c r="P21" s="55" t="n">
        <v>14829.51</v>
      </c>
      <c r="Q21" s="75" t="n">
        <v>49.13</v>
      </c>
      <c r="R21" s="57" t="n">
        <f aca="false">P21/3600</f>
        <v>4.11930833333333</v>
      </c>
      <c r="S21" s="53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2"/>
      <c r="B22" s="18"/>
      <c r="C22" s="18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3456.58</v>
      </c>
      <c r="I22" s="76" t="n">
        <v>42.13</v>
      </c>
      <c r="J22" s="66" t="n">
        <f aca="false">H22/3600</f>
        <v>3.73793888888889</v>
      </c>
      <c r="L22" s="63" t="n">
        <v>545.58</v>
      </c>
      <c r="M22" s="64" t="n">
        <v>35.2021</v>
      </c>
      <c r="N22" s="64" t="n">
        <v>40.4371</v>
      </c>
      <c r="O22" s="64" t="n">
        <v>41.3774</v>
      </c>
      <c r="P22" s="64" t="n">
        <v>13934.17</v>
      </c>
      <c r="Q22" s="76" t="n">
        <v>42.66</v>
      </c>
      <c r="R22" s="66" t="n">
        <f aca="false">P22/3600</f>
        <v>3.87060277777778</v>
      </c>
      <c r="S22" s="53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7075.42</v>
      </c>
      <c r="I23" s="74" t="n">
        <v>61.73</v>
      </c>
      <c r="J23" s="49" t="n">
        <f aca="false">H23/3600</f>
        <v>4.74317222222222</v>
      </c>
      <c r="L23" s="46" t="n">
        <v>7668.5872</v>
      </c>
      <c r="M23" s="47" t="n">
        <v>40.2458</v>
      </c>
      <c r="N23" s="47" t="n">
        <v>42.6735</v>
      </c>
      <c r="O23" s="47" t="n">
        <v>44.0434</v>
      </c>
      <c r="P23" s="47" t="n">
        <v>16989.89</v>
      </c>
      <c r="Q23" s="74" t="n">
        <v>61.75</v>
      </c>
      <c r="R23" s="49" t="n">
        <f aca="false">P23/3600</f>
        <v>4.71941388888889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353.8968</v>
      </c>
      <c r="E24" s="55" t="n">
        <v>37.7112</v>
      </c>
      <c r="F24" s="55" t="n">
        <v>40.8782</v>
      </c>
      <c r="G24" s="55" t="n">
        <v>41.6397</v>
      </c>
      <c r="H24" s="55" t="n">
        <v>16397.72</v>
      </c>
      <c r="I24" s="75" t="n">
        <v>58.64</v>
      </c>
      <c r="J24" s="57" t="n">
        <f aca="false">H24/3600</f>
        <v>4.55492222222222</v>
      </c>
      <c r="L24" s="54" t="n">
        <v>3352.68</v>
      </c>
      <c r="M24" s="55" t="n">
        <v>37.7108</v>
      </c>
      <c r="N24" s="55" t="n">
        <v>40.8781</v>
      </c>
      <c r="O24" s="55" t="n">
        <v>41.6424</v>
      </c>
      <c r="P24" s="55" t="n">
        <v>14714.77</v>
      </c>
      <c r="Q24" s="75" t="n">
        <v>54.92</v>
      </c>
      <c r="R24" s="57" t="n">
        <f aca="false">P24/3600</f>
        <v>4.08743611111111</v>
      </c>
      <c r="S24" s="53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547.9344</v>
      </c>
      <c r="E25" s="55" t="n">
        <v>35.0753</v>
      </c>
      <c r="F25" s="55" t="n">
        <v>39.3769</v>
      </c>
      <c r="G25" s="55" t="n">
        <v>40.0227</v>
      </c>
      <c r="H25" s="55" t="n">
        <v>13360.29</v>
      </c>
      <c r="I25" s="75" t="n">
        <v>48.04</v>
      </c>
      <c r="J25" s="57" t="n">
        <f aca="false">H25/3600</f>
        <v>3.71119166666667</v>
      </c>
      <c r="L25" s="54" t="n">
        <v>1546.9344</v>
      </c>
      <c r="M25" s="55" t="n">
        <v>35.0765</v>
      </c>
      <c r="N25" s="55" t="n">
        <v>39.3746</v>
      </c>
      <c r="O25" s="55" t="n">
        <v>40.0226</v>
      </c>
      <c r="P25" s="55" t="n">
        <v>14030.85</v>
      </c>
      <c r="Q25" s="75" t="n">
        <v>47.69</v>
      </c>
      <c r="R25" s="57" t="n">
        <f aca="false">P25/3600</f>
        <v>3.89745833333333</v>
      </c>
      <c r="S25" s="53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2"/>
      <c r="B26" s="18"/>
      <c r="C26" s="18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4300.07</v>
      </c>
      <c r="I26" s="76" t="n">
        <v>44.41</v>
      </c>
      <c r="J26" s="66" t="n">
        <f aca="false">H26/3600</f>
        <v>3.97224166666667</v>
      </c>
      <c r="L26" s="63" t="n">
        <v>720.7592</v>
      </c>
      <c r="M26" s="64" t="n">
        <v>32.5385</v>
      </c>
      <c r="N26" s="64" t="n">
        <v>38.2324</v>
      </c>
      <c r="O26" s="64" t="n">
        <v>39.1242</v>
      </c>
      <c r="P26" s="64" t="n">
        <v>14306.22</v>
      </c>
      <c r="Q26" s="76" t="n">
        <v>42.37</v>
      </c>
      <c r="R26" s="66" t="n">
        <f aca="false">P26/3600</f>
        <v>3.97395</v>
      </c>
      <c r="S26" s="53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6802.71</v>
      </c>
      <c r="I27" s="74" t="n">
        <v>122.27</v>
      </c>
      <c r="J27" s="49" t="n">
        <f aca="false">H27/3600</f>
        <v>10.222975</v>
      </c>
      <c r="L27" s="46" t="n">
        <v>18105.7872</v>
      </c>
      <c r="M27" s="47" t="n">
        <v>38.6349</v>
      </c>
      <c r="N27" s="47" t="n">
        <v>40.2044</v>
      </c>
      <c r="O27" s="47" t="n">
        <v>43.762</v>
      </c>
      <c r="P27" s="47" t="n">
        <v>38510.77</v>
      </c>
      <c r="Q27" s="74" t="n">
        <v>121.25</v>
      </c>
      <c r="R27" s="49" t="n">
        <f aca="false">P27/3600</f>
        <v>10.6974361111111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5792.3096</v>
      </c>
      <c r="E28" s="55" t="n">
        <v>37.005</v>
      </c>
      <c r="F28" s="55" t="n">
        <v>39.2351</v>
      </c>
      <c r="G28" s="55" t="n">
        <v>42.0808</v>
      </c>
      <c r="H28" s="55" t="n">
        <v>31436.41</v>
      </c>
      <c r="I28" s="75" t="n">
        <v>101.2</v>
      </c>
      <c r="J28" s="57" t="n">
        <f aca="false">H28/3600</f>
        <v>8.73233611111111</v>
      </c>
      <c r="L28" s="54" t="n">
        <v>5787.2376</v>
      </c>
      <c r="M28" s="55" t="n">
        <v>37.0105</v>
      </c>
      <c r="N28" s="55" t="n">
        <v>39.2348</v>
      </c>
      <c r="O28" s="55" t="n">
        <v>42.0799</v>
      </c>
      <c r="P28" s="55" t="n">
        <v>31550.81</v>
      </c>
      <c r="Q28" s="75" t="n">
        <v>100.21</v>
      </c>
      <c r="R28" s="57" t="n">
        <f aca="false">P28/3600</f>
        <v>8.76411388888889</v>
      </c>
      <c r="S28" s="53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723.5088</v>
      </c>
      <c r="E29" s="55" t="n">
        <v>35.0886</v>
      </c>
      <c r="F29" s="55" t="n">
        <v>38.4197</v>
      </c>
      <c r="G29" s="55" t="n">
        <v>40.563</v>
      </c>
      <c r="H29" s="55" t="n">
        <v>28372.3</v>
      </c>
      <c r="I29" s="75" t="n">
        <v>89.99</v>
      </c>
      <c r="J29" s="57" t="n">
        <f aca="false">H29/3600</f>
        <v>7.88119444444445</v>
      </c>
      <c r="L29" s="54" t="n">
        <v>2722.0904</v>
      </c>
      <c r="M29" s="55" t="n">
        <v>35.1011</v>
      </c>
      <c r="N29" s="55" t="n">
        <v>38.417</v>
      </c>
      <c r="O29" s="55" t="n">
        <v>40.5653</v>
      </c>
      <c r="P29" s="55" t="n">
        <v>28625.42</v>
      </c>
      <c r="Q29" s="75" t="n">
        <v>87.32</v>
      </c>
      <c r="R29" s="57" t="n">
        <f aca="false">P29/3600</f>
        <v>7.95150555555556</v>
      </c>
      <c r="S29" s="53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2"/>
      <c r="B30" s="18"/>
      <c r="C30" s="18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5967.37</v>
      </c>
      <c r="I30" s="76" t="n">
        <v>79.05</v>
      </c>
      <c r="J30" s="66" t="n">
        <f aca="false">H30/3600</f>
        <v>7.21315833333333</v>
      </c>
      <c r="L30" s="63" t="n">
        <v>1395.6816</v>
      </c>
      <c r="M30" s="64" t="n">
        <v>32.923</v>
      </c>
      <c r="N30" s="64" t="n">
        <v>37.7119</v>
      </c>
      <c r="O30" s="64" t="n">
        <v>39.4136</v>
      </c>
      <c r="P30" s="64" t="n">
        <v>29563.44</v>
      </c>
      <c r="Q30" s="76" t="n">
        <v>80</v>
      </c>
      <c r="R30" s="66" t="n">
        <f aca="false">P30/3600</f>
        <v>8.21206666666667</v>
      </c>
      <c r="S30" s="53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43136.98</v>
      </c>
      <c r="I31" s="74" t="n">
        <v>133.94</v>
      </c>
      <c r="J31" s="49" t="n">
        <f aca="false">H31/3600</f>
        <v>11.9824944444444</v>
      </c>
      <c r="L31" s="46" t="n">
        <v>17364.9336</v>
      </c>
      <c r="M31" s="47" t="n">
        <v>39.3326</v>
      </c>
      <c r="N31" s="47" t="n">
        <v>44.0558</v>
      </c>
      <c r="O31" s="47" t="n">
        <v>45.4334</v>
      </c>
      <c r="P31" s="47" t="n">
        <v>44668.78</v>
      </c>
      <c r="Q31" s="74" t="n">
        <v>134.97</v>
      </c>
      <c r="R31" s="49" t="n">
        <f aca="false">P31/3600</f>
        <v>12.4079944444444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6081.1824</v>
      </c>
      <c r="E32" s="55" t="n">
        <v>37.6459</v>
      </c>
      <c r="F32" s="55" t="n">
        <v>42.8085</v>
      </c>
      <c r="G32" s="55" t="n">
        <v>43.4638</v>
      </c>
      <c r="H32" s="55" t="n">
        <v>41531.24</v>
      </c>
      <c r="I32" s="75" t="n">
        <v>115.32</v>
      </c>
      <c r="J32" s="57" t="n">
        <f aca="false">H32/3600</f>
        <v>11.5364555555556</v>
      </c>
      <c r="L32" s="54" t="n">
        <v>6075.1888</v>
      </c>
      <c r="M32" s="55" t="n">
        <v>37.6518</v>
      </c>
      <c r="N32" s="55" t="n">
        <v>42.805</v>
      </c>
      <c r="O32" s="55" t="n">
        <v>43.4673</v>
      </c>
      <c r="P32" s="55" t="n">
        <v>38509.94</v>
      </c>
      <c r="Q32" s="75" t="n">
        <v>114.75</v>
      </c>
      <c r="R32" s="57" t="n">
        <f aca="false">P32/3600</f>
        <v>10.6972055555556</v>
      </c>
      <c r="S32" s="53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2848.7464</v>
      </c>
      <c r="E33" s="55" t="n">
        <v>35.8067</v>
      </c>
      <c r="F33" s="55" t="n">
        <v>41.5714</v>
      </c>
      <c r="G33" s="55" t="n">
        <v>41.6265</v>
      </c>
      <c r="H33" s="55" t="n">
        <v>34427.84</v>
      </c>
      <c r="I33" s="75" t="n">
        <v>113.62</v>
      </c>
      <c r="J33" s="57" t="n">
        <f aca="false">H33/3600</f>
        <v>9.56328888888889</v>
      </c>
      <c r="L33" s="54" t="n">
        <v>2848.4272</v>
      </c>
      <c r="M33" s="55" t="n">
        <v>35.8157</v>
      </c>
      <c r="N33" s="55" t="n">
        <v>41.57</v>
      </c>
      <c r="O33" s="55" t="n">
        <v>41.6269</v>
      </c>
      <c r="P33" s="55" t="n">
        <v>33669.33</v>
      </c>
      <c r="Q33" s="75" t="n">
        <v>112.71</v>
      </c>
      <c r="R33" s="57" t="n">
        <f aca="false">P33/3600</f>
        <v>9.35259166666667</v>
      </c>
      <c r="S33" s="53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2"/>
      <c r="B34" s="18"/>
      <c r="C34" s="18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31384.12</v>
      </c>
      <c r="I34" s="76" t="n">
        <v>101.91</v>
      </c>
      <c r="J34" s="66" t="n">
        <f aca="false">H34/3600</f>
        <v>8.71781111111111</v>
      </c>
      <c r="L34" s="63" t="n">
        <v>1491.5736</v>
      </c>
      <c r="M34" s="64" t="n">
        <v>33.8376</v>
      </c>
      <c r="N34" s="64" t="n">
        <v>40.5871</v>
      </c>
      <c r="O34" s="64" t="n">
        <v>40.2669</v>
      </c>
      <c r="P34" s="64" t="n">
        <v>35532.97</v>
      </c>
      <c r="Q34" s="76" t="n">
        <v>103.83</v>
      </c>
      <c r="R34" s="66" t="n">
        <f aca="false">P34/3600</f>
        <v>9.87026944444444</v>
      </c>
      <c r="S34" s="53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51397.63</v>
      </c>
      <c r="I35" s="74" t="n">
        <v>182.34</v>
      </c>
      <c r="J35" s="49" t="n">
        <f aca="false">H35/3600</f>
        <v>14.2771194444444</v>
      </c>
      <c r="L35" s="46" t="n">
        <v>39682.9664</v>
      </c>
      <c r="M35" s="47" t="n">
        <v>37.5955</v>
      </c>
      <c r="N35" s="47" t="n">
        <v>42.3802</v>
      </c>
      <c r="O35" s="47" t="n">
        <v>44.4622</v>
      </c>
      <c r="P35" s="47" t="n">
        <v>52028.68</v>
      </c>
      <c r="Q35" s="74" t="n">
        <v>178.59</v>
      </c>
      <c r="R35" s="49" t="n">
        <f aca="false">P35/3600</f>
        <v>14.4524111111111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7295.8544</v>
      </c>
      <c r="E36" s="55" t="n">
        <v>35.4251</v>
      </c>
      <c r="F36" s="55" t="n">
        <v>41.0946</v>
      </c>
      <c r="G36" s="55" t="n">
        <v>43.2675</v>
      </c>
      <c r="H36" s="55" t="n">
        <v>38957.15</v>
      </c>
      <c r="I36" s="75" t="n">
        <v>129.95</v>
      </c>
      <c r="J36" s="57" t="n">
        <f aca="false">H36/3600</f>
        <v>10.8214305555556</v>
      </c>
      <c r="L36" s="54" t="n">
        <v>7280.9208</v>
      </c>
      <c r="M36" s="55" t="n">
        <v>35.4312</v>
      </c>
      <c r="N36" s="55" t="n">
        <v>41.0975</v>
      </c>
      <c r="O36" s="55" t="n">
        <v>43.2669</v>
      </c>
      <c r="P36" s="55" t="n">
        <v>38465.33</v>
      </c>
      <c r="Q36" s="75" t="n">
        <v>133.15</v>
      </c>
      <c r="R36" s="57" t="n">
        <f aca="false">P36/3600</f>
        <v>10.6848138888889</v>
      </c>
      <c r="S36" s="53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2274.1464</v>
      </c>
      <c r="E37" s="55" t="n">
        <v>33.9908</v>
      </c>
      <c r="F37" s="55" t="n">
        <v>39.8383</v>
      </c>
      <c r="G37" s="55" t="n">
        <v>42.2452</v>
      </c>
      <c r="H37" s="55" t="n">
        <v>35165.64</v>
      </c>
      <c r="I37" s="75" t="n">
        <v>116.24</v>
      </c>
      <c r="J37" s="57" t="n">
        <f aca="false">H37/3600</f>
        <v>9.76823333333333</v>
      </c>
      <c r="L37" s="54" t="n">
        <v>2274.008</v>
      </c>
      <c r="M37" s="55" t="n">
        <v>33.9939</v>
      </c>
      <c r="N37" s="55" t="n">
        <v>39.8353</v>
      </c>
      <c r="O37" s="55" t="n">
        <v>42.2419</v>
      </c>
      <c r="P37" s="55" t="n">
        <v>35057.49</v>
      </c>
      <c r="Q37" s="75" t="n">
        <v>146.68</v>
      </c>
      <c r="R37" s="57" t="n">
        <f aca="false">P37/3600</f>
        <v>9.73819166666667</v>
      </c>
      <c r="S37" s="53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33005.63</v>
      </c>
      <c r="I38" s="76" t="n">
        <v>107.82</v>
      </c>
      <c r="J38" s="66" t="n">
        <f aca="false">H38/3600</f>
        <v>9.16823055555556</v>
      </c>
      <c r="L38" s="63" t="n">
        <v>979.6264</v>
      </c>
      <c r="M38" s="64" t="n">
        <v>32.1994</v>
      </c>
      <c r="N38" s="64" t="n">
        <v>38.8502</v>
      </c>
      <c r="O38" s="64" t="n">
        <v>41.419</v>
      </c>
      <c r="P38" s="64" t="n">
        <v>33215.73</v>
      </c>
      <c r="Q38" s="76" t="n">
        <v>116.01</v>
      </c>
      <c r="R38" s="66" t="n">
        <f aca="false">P38/3600</f>
        <v>9.22659166666667</v>
      </c>
      <c r="S38" s="53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7553.28</v>
      </c>
      <c r="I39" s="74" t="n">
        <v>24.83</v>
      </c>
      <c r="J39" s="49" t="n">
        <f aca="false">H39/3600</f>
        <v>2.09813333333333</v>
      </c>
      <c r="L39" s="46" t="n">
        <v>3475.1232</v>
      </c>
      <c r="M39" s="47" t="n">
        <v>40.6702</v>
      </c>
      <c r="N39" s="47" t="n">
        <v>43.3633</v>
      </c>
      <c r="O39" s="47" t="n">
        <v>44.0242</v>
      </c>
      <c r="P39" s="47" t="n">
        <v>7977.26</v>
      </c>
      <c r="Q39" s="74" t="n">
        <v>25.76</v>
      </c>
      <c r="R39" s="49" t="n">
        <f aca="false">P39/3600</f>
        <v>2.2159055555555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4" t="n">
        <v>1674.4728</v>
      </c>
      <c r="E40" s="55" t="n">
        <v>37.4857</v>
      </c>
      <c r="F40" s="55" t="n">
        <v>40.9843</v>
      </c>
      <c r="G40" s="55" t="n">
        <v>41.3133</v>
      </c>
      <c r="H40" s="55" t="n">
        <v>6949.63</v>
      </c>
      <c r="I40" s="75" t="n">
        <v>25.79</v>
      </c>
      <c r="J40" s="57" t="n">
        <f aca="false">H40/3600</f>
        <v>1.93045277777778</v>
      </c>
      <c r="L40" s="54" t="n">
        <v>1674.3416</v>
      </c>
      <c r="M40" s="55" t="n">
        <v>37.5038</v>
      </c>
      <c r="N40" s="55" t="n">
        <v>40.988</v>
      </c>
      <c r="O40" s="55" t="n">
        <v>41.3003</v>
      </c>
      <c r="P40" s="55" t="n">
        <v>6632.65</v>
      </c>
      <c r="Q40" s="75" t="n">
        <v>25.89</v>
      </c>
      <c r="R40" s="57" t="n">
        <f aca="false">P40/3600</f>
        <v>1.84240277777778</v>
      </c>
      <c r="S40" s="53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823.6056</v>
      </c>
      <c r="E41" s="55" t="n">
        <v>34.5556</v>
      </c>
      <c r="F41" s="55" t="n">
        <v>39.0545</v>
      </c>
      <c r="G41" s="55" t="n">
        <v>39.1364</v>
      </c>
      <c r="H41" s="55" t="n">
        <v>6815.71</v>
      </c>
      <c r="I41" s="75" t="n">
        <v>17.54</v>
      </c>
      <c r="J41" s="57" t="n">
        <f aca="false">H41/3600</f>
        <v>1.89325277777778</v>
      </c>
      <c r="L41" s="54" t="n">
        <v>823.6608</v>
      </c>
      <c r="M41" s="55" t="n">
        <v>34.5801</v>
      </c>
      <c r="N41" s="55" t="n">
        <v>39.0601</v>
      </c>
      <c r="O41" s="55" t="n">
        <v>39.1342</v>
      </c>
      <c r="P41" s="55" t="n">
        <v>6279.17</v>
      </c>
      <c r="Q41" s="75" t="n">
        <v>18.53</v>
      </c>
      <c r="R41" s="57" t="n">
        <f aca="false">P41/3600</f>
        <v>1.74421388888889</v>
      </c>
      <c r="S41" s="53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2"/>
      <c r="B42" s="18"/>
      <c r="C42" s="18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5726.57</v>
      </c>
      <c r="I42" s="76" t="n">
        <v>15.27</v>
      </c>
      <c r="J42" s="66" t="n">
        <f aca="false">H42/3600</f>
        <v>1.59071388888889</v>
      </c>
      <c r="L42" s="63" t="n">
        <v>434.6952</v>
      </c>
      <c r="M42" s="64" t="n">
        <v>32.0879</v>
      </c>
      <c r="N42" s="64" t="n">
        <v>37.6335</v>
      </c>
      <c r="O42" s="64" t="n">
        <v>37.5194</v>
      </c>
      <c r="P42" s="64" t="n">
        <v>5512.12</v>
      </c>
      <c r="Q42" s="76" t="n">
        <v>16.09</v>
      </c>
      <c r="R42" s="66" t="n">
        <f aca="false">P42/3600</f>
        <v>1.53114444444444</v>
      </c>
      <c r="S42" s="53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9746.64</v>
      </c>
      <c r="I43" s="74" t="n">
        <v>27.56</v>
      </c>
      <c r="J43" s="49" t="n">
        <f aca="false">H43/3600</f>
        <v>2.7074</v>
      </c>
      <c r="L43" s="46" t="n">
        <v>3652.7872</v>
      </c>
      <c r="M43" s="47" t="n">
        <v>40.434</v>
      </c>
      <c r="N43" s="47" t="n">
        <v>43.8358</v>
      </c>
      <c r="O43" s="47" t="n">
        <v>45.4043</v>
      </c>
      <c r="P43" s="47" t="n">
        <v>9943.41</v>
      </c>
      <c r="Q43" s="74" t="n">
        <v>27.29</v>
      </c>
      <c r="R43" s="49" t="n">
        <f aca="false">P43/3600</f>
        <v>2.76205833333333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718.5856</v>
      </c>
      <c r="E44" s="55" t="n">
        <v>37.8951</v>
      </c>
      <c r="F44" s="55" t="n">
        <v>41.8748</v>
      </c>
      <c r="G44" s="55" t="n">
        <v>43.0691</v>
      </c>
      <c r="H44" s="55" t="n">
        <v>7727.21</v>
      </c>
      <c r="I44" s="75" t="n">
        <v>29.12</v>
      </c>
      <c r="J44" s="57" t="n">
        <f aca="false">H44/3600</f>
        <v>2.14644722222222</v>
      </c>
      <c r="L44" s="54" t="n">
        <v>1717.7928</v>
      </c>
      <c r="M44" s="55" t="n">
        <v>37.9004</v>
      </c>
      <c r="N44" s="55" t="n">
        <v>41.8696</v>
      </c>
      <c r="O44" s="55" t="n">
        <v>43.0672</v>
      </c>
      <c r="P44" s="55" t="n">
        <v>8062.13</v>
      </c>
      <c r="Q44" s="75" t="n">
        <v>28.62</v>
      </c>
      <c r="R44" s="57" t="n">
        <f aca="false">P44/3600</f>
        <v>2.23948055555556</v>
      </c>
      <c r="S44" s="53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865.2192</v>
      </c>
      <c r="E45" s="55" t="n">
        <v>35.115</v>
      </c>
      <c r="F45" s="55" t="n">
        <v>40.1758</v>
      </c>
      <c r="G45" s="55" t="n">
        <v>41.1416</v>
      </c>
      <c r="H45" s="55" t="n">
        <v>7301.94</v>
      </c>
      <c r="I45" s="75" t="n">
        <v>20.8</v>
      </c>
      <c r="J45" s="57" t="n">
        <f aca="false">H45/3600</f>
        <v>2.02831666666667</v>
      </c>
      <c r="L45" s="54" t="n">
        <v>865.488</v>
      </c>
      <c r="M45" s="55" t="n">
        <v>35.1225</v>
      </c>
      <c r="N45" s="55" t="n">
        <v>40.1737</v>
      </c>
      <c r="O45" s="55" t="n">
        <v>41.1432</v>
      </c>
      <c r="P45" s="55" t="n">
        <v>7099.72</v>
      </c>
      <c r="Q45" s="75" t="n">
        <v>21.01</v>
      </c>
      <c r="R45" s="57" t="n">
        <f aca="false">P45/3600</f>
        <v>1.97214444444444</v>
      </c>
      <c r="S45" s="53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2"/>
      <c r="B46" s="18"/>
      <c r="C46" s="18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6697.31</v>
      </c>
      <c r="I46" s="76" t="n">
        <v>18.52</v>
      </c>
      <c r="J46" s="66" t="n">
        <f aca="false">H46/3600</f>
        <v>1.86036388888889</v>
      </c>
      <c r="L46" s="63" t="n">
        <v>456.7088</v>
      </c>
      <c r="M46" s="64" t="n">
        <v>32.3426</v>
      </c>
      <c r="N46" s="64" t="n">
        <v>38.8453</v>
      </c>
      <c r="O46" s="64" t="n">
        <v>39.7128</v>
      </c>
      <c r="P46" s="64" t="n">
        <v>7514.31</v>
      </c>
      <c r="Q46" s="76" t="n">
        <v>18.35</v>
      </c>
      <c r="R46" s="66" t="n">
        <f aca="false">P46/3600</f>
        <v>2.08730833333333</v>
      </c>
      <c r="S46" s="53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8504.58</v>
      </c>
      <c r="I47" s="74" t="n">
        <v>31.62</v>
      </c>
      <c r="J47" s="49" t="n">
        <f aca="false">H47/3600</f>
        <v>2.36238333333333</v>
      </c>
      <c r="L47" s="46" t="n">
        <v>6868.0264</v>
      </c>
      <c r="M47" s="47" t="n">
        <v>38.5281</v>
      </c>
      <c r="N47" s="47" t="n">
        <v>41.6983</v>
      </c>
      <c r="O47" s="47" t="n">
        <v>42.7569</v>
      </c>
      <c r="P47" s="47" t="n">
        <v>8307.89</v>
      </c>
      <c r="Q47" s="74" t="n">
        <v>29.79</v>
      </c>
      <c r="R47" s="49" t="n">
        <f aca="false">P47/3600</f>
        <v>2.30774722222222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3127.1488</v>
      </c>
      <c r="E48" s="55" t="n">
        <v>34.98</v>
      </c>
      <c r="F48" s="55" t="n">
        <v>39.0738</v>
      </c>
      <c r="G48" s="55" t="n">
        <v>40.0057</v>
      </c>
      <c r="H48" s="55" t="n">
        <v>7286.69</v>
      </c>
      <c r="I48" s="75" t="n">
        <v>26.59</v>
      </c>
      <c r="J48" s="57" t="n">
        <f aca="false">H48/3600</f>
        <v>2.02408055555556</v>
      </c>
      <c r="L48" s="54" t="n">
        <v>3129.4208</v>
      </c>
      <c r="M48" s="55" t="n">
        <v>34.9844</v>
      </c>
      <c r="N48" s="55" t="n">
        <v>39.0748</v>
      </c>
      <c r="O48" s="55" t="n">
        <v>40.0045</v>
      </c>
      <c r="P48" s="55" t="n">
        <v>7346.45</v>
      </c>
      <c r="Q48" s="75" t="n">
        <v>33.84</v>
      </c>
      <c r="R48" s="57" t="n">
        <f aca="false">P48/3600</f>
        <v>2.04068055555556</v>
      </c>
      <c r="S48" s="53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478.4616</v>
      </c>
      <c r="E49" s="55" t="n">
        <v>31.7642</v>
      </c>
      <c r="F49" s="55" t="n">
        <v>37.1874</v>
      </c>
      <c r="G49" s="55" t="n">
        <v>38.0172</v>
      </c>
      <c r="H49" s="55" t="n">
        <v>6498.19</v>
      </c>
      <c r="I49" s="75" t="n">
        <v>21.42</v>
      </c>
      <c r="J49" s="57" t="n">
        <f aca="false">H49/3600</f>
        <v>1.80505277777778</v>
      </c>
      <c r="L49" s="54" t="n">
        <v>1479.2608</v>
      </c>
      <c r="M49" s="55" t="n">
        <v>31.7701</v>
      </c>
      <c r="N49" s="55" t="n">
        <v>37.1904</v>
      </c>
      <c r="O49" s="55" t="n">
        <v>38.0112</v>
      </c>
      <c r="P49" s="55" t="n">
        <v>6579.62</v>
      </c>
      <c r="Q49" s="75" t="n">
        <v>21.54</v>
      </c>
      <c r="R49" s="57" t="n">
        <f aca="false">P49/3600</f>
        <v>1.82767222222222</v>
      </c>
      <c r="S49" s="53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2"/>
      <c r="B50" s="18"/>
      <c r="C50" s="18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5744.56</v>
      </c>
      <c r="I50" s="76" t="n">
        <v>18.54</v>
      </c>
      <c r="J50" s="66" t="n">
        <f aca="false">H50/3600</f>
        <v>1.59571111111111</v>
      </c>
      <c r="L50" s="63" t="n">
        <v>699.8648</v>
      </c>
      <c r="M50" s="64" t="n">
        <v>28.7904</v>
      </c>
      <c r="N50" s="64" t="n">
        <v>35.8893</v>
      </c>
      <c r="O50" s="64" t="n">
        <v>36.622</v>
      </c>
      <c r="P50" s="64" t="n">
        <v>5991.68</v>
      </c>
      <c r="Q50" s="76" t="n">
        <v>20.24</v>
      </c>
      <c r="R50" s="66" t="n">
        <f aca="false">P50/3600</f>
        <v>1.66435555555556</v>
      </c>
      <c r="S50" s="53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968.93</v>
      </c>
      <c r="I51" s="74" t="n">
        <v>21.35</v>
      </c>
      <c r="J51" s="49" t="n">
        <f aca="false">H51/3600</f>
        <v>1.65803611111111</v>
      </c>
      <c r="L51" s="46" t="n">
        <v>4844.6128</v>
      </c>
      <c r="M51" s="47" t="n">
        <v>39.2409</v>
      </c>
      <c r="N51" s="47" t="n">
        <v>41.6734</v>
      </c>
      <c r="O51" s="47" t="n">
        <v>43.1356</v>
      </c>
      <c r="P51" s="47" t="n">
        <v>6229.14</v>
      </c>
      <c r="Q51" s="74" t="n">
        <v>21.55</v>
      </c>
      <c r="R51" s="49" t="n">
        <f aca="false">P51/3600</f>
        <v>1.73031666666667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2051.884</v>
      </c>
      <c r="E52" s="55" t="n">
        <v>35.9837</v>
      </c>
      <c r="F52" s="55" t="n">
        <v>39.3783</v>
      </c>
      <c r="G52" s="55" t="n">
        <v>40.968</v>
      </c>
      <c r="H52" s="55" t="n">
        <v>5074.98</v>
      </c>
      <c r="I52" s="75" t="n">
        <v>24.36</v>
      </c>
      <c r="J52" s="57" t="n">
        <f aca="false">H52/3600</f>
        <v>1.40971666666667</v>
      </c>
      <c r="L52" s="54" t="n">
        <v>2051.4864</v>
      </c>
      <c r="M52" s="55" t="n">
        <v>35.9928</v>
      </c>
      <c r="N52" s="55" t="n">
        <v>39.377</v>
      </c>
      <c r="O52" s="55" t="n">
        <v>40.9668</v>
      </c>
      <c r="P52" s="55" t="n">
        <v>5344.67</v>
      </c>
      <c r="Q52" s="75" t="n">
        <v>24.62</v>
      </c>
      <c r="R52" s="57" t="n">
        <f aca="false">P52/3600</f>
        <v>1.48463055555556</v>
      </c>
      <c r="S52" s="53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961.3008</v>
      </c>
      <c r="E53" s="55" t="n">
        <v>33.1025</v>
      </c>
      <c r="F53" s="55" t="n">
        <v>37.5181</v>
      </c>
      <c r="G53" s="55" t="n">
        <v>39.2264</v>
      </c>
      <c r="H53" s="55" t="n">
        <v>4582.45</v>
      </c>
      <c r="I53" s="75" t="n">
        <v>16.08</v>
      </c>
      <c r="J53" s="57" t="n">
        <f aca="false">H53/3600</f>
        <v>1.27290277777778</v>
      </c>
      <c r="L53" s="54" t="n">
        <v>960.3552</v>
      </c>
      <c r="M53" s="55" t="n">
        <v>33.1123</v>
      </c>
      <c r="N53" s="55" t="n">
        <v>37.5186</v>
      </c>
      <c r="O53" s="55" t="n">
        <v>39.2318</v>
      </c>
      <c r="P53" s="55" t="n">
        <v>4454.34</v>
      </c>
      <c r="Q53" s="75" t="n">
        <v>15.73</v>
      </c>
      <c r="R53" s="57" t="n">
        <f aca="false">P53/3600</f>
        <v>1.23731666666667</v>
      </c>
      <c r="S53" s="53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4017.3</v>
      </c>
      <c r="I54" s="76" t="n">
        <v>17.75</v>
      </c>
      <c r="J54" s="66" t="n">
        <f aca="false">H54/3600</f>
        <v>1.11591666666667</v>
      </c>
      <c r="L54" s="63" t="n">
        <v>469.8088</v>
      </c>
      <c r="M54" s="64" t="n">
        <v>30.4465</v>
      </c>
      <c r="N54" s="64" t="n">
        <v>36.1893</v>
      </c>
      <c r="O54" s="64" t="n">
        <v>37.9336</v>
      </c>
      <c r="P54" s="64" t="n">
        <v>4171.29</v>
      </c>
      <c r="Q54" s="76" t="n">
        <v>18.07</v>
      </c>
      <c r="R54" s="66" t="n">
        <f aca="false">P54/3600</f>
        <v>1.15869166666667</v>
      </c>
      <c r="S54" s="53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2284.3</v>
      </c>
      <c r="I55" s="74" t="n">
        <v>7.31</v>
      </c>
      <c r="J55" s="49" t="n">
        <f aca="false">H55/3600</f>
        <v>0.634527777777778</v>
      </c>
      <c r="L55" s="46" t="n">
        <v>1524.056</v>
      </c>
      <c r="M55" s="47" t="n">
        <v>40.9329</v>
      </c>
      <c r="N55" s="47" t="n">
        <v>44.3079</v>
      </c>
      <c r="O55" s="47" t="n">
        <v>43.462</v>
      </c>
      <c r="P55" s="47" t="n">
        <v>2074.42</v>
      </c>
      <c r="Q55" s="74" t="n">
        <v>8</v>
      </c>
      <c r="R55" s="49" t="n">
        <f aca="false">P55/3600</f>
        <v>0.576227777777778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4" t="n">
        <v>762.1104</v>
      </c>
      <c r="E56" s="55" t="n">
        <v>37.079</v>
      </c>
      <c r="F56" s="55" t="n">
        <v>41.6167</v>
      </c>
      <c r="G56" s="55" t="n">
        <v>40.3892</v>
      </c>
      <c r="H56" s="55" t="n">
        <v>1784.56</v>
      </c>
      <c r="I56" s="75" t="n">
        <v>6.54</v>
      </c>
      <c r="J56" s="57" t="n">
        <f aca="false">H56/3600</f>
        <v>0.495711111111111</v>
      </c>
      <c r="L56" s="54" t="n">
        <v>763.3736</v>
      </c>
      <c r="M56" s="55" t="n">
        <v>37.0989</v>
      </c>
      <c r="N56" s="55" t="n">
        <v>41.6062</v>
      </c>
      <c r="O56" s="55" t="n">
        <v>40.3878</v>
      </c>
      <c r="P56" s="55" t="n">
        <v>1841.57</v>
      </c>
      <c r="Q56" s="75" t="n">
        <v>6.72</v>
      </c>
      <c r="R56" s="57" t="n">
        <f aca="false">P56/3600</f>
        <v>0.511547222222222</v>
      </c>
      <c r="S56" s="53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377.8984</v>
      </c>
      <c r="E57" s="55" t="n">
        <v>33.6748</v>
      </c>
      <c r="F57" s="55" t="n">
        <v>39.5172</v>
      </c>
      <c r="G57" s="55" t="n">
        <v>38.0402</v>
      </c>
      <c r="H57" s="55" t="n">
        <v>1822.01</v>
      </c>
      <c r="I57" s="75" t="n">
        <v>4.75</v>
      </c>
      <c r="J57" s="57" t="n">
        <f aca="false">H57/3600</f>
        <v>0.506113888888889</v>
      </c>
      <c r="L57" s="54" t="n">
        <v>378.2112</v>
      </c>
      <c r="M57" s="55" t="n">
        <v>33.6857</v>
      </c>
      <c r="N57" s="55" t="n">
        <v>39.5032</v>
      </c>
      <c r="O57" s="55" t="n">
        <v>38.037</v>
      </c>
      <c r="P57" s="55" t="n">
        <v>1628.87</v>
      </c>
      <c r="Q57" s="75" t="n">
        <v>4.78</v>
      </c>
      <c r="R57" s="57" t="n">
        <f aca="false">P57/3600</f>
        <v>0.452463888888889</v>
      </c>
      <c r="S57" s="53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2"/>
      <c r="B58" s="18"/>
      <c r="C58" s="18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477.74</v>
      </c>
      <c r="I58" s="76" t="n">
        <v>4.92</v>
      </c>
      <c r="J58" s="66" t="n">
        <f aca="false">H58/3600</f>
        <v>0.410483333333333</v>
      </c>
      <c r="L58" s="63" t="n">
        <v>196.68</v>
      </c>
      <c r="M58" s="64" t="n">
        <v>30.8635</v>
      </c>
      <c r="N58" s="64" t="n">
        <v>38.0557</v>
      </c>
      <c r="O58" s="64" t="n">
        <v>36.4313</v>
      </c>
      <c r="P58" s="64" t="n">
        <v>1497.73</v>
      </c>
      <c r="Q58" s="76" t="n">
        <v>4.61</v>
      </c>
      <c r="R58" s="66" t="n">
        <f aca="false">P58/3600</f>
        <v>0.416036111111111</v>
      </c>
      <c r="S58" s="53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2239.57</v>
      </c>
      <c r="I59" s="74" t="n">
        <v>7.88</v>
      </c>
      <c r="J59" s="49" t="n">
        <f aca="false">H59/3600</f>
        <v>0.622102777777778</v>
      </c>
      <c r="L59" s="46" t="n">
        <v>1619.4032</v>
      </c>
      <c r="M59" s="47" t="n">
        <v>38.325</v>
      </c>
      <c r="N59" s="47" t="n">
        <v>43.3921</v>
      </c>
      <c r="O59" s="47" t="n">
        <v>44.5311</v>
      </c>
      <c r="P59" s="47" t="n">
        <v>2254.28</v>
      </c>
      <c r="Q59" s="74" t="n">
        <v>7.9</v>
      </c>
      <c r="R59" s="49" t="n">
        <f aca="false">P59/3600</f>
        <v>0.626188888888889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633.1632</v>
      </c>
      <c r="E60" s="55" t="n">
        <v>35.0182</v>
      </c>
      <c r="F60" s="55" t="n">
        <v>41.1146</v>
      </c>
      <c r="G60" s="55" t="n">
        <v>42.1485</v>
      </c>
      <c r="H60" s="55" t="n">
        <v>1923</v>
      </c>
      <c r="I60" s="75" t="n">
        <v>7.2</v>
      </c>
      <c r="J60" s="57" t="n">
        <f aca="false">H60/3600</f>
        <v>0.534166666666667</v>
      </c>
      <c r="L60" s="54" t="n">
        <v>634.1824</v>
      </c>
      <c r="M60" s="55" t="n">
        <v>35.0386</v>
      </c>
      <c r="N60" s="55" t="n">
        <v>41.1155</v>
      </c>
      <c r="O60" s="55" t="n">
        <v>42.14</v>
      </c>
      <c r="P60" s="55" t="n">
        <v>1891.27</v>
      </c>
      <c r="Q60" s="75" t="n">
        <v>6.7</v>
      </c>
      <c r="R60" s="57" t="n">
        <f aca="false">P60/3600</f>
        <v>0.525352777777778</v>
      </c>
      <c r="S60" s="53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285.8424</v>
      </c>
      <c r="E61" s="55" t="n">
        <v>32.1434</v>
      </c>
      <c r="F61" s="55" t="n">
        <v>39.5461</v>
      </c>
      <c r="G61" s="55" t="n">
        <v>40.4909</v>
      </c>
      <c r="H61" s="55" t="n">
        <v>1732.41</v>
      </c>
      <c r="I61" s="75" t="n">
        <v>6.44</v>
      </c>
      <c r="J61" s="57" t="n">
        <f aca="false">H61/3600</f>
        <v>0.481225</v>
      </c>
      <c r="L61" s="54" t="n">
        <v>286.4408</v>
      </c>
      <c r="M61" s="55" t="n">
        <v>32.1607</v>
      </c>
      <c r="N61" s="55" t="n">
        <v>39.537</v>
      </c>
      <c r="O61" s="55" t="n">
        <v>40.4909</v>
      </c>
      <c r="P61" s="55" t="n">
        <v>1668.53</v>
      </c>
      <c r="Q61" s="75" t="n">
        <v>6.55</v>
      </c>
      <c r="R61" s="57" t="n">
        <f aca="false">P61/3600</f>
        <v>0.463480555555556</v>
      </c>
      <c r="S61" s="53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2"/>
      <c r="B62" s="18"/>
      <c r="C62" s="18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771.11</v>
      </c>
      <c r="I62" s="76" t="n">
        <v>7.71</v>
      </c>
      <c r="J62" s="66" t="n">
        <f aca="false">H62/3600</f>
        <v>0.491975</v>
      </c>
      <c r="L62" s="63" t="n">
        <v>142.2944</v>
      </c>
      <c r="M62" s="64" t="n">
        <v>29.4071</v>
      </c>
      <c r="N62" s="64" t="n">
        <v>38.4565</v>
      </c>
      <c r="O62" s="64" t="n">
        <v>39.3056</v>
      </c>
      <c r="P62" s="64" t="n">
        <v>1787</v>
      </c>
      <c r="Q62" s="76" t="n">
        <v>6.88</v>
      </c>
      <c r="R62" s="66" t="n">
        <f aca="false">P62/3600</f>
        <v>0.496388888888889</v>
      </c>
      <c r="S62" s="53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850.47</v>
      </c>
      <c r="I63" s="74" t="n">
        <v>6.69</v>
      </c>
      <c r="J63" s="49" t="n">
        <f aca="false">H63/3600</f>
        <v>0.514019444444445</v>
      </c>
      <c r="L63" s="46" t="n">
        <v>1659.5544</v>
      </c>
      <c r="M63" s="47" t="n">
        <v>38.4514</v>
      </c>
      <c r="N63" s="47" t="n">
        <v>41.5179</v>
      </c>
      <c r="O63" s="47" t="n">
        <v>42.4779</v>
      </c>
      <c r="P63" s="47" t="n">
        <v>1878.38</v>
      </c>
      <c r="Q63" s="74" t="n">
        <v>7.15</v>
      </c>
      <c r="R63" s="49" t="n">
        <f aca="false">P63/3600</f>
        <v>0.521772222222222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761.7648</v>
      </c>
      <c r="E64" s="55" t="n">
        <v>35.0293</v>
      </c>
      <c r="F64" s="55" t="n">
        <v>38.875</v>
      </c>
      <c r="G64" s="55" t="n">
        <v>39.6046</v>
      </c>
      <c r="H64" s="55" t="n">
        <v>1802.65</v>
      </c>
      <c r="I64" s="75" t="n">
        <v>5.26</v>
      </c>
      <c r="J64" s="57" t="n">
        <f aca="false">H64/3600</f>
        <v>0.500736111111111</v>
      </c>
      <c r="L64" s="54" t="n">
        <v>761.372</v>
      </c>
      <c r="M64" s="55" t="n">
        <v>35.0409</v>
      </c>
      <c r="N64" s="55" t="n">
        <v>38.8709</v>
      </c>
      <c r="O64" s="55" t="n">
        <v>39.6061</v>
      </c>
      <c r="P64" s="55" t="n">
        <v>1686.68</v>
      </c>
      <c r="Q64" s="75" t="n">
        <v>5.35</v>
      </c>
      <c r="R64" s="57" t="n">
        <f aca="false">P64/3600</f>
        <v>0.468522222222222</v>
      </c>
      <c r="S64" s="53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356.0936</v>
      </c>
      <c r="E65" s="55" t="n">
        <v>31.7606</v>
      </c>
      <c r="F65" s="55" t="n">
        <v>36.8661</v>
      </c>
      <c r="G65" s="55" t="n">
        <v>37.5133</v>
      </c>
      <c r="H65" s="55" t="n">
        <v>1438.27</v>
      </c>
      <c r="I65" s="75" t="n">
        <v>4.37</v>
      </c>
      <c r="J65" s="57" t="n">
        <f aca="false">H65/3600</f>
        <v>0.399519444444444</v>
      </c>
      <c r="L65" s="54" t="n">
        <v>356.2112</v>
      </c>
      <c r="M65" s="55" t="n">
        <v>31.7798</v>
      </c>
      <c r="N65" s="55" t="n">
        <v>36.8688</v>
      </c>
      <c r="O65" s="55" t="n">
        <v>37.5098</v>
      </c>
      <c r="P65" s="55" t="n">
        <v>1412.4</v>
      </c>
      <c r="Q65" s="75" t="n">
        <v>4.34</v>
      </c>
      <c r="R65" s="57" t="n">
        <f aca="false">P65/3600</f>
        <v>0.392333333333333</v>
      </c>
      <c r="S65" s="53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2"/>
      <c r="B66" s="18"/>
      <c r="C66" s="18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306.89</v>
      </c>
      <c r="I66" s="76" t="n">
        <v>4.36</v>
      </c>
      <c r="J66" s="66" t="n">
        <f aca="false">H66/3600</f>
        <v>0.363025</v>
      </c>
      <c r="L66" s="63" t="n">
        <v>166.3224</v>
      </c>
      <c r="M66" s="64" t="n">
        <v>28.8217</v>
      </c>
      <c r="N66" s="64" t="n">
        <v>35.4764</v>
      </c>
      <c r="O66" s="64" t="n">
        <v>36.049</v>
      </c>
      <c r="P66" s="64" t="n">
        <v>1301.24</v>
      </c>
      <c r="Q66" s="76" t="n">
        <v>4.06</v>
      </c>
      <c r="R66" s="66" t="n">
        <f aca="false">P66/3600</f>
        <v>0.361455555555556</v>
      </c>
      <c r="S66" s="53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373.21</v>
      </c>
      <c r="I67" s="74" t="n">
        <v>5.38</v>
      </c>
      <c r="J67" s="49" t="n">
        <f aca="false">H67/3600</f>
        <v>0.381447222222222</v>
      </c>
      <c r="L67" s="46" t="n">
        <v>1215.6632</v>
      </c>
      <c r="M67" s="47" t="n">
        <v>39.7016</v>
      </c>
      <c r="N67" s="47" t="n">
        <v>41.801</v>
      </c>
      <c r="O67" s="47" t="n">
        <v>42.8628</v>
      </c>
      <c r="P67" s="47" t="n">
        <v>1571.63</v>
      </c>
      <c r="Q67" s="74" t="n">
        <v>5.54</v>
      </c>
      <c r="R67" s="49" t="n">
        <f aca="false">P67/3600</f>
        <v>0.436563888888889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597.036</v>
      </c>
      <c r="E68" s="55" t="n">
        <v>35.8811</v>
      </c>
      <c r="F68" s="55" t="n">
        <v>39.0989</v>
      </c>
      <c r="G68" s="55" t="n">
        <v>40.289</v>
      </c>
      <c r="H68" s="55" t="n">
        <v>1201.98</v>
      </c>
      <c r="I68" s="75" t="n">
        <v>4.33</v>
      </c>
      <c r="J68" s="57" t="n">
        <f aca="false">H68/3600</f>
        <v>0.333883333333333</v>
      </c>
      <c r="L68" s="54" t="n">
        <v>597.1296</v>
      </c>
      <c r="M68" s="55" t="n">
        <v>35.8871</v>
      </c>
      <c r="N68" s="55" t="n">
        <v>39.0932</v>
      </c>
      <c r="O68" s="55" t="n">
        <v>40.2916</v>
      </c>
      <c r="P68" s="55" t="n">
        <v>1202.03</v>
      </c>
      <c r="Q68" s="75" t="n">
        <v>4.43</v>
      </c>
      <c r="R68" s="57" t="n">
        <f aca="false">P68/3600</f>
        <v>0.333897222222222</v>
      </c>
      <c r="S68" s="53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290.1248</v>
      </c>
      <c r="E69" s="55" t="n">
        <v>32.4217</v>
      </c>
      <c r="F69" s="55" t="n">
        <v>37.1147</v>
      </c>
      <c r="G69" s="55" t="n">
        <v>38.3012</v>
      </c>
      <c r="H69" s="55" t="n">
        <v>1204.66</v>
      </c>
      <c r="I69" s="75" t="n">
        <v>3.21</v>
      </c>
      <c r="J69" s="57" t="n">
        <f aca="false">H69/3600</f>
        <v>0.334627777777778</v>
      </c>
      <c r="L69" s="54" t="n">
        <v>290.6376</v>
      </c>
      <c r="M69" s="55" t="n">
        <v>32.4391</v>
      </c>
      <c r="N69" s="55" t="n">
        <v>37.1254</v>
      </c>
      <c r="O69" s="55" t="n">
        <v>38.3014</v>
      </c>
      <c r="P69" s="55" t="n">
        <v>1049.01</v>
      </c>
      <c r="Q69" s="75" t="n">
        <v>3.25</v>
      </c>
      <c r="R69" s="57" t="n">
        <f aca="false">P69/3600</f>
        <v>0.291391666666667</v>
      </c>
      <c r="S69" s="53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949.64</v>
      </c>
      <c r="I70" s="76" t="n">
        <v>3.05</v>
      </c>
      <c r="J70" s="66" t="n">
        <f aca="false">H70/3600</f>
        <v>0.263788888888889</v>
      </c>
      <c r="L70" s="63" t="n">
        <v>143.5416</v>
      </c>
      <c r="M70" s="64" t="n">
        <v>29.629</v>
      </c>
      <c r="N70" s="64" t="n">
        <v>35.6865</v>
      </c>
      <c r="O70" s="64" t="n">
        <v>36.7707</v>
      </c>
      <c r="P70" s="64" t="n">
        <v>964.94</v>
      </c>
      <c r="Q70" s="76" t="n">
        <v>3.32</v>
      </c>
      <c r="R70" s="66" t="n">
        <f aca="false">P70/3600</f>
        <v>0.268038888888889</v>
      </c>
      <c r="S70" s="53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2" t="s">
        <v>76</v>
      </c>
      <c r="B71" s="82" t="s">
        <v>61</v>
      </c>
      <c r="C71" s="82" t="n">
        <v>22</v>
      </c>
      <c r="D71" s="83"/>
      <c r="E71" s="84"/>
      <c r="F71" s="84"/>
      <c r="G71" s="84"/>
      <c r="H71" s="84"/>
      <c r="I71" s="85"/>
      <c r="J71" s="86"/>
      <c r="K71" s="87"/>
      <c r="L71" s="83"/>
      <c r="M71" s="84"/>
      <c r="N71" s="84"/>
      <c r="O71" s="84"/>
      <c r="P71" s="84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5"/>
      <c r="J72" s="96"/>
      <c r="K72" s="87"/>
      <c r="L72" s="93"/>
      <c r="M72" s="94"/>
      <c r="N72" s="94"/>
      <c r="O72" s="94"/>
      <c r="P72" s="94"/>
      <c r="Q72" s="95"/>
      <c r="R72" s="96"/>
      <c r="S72" s="88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5"/>
      <c r="J73" s="96"/>
      <c r="K73" s="87"/>
      <c r="L73" s="93"/>
      <c r="M73" s="94"/>
      <c r="N73" s="94"/>
      <c r="O73" s="94"/>
      <c r="P73" s="94"/>
      <c r="Q73" s="95"/>
      <c r="R73" s="96"/>
      <c r="S73" s="88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2"/>
      <c r="B74" s="100"/>
      <c r="C74" s="100" t="n">
        <v>37</v>
      </c>
      <c r="D74" s="101"/>
      <c r="E74" s="102"/>
      <c r="F74" s="102"/>
      <c r="G74" s="102"/>
      <c r="H74" s="102"/>
      <c r="I74" s="103"/>
      <c r="J74" s="104"/>
      <c r="K74" s="87"/>
      <c r="L74" s="101"/>
      <c r="M74" s="102"/>
      <c r="N74" s="102"/>
      <c r="O74" s="102"/>
      <c r="P74" s="102"/>
      <c r="Q74" s="103"/>
      <c r="R74" s="104"/>
      <c r="S74" s="88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2"/>
      <c r="B75" s="82" t="s">
        <v>62</v>
      </c>
      <c r="C75" s="82" t="n">
        <v>22</v>
      </c>
      <c r="D75" s="83"/>
      <c r="E75" s="84"/>
      <c r="F75" s="84"/>
      <c r="G75" s="84"/>
      <c r="H75" s="84"/>
      <c r="I75" s="85"/>
      <c r="J75" s="86"/>
      <c r="K75" s="87"/>
      <c r="L75" s="83"/>
      <c r="M75" s="84"/>
      <c r="N75" s="84"/>
      <c r="O75" s="84"/>
      <c r="P75" s="84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5"/>
      <c r="J76" s="96"/>
      <c r="K76" s="87"/>
      <c r="L76" s="93"/>
      <c r="M76" s="94"/>
      <c r="N76" s="94"/>
      <c r="O76" s="94"/>
      <c r="P76" s="94"/>
      <c r="Q76" s="95"/>
      <c r="R76" s="96"/>
      <c r="S76" s="88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5"/>
      <c r="J77" s="96"/>
      <c r="K77" s="87"/>
      <c r="L77" s="93"/>
      <c r="M77" s="94"/>
      <c r="N77" s="94"/>
      <c r="O77" s="94"/>
      <c r="P77" s="94"/>
      <c r="Q77" s="95"/>
      <c r="R77" s="96"/>
      <c r="S77" s="88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2"/>
      <c r="B78" s="100"/>
      <c r="C78" s="100" t="n">
        <v>37</v>
      </c>
      <c r="D78" s="101"/>
      <c r="E78" s="102"/>
      <c r="F78" s="102"/>
      <c r="G78" s="102"/>
      <c r="H78" s="102"/>
      <c r="I78" s="103"/>
      <c r="J78" s="104"/>
      <c r="K78" s="87"/>
      <c r="L78" s="101"/>
      <c r="M78" s="102"/>
      <c r="N78" s="102"/>
      <c r="O78" s="102"/>
      <c r="P78" s="102"/>
      <c r="Q78" s="103"/>
      <c r="R78" s="104"/>
      <c r="S78" s="88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2"/>
      <c r="B79" s="82" t="s">
        <v>63</v>
      </c>
      <c r="C79" s="82" t="n">
        <v>22</v>
      </c>
      <c r="D79" s="83"/>
      <c r="E79" s="84"/>
      <c r="F79" s="84"/>
      <c r="G79" s="84"/>
      <c r="H79" s="84"/>
      <c r="I79" s="85"/>
      <c r="J79" s="86"/>
      <c r="K79" s="87"/>
      <c r="L79" s="83"/>
      <c r="M79" s="84"/>
      <c r="N79" s="84"/>
      <c r="O79" s="84"/>
      <c r="P79" s="84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5"/>
      <c r="J80" s="96"/>
      <c r="K80" s="87"/>
      <c r="L80" s="93"/>
      <c r="M80" s="94"/>
      <c r="N80" s="94"/>
      <c r="O80" s="94"/>
      <c r="P80" s="94"/>
      <c r="Q80" s="95"/>
      <c r="R80" s="96"/>
      <c r="S80" s="88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5"/>
      <c r="J81" s="96"/>
      <c r="K81" s="87"/>
      <c r="L81" s="93"/>
      <c r="M81" s="94"/>
      <c r="N81" s="94"/>
      <c r="O81" s="94"/>
      <c r="P81" s="94"/>
      <c r="Q81" s="95"/>
      <c r="R81" s="96"/>
      <c r="S81" s="88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3"/>
      <c r="J82" s="104"/>
      <c r="K82" s="87"/>
      <c r="L82" s="101"/>
      <c r="M82" s="102"/>
      <c r="N82" s="102"/>
      <c r="O82" s="102"/>
      <c r="P82" s="102"/>
      <c r="Q82" s="103"/>
      <c r="R82" s="104"/>
      <c r="S82" s="88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0" t="n">
        <f aca="false">GEOMEAN(I3:I82)</f>
        <v>33.1952071649497</v>
      </c>
      <c r="J89" s="80" t="n">
        <f aca="false">GEOMEAN(J3:J82)</f>
        <v>2.80370230333945</v>
      </c>
      <c r="Q89" s="80" t="n">
        <f aca="false">GEOMEAN(Q3:Q82)</f>
        <v>33.5017050647101</v>
      </c>
      <c r="R89" s="80" t="n">
        <f aca="false">GEOMEAN(R3:R82)</f>
        <v>2.80768043915236</v>
      </c>
    </row>
    <row r="90" customFormat="false" ht="12" hidden="false" customHeight="false" outlineLevel="0" collapsed="false">
      <c r="B90" s="1" t="s">
        <v>80</v>
      </c>
      <c r="Q90" s="81" t="n">
        <f aca="false">Q89/I89</f>
        <v>1.00923319737809</v>
      </c>
      <c r="R90" s="81" t="n">
        <f aca="false">R89/J89</f>
        <v>1.00141888666574</v>
      </c>
    </row>
    <row r="91" customFormat="false" ht="12" hidden="false" customHeight="false" outlineLevel="0" collapsed="false">
      <c r="B91" s="1" t="s">
        <v>81</v>
      </c>
      <c r="I91" s="80" t="n">
        <f aca="false">SUM(I3:I82)/3600</f>
        <v>1.10801111111111</v>
      </c>
      <c r="J91" s="80" t="n">
        <f aca="false">SUM(J3:J82)</f>
        <v>347.50075</v>
      </c>
      <c r="Q91" s="80" t="n">
        <f aca="false">SUM(Q3:Q82)/3600</f>
        <v>1.118425</v>
      </c>
      <c r="R91" s="80" t="n">
        <f aca="false">SUM(R3:R82)</f>
        <v>349.624969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21805.82</v>
      </c>
      <c r="I3" s="47" t="n">
        <v>51.15</v>
      </c>
      <c r="J3" s="49"/>
      <c r="L3" s="50"/>
      <c r="M3" s="51"/>
      <c r="N3" s="51"/>
      <c r="O3" s="51"/>
      <c r="P3" s="51"/>
      <c r="Q3" s="51"/>
      <c r="R3" s="52"/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4" t="n">
        <v>5590.192</v>
      </c>
      <c r="E4" s="55" t="n">
        <v>39.1507</v>
      </c>
      <c r="F4" s="55" t="n">
        <v>39.9645</v>
      </c>
      <c r="G4" s="55" t="n">
        <v>42.4236</v>
      </c>
      <c r="H4" s="55" t="n">
        <v>19447.27</v>
      </c>
      <c r="I4" s="55" t="n">
        <v>42.79</v>
      </c>
      <c r="J4" s="57"/>
      <c r="L4" s="58"/>
      <c r="M4" s="59"/>
      <c r="N4" s="59"/>
      <c r="O4" s="59"/>
      <c r="P4" s="59"/>
      <c r="Q4" s="59"/>
      <c r="R4" s="60"/>
      <c r="S4" s="53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706.84</v>
      </c>
      <c r="E5" s="55" t="n">
        <v>36.61</v>
      </c>
      <c r="F5" s="55" t="n">
        <v>38.7505</v>
      </c>
      <c r="G5" s="55" t="n">
        <v>41.0049</v>
      </c>
      <c r="H5" s="55" t="n">
        <v>17476.92</v>
      </c>
      <c r="I5" s="55" t="n">
        <v>38.95</v>
      </c>
      <c r="J5" s="57"/>
      <c r="L5" s="58"/>
      <c r="M5" s="59"/>
      <c r="N5" s="59"/>
      <c r="O5" s="59"/>
      <c r="P5" s="59"/>
      <c r="Q5" s="59"/>
      <c r="R5" s="60"/>
      <c r="S5" s="53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2"/>
      <c r="B6" s="18"/>
      <c r="C6" s="18" t="n">
        <v>37</v>
      </c>
      <c r="D6" s="63" t="n">
        <v>1422.3408</v>
      </c>
      <c r="E6" s="64" t="n">
        <v>33.9492</v>
      </c>
      <c r="F6" s="64" t="n">
        <v>37.8307</v>
      </c>
      <c r="G6" s="64" t="n">
        <v>39.9852</v>
      </c>
      <c r="H6" s="64" t="n">
        <v>17242.33</v>
      </c>
      <c r="I6" s="64" t="n">
        <v>38.03</v>
      </c>
      <c r="J6" s="66"/>
      <c r="L6" s="67"/>
      <c r="M6" s="68"/>
      <c r="N6" s="68"/>
      <c r="O6" s="68"/>
      <c r="P6" s="68"/>
      <c r="Q6" s="68"/>
      <c r="R6" s="69"/>
      <c r="S6" s="53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9512.63</v>
      </c>
      <c r="I7" s="47" t="n">
        <v>68.68</v>
      </c>
      <c r="J7" s="49"/>
      <c r="L7" s="50"/>
      <c r="M7" s="51"/>
      <c r="N7" s="51"/>
      <c r="O7" s="51"/>
      <c r="P7" s="51"/>
      <c r="Q7" s="51"/>
      <c r="R7" s="52"/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6723.744</v>
      </c>
      <c r="E8" s="55" t="n">
        <v>37.1974</v>
      </c>
      <c r="F8" s="55" t="n">
        <v>43.4378</v>
      </c>
      <c r="G8" s="55" t="n">
        <v>43.5404</v>
      </c>
      <c r="H8" s="55" t="n">
        <v>26630.34</v>
      </c>
      <c r="I8" s="55" t="n">
        <v>59.95</v>
      </c>
      <c r="J8" s="57"/>
      <c r="L8" s="58"/>
      <c r="M8" s="59"/>
      <c r="N8" s="59"/>
      <c r="O8" s="59"/>
      <c r="P8" s="59"/>
      <c r="Q8" s="59"/>
      <c r="R8" s="60"/>
      <c r="S8" s="53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830.2352</v>
      </c>
      <c r="E9" s="55" t="n">
        <v>34.2407</v>
      </c>
      <c r="F9" s="55" t="n">
        <v>41.9885</v>
      </c>
      <c r="G9" s="55" t="n">
        <v>42.3993</v>
      </c>
      <c r="H9" s="55" t="n">
        <v>24786.84</v>
      </c>
      <c r="I9" s="55" t="n">
        <v>60.18</v>
      </c>
      <c r="J9" s="57"/>
      <c r="L9" s="58"/>
      <c r="M9" s="59"/>
      <c r="N9" s="59"/>
      <c r="O9" s="59"/>
      <c r="P9" s="59"/>
      <c r="Q9" s="59"/>
      <c r="R9" s="60"/>
      <c r="S9" s="53"/>
      <c r="T9" s="61"/>
      <c r="U9" s="73"/>
      <c r="V9" s="35"/>
      <c r="W9" s="61"/>
      <c r="X9" s="35"/>
      <c r="Y9" s="62"/>
    </row>
    <row r="10" customFormat="false" ht="12.75" hidden="false" customHeight="false" outlineLevel="0" collapsed="false">
      <c r="A10" s="12"/>
      <c r="B10" s="18"/>
      <c r="C10" s="18" t="n">
        <v>37</v>
      </c>
      <c r="D10" s="63" t="n">
        <v>4981.3632</v>
      </c>
      <c r="E10" s="64" t="n">
        <v>31.5</v>
      </c>
      <c r="F10" s="64" t="n">
        <v>40.8516</v>
      </c>
      <c r="G10" s="64" t="n">
        <v>41.4956</v>
      </c>
      <c r="H10" s="64" t="n">
        <v>22047.27</v>
      </c>
      <c r="I10" s="64" t="n">
        <v>49.84</v>
      </c>
      <c r="J10" s="66"/>
      <c r="L10" s="67"/>
      <c r="M10" s="68"/>
      <c r="N10" s="68"/>
      <c r="O10" s="68"/>
      <c r="P10" s="68"/>
      <c r="Q10" s="68"/>
      <c r="R10" s="69"/>
      <c r="S10" s="53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79586.68</v>
      </c>
      <c r="I11" s="51" t="n">
        <v>147.89</v>
      </c>
      <c r="J11" s="49"/>
      <c r="L11" s="50"/>
      <c r="M11" s="51"/>
      <c r="N11" s="51"/>
      <c r="O11" s="51"/>
      <c r="P11" s="51"/>
      <c r="Q11" s="51"/>
      <c r="R11" s="52"/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8" t="n">
        <v>110133.4448</v>
      </c>
      <c r="E12" s="59" t="n">
        <v>33.2621</v>
      </c>
      <c r="F12" s="59" t="n">
        <v>38.2667</v>
      </c>
      <c r="G12" s="59" t="n">
        <v>36.5962</v>
      </c>
      <c r="H12" s="59" t="n">
        <v>69069.91</v>
      </c>
      <c r="I12" s="59" t="n">
        <v>145.93</v>
      </c>
      <c r="J12" s="57"/>
      <c r="L12" s="58"/>
      <c r="M12" s="59"/>
      <c r="N12" s="59"/>
      <c r="O12" s="59"/>
      <c r="P12" s="59"/>
      <c r="Q12" s="59"/>
      <c r="R12" s="60"/>
      <c r="S12" s="53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2"/>
      <c r="B13" s="12"/>
      <c r="C13" s="12" t="n">
        <v>32</v>
      </c>
      <c r="D13" s="54" t="n">
        <v>28222.8832</v>
      </c>
      <c r="E13" s="55" t="n">
        <v>29.332</v>
      </c>
      <c r="F13" s="55" t="n">
        <v>37.2326</v>
      </c>
      <c r="G13" s="55" t="n">
        <v>35.555</v>
      </c>
      <c r="H13" s="55" t="n">
        <v>49989.47</v>
      </c>
      <c r="I13" s="55" t="n">
        <v>108.64</v>
      </c>
      <c r="J13" s="57"/>
      <c r="L13" s="58"/>
      <c r="M13" s="59"/>
      <c r="N13" s="59"/>
      <c r="O13" s="59"/>
      <c r="P13" s="59"/>
      <c r="Q13" s="59"/>
      <c r="R13" s="60"/>
      <c r="S13" s="53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2"/>
      <c r="B14" s="18"/>
      <c r="C14" s="18" t="n">
        <v>37</v>
      </c>
      <c r="D14" s="63" t="n">
        <v>7240.3808</v>
      </c>
      <c r="E14" s="64" t="n">
        <v>27.938</v>
      </c>
      <c r="F14" s="64" t="n">
        <v>36.5089</v>
      </c>
      <c r="G14" s="64" t="n">
        <v>34.7924</v>
      </c>
      <c r="H14" s="64" t="n">
        <v>41492.48</v>
      </c>
      <c r="I14" s="64" t="n">
        <v>87.85</v>
      </c>
      <c r="J14" s="66"/>
      <c r="L14" s="67"/>
      <c r="M14" s="68"/>
      <c r="N14" s="68"/>
      <c r="O14" s="68"/>
      <c r="P14" s="68"/>
      <c r="Q14" s="68"/>
      <c r="R14" s="69"/>
      <c r="S14" s="53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52323.07</v>
      </c>
      <c r="I15" s="47" t="n">
        <v>109.74</v>
      </c>
      <c r="J15" s="49"/>
      <c r="L15" s="50"/>
      <c r="M15" s="51"/>
      <c r="N15" s="51"/>
      <c r="O15" s="51"/>
      <c r="P15" s="51"/>
      <c r="Q15" s="51"/>
      <c r="R15" s="52"/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4" t="n">
        <v>6354.6768</v>
      </c>
      <c r="E16" s="55" t="n">
        <v>39.99</v>
      </c>
      <c r="F16" s="55" t="n">
        <v>45.7979</v>
      </c>
      <c r="G16" s="55" t="n">
        <v>45.52</v>
      </c>
      <c r="H16" s="55" t="n">
        <v>42966.8</v>
      </c>
      <c r="I16" s="55" t="n">
        <v>88.45</v>
      </c>
      <c r="J16" s="57"/>
      <c r="L16" s="58"/>
      <c r="M16" s="59"/>
      <c r="N16" s="59"/>
      <c r="O16" s="59"/>
      <c r="P16" s="59"/>
      <c r="Q16" s="59"/>
      <c r="R16" s="60"/>
      <c r="S16" s="53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2"/>
      <c r="B17" s="12"/>
      <c r="C17" s="12" t="n">
        <v>32</v>
      </c>
      <c r="D17" s="54" t="n">
        <v>2706.3056</v>
      </c>
      <c r="E17" s="55" t="n">
        <v>38.7136</v>
      </c>
      <c r="F17" s="55" t="n">
        <v>45.2756</v>
      </c>
      <c r="G17" s="55" t="n">
        <v>45.1217</v>
      </c>
      <c r="H17" s="55" t="n">
        <v>39785.41</v>
      </c>
      <c r="I17" s="55" t="n">
        <v>82.68</v>
      </c>
      <c r="J17" s="57"/>
      <c r="L17" s="58"/>
      <c r="M17" s="59"/>
      <c r="N17" s="59"/>
      <c r="O17" s="59"/>
      <c r="P17" s="59"/>
      <c r="Q17" s="59"/>
      <c r="R17" s="60"/>
      <c r="S17" s="53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8"/>
      <c r="B18" s="18"/>
      <c r="C18" s="18" t="n">
        <v>37</v>
      </c>
      <c r="D18" s="63" t="n">
        <v>1339.5232</v>
      </c>
      <c r="E18" s="64" t="n">
        <v>37.0425</v>
      </c>
      <c r="F18" s="64" t="n">
        <v>44.8807</v>
      </c>
      <c r="G18" s="64" t="n">
        <v>44.8243</v>
      </c>
      <c r="H18" s="64" t="n">
        <v>37977.08</v>
      </c>
      <c r="I18" s="64" t="n">
        <v>77.36</v>
      </c>
      <c r="J18" s="66"/>
      <c r="L18" s="67"/>
      <c r="M18" s="68"/>
      <c r="N18" s="68"/>
      <c r="O18" s="68"/>
      <c r="P18" s="68"/>
      <c r="Q18" s="68"/>
      <c r="R18" s="69"/>
      <c r="S18" s="53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9073.4</v>
      </c>
      <c r="I19" s="47" t="n">
        <v>44.41</v>
      </c>
      <c r="J19" s="49"/>
      <c r="L19" s="46"/>
      <c r="M19" s="47"/>
      <c r="N19" s="47"/>
      <c r="O19" s="47"/>
      <c r="P19" s="47"/>
      <c r="Q19" s="47"/>
      <c r="R19" s="49"/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4" t="n">
        <v>2339.8888</v>
      </c>
      <c r="E20" s="55" t="n">
        <v>39.7046</v>
      </c>
      <c r="F20" s="55" t="n">
        <v>42.3389</v>
      </c>
      <c r="G20" s="55" t="n">
        <v>43.5414</v>
      </c>
      <c r="H20" s="55" t="n">
        <v>16984.47</v>
      </c>
      <c r="I20" s="55" t="n">
        <v>38.94</v>
      </c>
      <c r="J20" s="57"/>
      <c r="L20" s="54"/>
      <c r="M20" s="55"/>
      <c r="N20" s="55"/>
      <c r="O20" s="55"/>
      <c r="P20" s="55"/>
      <c r="Q20" s="55"/>
      <c r="R20" s="57"/>
      <c r="S20" s="53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158.7232</v>
      </c>
      <c r="E21" s="55" t="n">
        <v>37.4108</v>
      </c>
      <c r="F21" s="55" t="n">
        <v>41.2818</v>
      </c>
      <c r="G21" s="55" t="n">
        <v>42.2655</v>
      </c>
      <c r="H21" s="55" t="n">
        <v>15568.69</v>
      </c>
      <c r="I21" s="55" t="n">
        <v>36.31</v>
      </c>
      <c r="J21" s="57"/>
      <c r="L21" s="54"/>
      <c r="M21" s="55"/>
      <c r="N21" s="55"/>
      <c r="O21" s="55"/>
      <c r="P21" s="55"/>
      <c r="Q21" s="55"/>
      <c r="R21" s="57"/>
      <c r="S21" s="53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2"/>
      <c r="B22" s="18"/>
      <c r="C22" s="18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14633.79</v>
      </c>
      <c r="I22" s="64" t="n">
        <v>34.19</v>
      </c>
      <c r="J22" s="66"/>
      <c r="L22" s="63"/>
      <c r="M22" s="64"/>
      <c r="N22" s="64"/>
      <c r="O22" s="64"/>
      <c r="P22" s="64"/>
      <c r="Q22" s="64"/>
      <c r="R22" s="66"/>
      <c r="S22" s="53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8718.16</v>
      </c>
      <c r="I23" s="47" t="n">
        <v>45.86</v>
      </c>
      <c r="J23" s="49"/>
      <c r="L23" s="46"/>
      <c r="M23" s="47"/>
      <c r="N23" s="47"/>
      <c r="O23" s="47"/>
      <c r="P23" s="47"/>
      <c r="Q23" s="47"/>
      <c r="R23" s="49"/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529</v>
      </c>
      <c r="E24" s="55" t="n">
        <v>37.5723</v>
      </c>
      <c r="F24" s="55" t="n">
        <v>40.8261</v>
      </c>
      <c r="G24" s="55" t="n">
        <v>41.6689</v>
      </c>
      <c r="H24" s="55" t="n">
        <v>16083.2</v>
      </c>
      <c r="I24" s="55" t="n">
        <v>39.31</v>
      </c>
      <c r="J24" s="57"/>
      <c r="L24" s="54"/>
      <c r="M24" s="55"/>
      <c r="N24" s="55"/>
      <c r="O24" s="55"/>
      <c r="P24" s="55"/>
      <c r="Q24" s="55"/>
      <c r="R24" s="57"/>
      <c r="S24" s="53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649.5744</v>
      </c>
      <c r="E25" s="55" t="n">
        <v>34.9793</v>
      </c>
      <c r="F25" s="55" t="n">
        <v>39.3806</v>
      </c>
      <c r="G25" s="55" t="n">
        <v>40.1571</v>
      </c>
      <c r="H25" s="55" t="n">
        <v>14755.05</v>
      </c>
      <c r="I25" s="55" t="n">
        <v>35.62</v>
      </c>
      <c r="J25" s="57"/>
      <c r="L25" s="54"/>
      <c r="M25" s="55"/>
      <c r="N25" s="55"/>
      <c r="O25" s="55"/>
      <c r="P25" s="55"/>
      <c r="Q25" s="55"/>
      <c r="R25" s="57"/>
      <c r="S25" s="53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2"/>
      <c r="B26" s="18"/>
      <c r="C26" s="18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13866.87</v>
      </c>
      <c r="I26" s="64" t="n">
        <v>36.9</v>
      </c>
      <c r="J26" s="66"/>
      <c r="L26" s="63"/>
      <c r="M26" s="64"/>
      <c r="N26" s="64"/>
      <c r="O26" s="64"/>
      <c r="P26" s="64"/>
      <c r="Q26" s="64"/>
      <c r="R26" s="66"/>
      <c r="S26" s="53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40147.27</v>
      </c>
      <c r="I27" s="47" t="n">
        <v>87.88</v>
      </c>
      <c r="J27" s="49"/>
      <c r="L27" s="46"/>
      <c r="M27" s="47"/>
      <c r="N27" s="47"/>
      <c r="O27" s="47"/>
      <c r="P27" s="47"/>
      <c r="Q27" s="47"/>
      <c r="R27" s="49"/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6164.2688</v>
      </c>
      <c r="E28" s="55" t="n">
        <v>36.8572</v>
      </c>
      <c r="F28" s="55" t="n">
        <v>39.2402</v>
      </c>
      <c r="G28" s="55" t="n">
        <v>42.092</v>
      </c>
      <c r="H28" s="55" t="n">
        <v>33499.39</v>
      </c>
      <c r="I28" s="55" t="n">
        <v>74.44</v>
      </c>
      <c r="J28" s="57"/>
      <c r="L28" s="54"/>
      <c r="M28" s="55"/>
      <c r="N28" s="55"/>
      <c r="O28" s="55"/>
      <c r="P28" s="55"/>
      <c r="Q28" s="55"/>
      <c r="R28" s="57"/>
      <c r="S28" s="53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935.2824</v>
      </c>
      <c r="E29" s="55" t="n">
        <v>34.959</v>
      </c>
      <c r="F29" s="55" t="n">
        <v>38.4843</v>
      </c>
      <c r="G29" s="55" t="n">
        <v>40.6654</v>
      </c>
      <c r="H29" s="55" t="n">
        <v>30413.79</v>
      </c>
      <c r="I29" s="55" t="n">
        <v>64.18</v>
      </c>
      <c r="J29" s="57"/>
      <c r="L29" s="54"/>
      <c r="M29" s="55"/>
      <c r="N29" s="55"/>
      <c r="O29" s="55"/>
      <c r="P29" s="55"/>
      <c r="Q29" s="55"/>
      <c r="R29" s="57"/>
      <c r="S29" s="53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2"/>
      <c r="B30" s="18"/>
      <c r="C30" s="18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28769.23</v>
      </c>
      <c r="I30" s="64" t="n">
        <v>61.22</v>
      </c>
      <c r="J30" s="66"/>
      <c r="L30" s="63"/>
      <c r="M30" s="64"/>
      <c r="N30" s="64"/>
      <c r="O30" s="64"/>
      <c r="P30" s="64"/>
      <c r="Q30" s="64"/>
      <c r="R30" s="66"/>
      <c r="S30" s="53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46605.58</v>
      </c>
      <c r="I31" s="47" t="n">
        <v>99.53</v>
      </c>
      <c r="J31" s="49"/>
      <c r="L31" s="46"/>
      <c r="M31" s="47"/>
      <c r="N31" s="47"/>
      <c r="O31" s="47"/>
      <c r="P31" s="47"/>
      <c r="Q31" s="47"/>
      <c r="R31" s="49"/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6510.4408</v>
      </c>
      <c r="E32" s="55" t="n">
        <v>37.4813</v>
      </c>
      <c r="F32" s="55" t="n">
        <v>42.7469</v>
      </c>
      <c r="G32" s="55" t="n">
        <v>43.3983</v>
      </c>
      <c r="H32" s="55" t="n">
        <v>39501.65</v>
      </c>
      <c r="I32" s="55" t="n">
        <v>84.25</v>
      </c>
      <c r="J32" s="57"/>
      <c r="L32" s="54"/>
      <c r="M32" s="55"/>
      <c r="N32" s="55"/>
      <c r="O32" s="55"/>
      <c r="P32" s="55"/>
      <c r="Q32" s="55"/>
      <c r="R32" s="57"/>
      <c r="S32" s="53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3073.4016</v>
      </c>
      <c r="E33" s="55" t="n">
        <v>35.6332</v>
      </c>
      <c r="F33" s="55" t="n">
        <v>41.6233</v>
      </c>
      <c r="G33" s="55" t="n">
        <v>41.6764</v>
      </c>
      <c r="H33" s="55" t="n">
        <v>65252.72</v>
      </c>
      <c r="I33" s="55" t="n">
        <v>123.93</v>
      </c>
      <c r="J33" s="57"/>
      <c r="L33" s="54"/>
      <c r="M33" s="55"/>
      <c r="N33" s="55"/>
      <c r="O33" s="55"/>
      <c r="P33" s="55"/>
      <c r="Q33" s="55"/>
      <c r="R33" s="57"/>
      <c r="S33" s="53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2"/>
      <c r="B34" s="18"/>
      <c r="C34" s="18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33882.3</v>
      </c>
      <c r="I34" s="64" t="n">
        <v>74.77</v>
      </c>
      <c r="J34" s="66"/>
      <c r="L34" s="63"/>
      <c r="M34" s="64"/>
      <c r="N34" s="64"/>
      <c r="O34" s="64"/>
      <c r="P34" s="64"/>
      <c r="Q34" s="64"/>
      <c r="R34" s="66"/>
      <c r="S34" s="53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55171.25</v>
      </c>
      <c r="I35" s="47" t="n">
        <v>131.75</v>
      </c>
      <c r="J35" s="49"/>
      <c r="L35" s="46"/>
      <c r="M35" s="47"/>
      <c r="N35" s="47"/>
      <c r="O35" s="47"/>
      <c r="P35" s="47"/>
      <c r="Q35" s="47"/>
      <c r="R35" s="49"/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7518.136</v>
      </c>
      <c r="E36" s="55" t="n">
        <v>35.2777</v>
      </c>
      <c r="F36" s="55" t="n">
        <v>40.9991</v>
      </c>
      <c r="G36" s="55" t="n">
        <v>43.2677</v>
      </c>
      <c r="H36" s="55" t="n">
        <v>40989.06</v>
      </c>
      <c r="I36" s="55" t="n">
        <v>90.23</v>
      </c>
      <c r="J36" s="57"/>
      <c r="L36" s="54"/>
      <c r="M36" s="55"/>
      <c r="N36" s="55"/>
      <c r="O36" s="55"/>
      <c r="P36" s="55"/>
      <c r="Q36" s="55"/>
      <c r="R36" s="57"/>
      <c r="S36" s="53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2447.8184</v>
      </c>
      <c r="E37" s="55" t="n">
        <v>33.8514</v>
      </c>
      <c r="F37" s="55" t="n">
        <v>39.8815</v>
      </c>
      <c r="G37" s="55" t="n">
        <v>42.3253</v>
      </c>
      <c r="H37" s="55" t="n">
        <v>37232.09</v>
      </c>
      <c r="I37" s="55" t="n">
        <v>81.49</v>
      </c>
      <c r="J37" s="57"/>
      <c r="L37" s="54"/>
      <c r="M37" s="55"/>
      <c r="N37" s="55"/>
      <c r="O37" s="55"/>
      <c r="P37" s="55"/>
      <c r="Q37" s="55"/>
      <c r="R37" s="57"/>
      <c r="S37" s="53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35571.21</v>
      </c>
      <c r="I38" s="64" t="n">
        <v>77.83</v>
      </c>
      <c r="J38" s="66"/>
      <c r="L38" s="63"/>
      <c r="M38" s="64"/>
      <c r="N38" s="64"/>
      <c r="O38" s="64"/>
      <c r="P38" s="64"/>
      <c r="Q38" s="64"/>
      <c r="R38" s="66"/>
      <c r="S38" s="53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8326.4</v>
      </c>
      <c r="I39" s="47" t="n">
        <v>18.4</v>
      </c>
      <c r="J39" s="49"/>
      <c r="L39" s="46"/>
      <c r="M39" s="47"/>
      <c r="N39" s="47"/>
      <c r="O39" s="47"/>
      <c r="P39" s="47"/>
      <c r="Q39" s="47"/>
      <c r="R39" s="49"/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4" t="n">
        <v>1757.3648</v>
      </c>
      <c r="E40" s="55" t="n">
        <v>37.2296</v>
      </c>
      <c r="F40" s="55" t="n">
        <v>41.0759</v>
      </c>
      <c r="G40" s="55" t="n">
        <v>41.3627</v>
      </c>
      <c r="H40" s="55" t="n">
        <v>7315.78</v>
      </c>
      <c r="I40" s="55" t="n">
        <v>16.32</v>
      </c>
      <c r="J40" s="57"/>
      <c r="L40" s="54"/>
      <c r="M40" s="55"/>
      <c r="N40" s="55"/>
      <c r="O40" s="55"/>
      <c r="P40" s="55"/>
      <c r="Q40" s="55"/>
      <c r="R40" s="57"/>
      <c r="S40" s="53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867.288</v>
      </c>
      <c r="E41" s="55" t="n">
        <v>34.362</v>
      </c>
      <c r="F41" s="55" t="n">
        <v>39.2277</v>
      </c>
      <c r="G41" s="55" t="n">
        <v>39.2759</v>
      </c>
      <c r="H41" s="55" t="n">
        <v>6627.21</v>
      </c>
      <c r="I41" s="55" t="n">
        <v>14.38</v>
      </c>
      <c r="J41" s="57"/>
      <c r="L41" s="54"/>
      <c r="M41" s="55"/>
      <c r="N41" s="55"/>
      <c r="O41" s="55"/>
      <c r="P41" s="55"/>
      <c r="Q41" s="55"/>
      <c r="R41" s="57"/>
      <c r="S41" s="53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2"/>
      <c r="B42" s="18"/>
      <c r="C42" s="18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6129.34</v>
      </c>
      <c r="I42" s="64" t="n">
        <v>12.48</v>
      </c>
      <c r="J42" s="66"/>
      <c r="L42" s="63"/>
      <c r="M42" s="64"/>
      <c r="N42" s="64"/>
      <c r="O42" s="64"/>
      <c r="P42" s="64"/>
      <c r="Q42" s="64"/>
      <c r="R42" s="66"/>
      <c r="S42" s="53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9500.47</v>
      </c>
      <c r="I43" s="47" t="n">
        <v>21.2</v>
      </c>
      <c r="J43" s="49"/>
      <c r="L43" s="46"/>
      <c r="M43" s="47"/>
      <c r="N43" s="47"/>
      <c r="O43" s="47"/>
      <c r="P43" s="47"/>
      <c r="Q43" s="47"/>
      <c r="R43" s="49"/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801.2784</v>
      </c>
      <c r="E44" s="55" t="n">
        <v>37.7185</v>
      </c>
      <c r="F44" s="55" t="n">
        <v>41.9006</v>
      </c>
      <c r="G44" s="55" t="n">
        <v>43.1001</v>
      </c>
      <c r="H44" s="55" t="n">
        <v>8708.39</v>
      </c>
      <c r="I44" s="55" t="n">
        <v>18.67</v>
      </c>
      <c r="J44" s="57"/>
      <c r="L44" s="54"/>
      <c r="M44" s="55"/>
      <c r="N44" s="55"/>
      <c r="O44" s="55"/>
      <c r="P44" s="55"/>
      <c r="Q44" s="55"/>
      <c r="R44" s="57"/>
      <c r="S44" s="53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910.9024</v>
      </c>
      <c r="E45" s="55" t="n">
        <v>34.9854</v>
      </c>
      <c r="F45" s="55" t="n">
        <v>40.3227</v>
      </c>
      <c r="G45" s="55" t="n">
        <v>41.3068</v>
      </c>
      <c r="H45" s="55" t="n">
        <v>8036.72</v>
      </c>
      <c r="I45" s="55" t="n">
        <v>17.94</v>
      </c>
      <c r="J45" s="57"/>
      <c r="L45" s="54"/>
      <c r="M45" s="55"/>
      <c r="N45" s="55"/>
      <c r="O45" s="55"/>
      <c r="P45" s="55"/>
      <c r="Q45" s="55"/>
      <c r="R45" s="57"/>
      <c r="S45" s="53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2"/>
      <c r="B46" s="18"/>
      <c r="C46" s="18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7335.62</v>
      </c>
      <c r="I46" s="64" t="n">
        <v>15.76</v>
      </c>
      <c r="J46" s="66"/>
      <c r="L46" s="63"/>
      <c r="M46" s="64"/>
      <c r="N46" s="64"/>
      <c r="O46" s="64"/>
      <c r="P46" s="64"/>
      <c r="Q46" s="64"/>
      <c r="R46" s="66"/>
      <c r="S46" s="53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9118.41</v>
      </c>
      <c r="I47" s="47" t="n">
        <v>20.96</v>
      </c>
      <c r="J47" s="49"/>
      <c r="L47" s="46"/>
      <c r="M47" s="47"/>
      <c r="N47" s="47"/>
      <c r="O47" s="47"/>
      <c r="P47" s="47"/>
      <c r="Q47" s="47"/>
      <c r="R47" s="49"/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3272.828</v>
      </c>
      <c r="E48" s="55" t="n">
        <v>34.7314</v>
      </c>
      <c r="F48" s="55" t="n">
        <v>39.1095</v>
      </c>
      <c r="G48" s="55" t="n">
        <v>40.0514</v>
      </c>
      <c r="H48" s="55" t="n">
        <v>13736.46</v>
      </c>
      <c r="I48" s="55" t="n">
        <v>27.38</v>
      </c>
      <c r="J48" s="57"/>
      <c r="L48" s="54"/>
      <c r="M48" s="55"/>
      <c r="N48" s="55"/>
      <c r="O48" s="55"/>
      <c r="P48" s="55"/>
      <c r="Q48" s="55"/>
      <c r="R48" s="57"/>
      <c r="S48" s="53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540.0912</v>
      </c>
      <c r="E49" s="55" t="n">
        <v>31.592</v>
      </c>
      <c r="F49" s="55" t="n">
        <v>37.3096</v>
      </c>
      <c r="G49" s="55" t="n">
        <v>38.1549</v>
      </c>
      <c r="H49" s="55" t="n">
        <v>7183.31</v>
      </c>
      <c r="I49" s="55" t="n">
        <v>17.12</v>
      </c>
      <c r="J49" s="57"/>
      <c r="L49" s="54"/>
      <c r="M49" s="55"/>
      <c r="N49" s="55"/>
      <c r="O49" s="55"/>
      <c r="P49" s="55"/>
      <c r="Q49" s="55"/>
      <c r="R49" s="57"/>
      <c r="S49" s="53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2"/>
      <c r="B50" s="18"/>
      <c r="C50" s="18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6358.66</v>
      </c>
      <c r="I50" s="64" t="n">
        <v>13.78</v>
      </c>
      <c r="J50" s="66"/>
      <c r="L50" s="63"/>
      <c r="M50" s="64"/>
      <c r="N50" s="64"/>
      <c r="O50" s="64"/>
      <c r="P50" s="64"/>
      <c r="Q50" s="64"/>
      <c r="R50" s="66"/>
      <c r="S50" s="53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6484.1</v>
      </c>
      <c r="I51" s="47" t="n">
        <v>14.26</v>
      </c>
      <c r="J51" s="49"/>
      <c r="L51" s="46"/>
      <c r="M51" s="47"/>
      <c r="N51" s="47"/>
      <c r="O51" s="47"/>
      <c r="P51" s="47"/>
      <c r="Q51" s="47"/>
      <c r="R51" s="49"/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2139.8872</v>
      </c>
      <c r="E52" s="55" t="n">
        <v>35.8448</v>
      </c>
      <c r="F52" s="55" t="n">
        <v>39.2885</v>
      </c>
      <c r="G52" s="55" t="n">
        <v>40.8784</v>
      </c>
      <c r="H52" s="55" t="n">
        <v>5608.19</v>
      </c>
      <c r="I52" s="55" t="n">
        <v>12.28</v>
      </c>
      <c r="J52" s="57"/>
      <c r="L52" s="54"/>
      <c r="M52" s="55"/>
      <c r="N52" s="55"/>
      <c r="O52" s="55"/>
      <c r="P52" s="55"/>
      <c r="Q52" s="55"/>
      <c r="R52" s="57"/>
      <c r="S52" s="53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1008.5712</v>
      </c>
      <c r="E53" s="55" t="n">
        <v>33.0002</v>
      </c>
      <c r="F53" s="55" t="n">
        <v>37.5171</v>
      </c>
      <c r="G53" s="55" t="n">
        <v>39.2635</v>
      </c>
      <c r="H53" s="55" t="n">
        <v>4953.81</v>
      </c>
      <c r="I53" s="55" t="n">
        <v>10.65</v>
      </c>
      <c r="J53" s="57"/>
      <c r="L53" s="54"/>
      <c r="M53" s="55"/>
      <c r="N53" s="55"/>
      <c r="O53" s="55"/>
      <c r="P53" s="55"/>
      <c r="Q53" s="55"/>
      <c r="R53" s="57"/>
      <c r="S53" s="53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4466.51</v>
      </c>
      <c r="I54" s="64" t="n">
        <v>9.58</v>
      </c>
      <c r="J54" s="66"/>
      <c r="L54" s="63"/>
      <c r="M54" s="64"/>
      <c r="N54" s="64"/>
      <c r="O54" s="64"/>
      <c r="P54" s="64"/>
      <c r="Q54" s="64"/>
      <c r="R54" s="66"/>
      <c r="S54" s="53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2230.32</v>
      </c>
      <c r="I55" s="47" t="n">
        <v>5.24</v>
      </c>
      <c r="J55" s="49"/>
      <c r="L55" s="46"/>
      <c r="M55" s="47"/>
      <c r="N55" s="47"/>
      <c r="O55" s="47"/>
      <c r="P55" s="47"/>
      <c r="Q55" s="47"/>
      <c r="R55" s="49"/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4" t="n">
        <v>792.3192</v>
      </c>
      <c r="E56" s="55" t="n">
        <v>36.9419</v>
      </c>
      <c r="F56" s="55" t="n">
        <v>41.6756</v>
      </c>
      <c r="G56" s="55" t="n">
        <v>40.4583</v>
      </c>
      <c r="H56" s="55" t="n">
        <v>1967.91</v>
      </c>
      <c r="I56" s="55" t="n">
        <v>4.33</v>
      </c>
      <c r="J56" s="57"/>
      <c r="L56" s="54"/>
      <c r="M56" s="55"/>
      <c r="N56" s="55"/>
      <c r="O56" s="55"/>
      <c r="P56" s="55"/>
      <c r="Q56" s="55"/>
      <c r="R56" s="57"/>
      <c r="S56" s="53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394.8232</v>
      </c>
      <c r="E57" s="55" t="n">
        <v>33.5892</v>
      </c>
      <c r="F57" s="55" t="n">
        <v>39.7144</v>
      </c>
      <c r="G57" s="55" t="n">
        <v>38.1957</v>
      </c>
      <c r="H57" s="55" t="n">
        <v>1778.36</v>
      </c>
      <c r="I57" s="55" t="n">
        <v>4</v>
      </c>
      <c r="J57" s="57"/>
      <c r="L57" s="54"/>
      <c r="M57" s="55"/>
      <c r="N57" s="55"/>
      <c r="O57" s="55"/>
      <c r="P57" s="55"/>
      <c r="Q57" s="55"/>
      <c r="R57" s="57"/>
      <c r="S57" s="53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2"/>
      <c r="B58" s="18"/>
      <c r="C58" s="18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654.07</v>
      </c>
      <c r="I58" s="64" t="n">
        <v>3.68</v>
      </c>
      <c r="J58" s="66"/>
      <c r="L58" s="63"/>
      <c r="M58" s="64"/>
      <c r="N58" s="64"/>
      <c r="O58" s="64"/>
      <c r="P58" s="64"/>
      <c r="Q58" s="64"/>
      <c r="R58" s="66"/>
      <c r="S58" s="53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2423.97</v>
      </c>
      <c r="I59" s="47" t="n">
        <v>5.76</v>
      </c>
      <c r="J59" s="49"/>
      <c r="L59" s="46"/>
      <c r="M59" s="47"/>
      <c r="N59" s="47"/>
      <c r="O59" s="47"/>
      <c r="P59" s="47"/>
      <c r="Q59" s="47"/>
      <c r="R59" s="49"/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657.3984</v>
      </c>
      <c r="E60" s="55" t="n">
        <v>34.6515</v>
      </c>
      <c r="F60" s="55" t="n">
        <v>41.2299</v>
      </c>
      <c r="G60" s="55" t="n">
        <v>42.1928</v>
      </c>
      <c r="H60" s="55" t="n">
        <v>2045.88</v>
      </c>
      <c r="I60" s="55" t="n">
        <v>4.98</v>
      </c>
      <c r="J60" s="57"/>
      <c r="L60" s="54"/>
      <c r="M60" s="55"/>
      <c r="N60" s="55"/>
      <c r="O60" s="55"/>
      <c r="P60" s="55"/>
      <c r="Q60" s="55"/>
      <c r="R60" s="57"/>
      <c r="S60" s="53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297.02</v>
      </c>
      <c r="E61" s="55" t="n">
        <v>31.8744</v>
      </c>
      <c r="F61" s="55" t="n">
        <v>39.7187</v>
      </c>
      <c r="G61" s="55" t="n">
        <v>40.6966</v>
      </c>
      <c r="H61" s="55" t="n">
        <v>1823.79</v>
      </c>
      <c r="I61" s="55" t="n">
        <v>4.73</v>
      </c>
      <c r="J61" s="57"/>
      <c r="L61" s="54"/>
      <c r="M61" s="55"/>
      <c r="N61" s="55"/>
      <c r="O61" s="55"/>
      <c r="P61" s="55"/>
      <c r="Q61" s="55"/>
      <c r="R61" s="57"/>
      <c r="S61" s="53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2"/>
      <c r="B62" s="18"/>
      <c r="C62" s="18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679.65</v>
      </c>
      <c r="I62" s="64" t="n">
        <v>4.1</v>
      </c>
      <c r="J62" s="66"/>
      <c r="L62" s="63"/>
      <c r="M62" s="64"/>
      <c r="N62" s="64"/>
      <c r="O62" s="64"/>
      <c r="P62" s="64"/>
      <c r="Q62" s="64"/>
      <c r="R62" s="66"/>
      <c r="S62" s="53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2029.39</v>
      </c>
      <c r="I63" s="47" t="n">
        <v>5.05</v>
      </c>
      <c r="J63" s="49"/>
      <c r="L63" s="46"/>
      <c r="M63" s="47"/>
      <c r="N63" s="47"/>
      <c r="O63" s="47"/>
      <c r="P63" s="47"/>
      <c r="Q63" s="47"/>
      <c r="R63" s="49"/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785.8976</v>
      </c>
      <c r="E64" s="55" t="n">
        <v>34.8428</v>
      </c>
      <c r="F64" s="55" t="n">
        <v>38.9255</v>
      </c>
      <c r="G64" s="55" t="n">
        <v>39.6903</v>
      </c>
      <c r="H64" s="55" t="n">
        <v>1726.6</v>
      </c>
      <c r="I64" s="55" t="n">
        <v>4.07</v>
      </c>
      <c r="J64" s="57"/>
      <c r="L64" s="54"/>
      <c r="M64" s="55"/>
      <c r="N64" s="55"/>
      <c r="O64" s="55"/>
      <c r="P64" s="55"/>
      <c r="Q64" s="55"/>
      <c r="R64" s="57"/>
      <c r="S64" s="53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367.9368</v>
      </c>
      <c r="E65" s="55" t="n">
        <v>31.6587</v>
      </c>
      <c r="F65" s="55" t="n">
        <v>37.0013</v>
      </c>
      <c r="G65" s="55" t="n">
        <v>37.6788</v>
      </c>
      <c r="H65" s="55" t="n">
        <v>1574.45</v>
      </c>
      <c r="I65" s="55" t="n">
        <v>3.76</v>
      </c>
      <c r="J65" s="57"/>
      <c r="L65" s="54"/>
      <c r="M65" s="55"/>
      <c r="N65" s="55"/>
      <c r="O65" s="55"/>
      <c r="P65" s="55"/>
      <c r="Q65" s="55"/>
      <c r="R65" s="57"/>
      <c r="S65" s="53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2"/>
      <c r="B66" s="18"/>
      <c r="C66" s="18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1394.04</v>
      </c>
      <c r="I66" s="64" t="n">
        <v>3.14</v>
      </c>
      <c r="J66" s="66"/>
      <c r="L66" s="63"/>
      <c r="M66" s="64"/>
      <c r="N66" s="64"/>
      <c r="O66" s="64"/>
      <c r="P66" s="64"/>
      <c r="Q66" s="64"/>
      <c r="R66" s="66"/>
      <c r="S66" s="53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551.56</v>
      </c>
      <c r="I67" s="47" t="n">
        <v>3.81</v>
      </c>
      <c r="J67" s="49"/>
      <c r="L67" s="46"/>
      <c r="M67" s="47"/>
      <c r="N67" s="47"/>
      <c r="O67" s="47"/>
      <c r="P67" s="47"/>
      <c r="Q67" s="47"/>
      <c r="R67" s="49"/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621.4648</v>
      </c>
      <c r="E68" s="55" t="n">
        <v>35.7774</v>
      </c>
      <c r="F68" s="55" t="n">
        <v>39.0894</v>
      </c>
      <c r="G68" s="55" t="n">
        <v>40.3048</v>
      </c>
      <c r="H68" s="55" t="n">
        <v>1349.99</v>
      </c>
      <c r="I68" s="55" t="n">
        <v>3.28</v>
      </c>
      <c r="J68" s="57"/>
      <c r="L68" s="54"/>
      <c r="M68" s="55"/>
      <c r="N68" s="55"/>
      <c r="O68" s="55"/>
      <c r="P68" s="55"/>
      <c r="Q68" s="55"/>
      <c r="R68" s="57"/>
      <c r="S68" s="53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302.6152</v>
      </c>
      <c r="E69" s="55" t="n">
        <v>32.3544</v>
      </c>
      <c r="F69" s="55" t="n">
        <v>37.161</v>
      </c>
      <c r="G69" s="55" t="n">
        <v>38.4117</v>
      </c>
      <c r="H69" s="55" t="n">
        <v>2096.69</v>
      </c>
      <c r="I69" s="55" t="n">
        <v>4.27</v>
      </c>
      <c r="J69" s="57"/>
      <c r="L69" s="54"/>
      <c r="M69" s="55"/>
      <c r="N69" s="55"/>
      <c r="O69" s="55"/>
      <c r="P69" s="55"/>
      <c r="Q69" s="55"/>
      <c r="R69" s="57"/>
      <c r="S69" s="53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1877.13</v>
      </c>
      <c r="I70" s="64" t="n">
        <v>3.76</v>
      </c>
      <c r="J70" s="66"/>
      <c r="L70" s="63"/>
      <c r="M70" s="64"/>
      <c r="N70" s="64"/>
      <c r="O70" s="64"/>
      <c r="P70" s="64"/>
      <c r="Q70" s="64"/>
      <c r="R70" s="66"/>
      <c r="S70" s="53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2" t="s">
        <v>76</v>
      </c>
      <c r="B71" s="82" t="s">
        <v>61</v>
      </c>
      <c r="C71" s="82" t="n">
        <v>22</v>
      </c>
      <c r="D71" s="83"/>
      <c r="E71" s="84"/>
      <c r="F71" s="84"/>
      <c r="G71" s="84"/>
      <c r="H71" s="84"/>
      <c r="I71" s="84"/>
      <c r="J71" s="86"/>
      <c r="K71" s="87"/>
      <c r="L71" s="83"/>
      <c r="M71" s="84"/>
      <c r="N71" s="84"/>
      <c r="O71" s="84"/>
      <c r="P71" s="84"/>
      <c r="Q71" s="84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6"/>
      <c r="K72" s="87"/>
      <c r="L72" s="93"/>
      <c r="M72" s="94"/>
      <c r="N72" s="94"/>
      <c r="O72" s="94"/>
      <c r="P72" s="94"/>
      <c r="Q72" s="94"/>
      <c r="R72" s="96"/>
      <c r="S72" s="88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6"/>
      <c r="K73" s="87"/>
      <c r="L73" s="93"/>
      <c r="M73" s="94"/>
      <c r="N73" s="94"/>
      <c r="O73" s="94"/>
      <c r="P73" s="94"/>
      <c r="Q73" s="94"/>
      <c r="R73" s="96"/>
      <c r="S73" s="88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2"/>
      <c r="B74" s="100"/>
      <c r="C74" s="100" t="n">
        <v>37</v>
      </c>
      <c r="D74" s="101"/>
      <c r="E74" s="102"/>
      <c r="F74" s="102"/>
      <c r="G74" s="102"/>
      <c r="H74" s="102"/>
      <c r="I74" s="102"/>
      <c r="J74" s="104"/>
      <c r="K74" s="87"/>
      <c r="L74" s="101"/>
      <c r="M74" s="102"/>
      <c r="N74" s="102"/>
      <c r="O74" s="102"/>
      <c r="P74" s="102"/>
      <c r="Q74" s="102"/>
      <c r="R74" s="104"/>
      <c r="S74" s="88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2"/>
      <c r="B75" s="82" t="s">
        <v>62</v>
      </c>
      <c r="C75" s="82" t="n">
        <v>22</v>
      </c>
      <c r="D75" s="83"/>
      <c r="E75" s="84"/>
      <c r="F75" s="84"/>
      <c r="G75" s="84"/>
      <c r="H75" s="84"/>
      <c r="I75" s="84"/>
      <c r="J75" s="86"/>
      <c r="K75" s="87"/>
      <c r="L75" s="83"/>
      <c r="M75" s="84"/>
      <c r="N75" s="84"/>
      <c r="O75" s="84"/>
      <c r="P75" s="84"/>
      <c r="Q75" s="84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6"/>
      <c r="K76" s="87"/>
      <c r="L76" s="93"/>
      <c r="M76" s="94"/>
      <c r="N76" s="94"/>
      <c r="O76" s="94"/>
      <c r="P76" s="94"/>
      <c r="Q76" s="94"/>
      <c r="R76" s="96"/>
      <c r="S76" s="88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6"/>
      <c r="K77" s="87"/>
      <c r="L77" s="93"/>
      <c r="M77" s="94"/>
      <c r="N77" s="94"/>
      <c r="O77" s="94"/>
      <c r="P77" s="94"/>
      <c r="Q77" s="94"/>
      <c r="R77" s="96"/>
      <c r="S77" s="88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2"/>
      <c r="B78" s="100"/>
      <c r="C78" s="100" t="n">
        <v>37</v>
      </c>
      <c r="D78" s="101"/>
      <c r="E78" s="102"/>
      <c r="F78" s="102"/>
      <c r="G78" s="102"/>
      <c r="H78" s="102"/>
      <c r="I78" s="102"/>
      <c r="J78" s="104"/>
      <c r="K78" s="87"/>
      <c r="L78" s="101"/>
      <c r="M78" s="102"/>
      <c r="N78" s="102"/>
      <c r="O78" s="102"/>
      <c r="P78" s="102"/>
      <c r="Q78" s="102"/>
      <c r="R78" s="104"/>
      <c r="S78" s="88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2"/>
      <c r="B79" s="82" t="s">
        <v>63</v>
      </c>
      <c r="C79" s="82" t="n">
        <v>22</v>
      </c>
      <c r="D79" s="83"/>
      <c r="E79" s="84"/>
      <c r="F79" s="84"/>
      <c r="G79" s="84"/>
      <c r="H79" s="84"/>
      <c r="I79" s="84"/>
      <c r="J79" s="86"/>
      <c r="K79" s="87"/>
      <c r="L79" s="83"/>
      <c r="M79" s="84"/>
      <c r="N79" s="84"/>
      <c r="O79" s="84"/>
      <c r="P79" s="84"/>
      <c r="Q79" s="84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6"/>
      <c r="K80" s="87"/>
      <c r="L80" s="93"/>
      <c r="M80" s="94"/>
      <c r="N80" s="94"/>
      <c r="O80" s="94"/>
      <c r="P80" s="94"/>
      <c r="Q80" s="94"/>
      <c r="R80" s="96"/>
      <c r="S80" s="88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6"/>
      <c r="K81" s="87"/>
      <c r="L81" s="93"/>
      <c r="M81" s="94"/>
      <c r="N81" s="94"/>
      <c r="O81" s="94"/>
      <c r="P81" s="94"/>
      <c r="Q81" s="94"/>
      <c r="R81" s="96"/>
      <c r="S81" s="88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4"/>
      <c r="K82" s="87"/>
      <c r="L82" s="101"/>
      <c r="M82" s="102"/>
      <c r="N82" s="102"/>
      <c r="O82" s="102"/>
      <c r="P82" s="102"/>
      <c r="Q82" s="102"/>
      <c r="R82" s="104"/>
      <c r="S82" s="88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0" t="n">
        <f aca="false">GEOMEAN(I3:I82)</f>
        <v>24.7088048155102</v>
      </c>
      <c r="J89" s="80" t="e">
        <f aca="false">GEOMEAN(J3:J82)</f>
        <v>#NUM!</v>
      </c>
      <c r="Q89" s="80" t="e">
        <f aca="false">GEOMEAN(Q3:Q82)</f>
        <v>#NUM!</v>
      </c>
      <c r="R89" s="8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81" t="e">
        <f aca="false">Q89/I89</f>
        <v>#NUM!</v>
      </c>
      <c r="R90" s="8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80" t="n">
        <f aca="false">SUM(I3:I82)/3600</f>
        <v>0.819519444444445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30" colorId="64" zoomScale="100" zoomScaleNormal="100" zoomScalePageLayoutView="100" workbookViewId="0">
      <selection pane="topLeft" activeCell="Q73" activeCellId="0" sqref="Q7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82" t="s">
        <v>9</v>
      </c>
      <c r="B3" s="82" t="s">
        <v>60</v>
      </c>
      <c r="C3" s="82" t="n">
        <v>22</v>
      </c>
      <c r="D3" s="83"/>
      <c r="E3" s="84"/>
      <c r="F3" s="84"/>
      <c r="G3" s="84"/>
      <c r="H3" s="84"/>
      <c r="I3" s="108"/>
      <c r="J3" s="86"/>
      <c r="K3" s="87"/>
      <c r="L3" s="109"/>
      <c r="M3" s="110"/>
      <c r="N3" s="110"/>
      <c r="O3" s="110"/>
      <c r="P3" s="110"/>
      <c r="Q3" s="108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8"/>
      <c r="J4" s="96"/>
      <c r="K4" s="87"/>
      <c r="L4" s="116"/>
      <c r="M4" s="117"/>
      <c r="N4" s="117"/>
      <c r="O4" s="117"/>
      <c r="P4" s="117"/>
      <c r="Q4" s="98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8"/>
      <c r="J5" s="96"/>
      <c r="K5" s="87"/>
      <c r="L5" s="116"/>
      <c r="M5" s="117"/>
      <c r="N5" s="117"/>
      <c r="O5" s="117"/>
      <c r="P5" s="117"/>
      <c r="Q5" s="98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2"/>
      <c r="B6" s="100"/>
      <c r="C6" s="100" t="n">
        <v>37</v>
      </c>
      <c r="D6" s="101"/>
      <c r="E6" s="102"/>
      <c r="F6" s="102"/>
      <c r="G6" s="102"/>
      <c r="H6" s="102"/>
      <c r="I6" s="106"/>
      <c r="J6" s="104"/>
      <c r="K6" s="87"/>
      <c r="L6" s="122"/>
      <c r="M6" s="123"/>
      <c r="N6" s="123"/>
      <c r="O6" s="123"/>
      <c r="P6" s="123"/>
      <c r="Q6" s="106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2"/>
      <c r="B7" s="82" t="s">
        <v>56</v>
      </c>
      <c r="C7" s="82" t="n">
        <v>22</v>
      </c>
      <c r="D7" s="83"/>
      <c r="E7" s="84"/>
      <c r="F7" s="84"/>
      <c r="G7" s="84"/>
      <c r="H7" s="84"/>
      <c r="I7" s="108"/>
      <c r="J7" s="86"/>
      <c r="K7" s="87"/>
      <c r="L7" s="109"/>
      <c r="M7" s="110"/>
      <c r="N7" s="110"/>
      <c r="O7" s="110"/>
      <c r="P7" s="110"/>
      <c r="Q7" s="108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8"/>
      <c r="J8" s="96"/>
      <c r="K8" s="87"/>
      <c r="L8" s="116"/>
      <c r="M8" s="117"/>
      <c r="N8" s="117"/>
      <c r="O8" s="117"/>
      <c r="P8" s="117"/>
      <c r="Q8" s="98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8"/>
      <c r="J9" s="96"/>
      <c r="K9" s="87"/>
      <c r="L9" s="116"/>
      <c r="M9" s="117"/>
      <c r="N9" s="117"/>
      <c r="O9" s="117"/>
      <c r="P9" s="117"/>
      <c r="Q9" s="98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2"/>
      <c r="B10" s="100"/>
      <c r="C10" s="100" t="n">
        <v>37</v>
      </c>
      <c r="D10" s="101"/>
      <c r="E10" s="102"/>
      <c r="F10" s="102"/>
      <c r="G10" s="102"/>
      <c r="H10" s="102"/>
      <c r="I10" s="106"/>
      <c r="J10" s="104"/>
      <c r="K10" s="87"/>
      <c r="L10" s="122"/>
      <c r="M10" s="123"/>
      <c r="N10" s="123"/>
      <c r="O10" s="123"/>
      <c r="P10" s="123"/>
      <c r="Q10" s="106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2"/>
      <c r="B11" s="82" t="s">
        <v>53</v>
      </c>
      <c r="C11" s="82" t="n">
        <v>22</v>
      </c>
      <c r="D11" s="83"/>
      <c r="E11" s="84"/>
      <c r="F11" s="84"/>
      <c r="G11" s="84"/>
      <c r="H11" s="84"/>
      <c r="I11" s="108"/>
      <c r="J11" s="86"/>
      <c r="K11" s="87"/>
      <c r="L11" s="109"/>
      <c r="M11" s="110"/>
      <c r="N11" s="110"/>
      <c r="O11" s="110"/>
      <c r="P11" s="110"/>
      <c r="Q11" s="108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8"/>
      <c r="J12" s="96"/>
      <c r="K12" s="87"/>
      <c r="L12" s="116"/>
      <c r="M12" s="117"/>
      <c r="N12" s="117"/>
      <c r="O12" s="117"/>
      <c r="P12" s="117"/>
      <c r="Q12" s="98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8"/>
      <c r="J13" s="96"/>
      <c r="K13" s="87"/>
      <c r="L13" s="116"/>
      <c r="M13" s="117"/>
      <c r="N13" s="117"/>
      <c r="O13" s="117"/>
      <c r="P13" s="117"/>
      <c r="Q13" s="98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2"/>
      <c r="B14" s="100"/>
      <c r="C14" s="100" t="n">
        <v>37</v>
      </c>
      <c r="D14" s="101"/>
      <c r="E14" s="102"/>
      <c r="F14" s="102"/>
      <c r="G14" s="102"/>
      <c r="H14" s="102"/>
      <c r="I14" s="106"/>
      <c r="J14" s="104"/>
      <c r="K14" s="87"/>
      <c r="L14" s="122"/>
      <c r="M14" s="123"/>
      <c r="N14" s="123"/>
      <c r="O14" s="123"/>
      <c r="P14" s="123"/>
      <c r="Q14" s="106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2"/>
      <c r="B15" s="82" t="s">
        <v>59</v>
      </c>
      <c r="C15" s="82" t="n">
        <v>22</v>
      </c>
      <c r="D15" s="83"/>
      <c r="E15" s="84"/>
      <c r="F15" s="84"/>
      <c r="G15" s="84"/>
      <c r="H15" s="84"/>
      <c r="I15" s="108"/>
      <c r="J15" s="86"/>
      <c r="K15" s="87"/>
      <c r="L15" s="109"/>
      <c r="M15" s="110"/>
      <c r="N15" s="110"/>
      <c r="O15" s="110"/>
      <c r="P15" s="110"/>
      <c r="Q15" s="108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8"/>
      <c r="J16" s="96"/>
      <c r="K16" s="87"/>
      <c r="L16" s="116"/>
      <c r="M16" s="117"/>
      <c r="N16" s="117"/>
      <c r="O16" s="117"/>
      <c r="P16" s="117"/>
      <c r="Q16" s="98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8"/>
      <c r="J17" s="96"/>
      <c r="K17" s="87"/>
      <c r="L17" s="116"/>
      <c r="M17" s="117"/>
      <c r="N17" s="117"/>
      <c r="O17" s="117"/>
      <c r="P17" s="117"/>
      <c r="Q17" s="98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6"/>
      <c r="J18" s="104"/>
      <c r="K18" s="87"/>
      <c r="L18" s="122"/>
      <c r="M18" s="123"/>
      <c r="N18" s="123"/>
      <c r="O18" s="123"/>
      <c r="P18" s="123"/>
      <c r="Q18" s="106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6" t="n">
        <v>5205.9976</v>
      </c>
      <c r="E19" s="47" t="n">
        <v>41.9317</v>
      </c>
      <c r="F19" s="47" t="n">
        <v>43.5601</v>
      </c>
      <c r="G19" s="47" t="n">
        <v>45.0072</v>
      </c>
      <c r="H19" s="47" t="n">
        <v>26367.28</v>
      </c>
      <c r="I19" s="74" t="n">
        <v>66.92</v>
      </c>
      <c r="J19" s="49" t="n">
        <f aca="false">H19/3600</f>
        <v>7.32424444444444</v>
      </c>
      <c r="L19" s="46" t="n">
        <v>5201.028</v>
      </c>
      <c r="M19" s="47" t="n">
        <v>41.9325</v>
      </c>
      <c r="N19" s="47" t="n">
        <v>43.5607</v>
      </c>
      <c r="O19" s="47" t="n">
        <v>45.0119</v>
      </c>
      <c r="P19" s="47" t="n">
        <v>26817.31</v>
      </c>
      <c r="Q19" s="74" t="n">
        <v>66.75</v>
      </c>
      <c r="R19" s="49" t="n">
        <f aca="false">P19/3600</f>
        <v>7.44925277777778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4" t="n">
        <v>2428.2744</v>
      </c>
      <c r="E20" s="55" t="n">
        <v>39.8986</v>
      </c>
      <c r="F20" s="55" t="n">
        <v>41.8904</v>
      </c>
      <c r="G20" s="55" t="n">
        <v>42.9492</v>
      </c>
      <c r="H20" s="55" t="n">
        <v>22984.11</v>
      </c>
      <c r="I20" s="75" t="n">
        <v>55.5</v>
      </c>
      <c r="J20" s="57" t="n">
        <f aca="false">H20/3600</f>
        <v>6.384475</v>
      </c>
      <c r="L20" s="54" t="n">
        <v>2426.108</v>
      </c>
      <c r="M20" s="55" t="n">
        <v>39.9012</v>
      </c>
      <c r="N20" s="55" t="n">
        <v>41.8968</v>
      </c>
      <c r="O20" s="55" t="n">
        <v>42.9577</v>
      </c>
      <c r="P20" s="55" t="n">
        <v>23213.3</v>
      </c>
      <c r="Q20" s="75" t="n">
        <v>56.99</v>
      </c>
      <c r="R20" s="57" t="n">
        <f aca="false">P20/3600</f>
        <v>6.44813888888889</v>
      </c>
      <c r="S20" s="53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166.4424</v>
      </c>
      <c r="E21" s="55" t="n">
        <v>37.3176</v>
      </c>
      <c r="F21" s="55" t="n">
        <v>40.6333</v>
      </c>
      <c r="G21" s="55" t="n">
        <v>41.6505</v>
      </c>
      <c r="H21" s="55" t="n">
        <v>20710.41</v>
      </c>
      <c r="I21" s="75" t="n">
        <v>50.78</v>
      </c>
      <c r="J21" s="57" t="n">
        <f aca="false">H21/3600</f>
        <v>5.75289166666667</v>
      </c>
      <c r="L21" s="54" t="n">
        <v>1165.34</v>
      </c>
      <c r="M21" s="55" t="n">
        <v>37.3191</v>
      </c>
      <c r="N21" s="55" t="n">
        <v>40.6394</v>
      </c>
      <c r="O21" s="55" t="n">
        <v>41.6435</v>
      </c>
      <c r="P21" s="55" t="n">
        <v>24771.11</v>
      </c>
      <c r="Q21" s="75" t="n">
        <v>51.35</v>
      </c>
      <c r="R21" s="57" t="n">
        <f aca="false">P21/3600</f>
        <v>6.88086388888889</v>
      </c>
      <c r="S21" s="53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2"/>
      <c r="B22" s="18"/>
      <c r="C22" s="18" t="n">
        <v>37</v>
      </c>
      <c r="D22" s="63" t="n">
        <v>566.9616</v>
      </c>
      <c r="E22" s="64" t="n">
        <v>34.6848</v>
      </c>
      <c r="F22" s="64" t="n">
        <v>39.7466</v>
      </c>
      <c r="G22" s="64" t="n">
        <v>40.8526</v>
      </c>
      <c r="H22" s="64" t="n">
        <v>19557.89</v>
      </c>
      <c r="I22" s="76" t="n">
        <v>47.51</v>
      </c>
      <c r="J22" s="66" t="n">
        <f aca="false">H22/3600</f>
        <v>5.43274722222222</v>
      </c>
      <c r="L22" s="63" t="n">
        <v>567.2144</v>
      </c>
      <c r="M22" s="64" t="n">
        <v>34.6879</v>
      </c>
      <c r="N22" s="64" t="n">
        <v>39.7464</v>
      </c>
      <c r="O22" s="64" t="n">
        <v>40.8337</v>
      </c>
      <c r="P22" s="64" t="n">
        <v>19448.36</v>
      </c>
      <c r="Q22" s="76" t="n">
        <v>48.03</v>
      </c>
      <c r="R22" s="66" t="n">
        <f aca="false">P22/3600</f>
        <v>5.40232222222222</v>
      </c>
      <c r="S22" s="53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6" t="n">
        <v>7905.3472</v>
      </c>
      <c r="E23" s="47" t="n">
        <v>40.0369</v>
      </c>
      <c r="F23" s="47" t="n">
        <v>42.1355</v>
      </c>
      <c r="G23" s="47" t="n">
        <v>43.2419</v>
      </c>
      <c r="H23" s="47" t="n">
        <v>25627.96</v>
      </c>
      <c r="I23" s="74" t="n">
        <v>65.21</v>
      </c>
      <c r="J23" s="49" t="n">
        <f aca="false">H23/3600</f>
        <v>7.11887777777778</v>
      </c>
      <c r="L23" s="46" t="n">
        <v>7905.2408</v>
      </c>
      <c r="M23" s="47" t="n">
        <v>40.0389</v>
      </c>
      <c r="N23" s="47" t="n">
        <v>42.1305</v>
      </c>
      <c r="O23" s="47" t="n">
        <v>43.2411</v>
      </c>
      <c r="P23" s="47" t="n">
        <v>28520.64</v>
      </c>
      <c r="Q23" s="74" t="n">
        <v>70.36</v>
      </c>
      <c r="R23" s="49" t="n">
        <f aca="false">P23/3600</f>
        <v>7.9224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175.944</v>
      </c>
      <c r="E24" s="55" t="n">
        <v>37.0975</v>
      </c>
      <c r="F24" s="55" t="n">
        <v>39.9775</v>
      </c>
      <c r="G24" s="55" t="n">
        <v>40.9014</v>
      </c>
      <c r="H24" s="55" t="n">
        <v>21674.16</v>
      </c>
      <c r="I24" s="75" t="n">
        <v>58.32</v>
      </c>
      <c r="J24" s="57" t="n">
        <f aca="false">H24/3600</f>
        <v>6.0206</v>
      </c>
      <c r="L24" s="54" t="n">
        <v>3174.3504</v>
      </c>
      <c r="M24" s="55" t="n">
        <v>37.0976</v>
      </c>
      <c r="N24" s="55" t="n">
        <v>39.9799</v>
      </c>
      <c r="O24" s="55" t="n">
        <v>40.8988</v>
      </c>
      <c r="P24" s="55" t="n">
        <v>24406.03</v>
      </c>
      <c r="Q24" s="75" t="n">
        <v>60.67</v>
      </c>
      <c r="R24" s="57" t="n">
        <f aca="false">P24/3600</f>
        <v>6.77945277777778</v>
      </c>
      <c r="S24" s="53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344.3008</v>
      </c>
      <c r="E25" s="55" t="n">
        <v>34.2745</v>
      </c>
      <c r="F25" s="55" t="n">
        <v>38.3688</v>
      </c>
      <c r="G25" s="55" t="n">
        <v>39.487</v>
      </c>
      <c r="H25" s="55" t="n">
        <v>19369.23</v>
      </c>
      <c r="I25" s="75" t="n">
        <v>50.21</v>
      </c>
      <c r="J25" s="57" t="n">
        <f aca="false">H25/3600</f>
        <v>5.38034166666667</v>
      </c>
      <c r="L25" s="54" t="n">
        <v>1343.792</v>
      </c>
      <c r="M25" s="55" t="n">
        <v>34.2763</v>
      </c>
      <c r="N25" s="55" t="n">
        <v>38.3619</v>
      </c>
      <c r="O25" s="55" t="n">
        <v>39.4828</v>
      </c>
      <c r="P25" s="55" t="n">
        <v>19416.96</v>
      </c>
      <c r="Q25" s="75" t="n">
        <v>55.48</v>
      </c>
      <c r="R25" s="57" t="n">
        <f aca="false">P25/3600</f>
        <v>5.3936</v>
      </c>
      <c r="S25" s="53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2"/>
      <c r="B26" s="18"/>
      <c r="C26" s="18" t="n">
        <v>37</v>
      </c>
      <c r="D26" s="63" t="n">
        <v>579.8232</v>
      </c>
      <c r="E26" s="64" t="n">
        <v>31.6823</v>
      </c>
      <c r="F26" s="64" t="n">
        <v>37.2674</v>
      </c>
      <c r="G26" s="64" t="n">
        <v>38.7031</v>
      </c>
      <c r="H26" s="64" t="n">
        <v>20163.01</v>
      </c>
      <c r="I26" s="76" t="n">
        <v>44.34</v>
      </c>
      <c r="J26" s="66" t="n">
        <f aca="false">H26/3600</f>
        <v>5.60083611111111</v>
      </c>
      <c r="L26" s="63" t="n">
        <v>580.6368</v>
      </c>
      <c r="M26" s="64" t="n">
        <v>31.6852</v>
      </c>
      <c r="N26" s="64" t="n">
        <v>37.261</v>
      </c>
      <c r="O26" s="64" t="n">
        <v>38.7143</v>
      </c>
      <c r="P26" s="64" t="n">
        <v>18640.64</v>
      </c>
      <c r="Q26" s="76" t="n">
        <v>46.76</v>
      </c>
      <c r="R26" s="66" t="n">
        <f aca="false">P26/3600</f>
        <v>5.17795555555556</v>
      </c>
      <c r="S26" s="53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6" t="n">
        <v>19540.3744</v>
      </c>
      <c r="E27" s="47" t="n">
        <v>38.7895</v>
      </c>
      <c r="F27" s="47" t="n">
        <v>40.1961</v>
      </c>
      <c r="G27" s="47" t="n">
        <v>43.4388</v>
      </c>
      <c r="H27" s="47" t="n">
        <v>50301.93</v>
      </c>
      <c r="I27" s="74" t="n">
        <v>118.32</v>
      </c>
      <c r="J27" s="49" t="n">
        <f aca="false">H27/3600</f>
        <v>13.9727583333333</v>
      </c>
      <c r="L27" s="46" t="n">
        <v>19511.2496</v>
      </c>
      <c r="M27" s="47" t="n">
        <v>38.7914</v>
      </c>
      <c r="N27" s="47" t="n">
        <v>40.1967</v>
      </c>
      <c r="O27" s="47" t="n">
        <v>43.4355</v>
      </c>
      <c r="P27" s="47" t="n">
        <v>52010.36</v>
      </c>
      <c r="Q27" s="74" t="n">
        <v>115.14</v>
      </c>
      <c r="R27" s="49" t="n">
        <f aca="false">P27/3600</f>
        <v>14.4473222222222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5762.7152</v>
      </c>
      <c r="E28" s="55" t="n">
        <v>36.8362</v>
      </c>
      <c r="F28" s="55" t="n">
        <v>38.9709</v>
      </c>
      <c r="G28" s="55" t="n">
        <v>41.4862</v>
      </c>
      <c r="H28" s="55" t="n">
        <v>41499.17</v>
      </c>
      <c r="I28" s="75" t="n">
        <v>123.73</v>
      </c>
      <c r="J28" s="57" t="n">
        <f aca="false">H28/3600</f>
        <v>11.5275472222222</v>
      </c>
      <c r="L28" s="54" t="n">
        <v>5760.6576</v>
      </c>
      <c r="M28" s="55" t="n">
        <v>36.8415</v>
      </c>
      <c r="N28" s="55" t="n">
        <v>38.9675</v>
      </c>
      <c r="O28" s="55" t="n">
        <v>41.4863</v>
      </c>
      <c r="P28" s="55" t="n">
        <v>42079.61</v>
      </c>
      <c r="Q28" s="75" t="n">
        <v>108.82</v>
      </c>
      <c r="R28" s="57" t="n">
        <f aca="false">P28/3600</f>
        <v>11.6887805555556</v>
      </c>
      <c r="S28" s="53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610.6784</v>
      </c>
      <c r="E29" s="55" t="n">
        <v>34.6797</v>
      </c>
      <c r="F29" s="55" t="n">
        <v>38.0235</v>
      </c>
      <c r="G29" s="55" t="n">
        <v>39.898</v>
      </c>
      <c r="H29" s="55" t="n">
        <v>39196.97</v>
      </c>
      <c r="I29" s="75" t="n">
        <v>97</v>
      </c>
      <c r="J29" s="57" t="n">
        <f aca="false">H29/3600</f>
        <v>10.8880472222222</v>
      </c>
      <c r="L29" s="54" t="n">
        <v>2609.6488</v>
      </c>
      <c r="M29" s="55" t="n">
        <v>34.6891</v>
      </c>
      <c r="N29" s="55" t="n">
        <v>38.0268</v>
      </c>
      <c r="O29" s="55" t="n">
        <v>39.8933</v>
      </c>
      <c r="P29" s="55" t="n">
        <v>37796.47</v>
      </c>
      <c r="Q29" s="75" t="n">
        <v>91.7</v>
      </c>
      <c r="R29" s="57" t="n">
        <f aca="false">P29/3600</f>
        <v>10.4990194444444</v>
      </c>
      <c r="S29" s="53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2"/>
      <c r="B30" s="18"/>
      <c r="C30" s="18" t="n">
        <v>37</v>
      </c>
      <c r="D30" s="63" t="n">
        <v>1294.0272</v>
      </c>
      <c r="E30" s="64" t="n">
        <v>32.3784</v>
      </c>
      <c r="F30" s="64" t="n">
        <v>37.2921</v>
      </c>
      <c r="G30" s="64" t="n">
        <v>38.6779</v>
      </c>
      <c r="H30" s="64" t="n">
        <v>36149.71</v>
      </c>
      <c r="I30" s="76" t="n">
        <v>81.44</v>
      </c>
      <c r="J30" s="66" t="n">
        <f aca="false">H30/3600</f>
        <v>10.0415861111111</v>
      </c>
      <c r="L30" s="63" t="n">
        <v>1294.2592</v>
      </c>
      <c r="M30" s="64" t="n">
        <v>32.3935</v>
      </c>
      <c r="N30" s="64" t="n">
        <v>37.2898</v>
      </c>
      <c r="O30" s="64" t="n">
        <v>38.6751</v>
      </c>
      <c r="P30" s="64" t="n">
        <v>35624.85</v>
      </c>
      <c r="Q30" s="76" t="n">
        <v>82.18</v>
      </c>
      <c r="R30" s="66" t="n">
        <f aca="false">P30/3600</f>
        <v>9.89579166666667</v>
      </c>
      <c r="S30" s="53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6" t="n">
        <v>19728.6888</v>
      </c>
      <c r="E31" s="47" t="n">
        <v>39.5472</v>
      </c>
      <c r="F31" s="47" t="n">
        <v>43.9179</v>
      </c>
      <c r="G31" s="47" t="n">
        <v>45.2802</v>
      </c>
      <c r="H31" s="47" t="n">
        <v>60075.74</v>
      </c>
      <c r="I31" s="74" t="n">
        <v>143.09</v>
      </c>
      <c r="J31" s="49" t="n">
        <f aca="false">H31/3600</f>
        <v>16.6877055555556</v>
      </c>
      <c r="L31" s="46" t="n">
        <v>19719.452</v>
      </c>
      <c r="M31" s="47" t="n">
        <v>39.5498</v>
      </c>
      <c r="N31" s="47" t="n">
        <v>43.9152</v>
      </c>
      <c r="O31" s="47" t="n">
        <v>45.2767</v>
      </c>
      <c r="P31" s="47" t="n">
        <v>62452.6</v>
      </c>
      <c r="Q31" s="74" t="n">
        <v>143.92</v>
      </c>
      <c r="R31" s="49" t="n">
        <f aca="false">P31/3600</f>
        <v>17.3479444444444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6762.3936</v>
      </c>
      <c r="E32" s="55" t="n">
        <v>37.6528</v>
      </c>
      <c r="F32" s="55" t="n">
        <v>42.5187</v>
      </c>
      <c r="G32" s="55" t="n">
        <v>43.1448</v>
      </c>
      <c r="H32" s="55" t="n">
        <v>57490.44</v>
      </c>
      <c r="I32" s="75" t="n">
        <v>122.13</v>
      </c>
      <c r="J32" s="57" t="n">
        <f aca="false">H32/3600</f>
        <v>15.9695666666667</v>
      </c>
      <c r="L32" s="54" t="n">
        <v>6755.2896</v>
      </c>
      <c r="M32" s="55" t="n">
        <v>37.6593</v>
      </c>
      <c r="N32" s="55" t="n">
        <v>42.5222</v>
      </c>
      <c r="O32" s="55" t="n">
        <v>43.139</v>
      </c>
      <c r="P32" s="55" t="n">
        <v>50900.34</v>
      </c>
      <c r="Q32" s="75" t="n">
        <v>125.61</v>
      </c>
      <c r="R32" s="57" t="n">
        <f aca="false">P32/3600</f>
        <v>14.1389833333333</v>
      </c>
      <c r="S32" s="53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3135.8472</v>
      </c>
      <c r="E33" s="55" t="n">
        <v>35.6974</v>
      </c>
      <c r="F33" s="55" t="n">
        <v>41.239</v>
      </c>
      <c r="G33" s="55" t="n">
        <v>41.2608</v>
      </c>
      <c r="H33" s="55" t="n">
        <v>45263.9</v>
      </c>
      <c r="I33" s="75" t="n">
        <v>112.07</v>
      </c>
      <c r="J33" s="57" t="n">
        <f aca="false">H33/3600</f>
        <v>12.5733055555556</v>
      </c>
      <c r="L33" s="54" t="n">
        <v>3132.396</v>
      </c>
      <c r="M33" s="55" t="n">
        <v>35.7042</v>
      </c>
      <c r="N33" s="55" t="n">
        <v>41.2404</v>
      </c>
      <c r="O33" s="55" t="n">
        <v>41.2528</v>
      </c>
      <c r="P33" s="55" t="n">
        <v>51480.8</v>
      </c>
      <c r="Q33" s="75" t="n">
        <v>102.11</v>
      </c>
      <c r="R33" s="57" t="n">
        <f aca="false">P33/3600</f>
        <v>14.3002222222222</v>
      </c>
      <c r="S33" s="53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2"/>
      <c r="B34" s="18"/>
      <c r="C34" s="18" t="n">
        <v>37</v>
      </c>
      <c r="D34" s="63" t="n">
        <v>1599.3712</v>
      </c>
      <c r="E34" s="64" t="n">
        <v>33.6002</v>
      </c>
      <c r="F34" s="64" t="n">
        <v>40.183</v>
      </c>
      <c r="G34" s="64" t="n">
        <v>39.7878</v>
      </c>
      <c r="H34" s="64" t="n">
        <v>47096.04</v>
      </c>
      <c r="I34" s="76" t="n">
        <v>105.54</v>
      </c>
      <c r="J34" s="66" t="n">
        <f aca="false">H34/3600</f>
        <v>13.0822333333333</v>
      </c>
      <c r="L34" s="63" t="n">
        <v>1597.4976</v>
      </c>
      <c r="M34" s="64" t="n">
        <v>33.6094</v>
      </c>
      <c r="N34" s="64" t="n">
        <v>40.1839</v>
      </c>
      <c r="O34" s="64" t="n">
        <v>39.7887</v>
      </c>
      <c r="P34" s="64" t="n">
        <v>41605.48</v>
      </c>
      <c r="Q34" s="76" t="n">
        <v>110.28</v>
      </c>
      <c r="R34" s="66" t="n">
        <f aca="false">P34/3600</f>
        <v>11.5570777777778</v>
      </c>
      <c r="S34" s="53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6" t="n">
        <v>52357.0616</v>
      </c>
      <c r="E35" s="47" t="n">
        <v>38.3292</v>
      </c>
      <c r="F35" s="47" t="n">
        <v>42.1615</v>
      </c>
      <c r="G35" s="47" t="n">
        <v>44.2513</v>
      </c>
      <c r="H35" s="47" t="n">
        <v>70470.27</v>
      </c>
      <c r="I35" s="74" t="n">
        <v>199.17</v>
      </c>
      <c r="J35" s="49" t="n">
        <f aca="false">H35/3600</f>
        <v>19.575075</v>
      </c>
      <c r="L35" s="46" t="n">
        <v>52269.82</v>
      </c>
      <c r="M35" s="47" t="n">
        <v>38.3291</v>
      </c>
      <c r="N35" s="47" t="n">
        <v>42.1599</v>
      </c>
      <c r="O35" s="47" t="n">
        <v>44.2483</v>
      </c>
      <c r="P35" s="47" t="n">
        <v>69989.67</v>
      </c>
      <c r="Q35" s="74" t="n">
        <v>200.01</v>
      </c>
      <c r="R35" s="49" t="n">
        <f aca="false">P35/3600</f>
        <v>19.441575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7406.1112</v>
      </c>
      <c r="E36" s="55" t="n">
        <v>35.4837</v>
      </c>
      <c r="F36" s="55" t="n">
        <v>40.7288</v>
      </c>
      <c r="G36" s="55" t="n">
        <v>43.051</v>
      </c>
      <c r="H36" s="55" t="n">
        <v>52240.68</v>
      </c>
      <c r="I36" s="75" t="n">
        <v>133.46</v>
      </c>
      <c r="J36" s="57" t="n">
        <f aca="false">H36/3600</f>
        <v>14.5113</v>
      </c>
      <c r="L36" s="54" t="n">
        <v>7390.3152</v>
      </c>
      <c r="M36" s="55" t="n">
        <v>35.4882</v>
      </c>
      <c r="N36" s="55" t="n">
        <v>40.7266</v>
      </c>
      <c r="O36" s="55" t="n">
        <v>43.0686</v>
      </c>
      <c r="P36" s="55" t="n">
        <v>54194.98</v>
      </c>
      <c r="Q36" s="75" t="n">
        <v>133.87</v>
      </c>
      <c r="R36" s="57" t="n">
        <f aca="false">P36/3600</f>
        <v>15.0541611111111</v>
      </c>
      <c r="S36" s="53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1933.056</v>
      </c>
      <c r="E37" s="55" t="n">
        <v>33.6964</v>
      </c>
      <c r="F37" s="55" t="n">
        <v>39.4726</v>
      </c>
      <c r="G37" s="55" t="n">
        <v>42.0153</v>
      </c>
      <c r="H37" s="55" t="n">
        <v>51286.58</v>
      </c>
      <c r="I37" s="75" t="n">
        <v>122.32</v>
      </c>
      <c r="J37" s="57" t="n">
        <f aca="false">H37/3600</f>
        <v>14.2462722222222</v>
      </c>
      <c r="L37" s="54" t="n">
        <v>1934.0552</v>
      </c>
      <c r="M37" s="55" t="n">
        <v>33.7016</v>
      </c>
      <c r="N37" s="55" t="n">
        <v>39.4689</v>
      </c>
      <c r="O37" s="55" t="n">
        <v>41.9975</v>
      </c>
      <c r="P37" s="55" t="n">
        <v>45925.57</v>
      </c>
      <c r="Q37" s="75" t="n">
        <v>114.85</v>
      </c>
      <c r="R37" s="57" t="n">
        <f aca="false">P37/3600</f>
        <v>12.7571027777778</v>
      </c>
      <c r="S37" s="53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762.0392</v>
      </c>
      <c r="E38" s="64" t="n">
        <v>31.5918</v>
      </c>
      <c r="F38" s="64" t="n">
        <v>38.5393</v>
      </c>
      <c r="G38" s="64" t="n">
        <v>41.1891</v>
      </c>
      <c r="H38" s="64" t="n">
        <v>44299.37</v>
      </c>
      <c r="I38" s="76" t="n">
        <v>107.43</v>
      </c>
      <c r="J38" s="66" t="n">
        <f aca="false">H38/3600</f>
        <v>12.3053805555556</v>
      </c>
      <c r="L38" s="63" t="n">
        <v>761.6024</v>
      </c>
      <c r="M38" s="64" t="n">
        <v>31.5972</v>
      </c>
      <c r="N38" s="64" t="n">
        <v>38.5314</v>
      </c>
      <c r="O38" s="64" t="n">
        <v>41.1938</v>
      </c>
      <c r="P38" s="64" t="n">
        <v>42930.85</v>
      </c>
      <c r="Q38" s="76" t="n">
        <v>107.37</v>
      </c>
      <c r="R38" s="66" t="n">
        <f aca="false">P38/3600</f>
        <v>11.9252361111111</v>
      </c>
      <c r="S38" s="53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6" t="n">
        <v>3664.4064</v>
      </c>
      <c r="E39" s="47" t="n">
        <v>40.3801</v>
      </c>
      <c r="F39" s="47" t="n">
        <v>43.0295</v>
      </c>
      <c r="G39" s="47" t="n">
        <v>43.6962</v>
      </c>
      <c r="H39" s="47" t="n">
        <v>11512.11</v>
      </c>
      <c r="I39" s="74" t="n">
        <v>26.34</v>
      </c>
      <c r="J39" s="49" t="n">
        <f aca="false">H39/3600</f>
        <v>3.19780833333333</v>
      </c>
      <c r="L39" s="46" t="n">
        <v>3664.5856</v>
      </c>
      <c r="M39" s="47" t="n">
        <v>40.3838</v>
      </c>
      <c r="N39" s="47" t="n">
        <v>43.0239</v>
      </c>
      <c r="O39" s="47" t="n">
        <v>43.6638</v>
      </c>
      <c r="P39" s="47" t="n">
        <v>10265.16</v>
      </c>
      <c r="Q39" s="74" t="n">
        <v>26.41</v>
      </c>
      <c r="R39" s="49" t="n">
        <f aca="false">P39/3600</f>
        <v>2.85143333333333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4" t="n">
        <v>1733.5928</v>
      </c>
      <c r="E40" s="55" t="n">
        <v>37.1473</v>
      </c>
      <c r="F40" s="55" t="n">
        <v>40.4457</v>
      </c>
      <c r="G40" s="55" t="n">
        <v>40.8053</v>
      </c>
      <c r="H40" s="55" t="n">
        <v>9021.84</v>
      </c>
      <c r="I40" s="75" t="n">
        <v>22.7</v>
      </c>
      <c r="J40" s="57" t="n">
        <f aca="false">H40/3600</f>
        <v>2.50606666666667</v>
      </c>
      <c r="L40" s="54" t="n">
        <v>1733.4224</v>
      </c>
      <c r="M40" s="55" t="n">
        <v>37.1624</v>
      </c>
      <c r="N40" s="55" t="n">
        <v>40.4428</v>
      </c>
      <c r="O40" s="55" t="n">
        <v>40.7858</v>
      </c>
      <c r="P40" s="55" t="n">
        <v>9093.84</v>
      </c>
      <c r="Q40" s="75" t="n">
        <v>22.44</v>
      </c>
      <c r="R40" s="57" t="n">
        <f aca="false">P40/3600</f>
        <v>2.52606666666667</v>
      </c>
      <c r="S40" s="53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833.2536</v>
      </c>
      <c r="E41" s="55" t="n">
        <v>34.3145</v>
      </c>
      <c r="F41" s="55" t="n">
        <v>38.39</v>
      </c>
      <c r="G41" s="55" t="n">
        <v>38.4944</v>
      </c>
      <c r="H41" s="55" t="n">
        <v>8299.78</v>
      </c>
      <c r="I41" s="75" t="n">
        <v>19.92</v>
      </c>
      <c r="J41" s="57" t="n">
        <f aca="false">H41/3600</f>
        <v>2.30549444444444</v>
      </c>
      <c r="L41" s="54" t="n">
        <v>832.1992</v>
      </c>
      <c r="M41" s="55" t="n">
        <v>34.3443</v>
      </c>
      <c r="N41" s="55" t="n">
        <v>38.3608</v>
      </c>
      <c r="O41" s="55" t="n">
        <v>38.5502</v>
      </c>
      <c r="P41" s="55" t="n">
        <v>8510.55</v>
      </c>
      <c r="Q41" s="75" t="n">
        <v>20.13</v>
      </c>
      <c r="R41" s="57" t="n">
        <f aca="false">P41/3600</f>
        <v>2.36404166666667</v>
      </c>
      <c r="S41" s="53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2"/>
      <c r="B42" s="18"/>
      <c r="C42" s="18" t="n">
        <v>37</v>
      </c>
      <c r="D42" s="63" t="n">
        <v>428.6</v>
      </c>
      <c r="E42" s="64" t="n">
        <v>31.8853</v>
      </c>
      <c r="F42" s="64" t="n">
        <v>36.799</v>
      </c>
      <c r="G42" s="64" t="n">
        <v>36.8789</v>
      </c>
      <c r="H42" s="64" t="n">
        <v>7584.45</v>
      </c>
      <c r="I42" s="76" t="n">
        <v>21.24</v>
      </c>
      <c r="J42" s="66" t="n">
        <f aca="false">H42/3600</f>
        <v>2.10679166666667</v>
      </c>
      <c r="L42" s="63" t="n">
        <v>428.9272</v>
      </c>
      <c r="M42" s="64" t="n">
        <v>31.8922</v>
      </c>
      <c r="N42" s="64" t="n">
        <v>36.7001</v>
      </c>
      <c r="O42" s="64" t="n">
        <v>36.8507</v>
      </c>
      <c r="P42" s="64" t="n">
        <v>7415.27</v>
      </c>
      <c r="Q42" s="76" t="n">
        <v>23</v>
      </c>
      <c r="R42" s="66" t="n">
        <f aca="false">P42/3600</f>
        <v>2.05979722222222</v>
      </c>
      <c r="S42" s="53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6" t="n">
        <v>4156.4984</v>
      </c>
      <c r="E43" s="47" t="n">
        <v>40.3024</v>
      </c>
      <c r="F43" s="47" t="n">
        <v>43.3268</v>
      </c>
      <c r="G43" s="47" t="n">
        <v>44.7486</v>
      </c>
      <c r="H43" s="47" t="n">
        <v>14284.44</v>
      </c>
      <c r="I43" s="74" t="n">
        <v>30.9</v>
      </c>
      <c r="J43" s="49" t="n">
        <f aca="false">H43/3600</f>
        <v>3.9679</v>
      </c>
      <c r="L43" s="46" t="n">
        <v>4154.2736</v>
      </c>
      <c r="M43" s="47" t="n">
        <v>40.3078</v>
      </c>
      <c r="N43" s="47" t="n">
        <v>43.3327</v>
      </c>
      <c r="O43" s="47" t="n">
        <v>44.7497</v>
      </c>
      <c r="P43" s="47" t="n">
        <v>12729.67</v>
      </c>
      <c r="Q43" s="74" t="n">
        <v>30.82</v>
      </c>
      <c r="R43" s="49" t="n">
        <f aca="false">P43/3600</f>
        <v>3.53601944444444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863.548</v>
      </c>
      <c r="E44" s="55" t="n">
        <v>37.4311</v>
      </c>
      <c r="F44" s="55" t="n">
        <v>41.1936</v>
      </c>
      <c r="G44" s="55" t="n">
        <v>42.3222</v>
      </c>
      <c r="H44" s="55" t="n">
        <v>11131.5</v>
      </c>
      <c r="I44" s="75" t="n">
        <v>26.58</v>
      </c>
      <c r="J44" s="57" t="n">
        <f aca="false">H44/3600</f>
        <v>3.09208333333333</v>
      </c>
      <c r="L44" s="54" t="n">
        <v>1862.8952</v>
      </c>
      <c r="M44" s="55" t="n">
        <v>37.4391</v>
      </c>
      <c r="N44" s="55" t="n">
        <v>41.1885</v>
      </c>
      <c r="O44" s="55" t="n">
        <v>42.3277</v>
      </c>
      <c r="P44" s="55" t="n">
        <v>11122.51</v>
      </c>
      <c r="Q44" s="75" t="n">
        <v>26.01</v>
      </c>
      <c r="R44" s="57" t="n">
        <f aca="false">P44/3600</f>
        <v>3.08958611111111</v>
      </c>
      <c r="S44" s="53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907.1016</v>
      </c>
      <c r="E45" s="55" t="n">
        <v>34.4613</v>
      </c>
      <c r="F45" s="55" t="n">
        <v>39.4103</v>
      </c>
      <c r="G45" s="55" t="n">
        <v>40.3859</v>
      </c>
      <c r="H45" s="55" t="n">
        <v>10395.94</v>
      </c>
      <c r="I45" s="75" t="n">
        <v>25</v>
      </c>
      <c r="J45" s="57" t="n">
        <f aca="false">H45/3600</f>
        <v>2.88776111111111</v>
      </c>
      <c r="L45" s="54" t="n">
        <v>906.364</v>
      </c>
      <c r="M45" s="55" t="n">
        <v>34.4772</v>
      </c>
      <c r="N45" s="55" t="n">
        <v>39.3957</v>
      </c>
      <c r="O45" s="55" t="n">
        <v>40.3565</v>
      </c>
      <c r="P45" s="55" t="n">
        <v>10527.99</v>
      </c>
      <c r="Q45" s="75" t="n">
        <v>24.09</v>
      </c>
      <c r="R45" s="57" t="n">
        <f aca="false">P45/3600</f>
        <v>2.92444166666667</v>
      </c>
      <c r="S45" s="53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2"/>
      <c r="B46" s="18"/>
      <c r="C46" s="18" t="n">
        <v>37</v>
      </c>
      <c r="D46" s="63" t="n">
        <v>462.6328</v>
      </c>
      <c r="E46" s="64" t="n">
        <v>31.5755</v>
      </c>
      <c r="F46" s="64" t="n">
        <v>38.0661</v>
      </c>
      <c r="G46" s="64" t="n">
        <v>38.9014</v>
      </c>
      <c r="H46" s="64" t="n">
        <v>11374.78</v>
      </c>
      <c r="I46" s="76" t="n">
        <v>20.66</v>
      </c>
      <c r="J46" s="66" t="n">
        <f aca="false">H46/3600</f>
        <v>3.15966111111111</v>
      </c>
      <c r="L46" s="63" t="n">
        <v>462.9592</v>
      </c>
      <c r="M46" s="64" t="n">
        <v>31.585</v>
      </c>
      <c r="N46" s="64" t="n">
        <v>38.0759</v>
      </c>
      <c r="O46" s="64" t="n">
        <v>38.9338</v>
      </c>
      <c r="P46" s="64" t="n">
        <v>10602.31</v>
      </c>
      <c r="Q46" s="76" t="n">
        <v>19.32</v>
      </c>
      <c r="R46" s="66" t="n">
        <f aca="false">P46/3600</f>
        <v>2.94508611111111</v>
      </c>
      <c r="S46" s="53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6" t="n">
        <v>7966.5224</v>
      </c>
      <c r="E47" s="47" t="n">
        <v>38.4928</v>
      </c>
      <c r="F47" s="47" t="n">
        <v>41.1858</v>
      </c>
      <c r="G47" s="47" t="n">
        <v>42.1221</v>
      </c>
      <c r="H47" s="47" t="n">
        <v>11952.51</v>
      </c>
      <c r="I47" s="74" t="n">
        <v>31.52</v>
      </c>
      <c r="J47" s="49" t="n">
        <f aca="false">H47/3600</f>
        <v>3.32014166666667</v>
      </c>
      <c r="L47" s="46" t="n">
        <v>7967.9952</v>
      </c>
      <c r="M47" s="47" t="n">
        <v>38.4982</v>
      </c>
      <c r="N47" s="47" t="n">
        <v>41.1889</v>
      </c>
      <c r="O47" s="47" t="n">
        <v>42.1177</v>
      </c>
      <c r="P47" s="47" t="n">
        <v>13193.84</v>
      </c>
      <c r="Q47" s="74" t="n">
        <v>31.23</v>
      </c>
      <c r="R47" s="49" t="n">
        <f aca="false">P47/3600</f>
        <v>3.66495555555556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3408.1688</v>
      </c>
      <c r="E48" s="55" t="n">
        <v>34.6294</v>
      </c>
      <c r="F48" s="55" t="n">
        <v>38.4209</v>
      </c>
      <c r="G48" s="55" t="n">
        <v>39.2493</v>
      </c>
      <c r="H48" s="55" t="n">
        <v>10126.04</v>
      </c>
      <c r="I48" s="75" t="n">
        <v>26.5</v>
      </c>
      <c r="J48" s="57" t="n">
        <f aca="false">H48/3600</f>
        <v>2.81278888888889</v>
      </c>
      <c r="L48" s="54" t="n">
        <v>3409.8</v>
      </c>
      <c r="M48" s="55" t="n">
        <v>34.6317</v>
      </c>
      <c r="N48" s="55" t="n">
        <v>38.4225</v>
      </c>
      <c r="O48" s="55" t="n">
        <v>39.2511</v>
      </c>
      <c r="P48" s="55" t="n">
        <v>11245.47</v>
      </c>
      <c r="Q48" s="75" t="n">
        <v>27.61</v>
      </c>
      <c r="R48" s="57" t="n">
        <f aca="false">P48/3600</f>
        <v>3.12374166666667</v>
      </c>
      <c r="S48" s="53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488.6344</v>
      </c>
      <c r="E49" s="55" t="n">
        <v>31.1196</v>
      </c>
      <c r="F49" s="55" t="n">
        <v>36.4412</v>
      </c>
      <c r="G49" s="55" t="n">
        <v>37.2209</v>
      </c>
      <c r="H49" s="55" t="n">
        <v>9729.19</v>
      </c>
      <c r="I49" s="75" t="n">
        <v>22.81</v>
      </c>
      <c r="J49" s="57" t="n">
        <f aca="false">H49/3600</f>
        <v>2.70255277777778</v>
      </c>
      <c r="L49" s="54" t="n">
        <v>1490.6744</v>
      </c>
      <c r="M49" s="55" t="n">
        <v>31.1263</v>
      </c>
      <c r="N49" s="55" t="n">
        <v>36.4502</v>
      </c>
      <c r="O49" s="55" t="n">
        <v>37.2165</v>
      </c>
      <c r="P49" s="55" t="n">
        <v>9742.15</v>
      </c>
      <c r="Q49" s="75" t="n">
        <v>22.41</v>
      </c>
      <c r="R49" s="57" t="n">
        <f aca="false">P49/3600</f>
        <v>2.70615277777778</v>
      </c>
      <c r="S49" s="53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2"/>
      <c r="B50" s="18"/>
      <c r="C50" s="18" t="n">
        <v>37</v>
      </c>
      <c r="D50" s="63" t="n">
        <v>646.2816</v>
      </c>
      <c r="E50" s="64" t="n">
        <v>27.9043</v>
      </c>
      <c r="F50" s="64" t="n">
        <v>35.0811</v>
      </c>
      <c r="G50" s="64" t="n">
        <v>35.8466</v>
      </c>
      <c r="H50" s="64" t="n">
        <v>7662.61</v>
      </c>
      <c r="I50" s="76" t="n">
        <v>19.3</v>
      </c>
      <c r="J50" s="66" t="n">
        <f aca="false">H50/3600</f>
        <v>2.12850277777778</v>
      </c>
      <c r="L50" s="63" t="n">
        <v>645.928</v>
      </c>
      <c r="M50" s="64" t="n">
        <v>27.9114</v>
      </c>
      <c r="N50" s="64" t="n">
        <v>35.085</v>
      </c>
      <c r="O50" s="64" t="n">
        <v>35.8593</v>
      </c>
      <c r="P50" s="64" t="n">
        <v>8752.83</v>
      </c>
      <c r="Q50" s="76" t="n">
        <v>19.05</v>
      </c>
      <c r="R50" s="66" t="n">
        <f aca="false">P50/3600</f>
        <v>2.43134166666667</v>
      </c>
      <c r="S50" s="53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6" t="n">
        <v>5799.6736</v>
      </c>
      <c r="E51" s="47" t="n">
        <v>40.0828</v>
      </c>
      <c r="F51" s="47" t="n">
        <v>41.6465</v>
      </c>
      <c r="G51" s="47" t="n">
        <v>42.9593</v>
      </c>
      <c r="H51" s="47" t="n">
        <v>8551.62</v>
      </c>
      <c r="I51" s="74" t="n">
        <v>20.52</v>
      </c>
      <c r="J51" s="49" t="n">
        <f aca="false">H51/3600</f>
        <v>2.37545</v>
      </c>
      <c r="L51" s="46" t="n">
        <v>5795.004</v>
      </c>
      <c r="M51" s="47" t="n">
        <v>40.0891</v>
      </c>
      <c r="N51" s="47" t="n">
        <v>41.6442</v>
      </c>
      <c r="O51" s="47" t="n">
        <v>42.9603</v>
      </c>
      <c r="P51" s="47" t="n">
        <v>8378.58</v>
      </c>
      <c r="Q51" s="74" t="n">
        <v>20.45</v>
      </c>
      <c r="R51" s="49" t="n">
        <f aca="false">P51/3600</f>
        <v>2.32738333333333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2291.5664</v>
      </c>
      <c r="E52" s="55" t="n">
        <v>36.3368</v>
      </c>
      <c r="F52" s="55" t="n">
        <v>38.9719</v>
      </c>
      <c r="G52" s="55" t="n">
        <v>40.5388</v>
      </c>
      <c r="H52" s="55" t="n">
        <v>7355.66</v>
      </c>
      <c r="I52" s="75" t="n">
        <v>16.86</v>
      </c>
      <c r="J52" s="57" t="n">
        <f aca="false">H52/3600</f>
        <v>2.04323888888889</v>
      </c>
      <c r="L52" s="54" t="n">
        <v>2290.0976</v>
      </c>
      <c r="M52" s="55" t="n">
        <v>36.3474</v>
      </c>
      <c r="N52" s="55" t="n">
        <v>38.9763</v>
      </c>
      <c r="O52" s="55" t="n">
        <v>40.5471</v>
      </c>
      <c r="P52" s="55" t="n">
        <v>7221.53</v>
      </c>
      <c r="Q52" s="75" t="n">
        <v>16.72</v>
      </c>
      <c r="R52" s="57" t="n">
        <f aca="false">P52/3600</f>
        <v>2.00598055555556</v>
      </c>
      <c r="S52" s="53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1007.504</v>
      </c>
      <c r="E53" s="55" t="n">
        <v>33.1361</v>
      </c>
      <c r="F53" s="55" t="n">
        <v>37.0539</v>
      </c>
      <c r="G53" s="55" t="n">
        <v>38.7539</v>
      </c>
      <c r="H53" s="55" t="n">
        <v>6362.21</v>
      </c>
      <c r="I53" s="75" t="n">
        <v>17.34</v>
      </c>
      <c r="J53" s="57" t="n">
        <f aca="false">H53/3600</f>
        <v>1.76728055555556</v>
      </c>
      <c r="L53" s="54" t="n">
        <v>1007.3872</v>
      </c>
      <c r="M53" s="55" t="n">
        <v>33.1537</v>
      </c>
      <c r="N53" s="55" t="n">
        <v>37.0575</v>
      </c>
      <c r="O53" s="55" t="n">
        <v>38.7628</v>
      </c>
      <c r="P53" s="55" t="n">
        <v>7068.11</v>
      </c>
      <c r="Q53" s="75" t="n">
        <v>17.47</v>
      </c>
      <c r="R53" s="57" t="n">
        <f aca="false">P53/3600</f>
        <v>1.96336388888889</v>
      </c>
      <c r="S53" s="53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461.4368</v>
      </c>
      <c r="E54" s="64" t="n">
        <v>30.2451</v>
      </c>
      <c r="F54" s="64" t="n">
        <v>35.7474</v>
      </c>
      <c r="G54" s="64" t="n">
        <v>37.4606</v>
      </c>
      <c r="H54" s="64" t="n">
        <v>5649.72</v>
      </c>
      <c r="I54" s="76" t="n">
        <v>17.2</v>
      </c>
      <c r="J54" s="66" t="n">
        <f aca="false">H54/3600</f>
        <v>1.56936666666667</v>
      </c>
      <c r="L54" s="63" t="n">
        <v>461.9128</v>
      </c>
      <c r="M54" s="64" t="n">
        <v>30.2593</v>
      </c>
      <c r="N54" s="64" t="n">
        <v>35.7467</v>
      </c>
      <c r="O54" s="64" t="n">
        <v>37.4547</v>
      </c>
      <c r="P54" s="64" t="n">
        <v>5614.91</v>
      </c>
      <c r="Q54" s="76" t="n">
        <v>20.09</v>
      </c>
      <c r="R54" s="66" t="n">
        <f aca="false">P54/3600</f>
        <v>1.55969722222222</v>
      </c>
      <c r="S54" s="53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6" t="n">
        <v>1752.9984</v>
      </c>
      <c r="E55" s="47" t="n">
        <v>41.1077</v>
      </c>
      <c r="F55" s="47" t="n">
        <v>43.8132</v>
      </c>
      <c r="G55" s="47" t="n">
        <v>43.2357</v>
      </c>
      <c r="H55" s="47" t="n">
        <v>2698.42</v>
      </c>
      <c r="I55" s="74" t="n">
        <v>6.94</v>
      </c>
      <c r="J55" s="49" t="n">
        <f aca="false">H55/3600</f>
        <v>0.749561111111111</v>
      </c>
      <c r="L55" s="46" t="n">
        <v>1754.1992</v>
      </c>
      <c r="M55" s="47" t="n">
        <v>41.132</v>
      </c>
      <c r="N55" s="47" t="n">
        <v>43.8016</v>
      </c>
      <c r="O55" s="47" t="n">
        <v>43.2312</v>
      </c>
      <c r="P55" s="47" t="n">
        <v>2857.01</v>
      </c>
      <c r="Q55" s="74" t="n">
        <v>6.94</v>
      </c>
      <c r="R55" s="49" t="n">
        <f aca="false">P55/3600</f>
        <v>0.793613888888889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4" t="n">
        <v>870.148</v>
      </c>
      <c r="E56" s="55" t="n">
        <v>37.1242</v>
      </c>
      <c r="F56" s="55" t="n">
        <v>40.9494</v>
      </c>
      <c r="G56" s="55" t="n">
        <v>39.9588</v>
      </c>
      <c r="H56" s="55" t="n">
        <v>2449.98</v>
      </c>
      <c r="I56" s="75" t="n">
        <v>6.26</v>
      </c>
      <c r="J56" s="57" t="n">
        <f aca="false">H56/3600</f>
        <v>0.68055</v>
      </c>
      <c r="L56" s="54" t="n">
        <v>871.7488</v>
      </c>
      <c r="M56" s="55" t="n">
        <v>37.1549</v>
      </c>
      <c r="N56" s="55" t="n">
        <v>40.9317</v>
      </c>
      <c r="O56" s="55" t="n">
        <v>39.956</v>
      </c>
      <c r="P56" s="55" t="n">
        <v>2492.89</v>
      </c>
      <c r="Q56" s="75" t="n">
        <v>6.22</v>
      </c>
      <c r="R56" s="57" t="n">
        <f aca="false">P56/3600</f>
        <v>0.692469444444444</v>
      </c>
      <c r="S56" s="53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424.9408</v>
      </c>
      <c r="E57" s="55" t="n">
        <v>33.6049</v>
      </c>
      <c r="F57" s="55" t="n">
        <v>38.8487</v>
      </c>
      <c r="G57" s="55" t="n">
        <v>37.5806</v>
      </c>
      <c r="H57" s="55" t="n">
        <v>2262.94</v>
      </c>
      <c r="I57" s="75" t="n">
        <v>5.24</v>
      </c>
      <c r="J57" s="57" t="n">
        <f aca="false">H57/3600</f>
        <v>0.628594444444445</v>
      </c>
      <c r="L57" s="54" t="n">
        <v>425.0784</v>
      </c>
      <c r="M57" s="55" t="n">
        <v>33.6248</v>
      </c>
      <c r="N57" s="55" t="n">
        <v>38.8726</v>
      </c>
      <c r="O57" s="55" t="n">
        <v>37.5571</v>
      </c>
      <c r="P57" s="55" t="n">
        <v>2232.36</v>
      </c>
      <c r="Q57" s="75" t="n">
        <v>5.19</v>
      </c>
      <c r="R57" s="57" t="n">
        <f aca="false">P57/3600</f>
        <v>0.6201</v>
      </c>
      <c r="S57" s="53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2"/>
      <c r="B58" s="18"/>
      <c r="C58" s="18" t="n">
        <v>37</v>
      </c>
      <c r="D58" s="63" t="n">
        <v>214.5712</v>
      </c>
      <c r="E58" s="64" t="n">
        <v>30.6405</v>
      </c>
      <c r="F58" s="64" t="n">
        <v>37.3889</v>
      </c>
      <c r="G58" s="64" t="n">
        <v>35.8741</v>
      </c>
      <c r="H58" s="64" t="n">
        <v>2001.72</v>
      </c>
      <c r="I58" s="76" t="n">
        <v>5.38</v>
      </c>
      <c r="J58" s="66" t="n">
        <f aca="false">H58/3600</f>
        <v>0.556033333333333</v>
      </c>
      <c r="L58" s="63" t="n">
        <v>215.86</v>
      </c>
      <c r="M58" s="64" t="n">
        <v>30.6675</v>
      </c>
      <c r="N58" s="64" t="n">
        <v>37.3567</v>
      </c>
      <c r="O58" s="64" t="n">
        <v>35.8734</v>
      </c>
      <c r="P58" s="64" t="n">
        <v>1980.72</v>
      </c>
      <c r="Q58" s="76" t="n">
        <v>5.21</v>
      </c>
      <c r="R58" s="66" t="n">
        <f aca="false">P58/3600</f>
        <v>0.5502</v>
      </c>
      <c r="S58" s="53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6" t="n">
        <v>2175.752</v>
      </c>
      <c r="E59" s="47" t="n">
        <v>38.4234</v>
      </c>
      <c r="F59" s="47" t="n">
        <v>42.8479</v>
      </c>
      <c r="G59" s="47" t="n">
        <v>43.9427</v>
      </c>
      <c r="H59" s="47" t="n">
        <v>3140.32</v>
      </c>
      <c r="I59" s="74" t="n">
        <v>9.7</v>
      </c>
      <c r="J59" s="49" t="n">
        <f aca="false">H59/3600</f>
        <v>0.872311111111111</v>
      </c>
      <c r="L59" s="46" t="n">
        <v>2175.8904</v>
      </c>
      <c r="M59" s="47" t="n">
        <v>38.4382</v>
      </c>
      <c r="N59" s="47" t="n">
        <v>42.8493</v>
      </c>
      <c r="O59" s="47" t="n">
        <v>43.9659</v>
      </c>
      <c r="P59" s="47" t="n">
        <v>3156.53</v>
      </c>
      <c r="Q59" s="74" t="n">
        <v>10.12</v>
      </c>
      <c r="R59" s="49" t="n">
        <f aca="false">P59/3600</f>
        <v>0.876813888888889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754.4432</v>
      </c>
      <c r="E60" s="55" t="n">
        <v>34.606</v>
      </c>
      <c r="F60" s="55" t="n">
        <v>40.771</v>
      </c>
      <c r="G60" s="55" t="n">
        <v>41.7543</v>
      </c>
      <c r="H60" s="55" t="n">
        <v>2627.72</v>
      </c>
      <c r="I60" s="75" t="n">
        <v>8.18</v>
      </c>
      <c r="J60" s="57" t="n">
        <f aca="false">H60/3600</f>
        <v>0.729922222222222</v>
      </c>
      <c r="L60" s="54" t="n">
        <v>755.6624</v>
      </c>
      <c r="M60" s="55" t="n">
        <v>34.6163</v>
      </c>
      <c r="N60" s="55" t="n">
        <v>40.7841</v>
      </c>
      <c r="O60" s="55" t="n">
        <v>41.7322</v>
      </c>
      <c r="P60" s="55" t="n">
        <v>2737.28</v>
      </c>
      <c r="Q60" s="75" t="n">
        <v>8.29</v>
      </c>
      <c r="R60" s="57" t="n">
        <f aca="false">P60/3600</f>
        <v>0.760355555555556</v>
      </c>
      <c r="S60" s="53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297.7952</v>
      </c>
      <c r="E61" s="55" t="n">
        <v>31.4055</v>
      </c>
      <c r="F61" s="55" t="n">
        <v>39.3517</v>
      </c>
      <c r="G61" s="55" t="n">
        <v>40.178</v>
      </c>
      <c r="H61" s="55" t="n">
        <v>2356.06</v>
      </c>
      <c r="I61" s="75" t="n">
        <v>6.55</v>
      </c>
      <c r="J61" s="57" t="n">
        <f aca="false">H61/3600</f>
        <v>0.654461111111111</v>
      </c>
      <c r="L61" s="54" t="n">
        <v>297.9088</v>
      </c>
      <c r="M61" s="55" t="n">
        <v>31.4042</v>
      </c>
      <c r="N61" s="55" t="n">
        <v>39.2958</v>
      </c>
      <c r="O61" s="55" t="n">
        <v>40.1968</v>
      </c>
      <c r="P61" s="55" t="n">
        <v>2340.9</v>
      </c>
      <c r="Q61" s="75" t="n">
        <v>6.89</v>
      </c>
      <c r="R61" s="57" t="n">
        <f aca="false">P61/3600</f>
        <v>0.65025</v>
      </c>
      <c r="S61" s="53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2"/>
      <c r="B62" s="18"/>
      <c r="C62" s="18" t="n">
        <v>37</v>
      </c>
      <c r="D62" s="63" t="n">
        <v>127.5856</v>
      </c>
      <c r="E62" s="64" t="n">
        <v>28.4051</v>
      </c>
      <c r="F62" s="64" t="n">
        <v>38.3139</v>
      </c>
      <c r="G62" s="64" t="n">
        <v>39.1107</v>
      </c>
      <c r="H62" s="64" t="n">
        <v>2069.32</v>
      </c>
      <c r="I62" s="76" t="n">
        <v>5.37</v>
      </c>
      <c r="J62" s="66" t="n">
        <f aca="false">H62/3600</f>
        <v>0.574811111111111</v>
      </c>
      <c r="L62" s="63" t="n">
        <v>127.8312</v>
      </c>
      <c r="M62" s="64" t="n">
        <v>28.4192</v>
      </c>
      <c r="N62" s="64" t="n">
        <v>38.3203</v>
      </c>
      <c r="O62" s="64" t="n">
        <v>39.0913</v>
      </c>
      <c r="P62" s="64" t="n">
        <v>2104.69</v>
      </c>
      <c r="Q62" s="76" t="n">
        <v>5.52</v>
      </c>
      <c r="R62" s="66" t="n">
        <f aca="false">P62/3600</f>
        <v>0.584636111111111</v>
      </c>
      <c r="S62" s="53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6" t="n">
        <v>1909.484</v>
      </c>
      <c r="E63" s="47" t="n">
        <v>38.1642</v>
      </c>
      <c r="F63" s="47" t="n">
        <v>40.8357</v>
      </c>
      <c r="G63" s="47" t="n">
        <v>41.5708</v>
      </c>
      <c r="H63" s="47" t="n">
        <v>2571.38</v>
      </c>
      <c r="I63" s="74" t="n">
        <v>7.38</v>
      </c>
      <c r="J63" s="49" t="n">
        <f aca="false">H63/3600</f>
        <v>0.714272222222222</v>
      </c>
      <c r="L63" s="46" t="n">
        <v>1909.7648</v>
      </c>
      <c r="M63" s="47" t="n">
        <v>38.1711</v>
      </c>
      <c r="N63" s="47" t="n">
        <v>40.8374</v>
      </c>
      <c r="O63" s="47" t="n">
        <v>41.5629</v>
      </c>
      <c r="P63" s="47" t="n">
        <v>2600.16</v>
      </c>
      <c r="Q63" s="74" t="n">
        <v>7.56</v>
      </c>
      <c r="R63" s="49" t="n">
        <f aca="false">P63/3600</f>
        <v>0.722266666666667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815.1856</v>
      </c>
      <c r="E64" s="55" t="n">
        <v>34.3953</v>
      </c>
      <c r="F64" s="55" t="n">
        <v>38.0932</v>
      </c>
      <c r="G64" s="55" t="n">
        <v>38.6484</v>
      </c>
      <c r="H64" s="55" t="n">
        <v>2200.48</v>
      </c>
      <c r="I64" s="75" t="n">
        <v>5.87</v>
      </c>
      <c r="J64" s="57" t="n">
        <f aca="false">H64/3600</f>
        <v>0.611244444444445</v>
      </c>
      <c r="L64" s="54" t="n">
        <v>815.5952</v>
      </c>
      <c r="M64" s="55" t="n">
        <v>34.4041</v>
      </c>
      <c r="N64" s="55" t="n">
        <v>38.0954</v>
      </c>
      <c r="O64" s="55" t="n">
        <v>38.6481</v>
      </c>
      <c r="P64" s="55" t="n">
        <v>2252.71</v>
      </c>
      <c r="Q64" s="75" t="n">
        <v>5.89</v>
      </c>
      <c r="R64" s="57" t="n">
        <f aca="false">P64/3600</f>
        <v>0.625752777777778</v>
      </c>
      <c r="S64" s="53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350.2472</v>
      </c>
      <c r="E65" s="55" t="n">
        <v>30.9054</v>
      </c>
      <c r="F65" s="55" t="n">
        <v>36.0639</v>
      </c>
      <c r="G65" s="55" t="n">
        <v>36.5705</v>
      </c>
      <c r="H65" s="55" t="n">
        <v>2167.65</v>
      </c>
      <c r="I65" s="75" t="n">
        <v>4.97</v>
      </c>
      <c r="J65" s="57" t="n">
        <f aca="false">H65/3600</f>
        <v>0.602125</v>
      </c>
      <c r="L65" s="54" t="n">
        <v>350.62</v>
      </c>
      <c r="M65" s="55" t="n">
        <v>30.9357</v>
      </c>
      <c r="N65" s="55" t="n">
        <v>36.0728</v>
      </c>
      <c r="O65" s="55" t="n">
        <v>36.5335</v>
      </c>
      <c r="P65" s="55" t="n">
        <v>1928.69</v>
      </c>
      <c r="Q65" s="75" t="n">
        <v>4.92</v>
      </c>
      <c r="R65" s="57" t="n">
        <f aca="false">P65/3600</f>
        <v>0.535747222222222</v>
      </c>
      <c r="S65" s="53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2"/>
      <c r="B66" s="18"/>
      <c r="C66" s="18" t="n">
        <v>37</v>
      </c>
      <c r="D66" s="63" t="n">
        <v>150.0904</v>
      </c>
      <c r="E66" s="64" t="n">
        <v>27.8549</v>
      </c>
      <c r="F66" s="64" t="n">
        <v>34.6788</v>
      </c>
      <c r="G66" s="64" t="n">
        <v>35.1423</v>
      </c>
      <c r="H66" s="64" t="n">
        <v>1945.64</v>
      </c>
      <c r="I66" s="76" t="n">
        <v>4.16</v>
      </c>
      <c r="J66" s="66" t="n">
        <f aca="false">H66/3600</f>
        <v>0.540455555555556</v>
      </c>
      <c r="L66" s="63" t="n">
        <v>150.7128</v>
      </c>
      <c r="M66" s="64" t="n">
        <v>27.8787</v>
      </c>
      <c r="N66" s="64" t="n">
        <v>34.688</v>
      </c>
      <c r="O66" s="64" t="n">
        <v>35.1871</v>
      </c>
      <c r="P66" s="64" t="n">
        <v>1790.93</v>
      </c>
      <c r="Q66" s="76" t="n">
        <v>4.08</v>
      </c>
      <c r="R66" s="66" t="n">
        <f aca="false">P66/3600</f>
        <v>0.497480555555556</v>
      </c>
      <c r="S66" s="53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6" t="n">
        <v>1357.6784</v>
      </c>
      <c r="E67" s="47" t="n">
        <v>40.0722</v>
      </c>
      <c r="F67" s="47" t="n">
        <v>41.4226</v>
      </c>
      <c r="G67" s="47" t="n">
        <v>42.4654</v>
      </c>
      <c r="H67" s="47" t="n">
        <v>2200.41</v>
      </c>
      <c r="I67" s="74" t="n">
        <v>5.11</v>
      </c>
      <c r="J67" s="49" t="n">
        <f aca="false">H67/3600</f>
        <v>0.611225</v>
      </c>
      <c r="L67" s="46" t="n">
        <v>1356.924</v>
      </c>
      <c r="M67" s="47" t="n">
        <v>40.0923</v>
      </c>
      <c r="N67" s="47" t="n">
        <v>41.4251</v>
      </c>
      <c r="O67" s="47" t="n">
        <v>42.4433</v>
      </c>
      <c r="P67" s="47" t="n">
        <v>2004.08</v>
      </c>
      <c r="Q67" s="74" t="n">
        <v>5.23</v>
      </c>
      <c r="R67" s="49" t="n">
        <f aca="false">P67/3600</f>
        <v>0.556688888888889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645.5064</v>
      </c>
      <c r="E68" s="55" t="n">
        <v>35.9295</v>
      </c>
      <c r="F68" s="55" t="n">
        <v>38.5218</v>
      </c>
      <c r="G68" s="55" t="n">
        <v>39.6749</v>
      </c>
      <c r="H68" s="55" t="n">
        <v>1783.05</v>
      </c>
      <c r="I68" s="75" t="n">
        <v>4.91</v>
      </c>
      <c r="J68" s="57" t="n">
        <f aca="false">H68/3600</f>
        <v>0.495291666666667</v>
      </c>
      <c r="L68" s="54" t="n">
        <v>645.9344</v>
      </c>
      <c r="M68" s="55" t="n">
        <v>35.9482</v>
      </c>
      <c r="N68" s="55" t="n">
        <v>38.5166</v>
      </c>
      <c r="O68" s="55" t="n">
        <v>39.6777</v>
      </c>
      <c r="P68" s="55" t="n">
        <v>1724.13</v>
      </c>
      <c r="Q68" s="75" t="n">
        <v>4.61</v>
      </c>
      <c r="R68" s="57" t="n">
        <f aca="false">P68/3600</f>
        <v>0.478925</v>
      </c>
      <c r="S68" s="53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303.2984</v>
      </c>
      <c r="E69" s="55" t="n">
        <v>32.28</v>
      </c>
      <c r="F69" s="55" t="n">
        <v>36.4821</v>
      </c>
      <c r="G69" s="55" t="n">
        <v>37.578</v>
      </c>
      <c r="H69" s="55" t="n">
        <v>1695.69</v>
      </c>
      <c r="I69" s="75" t="n">
        <v>4.81</v>
      </c>
      <c r="J69" s="57" t="n">
        <f aca="false">H69/3600</f>
        <v>0.471025</v>
      </c>
      <c r="L69" s="54" t="n">
        <v>303.4136</v>
      </c>
      <c r="M69" s="55" t="n">
        <v>32.2966</v>
      </c>
      <c r="N69" s="55" t="n">
        <v>36.4835</v>
      </c>
      <c r="O69" s="55" t="n">
        <v>37.6072</v>
      </c>
      <c r="P69" s="55" t="n">
        <v>1516.95</v>
      </c>
      <c r="Q69" s="75" t="n">
        <v>4.41</v>
      </c>
      <c r="R69" s="57" t="n">
        <f aca="false">P69/3600</f>
        <v>0.421375</v>
      </c>
      <c r="S69" s="53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145.7704</v>
      </c>
      <c r="E70" s="64" t="n">
        <v>29.4004</v>
      </c>
      <c r="F70" s="64" t="n">
        <v>35.0066</v>
      </c>
      <c r="G70" s="64" t="n">
        <v>36.0692</v>
      </c>
      <c r="H70" s="64" t="n">
        <v>1306.17</v>
      </c>
      <c r="I70" s="76" t="n">
        <v>3.12</v>
      </c>
      <c r="J70" s="66" t="n">
        <f aca="false">H70/3600</f>
        <v>0.362825</v>
      </c>
      <c r="L70" s="63" t="n">
        <v>146.4088</v>
      </c>
      <c r="M70" s="64" t="n">
        <v>29.4248</v>
      </c>
      <c r="N70" s="64" t="n">
        <v>35.0235</v>
      </c>
      <c r="O70" s="64" t="n">
        <v>36.0695</v>
      </c>
      <c r="P70" s="64" t="n">
        <v>1378.36</v>
      </c>
      <c r="Q70" s="76" t="n">
        <v>3.16</v>
      </c>
      <c r="R70" s="66" t="n">
        <f aca="false">P70/3600</f>
        <v>0.382877777777778</v>
      </c>
      <c r="S70" s="53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6" t="n">
        <v>2032.8112</v>
      </c>
      <c r="E71" s="47" t="n">
        <v>43.6945</v>
      </c>
      <c r="F71" s="47" t="n">
        <v>47.093</v>
      </c>
      <c r="G71" s="47" t="n">
        <v>48.0605</v>
      </c>
      <c r="H71" s="47" t="n">
        <v>19111.02</v>
      </c>
      <c r="I71" s="74" t="n">
        <v>50.93</v>
      </c>
      <c r="J71" s="49" t="n">
        <f aca="false">H71/3600</f>
        <v>5.30861666666667</v>
      </c>
      <c r="L71" s="46" t="n">
        <v>2030.28</v>
      </c>
      <c r="M71" s="47" t="n">
        <v>43.7023</v>
      </c>
      <c r="N71" s="47" t="n">
        <v>47.094</v>
      </c>
      <c r="O71" s="47" t="n">
        <v>48.071</v>
      </c>
      <c r="P71" s="47" t="n">
        <v>19145.39</v>
      </c>
      <c r="Q71" s="74" t="n">
        <v>52.39</v>
      </c>
      <c r="R71" s="49" t="n">
        <f aca="false">P71/3600</f>
        <v>5.31816388888889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4" t="n">
        <v>736.7968</v>
      </c>
      <c r="E72" s="55" t="n">
        <v>41.406</v>
      </c>
      <c r="F72" s="55" t="n">
        <v>45.7162</v>
      </c>
      <c r="G72" s="55" t="n">
        <v>46.3564</v>
      </c>
      <c r="H72" s="55" t="n">
        <v>17444.47</v>
      </c>
      <c r="I72" s="75" t="n">
        <v>41.99</v>
      </c>
      <c r="J72" s="57" t="n">
        <f aca="false">H72/3600</f>
        <v>4.84568611111111</v>
      </c>
      <c r="L72" s="54" t="n">
        <v>735.9816</v>
      </c>
      <c r="M72" s="55" t="n">
        <v>41.4313</v>
      </c>
      <c r="N72" s="55" t="n">
        <v>45.7005</v>
      </c>
      <c r="O72" s="55" t="n">
        <v>46.3539</v>
      </c>
      <c r="P72" s="55" t="n">
        <v>18248.36</v>
      </c>
      <c r="Q72" s="75" t="n">
        <v>42.25</v>
      </c>
      <c r="R72" s="57" t="n">
        <f aca="false">P72/3600</f>
        <v>5.06898888888889</v>
      </c>
      <c r="S72" s="53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2"/>
      <c r="B73" s="12"/>
      <c r="C73" s="12" t="n">
        <v>32</v>
      </c>
      <c r="D73" s="54" t="n">
        <v>355.0384</v>
      </c>
      <c r="E73" s="55" t="n">
        <v>38.887</v>
      </c>
      <c r="F73" s="55" t="n">
        <v>44.3717</v>
      </c>
      <c r="G73" s="55" t="n">
        <v>44.7602</v>
      </c>
      <c r="H73" s="55" t="n">
        <v>16606.86</v>
      </c>
      <c r="I73" s="75" t="n">
        <v>36.33</v>
      </c>
      <c r="J73" s="57" t="n">
        <f aca="false">H73/3600</f>
        <v>4.61301666666667</v>
      </c>
      <c r="L73" s="54" t="n">
        <v>354.8296</v>
      </c>
      <c r="M73" s="55" t="n">
        <v>38.9112</v>
      </c>
      <c r="N73" s="55" t="n">
        <v>44.3631</v>
      </c>
      <c r="O73" s="55" t="n">
        <v>44.7285</v>
      </c>
      <c r="P73" s="55" t="n">
        <v>17355.91</v>
      </c>
      <c r="Q73" s="75" t="n">
        <v>37.38</v>
      </c>
      <c r="R73" s="57" t="n">
        <f aca="false">P73/3600</f>
        <v>4.82108611111111</v>
      </c>
      <c r="S73" s="53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2"/>
      <c r="B74" s="18"/>
      <c r="C74" s="18" t="n">
        <v>37</v>
      </c>
      <c r="D74" s="63" t="n">
        <v>188.6384</v>
      </c>
      <c r="E74" s="64" t="n">
        <v>36.1408</v>
      </c>
      <c r="F74" s="64" t="n">
        <v>43.2566</v>
      </c>
      <c r="G74" s="64" t="n">
        <v>43.4946</v>
      </c>
      <c r="H74" s="64" t="n">
        <v>16069.48</v>
      </c>
      <c r="I74" s="76" t="n">
        <v>33.61</v>
      </c>
      <c r="J74" s="66" t="n">
        <f aca="false">H74/3600</f>
        <v>4.46374444444444</v>
      </c>
      <c r="L74" s="63" t="n">
        <v>188.9864</v>
      </c>
      <c r="M74" s="64" t="n">
        <v>36.1398</v>
      </c>
      <c r="N74" s="64" t="n">
        <v>43.2072</v>
      </c>
      <c r="O74" s="64" t="n">
        <v>43.5211</v>
      </c>
      <c r="P74" s="64" t="n">
        <v>16689</v>
      </c>
      <c r="Q74" s="76" t="n">
        <v>34.05</v>
      </c>
      <c r="R74" s="66" t="n">
        <f aca="false">P74/3600</f>
        <v>4.63583333333333</v>
      </c>
      <c r="S74" s="53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6" t="n">
        <v>2712.9512</v>
      </c>
      <c r="E75" s="47" t="n">
        <v>43.555</v>
      </c>
      <c r="F75" s="47" t="n">
        <v>48.6741</v>
      </c>
      <c r="G75" s="47" t="n">
        <v>48.3604</v>
      </c>
      <c r="H75" s="47" t="n">
        <v>19775.2</v>
      </c>
      <c r="I75" s="74" t="n">
        <v>50.47</v>
      </c>
      <c r="J75" s="49" t="n">
        <f aca="false">H75/3600</f>
        <v>5.49311111111111</v>
      </c>
      <c r="L75" s="46" t="n">
        <v>2709.584</v>
      </c>
      <c r="M75" s="47" t="n">
        <v>43.5568</v>
      </c>
      <c r="N75" s="47" t="n">
        <v>48.6614</v>
      </c>
      <c r="O75" s="47" t="n">
        <v>48.3436</v>
      </c>
      <c r="P75" s="47" t="n">
        <v>19122.09</v>
      </c>
      <c r="Q75" s="74" t="n">
        <v>50.23</v>
      </c>
      <c r="R75" s="49" t="n">
        <f aca="false">P75/3600</f>
        <v>5.31169166666667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4" t="n">
        <v>885.9488</v>
      </c>
      <c r="E76" s="55" t="n">
        <v>41.2395</v>
      </c>
      <c r="F76" s="55" t="n">
        <v>47.1722</v>
      </c>
      <c r="G76" s="55" t="n">
        <v>46.4238</v>
      </c>
      <c r="H76" s="55" t="n">
        <v>17611.05</v>
      </c>
      <c r="I76" s="75" t="n">
        <v>63.37</v>
      </c>
      <c r="J76" s="57" t="n">
        <f aca="false">H76/3600</f>
        <v>4.89195833333333</v>
      </c>
      <c r="L76" s="54" t="n">
        <v>885.0232</v>
      </c>
      <c r="M76" s="55" t="n">
        <v>41.249</v>
      </c>
      <c r="N76" s="55" t="n">
        <v>47.1521</v>
      </c>
      <c r="O76" s="55" t="n">
        <v>46.421</v>
      </c>
      <c r="P76" s="55" t="n">
        <v>17869.64</v>
      </c>
      <c r="Q76" s="75" t="n">
        <v>62.26</v>
      </c>
      <c r="R76" s="57" t="n">
        <f aca="false">P76/3600</f>
        <v>4.96378888888889</v>
      </c>
      <c r="S76" s="53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2"/>
      <c r="B77" s="12"/>
      <c r="C77" s="12" t="n">
        <v>32</v>
      </c>
      <c r="D77" s="54" t="n">
        <v>417.6128</v>
      </c>
      <c r="E77" s="55" t="n">
        <v>38.662</v>
      </c>
      <c r="F77" s="55" t="n">
        <v>45.9619</v>
      </c>
      <c r="G77" s="55" t="n">
        <v>44.419</v>
      </c>
      <c r="H77" s="55" t="n">
        <v>18949.6</v>
      </c>
      <c r="I77" s="75" t="n">
        <v>39.36</v>
      </c>
      <c r="J77" s="57" t="n">
        <f aca="false">H77/3600</f>
        <v>5.26377777777778</v>
      </c>
      <c r="L77" s="54" t="n">
        <v>416.76</v>
      </c>
      <c r="M77" s="55" t="n">
        <v>38.6695</v>
      </c>
      <c r="N77" s="55" t="n">
        <v>45.9183</v>
      </c>
      <c r="O77" s="55" t="n">
        <v>44.383</v>
      </c>
      <c r="P77" s="55" t="n">
        <v>17608.84</v>
      </c>
      <c r="Q77" s="75" t="n">
        <v>39.4</v>
      </c>
      <c r="R77" s="57" t="n">
        <f aca="false">P77/3600</f>
        <v>4.89134444444444</v>
      </c>
      <c r="S77" s="53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2"/>
      <c r="B78" s="18"/>
      <c r="C78" s="18" t="n">
        <v>37</v>
      </c>
      <c r="D78" s="63" t="n">
        <v>222.812</v>
      </c>
      <c r="E78" s="64" t="n">
        <v>35.7032</v>
      </c>
      <c r="F78" s="64" t="n">
        <v>45.1235</v>
      </c>
      <c r="G78" s="64" t="n">
        <v>43.0118</v>
      </c>
      <c r="H78" s="64" t="n">
        <v>16663.46</v>
      </c>
      <c r="I78" s="76" t="n">
        <v>36.63</v>
      </c>
      <c r="J78" s="66" t="n">
        <f aca="false">H78/3600</f>
        <v>4.62873888888889</v>
      </c>
      <c r="L78" s="63" t="n">
        <v>222.1264</v>
      </c>
      <c r="M78" s="64" t="n">
        <v>35.7124</v>
      </c>
      <c r="N78" s="64" t="n">
        <v>45.064</v>
      </c>
      <c r="O78" s="64" t="n">
        <v>43.0602</v>
      </c>
      <c r="P78" s="64" t="n">
        <v>18453.71</v>
      </c>
      <c r="Q78" s="76" t="n">
        <v>35.75</v>
      </c>
      <c r="R78" s="66" t="n">
        <f aca="false">P78/3600</f>
        <v>5.12603055555556</v>
      </c>
      <c r="S78" s="53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6" t="n">
        <v>2328.0264</v>
      </c>
      <c r="E79" s="47" t="n">
        <v>43.4442</v>
      </c>
      <c r="F79" s="47" t="n">
        <v>48.4613</v>
      </c>
      <c r="G79" s="47" t="n">
        <v>48.6966</v>
      </c>
      <c r="H79" s="47" t="n">
        <v>19301.45</v>
      </c>
      <c r="I79" s="74" t="n">
        <v>49.29</v>
      </c>
      <c r="J79" s="49" t="n">
        <f aca="false">H79/3600</f>
        <v>5.36151388888889</v>
      </c>
      <c r="L79" s="46" t="n">
        <v>2322.8224</v>
      </c>
      <c r="M79" s="47" t="n">
        <v>43.4478</v>
      </c>
      <c r="N79" s="47" t="n">
        <v>48.4812</v>
      </c>
      <c r="O79" s="47" t="n">
        <v>48.7102</v>
      </c>
      <c r="P79" s="47" t="n">
        <v>22194.33</v>
      </c>
      <c r="Q79" s="74" t="n">
        <v>48.21</v>
      </c>
      <c r="R79" s="49" t="n">
        <f aca="false">P79/3600</f>
        <v>6.16509166666667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4" t="n">
        <v>735.1312</v>
      </c>
      <c r="E80" s="55" t="n">
        <v>41.0381</v>
      </c>
      <c r="F80" s="55" t="n">
        <v>46.552</v>
      </c>
      <c r="G80" s="55" t="n">
        <v>46.7417</v>
      </c>
      <c r="H80" s="55" t="n">
        <v>18064.26</v>
      </c>
      <c r="I80" s="75" t="n">
        <v>44.55</v>
      </c>
      <c r="J80" s="57" t="n">
        <f aca="false">H80/3600</f>
        <v>5.01785</v>
      </c>
      <c r="L80" s="54" t="n">
        <v>733.956</v>
      </c>
      <c r="M80" s="55" t="n">
        <v>41.0417</v>
      </c>
      <c r="N80" s="55" t="n">
        <v>46.5478</v>
      </c>
      <c r="O80" s="55" t="n">
        <v>46.7268</v>
      </c>
      <c r="P80" s="55" t="n">
        <v>17638.37</v>
      </c>
      <c r="Q80" s="75" t="n">
        <v>45.19</v>
      </c>
      <c r="R80" s="57" t="n">
        <f aca="false">P80/3600</f>
        <v>4.89954722222222</v>
      </c>
      <c r="S80" s="53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2"/>
      <c r="B81" s="12"/>
      <c r="C81" s="12" t="n">
        <v>32</v>
      </c>
      <c r="D81" s="54" t="n">
        <v>323.7984</v>
      </c>
      <c r="E81" s="55" t="n">
        <v>38.4645</v>
      </c>
      <c r="F81" s="55" t="n">
        <v>44.8964</v>
      </c>
      <c r="G81" s="55" t="n">
        <v>44.9531</v>
      </c>
      <c r="H81" s="55" t="n">
        <v>16659.89</v>
      </c>
      <c r="I81" s="75" t="n">
        <v>37.59</v>
      </c>
      <c r="J81" s="57" t="n">
        <f aca="false">H81/3600</f>
        <v>4.62774722222222</v>
      </c>
      <c r="L81" s="54" t="n">
        <v>322.9488</v>
      </c>
      <c r="M81" s="55" t="n">
        <v>38.4576</v>
      </c>
      <c r="N81" s="55" t="n">
        <v>44.8772</v>
      </c>
      <c r="O81" s="55" t="n">
        <v>44.9446</v>
      </c>
      <c r="P81" s="55" t="n">
        <v>19016.54</v>
      </c>
      <c r="Q81" s="75" t="n">
        <v>37.96</v>
      </c>
      <c r="R81" s="57" t="n">
        <f aca="false">P81/3600</f>
        <v>5.28237222222222</v>
      </c>
      <c r="S81" s="53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167.912</v>
      </c>
      <c r="E82" s="64" t="n">
        <v>35.7688</v>
      </c>
      <c r="F82" s="64" t="n">
        <v>43.5372</v>
      </c>
      <c r="G82" s="64" t="n">
        <v>43.5399</v>
      </c>
      <c r="H82" s="64" t="n">
        <v>18205.18</v>
      </c>
      <c r="I82" s="76" t="n">
        <v>34.12</v>
      </c>
      <c r="J82" s="66" t="n">
        <f aca="false">H82/3600</f>
        <v>5.05699444444444</v>
      </c>
      <c r="L82" s="63" t="n">
        <v>168.2288</v>
      </c>
      <c r="M82" s="64" t="n">
        <v>35.7803</v>
      </c>
      <c r="N82" s="64" t="n">
        <v>43.5947</v>
      </c>
      <c r="O82" s="64" t="n">
        <v>43.5165</v>
      </c>
      <c r="P82" s="64" t="n">
        <v>16247.54</v>
      </c>
      <c r="Q82" s="76" t="n">
        <v>42.58</v>
      </c>
      <c r="R82" s="66" t="n">
        <f aca="false">P82/3600</f>
        <v>4.51320555555556</v>
      </c>
      <c r="S82" s="53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0" t="n">
        <f aca="false">GEOMEAN(I3:I82)</f>
        <v>27.3877474512704</v>
      </c>
      <c r="J89" s="80" t="n">
        <f aca="false">GEOMEAN(J3:J82)</f>
        <v>3.07202253649157</v>
      </c>
      <c r="Q89" s="80" t="n">
        <f aca="false">GEOMEAN(Q3:Q82)</f>
        <v>27.5458815661168</v>
      </c>
      <c r="R89" s="80" t="n">
        <f aca="false">GEOMEAN(R3:R82)</f>
        <v>3.08675619273007</v>
      </c>
    </row>
    <row r="90" customFormat="false" ht="12" hidden="false" customHeight="false" outlineLevel="0" collapsed="false">
      <c r="B90" s="1" t="s">
        <v>80</v>
      </c>
      <c r="Q90" s="81" t="n">
        <f aca="false">Q89/I89</f>
        <v>1.00577389999407</v>
      </c>
      <c r="R90" s="81" t="n">
        <f aca="false">R89/J89</f>
        <v>1.00479607687231</v>
      </c>
    </row>
    <row r="91" customFormat="false" ht="12" hidden="false" customHeight="false" outlineLevel="0" collapsed="false">
      <c r="B91" s="1" t="s">
        <v>81</v>
      </c>
      <c r="I91" s="80" t="n">
        <f aca="false">SUM(I3:I82)/3600</f>
        <v>0.800575</v>
      </c>
      <c r="J91" s="80" t="n">
        <f aca="false">SUM(J3:J82)</f>
        <v>325.766144444444</v>
      </c>
      <c r="Q91" s="80" t="n">
        <f aca="false">SUM(Q3:Q82)/3600</f>
        <v>0.800386111111111</v>
      </c>
      <c r="R91" s="80" t="n">
        <f aca="false">SUM(R3:R82)</f>
        <v>327.3329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82" t="s">
        <v>9</v>
      </c>
      <c r="B3" s="82" t="s">
        <v>60</v>
      </c>
      <c r="C3" s="82" t="n">
        <v>22</v>
      </c>
      <c r="D3" s="83"/>
      <c r="E3" s="84"/>
      <c r="F3" s="84"/>
      <c r="G3" s="84"/>
      <c r="H3" s="84"/>
      <c r="I3" s="84"/>
      <c r="J3" s="86"/>
      <c r="K3" s="87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6"/>
      <c r="K4" s="87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6"/>
      <c r="K5" s="87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2"/>
      <c r="B6" s="100"/>
      <c r="C6" s="100" t="n">
        <v>37</v>
      </c>
      <c r="D6" s="101"/>
      <c r="E6" s="102"/>
      <c r="F6" s="102"/>
      <c r="G6" s="102"/>
      <c r="H6" s="102"/>
      <c r="I6" s="102"/>
      <c r="J6" s="104"/>
      <c r="K6" s="87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2"/>
      <c r="B7" s="82" t="s">
        <v>56</v>
      </c>
      <c r="C7" s="82" t="n">
        <v>22</v>
      </c>
      <c r="D7" s="83"/>
      <c r="E7" s="84"/>
      <c r="F7" s="84"/>
      <c r="G7" s="84"/>
      <c r="H7" s="84"/>
      <c r="I7" s="84"/>
      <c r="J7" s="86"/>
      <c r="K7" s="87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6"/>
      <c r="K8" s="87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6"/>
      <c r="K9" s="87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2"/>
      <c r="B10" s="100"/>
      <c r="C10" s="100" t="n">
        <v>37</v>
      </c>
      <c r="D10" s="101"/>
      <c r="E10" s="102"/>
      <c r="F10" s="102"/>
      <c r="G10" s="102"/>
      <c r="H10" s="102"/>
      <c r="I10" s="102"/>
      <c r="J10" s="104"/>
      <c r="K10" s="87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2"/>
      <c r="B11" s="82" t="s">
        <v>53</v>
      </c>
      <c r="C11" s="82" t="n">
        <v>22</v>
      </c>
      <c r="D11" s="83"/>
      <c r="E11" s="84"/>
      <c r="F11" s="84"/>
      <c r="G11" s="84"/>
      <c r="H11" s="84"/>
      <c r="I11" s="84"/>
      <c r="J11" s="86"/>
      <c r="K11" s="87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6"/>
      <c r="K12" s="87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6"/>
      <c r="K13" s="87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2"/>
      <c r="B14" s="100"/>
      <c r="C14" s="100" t="n">
        <v>37</v>
      </c>
      <c r="D14" s="101"/>
      <c r="E14" s="102"/>
      <c r="F14" s="102"/>
      <c r="G14" s="102"/>
      <c r="H14" s="102"/>
      <c r="I14" s="102"/>
      <c r="J14" s="104"/>
      <c r="K14" s="87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2"/>
      <c r="B15" s="82" t="s">
        <v>59</v>
      </c>
      <c r="C15" s="82" t="n">
        <v>22</v>
      </c>
      <c r="D15" s="83"/>
      <c r="E15" s="84"/>
      <c r="F15" s="84"/>
      <c r="G15" s="84"/>
      <c r="H15" s="84"/>
      <c r="I15" s="84"/>
      <c r="J15" s="86"/>
      <c r="K15" s="87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6"/>
      <c r="K16" s="87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6"/>
      <c r="K17" s="87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4"/>
      <c r="K18" s="87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6" t="n">
        <v>5595.232</v>
      </c>
      <c r="E19" s="47" t="n">
        <v>41.6323</v>
      </c>
      <c r="F19" s="47" t="n">
        <v>43.3508</v>
      </c>
      <c r="G19" s="47" t="n">
        <v>44.8375</v>
      </c>
      <c r="H19" s="47" t="n">
        <v>28695.21</v>
      </c>
      <c r="I19" s="47" t="n">
        <v>50.74</v>
      </c>
      <c r="J19" s="49"/>
      <c r="L19" s="46"/>
      <c r="M19" s="47"/>
      <c r="N19" s="47"/>
      <c r="O19" s="47"/>
      <c r="P19" s="47"/>
      <c r="Q19" s="47"/>
      <c r="R19" s="49"/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4" t="n">
        <v>2586.9904</v>
      </c>
      <c r="E20" s="55" t="n">
        <v>39.6012</v>
      </c>
      <c r="F20" s="55" t="n">
        <v>41.8468</v>
      </c>
      <c r="G20" s="55" t="n">
        <v>43.0018</v>
      </c>
      <c r="H20" s="55" t="n">
        <v>25793.49</v>
      </c>
      <c r="I20" s="55" t="n">
        <v>43.63</v>
      </c>
      <c r="J20" s="57"/>
      <c r="L20" s="54"/>
      <c r="M20" s="55"/>
      <c r="N20" s="55"/>
      <c r="O20" s="55"/>
      <c r="P20" s="55"/>
      <c r="Q20" s="55"/>
      <c r="R20" s="57"/>
      <c r="S20" s="53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251.8288</v>
      </c>
      <c r="E21" s="55" t="n">
        <v>37.1047</v>
      </c>
      <c r="F21" s="55" t="n">
        <v>40.6783</v>
      </c>
      <c r="G21" s="55" t="n">
        <v>41.7645</v>
      </c>
      <c r="H21" s="55" t="n">
        <v>23199.43</v>
      </c>
      <c r="I21" s="55" t="n">
        <v>39.05</v>
      </c>
      <c r="J21" s="57"/>
      <c r="L21" s="54"/>
      <c r="M21" s="55"/>
      <c r="N21" s="55"/>
      <c r="O21" s="55"/>
      <c r="P21" s="55"/>
      <c r="Q21" s="55"/>
      <c r="R21" s="57"/>
      <c r="S21" s="53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2"/>
      <c r="B22" s="18"/>
      <c r="C22" s="18" t="n">
        <v>37</v>
      </c>
      <c r="D22" s="63" t="n">
        <v>617.2304</v>
      </c>
      <c r="E22" s="64" t="n">
        <v>34.5518</v>
      </c>
      <c r="F22" s="64" t="n">
        <v>39.8437</v>
      </c>
      <c r="G22" s="64" t="n">
        <v>41.0227</v>
      </c>
      <c r="H22" s="64" t="n">
        <v>21497.79</v>
      </c>
      <c r="I22" s="64" t="n">
        <v>36.13</v>
      </c>
      <c r="J22" s="66"/>
      <c r="L22" s="63"/>
      <c r="M22" s="64"/>
      <c r="N22" s="64"/>
      <c r="O22" s="64"/>
      <c r="P22" s="64"/>
      <c r="Q22" s="64"/>
      <c r="R22" s="66"/>
      <c r="S22" s="53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6" t="n">
        <v>8322.4208</v>
      </c>
      <c r="E23" s="47" t="n">
        <v>39.8624</v>
      </c>
      <c r="F23" s="47" t="n">
        <v>42.033</v>
      </c>
      <c r="G23" s="47" t="n">
        <v>43.1591</v>
      </c>
      <c r="H23" s="47" t="n">
        <v>28284.04</v>
      </c>
      <c r="I23" s="47" t="n">
        <v>51.13</v>
      </c>
      <c r="J23" s="49"/>
      <c r="L23" s="46"/>
      <c r="M23" s="47"/>
      <c r="N23" s="47"/>
      <c r="O23" s="47"/>
      <c r="P23" s="47"/>
      <c r="Q23" s="47"/>
      <c r="R23" s="49"/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347.6912</v>
      </c>
      <c r="E24" s="55" t="n">
        <v>36.9928</v>
      </c>
      <c r="F24" s="55" t="n">
        <v>39.9874</v>
      </c>
      <c r="G24" s="55" t="n">
        <v>40.9839</v>
      </c>
      <c r="H24" s="55" t="n">
        <v>24511.85</v>
      </c>
      <c r="I24" s="55" t="n">
        <v>41.78</v>
      </c>
      <c r="J24" s="57"/>
      <c r="L24" s="54"/>
      <c r="M24" s="55"/>
      <c r="N24" s="55"/>
      <c r="O24" s="55"/>
      <c r="P24" s="55"/>
      <c r="Q24" s="55"/>
      <c r="R24" s="57"/>
      <c r="S24" s="53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433.2984</v>
      </c>
      <c r="E25" s="55" t="n">
        <v>34.2199</v>
      </c>
      <c r="F25" s="55" t="n">
        <v>38.3942</v>
      </c>
      <c r="G25" s="55" t="n">
        <v>39.6179</v>
      </c>
      <c r="H25" s="55" t="n">
        <v>22002</v>
      </c>
      <c r="I25" s="55" t="n">
        <v>37.58</v>
      </c>
      <c r="J25" s="57"/>
      <c r="L25" s="54"/>
      <c r="M25" s="55"/>
      <c r="N25" s="55"/>
      <c r="O25" s="55"/>
      <c r="P25" s="55"/>
      <c r="Q25" s="55"/>
      <c r="R25" s="57"/>
      <c r="S25" s="53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2"/>
      <c r="B26" s="18"/>
      <c r="C26" s="18" t="n">
        <v>37</v>
      </c>
      <c r="D26" s="63" t="n">
        <v>626.1016</v>
      </c>
      <c r="E26" s="64" t="n">
        <v>31.6271</v>
      </c>
      <c r="F26" s="64" t="n">
        <v>37.2892</v>
      </c>
      <c r="G26" s="64" t="n">
        <v>38.8379</v>
      </c>
      <c r="H26" s="64" t="n">
        <v>20898.39</v>
      </c>
      <c r="I26" s="64" t="n">
        <v>42.89</v>
      </c>
      <c r="J26" s="66"/>
      <c r="L26" s="63"/>
      <c r="M26" s="64"/>
      <c r="N26" s="64"/>
      <c r="O26" s="64"/>
      <c r="P26" s="64"/>
      <c r="Q26" s="64"/>
      <c r="R26" s="66"/>
      <c r="S26" s="53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6" t="n">
        <v>20127.788</v>
      </c>
      <c r="E27" s="47" t="n">
        <v>38.6236</v>
      </c>
      <c r="F27" s="47" t="n">
        <v>40.1815</v>
      </c>
      <c r="G27" s="47" t="n">
        <v>43.4223</v>
      </c>
      <c r="H27" s="47" t="n">
        <v>54876.87</v>
      </c>
      <c r="I27" s="47" t="n">
        <v>100.96</v>
      </c>
      <c r="J27" s="49"/>
      <c r="L27" s="46"/>
      <c r="M27" s="47"/>
      <c r="N27" s="47"/>
      <c r="O27" s="47"/>
      <c r="P27" s="47"/>
      <c r="Q27" s="47"/>
      <c r="R27" s="49"/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6177.4984</v>
      </c>
      <c r="E28" s="55" t="n">
        <v>36.7163</v>
      </c>
      <c r="F28" s="55" t="n">
        <v>39.0278</v>
      </c>
      <c r="G28" s="55" t="n">
        <v>41.5968</v>
      </c>
      <c r="H28" s="55" t="n">
        <v>46299.04</v>
      </c>
      <c r="I28" s="55" t="n">
        <v>77.37</v>
      </c>
      <c r="J28" s="57"/>
      <c r="L28" s="54"/>
      <c r="M28" s="55"/>
      <c r="N28" s="55"/>
      <c r="O28" s="55"/>
      <c r="P28" s="55"/>
      <c r="Q28" s="55"/>
      <c r="R28" s="57"/>
      <c r="S28" s="53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841.3656</v>
      </c>
      <c r="E29" s="55" t="n">
        <v>34.5952</v>
      </c>
      <c r="F29" s="55" t="n">
        <v>38.1525</v>
      </c>
      <c r="G29" s="55" t="n">
        <v>40.0924</v>
      </c>
      <c r="H29" s="55" t="n">
        <v>42615.42</v>
      </c>
      <c r="I29" s="55" t="n">
        <v>70.2</v>
      </c>
      <c r="J29" s="57"/>
      <c r="L29" s="54"/>
      <c r="M29" s="55"/>
      <c r="N29" s="55"/>
      <c r="O29" s="55"/>
      <c r="P29" s="55"/>
      <c r="Q29" s="55"/>
      <c r="R29" s="57"/>
      <c r="S29" s="53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2"/>
      <c r="B30" s="18"/>
      <c r="C30" s="18" t="n">
        <v>37</v>
      </c>
      <c r="D30" s="63" t="n">
        <v>1420.5416</v>
      </c>
      <c r="E30" s="64" t="n">
        <v>32.3049</v>
      </c>
      <c r="F30" s="64" t="n">
        <v>37.4563</v>
      </c>
      <c r="G30" s="64" t="n">
        <v>38.9458</v>
      </c>
      <c r="H30" s="64" t="n">
        <v>39583.17</v>
      </c>
      <c r="I30" s="64" t="n">
        <v>68.57</v>
      </c>
      <c r="J30" s="66"/>
      <c r="L30" s="63"/>
      <c r="M30" s="64"/>
      <c r="N30" s="64"/>
      <c r="O30" s="64"/>
      <c r="P30" s="64"/>
      <c r="Q30" s="64"/>
      <c r="R30" s="66"/>
      <c r="S30" s="53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6" t="n">
        <v>20458.8688</v>
      </c>
      <c r="E31" s="47" t="n">
        <v>39.3469</v>
      </c>
      <c r="F31" s="47" t="n">
        <v>43.7958</v>
      </c>
      <c r="G31" s="47" t="n">
        <v>45.0989</v>
      </c>
      <c r="H31" s="47" t="n">
        <v>63691.66</v>
      </c>
      <c r="I31" s="47" t="n">
        <v>98.76</v>
      </c>
      <c r="J31" s="49"/>
      <c r="L31" s="46"/>
      <c r="M31" s="47"/>
      <c r="N31" s="47"/>
      <c r="O31" s="47"/>
      <c r="P31" s="47"/>
      <c r="Q31" s="47"/>
      <c r="R31" s="49"/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7336.5616</v>
      </c>
      <c r="E32" s="55" t="n">
        <v>37.4918</v>
      </c>
      <c r="F32" s="55" t="n">
        <v>42.5006</v>
      </c>
      <c r="G32" s="55" t="n">
        <v>43.1214</v>
      </c>
      <c r="H32" s="55" t="n">
        <v>55787.62</v>
      </c>
      <c r="I32" s="55" t="n">
        <v>90.26</v>
      </c>
      <c r="J32" s="57"/>
      <c r="L32" s="54"/>
      <c r="M32" s="55"/>
      <c r="N32" s="55"/>
      <c r="O32" s="55"/>
      <c r="P32" s="55"/>
      <c r="Q32" s="55"/>
      <c r="R32" s="57"/>
      <c r="S32" s="53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3434.9904</v>
      </c>
      <c r="E33" s="55" t="n">
        <v>35.536</v>
      </c>
      <c r="F33" s="55" t="n">
        <v>41.2655</v>
      </c>
      <c r="G33" s="55" t="n">
        <v>41.326</v>
      </c>
      <c r="H33" s="55" t="n">
        <v>50133.99</v>
      </c>
      <c r="I33" s="55" t="n">
        <v>82</v>
      </c>
      <c r="J33" s="57"/>
      <c r="L33" s="54"/>
      <c r="M33" s="55"/>
      <c r="N33" s="55"/>
      <c r="O33" s="55"/>
      <c r="P33" s="55"/>
      <c r="Q33" s="55"/>
      <c r="R33" s="57"/>
      <c r="S33" s="53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2"/>
      <c r="B34" s="18"/>
      <c r="C34" s="18" t="n">
        <v>37</v>
      </c>
      <c r="D34" s="63" t="n">
        <v>1752.756</v>
      </c>
      <c r="E34" s="64" t="n">
        <v>33.4386</v>
      </c>
      <c r="F34" s="64" t="n">
        <v>40.3167</v>
      </c>
      <c r="G34" s="64" t="n">
        <v>39.9621</v>
      </c>
      <c r="H34" s="64" t="n">
        <v>46238.16</v>
      </c>
      <c r="I34" s="64" t="n">
        <v>76.25</v>
      </c>
      <c r="J34" s="66"/>
      <c r="L34" s="63"/>
      <c r="M34" s="64"/>
      <c r="N34" s="64"/>
      <c r="O34" s="64"/>
      <c r="P34" s="64"/>
      <c r="Q34" s="64"/>
      <c r="R34" s="66"/>
      <c r="S34" s="53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6" t="n">
        <v>49434.3472</v>
      </c>
      <c r="E35" s="47" t="n">
        <v>37.8533</v>
      </c>
      <c r="F35" s="47" t="n">
        <v>42.1197</v>
      </c>
      <c r="G35" s="47" t="n">
        <v>44.2371</v>
      </c>
      <c r="H35" s="47" t="n">
        <v>77703.54</v>
      </c>
      <c r="I35" s="47" t="n">
        <v>150.01</v>
      </c>
      <c r="J35" s="49"/>
      <c r="L35" s="46"/>
      <c r="M35" s="47"/>
      <c r="N35" s="47"/>
      <c r="O35" s="47"/>
      <c r="P35" s="47"/>
      <c r="Q35" s="47"/>
      <c r="R35" s="49"/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7656.8968</v>
      </c>
      <c r="E36" s="55" t="n">
        <v>35.3478</v>
      </c>
      <c r="F36" s="55" t="n">
        <v>40.6662</v>
      </c>
      <c r="G36" s="55" t="n">
        <v>43.0169</v>
      </c>
      <c r="H36" s="55" t="n">
        <v>58460.8</v>
      </c>
      <c r="I36" s="55" t="n">
        <v>155.48</v>
      </c>
      <c r="J36" s="57"/>
      <c r="L36" s="54"/>
      <c r="M36" s="55"/>
      <c r="N36" s="55"/>
      <c r="O36" s="55"/>
      <c r="P36" s="55"/>
      <c r="Q36" s="55"/>
      <c r="R36" s="57"/>
      <c r="S36" s="53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2108.7</v>
      </c>
      <c r="E37" s="55" t="n">
        <v>33.5738</v>
      </c>
      <c r="F37" s="55" t="n">
        <v>39.4448</v>
      </c>
      <c r="G37" s="55" t="n">
        <v>42.0462</v>
      </c>
      <c r="H37" s="55" t="n">
        <v>51059.71</v>
      </c>
      <c r="I37" s="55" t="n">
        <v>83.43</v>
      </c>
      <c r="J37" s="57"/>
      <c r="L37" s="54"/>
      <c r="M37" s="55"/>
      <c r="N37" s="55"/>
      <c r="O37" s="55"/>
      <c r="P37" s="55"/>
      <c r="Q37" s="55"/>
      <c r="R37" s="57"/>
      <c r="S37" s="53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867.8616</v>
      </c>
      <c r="E38" s="64" t="n">
        <v>31.4356</v>
      </c>
      <c r="F38" s="64" t="n">
        <v>38.5755</v>
      </c>
      <c r="G38" s="64" t="n">
        <v>41.2991</v>
      </c>
      <c r="H38" s="64" t="n">
        <v>48275.81</v>
      </c>
      <c r="I38" s="64" t="n">
        <v>85.19</v>
      </c>
      <c r="J38" s="66"/>
      <c r="L38" s="63"/>
      <c r="M38" s="64"/>
      <c r="N38" s="64"/>
      <c r="O38" s="64"/>
      <c r="P38" s="64"/>
      <c r="Q38" s="64"/>
      <c r="R38" s="66"/>
      <c r="S38" s="53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6" t="n">
        <v>3889.4144</v>
      </c>
      <c r="E39" s="47" t="n">
        <v>40.1238</v>
      </c>
      <c r="F39" s="47" t="n">
        <v>42.9002</v>
      </c>
      <c r="G39" s="47" t="n">
        <v>43.5228</v>
      </c>
      <c r="H39" s="47" t="n">
        <v>11280.88</v>
      </c>
      <c r="I39" s="47" t="n">
        <v>21.15</v>
      </c>
      <c r="J39" s="49"/>
      <c r="L39" s="46"/>
      <c r="M39" s="47"/>
      <c r="N39" s="47"/>
      <c r="O39" s="47"/>
      <c r="P39" s="47"/>
      <c r="Q39" s="47"/>
      <c r="R39" s="49"/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4" t="n">
        <v>1838.1024</v>
      </c>
      <c r="E40" s="55" t="n">
        <v>36.8733</v>
      </c>
      <c r="F40" s="55" t="n">
        <v>40.5618</v>
      </c>
      <c r="G40" s="55" t="n">
        <v>40.9156</v>
      </c>
      <c r="H40" s="55" t="n">
        <v>10242.9</v>
      </c>
      <c r="I40" s="55" t="n">
        <v>18.56</v>
      </c>
      <c r="J40" s="57"/>
      <c r="L40" s="54"/>
      <c r="M40" s="55"/>
      <c r="N40" s="55"/>
      <c r="O40" s="55"/>
      <c r="P40" s="55"/>
      <c r="Q40" s="55"/>
      <c r="R40" s="57"/>
      <c r="S40" s="53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882.964</v>
      </c>
      <c r="E41" s="55" t="n">
        <v>34.0526</v>
      </c>
      <c r="F41" s="55" t="n">
        <v>38.6327</v>
      </c>
      <c r="G41" s="55" t="n">
        <v>38.8105</v>
      </c>
      <c r="H41" s="55" t="n">
        <v>9121.24</v>
      </c>
      <c r="I41" s="55" t="n">
        <v>16.18</v>
      </c>
      <c r="J41" s="57"/>
      <c r="L41" s="54"/>
      <c r="M41" s="55"/>
      <c r="N41" s="55"/>
      <c r="O41" s="55"/>
      <c r="P41" s="55"/>
      <c r="Q41" s="55"/>
      <c r="R41" s="57"/>
      <c r="S41" s="53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2"/>
      <c r="B42" s="18"/>
      <c r="C42" s="18" t="n">
        <v>37</v>
      </c>
      <c r="D42" s="63" t="n">
        <v>450.192</v>
      </c>
      <c r="E42" s="64" t="n">
        <v>31.6476</v>
      </c>
      <c r="F42" s="64" t="n">
        <v>37.1619</v>
      </c>
      <c r="G42" s="64" t="n">
        <v>37.1964</v>
      </c>
      <c r="H42" s="64" t="n">
        <v>8412.41</v>
      </c>
      <c r="I42" s="64" t="n">
        <v>13.99</v>
      </c>
      <c r="J42" s="66"/>
      <c r="L42" s="63"/>
      <c r="M42" s="64"/>
      <c r="N42" s="64"/>
      <c r="O42" s="64"/>
      <c r="P42" s="64"/>
      <c r="Q42" s="64"/>
      <c r="R42" s="66"/>
      <c r="S42" s="53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6" t="n">
        <v>4379.0624</v>
      </c>
      <c r="E43" s="47" t="n">
        <v>40.0767</v>
      </c>
      <c r="F43" s="47" t="n">
        <v>43.219</v>
      </c>
      <c r="G43" s="47" t="n">
        <v>44.6127</v>
      </c>
      <c r="H43" s="47" t="n">
        <v>13903.38</v>
      </c>
      <c r="I43" s="47" t="n">
        <v>22.8</v>
      </c>
      <c r="J43" s="49"/>
      <c r="L43" s="46"/>
      <c r="M43" s="47"/>
      <c r="N43" s="47"/>
      <c r="O43" s="47"/>
      <c r="P43" s="47"/>
      <c r="Q43" s="47"/>
      <c r="R43" s="49"/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966.6872</v>
      </c>
      <c r="E44" s="55" t="n">
        <v>37.2514</v>
      </c>
      <c r="F44" s="55" t="n">
        <v>41.2164</v>
      </c>
      <c r="G44" s="55" t="n">
        <v>42.3364</v>
      </c>
      <c r="H44" s="55" t="n">
        <v>12310.8</v>
      </c>
      <c r="I44" s="55" t="n">
        <v>19.66</v>
      </c>
      <c r="J44" s="57"/>
      <c r="L44" s="54"/>
      <c r="M44" s="55"/>
      <c r="N44" s="55"/>
      <c r="O44" s="55"/>
      <c r="P44" s="55"/>
      <c r="Q44" s="55"/>
      <c r="R44" s="57"/>
      <c r="S44" s="53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956.4536</v>
      </c>
      <c r="E45" s="55" t="n">
        <v>34.3389</v>
      </c>
      <c r="F45" s="55" t="n">
        <v>39.5443</v>
      </c>
      <c r="G45" s="55" t="n">
        <v>40.4809</v>
      </c>
      <c r="H45" s="55" t="n">
        <v>11210.21</v>
      </c>
      <c r="I45" s="55" t="n">
        <v>19.5</v>
      </c>
      <c r="J45" s="57"/>
      <c r="L45" s="54"/>
      <c r="M45" s="55"/>
      <c r="N45" s="55"/>
      <c r="O45" s="55"/>
      <c r="P45" s="55"/>
      <c r="Q45" s="55"/>
      <c r="R45" s="57"/>
      <c r="S45" s="53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2"/>
      <c r="B46" s="18"/>
      <c r="C46" s="18" t="n">
        <v>37</v>
      </c>
      <c r="D46" s="63" t="n">
        <v>488.6024</v>
      </c>
      <c r="E46" s="64" t="n">
        <v>31.484</v>
      </c>
      <c r="F46" s="64" t="n">
        <v>38.2607</v>
      </c>
      <c r="G46" s="64" t="n">
        <v>39.0989</v>
      </c>
      <c r="H46" s="64" t="n">
        <v>10451.63</v>
      </c>
      <c r="I46" s="64" t="n">
        <v>18.93</v>
      </c>
      <c r="J46" s="66"/>
      <c r="L46" s="63"/>
      <c r="M46" s="64"/>
      <c r="N46" s="64"/>
      <c r="O46" s="64"/>
      <c r="P46" s="64"/>
      <c r="Q46" s="64"/>
      <c r="R46" s="66"/>
      <c r="S46" s="53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6" t="n">
        <v>8400.072</v>
      </c>
      <c r="E47" s="47" t="n">
        <v>38.275</v>
      </c>
      <c r="F47" s="47" t="n">
        <v>41.1181</v>
      </c>
      <c r="G47" s="47" t="n">
        <v>42.0356</v>
      </c>
      <c r="H47" s="47" t="n">
        <v>13487.84</v>
      </c>
      <c r="I47" s="47" t="n">
        <v>27.63</v>
      </c>
      <c r="J47" s="49"/>
      <c r="L47" s="46"/>
      <c r="M47" s="47"/>
      <c r="N47" s="47"/>
      <c r="O47" s="47"/>
      <c r="P47" s="47"/>
      <c r="Q47" s="47"/>
      <c r="R47" s="49"/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3589.7248</v>
      </c>
      <c r="E48" s="55" t="n">
        <v>34.4622</v>
      </c>
      <c r="F48" s="55" t="n">
        <v>38.5288</v>
      </c>
      <c r="G48" s="55" t="n">
        <v>39.3699</v>
      </c>
      <c r="H48" s="55" t="n">
        <v>11402.32</v>
      </c>
      <c r="I48" s="55" t="n">
        <v>21.41</v>
      </c>
      <c r="J48" s="57"/>
      <c r="L48" s="54"/>
      <c r="M48" s="55"/>
      <c r="N48" s="55"/>
      <c r="O48" s="55"/>
      <c r="P48" s="55"/>
      <c r="Q48" s="55"/>
      <c r="R48" s="57"/>
      <c r="S48" s="53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572.7936</v>
      </c>
      <c r="E49" s="55" t="n">
        <v>31.0459</v>
      </c>
      <c r="F49" s="55" t="n">
        <v>36.6067</v>
      </c>
      <c r="G49" s="55" t="n">
        <v>37.4125</v>
      </c>
      <c r="H49" s="55" t="n">
        <v>9928.64</v>
      </c>
      <c r="I49" s="55" t="n">
        <v>18.87</v>
      </c>
      <c r="J49" s="57"/>
      <c r="L49" s="54"/>
      <c r="M49" s="55"/>
      <c r="N49" s="55"/>
      <c r="O49" s="55"/>
      <c r="P49" s="55"/>
      <c r="Q49" s="55"/>
      <c r="R49" s="57"/>
      <c r="S49" s="53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2"/>
      <c r="B50" s="18"/>
      <c r="C50" s="18" t="n">
        <v>37</v>
      </c>
      <c r="D50" s="63" t="n">
        <v>679.0344</v>
      </c>
      <c r="E50" s="64" t="n">
        <v>27.8711</v>
      </c>
      <c r="F50" s="64" t="n">
        <v>35.2209</v>
      </c>
      <c r="G50" s="64" t="n">
        <v>35.9884</v>
      </c>
      <c r="H50" s="64" t="n">
        <v>9370.22</v>
      </c>
      <c r="I50" s="64" t="n">
        <v>15.31</v>
      </c>
      <c r="J50" s="66"/>
      <c r="L50" s="63"/>
      <c r="M50" s="64"/>
      <c r="N50" s="64"/>
      <c r="O50" s="64"/>
      <c r="P50" s="64"/>
      <c r="Q50" s="64"/>
      <c r="R50" s="66"/>
      <c r="S50" s="53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6" t="n">
        <v>5901.6976</v>
      </c>
      <c r="E51" s="47" t="n">
        <v>39.6748</v>
      </c>
      <c r="F51" s="47" t="n">
        <v>41.5354</v>
      </c>
      <c r="G51" s="47" t="n">
        <v>42.8579</v>
      </c>
      <c r="H51" s="47" t="n">
        <v>9632.18</v>
      </c>
      <c r="I51" s="47" t="n">
        <v>17.5</v>
      </c>
      <c r="J51" s="49"/>
      <c r="L51" s="46"/>
      <c r="M51" s="47"/>
      <c r="N51" s="47"/>
      <c r="O51" s="47"/>
      <c r="P51" s="47"/>
      <c r="Q51" s="47"/>
      <c r="R51" s="49"/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2366.5216</v>
      </c>
      <c r="E52" s="55" t="n">
        <v>36.1181</v>
      </c>
      <c r="F52" s="55" t="n">
        <v>38.9734</v>
      </c>
      <c r="G52" s="55" t="n">
        <v>40.5737</v>
      </c>
      <c r="H52" s="55" t="n">
        <v>7904.53</v>
      </c>
      <c r="I52" s="55" t="n">
        <v>13.03</v>
      </c>
      <c r="J52" s="57"/>
      <c r="L52" s="54"/>
      <c r="M52" s="55"/>
      <c r="N52" s="55"/>
      <c r="O52" s="55"/>
      <c r="P52" s="55"/>
      <c r="Q52" s="55"/>
      <c r="R52" s="57"/>
      <c r="S52" s="53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1057.0808</v>
      </c>
      <c r="E53" s="55" t="n">
        <v>33.0153</v>
      </c>
      <c r="F53" s="55" t="n">
        <v>37.105</v>
      </c>
      <c r="G53" s="55" t="n">
        <v>38.8659</v>
      </c>
      <c r="H53" s="55" t="n">
        <v>7077.11</v>
      </c>
      <c r="I53" s="55" t="n">
        <v>11.85</v>
      </c>
      <c r="J53" s="57"/>
      <c r="L53" s="54"/>
      <c r="M53" s="55"/>
      <c r="N53" s="55"/>
      <c r="O53" s="55"/>
      <c r="P53" s="55"/>
      <c r="Q53" s="55"/>
      <c r="R53" s="57"/>
      <c r="S53" s="53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484.5776</v>
      </c>
      <c r="E54" s="64" t="n">
        <v>30.1747</v>
      </c>
      <c r="F54" s="64" t="n">
        <v>35.8035</v>
      </c>
      <c r="G54" s="64" t="n">
        <v>37.5917</v>
      </c>
      <c r="H54" s="64" t="n">
        <v>6267.39</v>
      </c>
      <c r="I54" s="64" t="n">
        <v>10.13</v>
      </c>
      <c r="J54" s="66"/>
      <c r="L54" s="63"/>
      <c r="M54" s="64"/>
      <c r="N54" s="64"/>
      <c r="O54" s="64"/>
      <c r="P54" s="64"/>
      <c r="Q54" s="64"/>
      <c r="R54" s="66"/>
      <c r="S54" s="53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6" t="n">
        <v>1819.468</v>
      </c>
      <c r="E55" s="47" t="n">
        <v>40.7969</v>
      </c>
      <c r="F55" s="47" t="n">
        <v>43.7354</v>
      </c>
      <c r="G55" s="47" t="n">
        <v>43.1402</v>
      </c>
      <c r="H55" s="47" t="n">
        <v>3176.02</v>
      </c>
      <c r="I55" s="47" t="n">
        <v>6.34</v>
      </c>
      <c r="J55" s="49"/>
      <c r="L55" s="46"/>
      <c r="M55" s="47"/>
      <c r="N55" s="47"/>
      <c r="O55" s="47"/>
      <c r="P55" s="47"/>
      <c r="Q55" s="47"/>
      <c r="R55" s="49"/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4" t="n">
        <v>905.6616</v>
      </c>
      <c r="E56" s="55" t="n">
        <v>36.9464</v>
      </c>
      <c r="F56" s="55" t="n">
        <v>41.1232</v>
      </c>
      <c r="G56" s="55" t="n">
        <v>40.0843</v>
      </c>
      <c r="H56" s="55" t="n">
        <v>2723.27</v>
      </c>
      <c r="I56" s="55" t="n">
        <v>4.92</v>
      </c>
      <c r="J56" s="57"/>
      <c r="L56" s="54"/>
      <c r="M56" s="55"/>
      <c r="N56" s="55"/>
      <c r="O56" s="55"/>
      <c r="P56" s="55"/>
      <c r="Q56" s="55"/>
      <c r="R56" s="57"/>
      <c r="S56" s="53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443.6904</v>
      </c>
      <c r="E57" s="55" t="n">
        <v>33.5087</v>
      </c>
      <c r="F57" s="55" t="n">
        <v>39.1322</v>
      </c>
      <c r="G57" s="55" t="n">
        <v>37.7711</v>
      </c>
      <c r="H57" s="55" t="n">
        <v>2472.22</v>
      </c>
      <c r="I57" s="55" t="n">
        <v>4.4</v>
      </c>
      <c r="J57" s="57"/>
      <c r="L57" s="54"/>
      <c r="M57" s="55"/>
      <c r="N57" s="55"/>
      <c r="O57" s="55"/>
      <c r="P57" s="55"/>
      <c r="Q57" s="55"/>
      <c r="R57" s="57"/>
      <c r="S57" s="53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2"/>
      <c r="B58" s="18"/>
      <c r="C58" s="18" t="n">
        <v>37</v>
      </c>
      <c r="D58" s="63" t="n">
        <v>225.9096</v>
      </c>
      <c r="E58" s="64" t="n">
        <v>30.6132</v>
      </c>
      <c r="F58" s="64" t="n">
        <v>37.6734</v>
      </c>
      <c r="G58" s="64" t="n">
        <v>36.1086</v>
      </c>
      <c r="H58" s="64" t="n">
        <v>2260.56</v>
      </c>
      <c r="I58" s="64" t="n">
        <v>4.01</v>
      </c>
      <c r="J58" s="66"/>
      <c r="L58" s="63"/>
      <c r="M58" s="64"/>
      <c r="N58" s="64"/>
      <c r="O58" s="64"/>
      <c r="P58" s="64"/>
      <c r="Q58" s="64"/>
      <c r="R58" s="66"/>
      <c r="S58" s="53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6" t="n">
        <v>2267.5128</v>
      </c>
      <c r="E59" s="47" t="n">
        <v>38.1684</v>
      </c>
      <c r="F59" s="47" t="n">
        <v>42.8302</v>
      </c>
      <c r="G59" s="47" t="n">
        <v>43.8086</v>
      </c>
      <c r="H59" s="47" t="n">
        <v>3576.02</v>
      </c>
      <c r="I59" s="47" t="n">
        <v>7.14</v>
      </c>
      <c r="J59" s="49"/>
      <c r="L59" s="46"/>
      <c r="M59" s="47"/>
      <c r="N59" s="47"/>
      <c r="O59" s="47"/>
      <c r="P59" s="47"/>
      <c r="Q59" s="47"/>
      <c r="R59" s="49"/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787.4968</v>
      </c>
      <c r="E60" s="55" t="n">
        <v>34.404</v>
      </c>
      <c r="F60" s="55" t="n">
        <v>40.8919</v>
      </c>
      <c r="G60" s="55" t="n">
        <v>41.7835</v>
      </c>
      <c r="H60" s="55" t="n">
        <v>3006.19</v>
      </c>
      <c r="I60" s="55" t="n">
        <v>5.72</v>
      </c>
      <c r="J60" s="57"/>
      <c r="L60" s="54"/>
      <c r="M60" s="55"/>
      <c r="N60" s="55"/>
      <c r="O60" s="55"/>
      <c r="P60" s="55"/>
      <c r="Q60" s="55"/>
      <c r="R60" s="57"/>
      <c r="S60" s="53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314.2408</v>
      </c>
      <c r="E61" s="55" t="n">
        <v>31.2662</v>
      </c>
      <c r="F61" s="55" t="n">
        <v>39.4724</v>
      </c>
      <c r="G61" s="55" t="n">
        <v>40.2931</v>
      </c>
      <c r="H61" s="55" t="n">
        <v>2662.49</v>
      </c>
      <c r="I61" s="55" t="n">
        <v>5.01</v>
      </c>
      <c r="J61" s="57"/>
      <c r="L61" s="54"/>
      <c r="M61" s="55"/>
      <c r="N61" s="55"/>
      <c r="O61" s="55"/>
      <c r="P61" s="55"/>
      <c r="Q61" s="55"/>
      <c r="R61" s="57"/>
      <c r="S61" s="53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2"/>
      <c r="B62" s="18"/>
      <c r="C62" s="18" t="n">
        <v>37</v>
      </c>
      <c r="D62" s="63" t="n">
        <v>133.548</v>
      </c>
      <c r="E62" s="64" t="n">
        <v>28.3112</v>
      </c>
      <c r="F62" s="64" t="n">
        <v>38.4995</v>
      </c>
      <c r="G62" s="64" t="n">
        <v>39.386</v>
      </c>
      <c r="H62" s="64" t="n">
        <v>2406.54</v>
      </c>
      <c r="I62" s="64" t="n">
        <v>5.14</v>
      </c>
      <c r="J62" s="66"/>
      <c r="L62" s="63"/>
      <c r="M62" s="64"/>
      <c r="N62" s="64"/>
      <c r="O62" s="64"/>
      <c r="P62" s="64"/>
      <c r="Q62" s="64"/>
      <c r="R62" s="66"/>
      <c r="S62" s="53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6" t="n">
        <v>1982.9144</v>
      </c>
      <c r="E63" s="47" t="n">
        <v>37.9649</v>
      </c>
      <c r="F63" s="47" t="n">
        <v>40.7812</v>
      </c>
      <c r="G63" s="47" t="n">
        <v>41.4888</v>
      </c>
      <c r="H63" s="47" t="n">
        <v>2965.49</v>
      </c>
      <c r="I63" s="47" t="n">
        <v>6.4</v>
      </c>
      <c r="J63" s="49"/>
      <c r="L63" s="46"/>
      <c r="M63" s="47"/>
      <c r="N63" s="47"/>
      <c r="O63" s="47"/>
      <c r="P63" s="47"/>
      <c r="Q63" s="47"/>
      <c r="R63" s="49"/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848.3352</v>
      </c>
      <c r="E64" s="55" t="n">
        <v>34.2591</v>
      </c>
      <c r="F64" s="55" t="n">
        <v>38.1835</v>
      </c>
      <c r="G64" s="55" t="n">
        <v>38.7905</v>
      </c>
      <c r="H64" s="55" t="n">
        <v>2506.73</v>
      </c>
      <c r="I64" s="55" t="n">
        <v>4.92</v>
      </c>
      <c r="J64" s="57"/>
      <c r="L64" s="54"/>
      <c r="M64" s="55"/>
      <c r="N64" s="55"/>
      <c r="O64" s="55"/>
      <c r="P64" s="55"/>
      <c r="Q64" s="55"/>
      <c r="R64" s="57"/>
      <c r="S64" s="53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365.5256</v>
      </c>
      <c r="E65" s="55" t="n">
        <v>30.871</v>
      </c>
      <c r="F65" s="55" t="n">
        <v>36.2112</v>
      </c>
      <c r="G65" s="55" t="n">
        <v>36.765</v>
      </c>
      <c r="H65" s="55" t="n">
        <v>2179.54</v>
      </c>
      <c r="I65" s="55" t="n">
        <v>3.95</v>
      </c>
      <c r="J65" s="57"/>
      <c r="L65" s="54"/>
      <c r="M65" s="55"/>
      <c r="N65" s="55"/>
      <c r="O65" s="55"/>
      <c r="P65" s="55"/>
      <c r="Q65" s="55"/>
      <c r="R65" s="57"/>
      <c r="S65" s="53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2"/>
      <c r="B66" s="18"/>
      <c r="C66" s="18" t="n">
        <v>37</v>
      </c>
      <c r="D66" s="63" t="n">
        <v>157.5432</v>
      </c>
      <c r="E66" s="64" t="n">
        <v>27.8571</v>
      </c>
      <c r="F66" s="64" t="n">
        <v>34.7965</v>
      </c>
      <c r="G66" s="64" t="n">
        <v>35.2696</v>
      </c>
      <c r="H66" s="64" t="n">
        <v>1957.56</v>
      </c>
      <c r="I66" s="64" t="n">
        <v>3.61</v>
      </c>
      <c r="J66" s="66"/>
      <c r="L66" s="63"/>
      <c r="M66" s="64"/>
      <c r="N66" s="64"/>
      <c r="O66" s="64"/>
      <c r="P66" s="64"/>
      <c r="Q66" s="64"/>
      <c r="R66" s="66"/>
      <c r="S66" s="53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6" t="n">
        <v>1400.0496</v>
      </c>
      <c r="E67" s="47" t="n">
        <v>39.7709</v>
      </c>
      <c r="F67" s="47" t="n">
        <v>41.3595</v>
      </c>
      <c r="G67" s="47" t="n">
        <v>42.399</v>
      </c>
      <c r="H67" s="47" t="n">
        <v>2229.17</v>
      </c>
      <c r="I67" s="47" t="n">
        <v>4.44</v>
      </c>
      <c r="J67" s="49"/>
      <c r="L67" s="46"/>
      <c r="M67" s="47"/>
      <c r="N67" s="47"/>
      <c r="O67" s="47"/>
      <c r="P67" s="47"/>
      <c r="Q67" s="47"/>
      <c r="R67" s="49"/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667.8704</v>
      </c>
      <c r="E68" s="55" t="n">
        <v>35.7633</v>
      </c>
      <c r="F68" s="55" t="n">
        <v>38.5555</v>
      </c>
      <c r="G68" s="55" t="n">
        <v>39.7711</v>
      </c>
      <c r="H68" s="55" t="n">
        <v>1915.72</v>
      </c>
      <c r="I68" s="55" t="n">
        <v>3.45</v>
      </c>
      <c r="J68" s="57"/>
      <c r="L68" s="54"/>
      <c r="M68" s="55"/>
      <c r="N68" s="55"/>
      <c r="O68" s="55"/>
      <c r="P68" s="55"/>
      <c r="Q68" s="55"/>
      <c r="R68" s="57"/>
      <c r="S68" s="53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316.144</v>
      </c>
      <c r="E69" s="55" t="n">
        <v>32.2163</v>
      </c>
      <c r="F69" s="55" t="n">
        <v>36.6034</v>
      </c>
      <c r="G69" s="55" t="n">
        <v>37.7891</v>
      </c>
      <c r="H69" s="55" t="n">
        <v>1776.29</v>
      </c>
      <c r="I69" s="55" t="n">
        <v>3.33</v>
      </c>
      <c r="J69" s="57"/>
      <c r="L69" s="54"/>
      <c r="M69" s="55"/>
      <c r="N69" s="55"/>
      <c r="O69" s="55"/>
      <c r="P69" s="55"/>
      <c r="Q69" s="55"/>
      <c r="R69" s="57"/>
      <c r="S69" s="53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152.064</v>
      </c>
      <c r="E70" s="64" t="n">
        <v>29.3657</v>
      </c>
      <c r="F70" s="64" t="n">
        <v>35.1438</v>
      </c>
      <c r="G70" s="64" t="n">
        <v>36.2592</v>
      </c>
      <c r="H70" s="64" t="n">
        <v>2717.1</v>
      </c>
      <c r="I70" s="64" t="n">
        <v>4.03</v>
      </c>
      <c r="J70" s="66"/>
      <c r="L70" s="63"/>
      <c r="M70" s="64"/>
      <c r="N70" s="64"/>
      <c r="O70" s="64"/>
      <c r="P70" s="64"/>
      <c r="Q70" s="64"/>
      <c r="R70" s="66"/>
      <c r="S70" s="53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6" t="n">
        <v>2142.524</v>
      </c>
      <c r="E71" s="47" t="n">
        <v>43.3523</v>
      </c>
      <c r="F71" s="47" t="n">
        <v>46.7874</v>
      </c>
      <c r="G71" s="47" t="n">
        <v>47.7782</v>
      </c>
      <c r="H71" s="47" t="n">
        <v>22488.82</v>
      </c>
      <c r="I71" s="47" t="n">
        <v>40.64</v>
      </c>
      <c r="J71" s="49"/>
      <c r="L71" s="46"/>
      <c r="M71" s="47"/>
      <c r="N71" s="47"/>
      <c r="O71" s="47"/>
      <c r="P71" s="47"/>
      <c r="Q71" s="47"/>
      <c r="R71" s="49"/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4" t="n">
        <v>788.1624</v>
      </c>
      <c r="E72" s="55" t="n">
        <v>41.1127</v>
      </c>
      <c r="F72" s="55" t="n">
        <v>45.5335</v>
      </c>
      <c r="G72" s="55" t="n">
        <v>46.2547</v>
      </c>
      <c r="H72" s="55" t="n">
        <v>20179.17</v>
      </c>
      <c r="I72" s="55" t="n">
        <v>35.28</v>
      </c>
      <c r="J72" s="57"/>
      <c r="L72" s="54"/>
      <c r="M72" s="55"/>
      <c r="N72" s="55"/>
      <c r="O72" s="55"/>
      <c r="P72" s="55"/>
      <c r="Q72" s="55"/>
      <c r="R72" s="57"/>
      <c r="S72" s="53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2"/>
      <c r="B73" s="12"/>
      <c r="C73" s="12" t="n">
        <v>32</v>
      </c>
      <c r="D73" s="54" t="n">
        <v>383.42</v>
      </c>
      <c r="E73" s="55" t="n">
        <v>38.6205</v>
      </c>
      <c r="F73" s="55" t="n">
        <v>44.3288</v>
      </c>
      <c r="G73" s="55" t="n">
        <v>44.8147</v>
      </c>
      <c r="H73" s="55" t="n">
        <v>18969.19</v>
      </c>
      <c r="I73" s="55" t="n">
        <v>31.27</v>
      </c>
      <c r="J73" s="57"/>
      <c r="L73" s="54"/>
      <c r="M73" s="55"/>
      <c r="N73" s="55"/>
      <c r="O73" s="55"/>
      <c r="P73" s="55"/>
      <c r="Q73" s="55"/>
      <c r="R73" s="57"/>
      <c r="S73" s="53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2"/>
      <c r="B74" s="18"/>
      <c r="C74" s="18" t="n">
        <v>37</v>
      </c>
      <c r="D74" s="63" t="n">
        <v>211.7392</v>
      </c>
      <c r="E74" s="64" t="n">
        <v>35.9095</v>
      </c>
      <c r="F74" s="64" t="n">
        <v>43.3253</v>
      </c>
      <c r="G74" s="64" t="n">
        <v>43.6075</v>
      </c>
      <c r="H74" s="64" t="n">
        <v>18573.19</v>
      </c>
      <c r="I74" s="64" t="n">
        <v>28.63</v>
      </c>
      <c r="J74" s="66"/>
      <c r="L74" s="63"/>
      <c r="M74" s="64"/>
      <c r="N74" s="64"/>
      <c r="O74" s="64"/>
      <c r="P74" s="64"/>
      <c r="Q74" s="64"/>
      <c r="R74" s="66"/>
      <c r="S74" s="53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6" t="n">
        <v>2847.7336</v>
      </c>
      <c r="E75" s="47" t="n">
        <v>43.1231</v>
      </c>
      <c r="F75" s="47" t="n">
        <v>48.3355</v>
      </c>
      <c r="G75" s="47" t="n">
        <v>47.9751</v>
      </c>
      <c r="H75" s="47" t="n">
        <v>21943.7</v>
      </c>
      <c r="I75" s="47" t="n">
        <v>37.05</v>
      </c>
      <c r="J75" s="49"/>
      <c r="L75" s="46"/>
      <c r="M75" s="47"/>
      <c r="N75" s="47"/>
      <c r="O75" s="47"/>
      <c r="P75" s="47"/>
      <c r="Q75" s="47"/>
      <c r="R75" s="49"/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4" t="n">
        <v>952.8736</v>
      </c>
      <c r="E76" s="55" t="n">
        <v>40.8234</v>
      </c>
      <c r="F76" s="55" t="n">
        <v>47.0549</v>
      </c>
      <c r="G76" s="55" t="n">
        <v>46.2769</v>
      </c>
      <c r="H76" s="55" t="n">
        <v>20199.49</v>
      </c>
      <c r="I76" s="55" t="n">
        <v>31.87</v>
      </c>
      <c r="J76" s="57"/>
      <c r="L76" s="54"/>
      <c r="M76" s="55"/>
      <c r="N76" s="55"/>
      <c r="O76" s="55"/>
      <c r="P76" s="55"/>
      <c r="Q76" s="55"/>
      <c r="R76" s="57"/>
      <c r="S76" s="53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2"/>
      <c r="B77" s="12"/>
      <c r="C77" s="12" t="n">
        <v>32</v>
      </c>
      <c r="D77" s="54" t="n">
        <v>453.1784</v>
      </c>
      <c r="E77" s="55" t="n">
        <v>38.3076</v>
      </c>
      <c r="F77" s="55" t="n">
        <v>45.9184</v>
      </c>
      <c r="G77" s="55" t="n">
        <v>44.6744</v>
      </c>
      <c r="H77" s="55" t="n">
        <v>19027.83</v>
      </c>
      <c r="I77" s="55" t="n">
        <v>28.66</v>
      </c>
      <c r="J77" s="57"/>
      <c r="L77" s="54"/>
      <c r="M77" s="55"/>
      <c r="N77" s="55"/>
      <c r="O77" s="55"/>
      <c r="P77" s="55"/>
      <c r="Q77" s="55"/>
      <c r="R77" s="57"/>
      <c r="S77" s="53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2"/>
      <c r="B78" s="18"/>
      <c r="C78" s="18" t="n">
        <v>37</v>
      </c>
      <c r="D78" s="63" t="n">
        <v>247.7608</v>
      </c>
      <c r="E78" s="64" t="n">
        <v>35.4631</v>
      </c>
      <c r="F78" s="64" t="n">
        <v>45.0212</v>
      </c>
      <c r="G78" s="64" t="n">
        <v>43.5544</v>
      </c>
      <c r="H78" s="64" t="n">
        <v>18434.48</v>
      </c>
      <c r="I78" s="64" t="n">
        <v>27.87</v>
      </c>
      <c r="J78" s="66"/>
      <c r="L78" s="63"/>
      <c r="M78" s="64"/>
      <c r="N78" s="64"/>
      <c r="O78" s="64"/>
      <c r="P78" s="64"/>
      <c r="Q78" s="64"/>
      <c r="R78" s="66"/>
      <c r="S78" s="53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6" t="n">
        <v>2419.552</v>
      </c>
      <c r="E79" s="47" t="n">
        <v>43.1149</v>
      </c>
      <c r="F79" s="47" t="n">
        <v>48.1623</v>
      </c>
      <c r="G79" s="47" t="n">
        <v>48.4158</v>
      </c>
      <c r="H79" s="47" t="n">
        <v>22024.82</v>
      </c>
      <c r="I79" s="47" t="n">
        <v>36.69</v>
      </c>
      <c r="J79" s="49"/>
      <c r="L79" s="46"/>
      <c r="M79" s="47"/>
      <c r="N79" s="47"/>
      <c r="O79" s="47"/>
      <c r="P79" s="47"/>
      <c r="Q79" s="47"/>
      <c r="R79" s="49"/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4" t="n">
        <v>785.5248</v>
      </c>
      <c r="E80" s="55" t="n">
        <v>40.7693</v>
      </c>
      <c r="F80" s="55" t="n">
        <v>46.5244</v>
      </c>
      <c r="G80" s="55" t="n">
        <v>46.7901</v>
      </c>
      <c r="H80" s="55" t="n">
        <v>19983.16</v>
      </c>
      <c r="I80" s="55" t="n">
        <v>32.22</v>
      </c>
      <c r="J80" s="57"/>
      <c r="L80" s="54"/>
      <c r="M80" s="55"/>
      <c r="N80" s="55"/>
      <c r="O80" s="55"/>
      <c r="P80" s="55"/>
      <c r="Q80" s="55"/>
      <c r="R80" s="57"/>
      <c r="S80" s="53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2"/>
      <c r="B81" s="12"/>
      <c r="C81" s="12" t="n">
        <v>32</v>
      </c>
      <c r="D81" s="54" t="n">
        <v>352.1912</v>
      </c>
      <c r="E81" s="55" t="n">
        <v>38.2683</v>
      </c>
      <c r="F81" s="55" t="n">
        <v>45.0611</v>
      </c>
      <c r="G81" s="55" t="n">
        <v>45.1372</v>
      </c>
      <c r="H81" s="55" t="n">
        <v>19050.91</v>
      </c>
      <c r="I81" s="55" t="n">
        <v>28.89</v>
      </c>
      <c r="J81" s="57"/>
      <c r="L81" s="54"/>
      <c r="M81" s="55"/>
      <c r="N81" s="55"/>
      <c r="O81" s="55"/>
      <c r="P81" s="55"/>
      <c r="Q81" s="55"/>
      <c r="R81" s="57"/>
      <c r="S81" s="53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190.4224</v>
      </c>
      <c r="E82" s="64" t="n">
        <v>35.6582</v>
      </c>
      <c r="F82" s="64" t="n">
        <v>43.8651</v>
      </c>
      <c r="G82" s="64" t="n">
        <v>43.8374</v>
      </c>
      <c r="H82" s="64" t="n">
        <v>18354.25</v>
      </c>
      <c r="I82" s="64" t="n">
        <v>27.59</v>
      </c>
      <c r="J82" s="66"/>
      <c r="L82" s="63"/>
      <c r="M82" s="64"/>
      <c r="N82" s="64"/>
      <c r="O82" s="64"/>
      <c r="P82" s="64"/>
      <c r="Q82" s="64"/>
      <c r="R82" s="66"/>
      <c r="S82" s="53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0" t="n">
        <f aca="false">GEOMEAN(I3:I82)</f>
        <v>21.4372250832718</v>
      </c>
      <c r="J89" s="80" t="e">
        <f aca="false">GEOMEAN(J3:J82)</f>
        <v>#NUM!</v>
      </c>
      <c r="Q89" s="80" t="e">
        <f aca="false">GEOMEAN(Q3:Q82)</f>
        <v>#NUM!</v>
      </c>
      <c r="R89" s="8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81" t="e">
        <f aca="false">Q89/I89</f>
        <v>#NUM!</v>
      </c>
      <c r="R90" s="8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80" t="n">
        <f aca="false">SUM(I3:I82)/3600</f>
        <v>0.619827777777778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Q61" activeCellId="0" sqref="Q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82" t="s">
        <v>9</v>
      </c>
      <c r="B3" s="82" t="s">
        <v>60</v>
      </c>
      <c r="C3" s="82" t="n">
        <v>22</v>
      </c>
      <c r="D3" s="83"/>
      <c r="E3" s="84"/>
      <c r="F3" s="84"/>
      <c r="G3" s="84"/>
      <c r="H3" s="84"/>
      <c r="I3" s="108"/>
      <c r="J3" s="86"/>
      <c r="K3" s="87"/>
      <c r="L3" s="109"/>
      <c r="M3" s="110"/>
      <c r="N3" s="110"/>
      <c r="O3" s="110"/>
      <c r="P3" s="110"/>
      <c r="Q3" s="108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8"/>
      <c r="J4" s="96"/>
      <c r="K4" s="87"/>
      <c r="L4" s="116"/>
      <c r="M4" s="117"/>
      <c r="N4" s="117"/>
      <c r="O4" s="117"/>
      <c r="P4" s="117"/>
      <c r="Q4" s="98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8"/>
      <c r="J5" s="96"/>
      <c r="K5" s="87"/>
      <c r="L5" s="116"/>
      <c r="M5" s="117"/>
      <c r="N5" s="117"/>
      <c r="O5" s="117"/>
      <c r="P5" s="117"/>
      <c r="Q5" s="98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2"/>
      <c r="B6" s="100"/>
      <c r="C6" s="100" t="n">
        <v>37</v>
      </c>
      <c r="D6" s="101"/>
      <c r="E6" s="102"/>
      <c r="F6" s="102"/>
      <c r="G6" s="102"/>
      <c r="H6" s="102"/>
      <c r="I6" s="106"/>
      <c r="J6" s="104"/>
      <c r="K6" s="87"/>
      <c r="L6" s="122"/>
      <c r="M6" s="123"/>
      <c r="N6" s="123"/>
      <c r="O6" s="123"/>
      <c r="P6" s="123"/>
      <c r="Q6" s="106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2"/>
      <c r="B7" s="82" t="s">
        <v>56</v>
      </c>
      <c r="C7" s="82" t="n">
        <v>22</v>
      </c>
      <c r="D7" s="83"/>
      <c r="E7" s="84"/>
      <c r="F7" s="84"/>
      <c r="G7" s="84"/>
      <c r="H7" s="84"/>
      <c r="I7" s="108"/>
      <c r="J7" s="86"/>
      <c r="K7" s="87"/>
      <c r="L7" s="109"/>
      <c r="M7" s="110"/>
      <c r="N7" s="110"/>
      <c r="O7" s="110"/>
      <c r="P7" s="110"/>
      <c r="Q7" s="108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8"/>
      <c r="J8" s="96"/>
      <c r="K8" s="87"/>
      <c r="L8" s="116"/>
      <c r="M8" s="117"/>
      <c r="N8" s="117"/>
      <c r="O8" s="117"/>
      <c r="P8" s="117"/>
      <c r="Q8" s="98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8"/>
      <c r="J9" s="96"/>
      <c r="K9" s="87"/>
      <c r="L9" s="116"/>
      <c r="M9" s="117"/>
      <c r="N9" s="117"/>
      <c r="O9" s="117"/>
      <c r="P9" s="117"/>
      <c r="Q9" s="98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2"/>
      <c r="B10" s="100"/>
      <c r="C10" s="100" t="n">
        <v>37</v>
      </c>
      <c r="D10" s="101"/>
      <c r="E10" s="102"/>
      <c r="F10" s="102"/>
      <c r="G10" s="102"/>
      <c r="H10" s="102"/>
      <c r="I10" s="106"/>
      <c r="J10" s="104"/>
      <c r="K10" s="87"/>
      <c r="L10" s="122"/>
      <c r="M10" s="123"/>
      <c r="N10" s="123"/>
      <c r="O10" s="123"/>
      <c r="P10" s="123"/>
      <c r="Q10" s="106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2"/>
      <c r="B11" s="82" t="s">
        <v>53</v>
      </c>
      <c r="C11" s="82" t="n">
        <v>22</v>
      </c>
      <c r="D11" s="83"/>
      <c r="E11" s="84"/>
      <c r="F11" s="84"/>
      <c r="G11" s="84"/>
      <c r="H11" s="84"/>
      <c r="I11" s="108"/>
      <c r="J11" s="86"/>
      <c r="K11" s="87"/>
      <c r="L11" s="109"/>
      <c r="M11" s="110"/>
      <c r="N11" s="110"/>
      <c r="O11" s="110"/>
      <c r="P11" s="110"/>
      <c r="Q11" s="108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8"/>
      <c r="J12" s="96"/>
      <c r="K12" s="87"/>
      <c r="L12" s="116"/>
      <c r="M12" s="117"/>
      <c r="N12" s="117"/>
      <c r="O12" s="117"/>
      <c r="P12" s="117"/>
      <c r="Q12" s="98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8"/>
      <c r="J13" s="96"/>
      <c r="K13" s="87"/>
      <c r="L13" s="116"/>
      <c r="M13" s="117"/>
      <c r="N13" s="117"/>
      <c r="O13" s="117"/>
      <c r="P13" s="117"/>
      <c r="Q13" s="98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2"/>
      <c r="B14" s="100"/>
      <c r="C14" s="100" t="n">
        <v>37</v>
      </c>
      <c r="D14" s="101"/>
      <c r="E14" s="102"/>
      <c r="F14" s="102"/>
      <c r="G14" s="102"/>
      <c r="H14" s="102"/>
      <c r="I14" s="106"/>
      <c r="J14" s="104"/>
      <c r="K14" s="87"/>
      <c r="L14" s="122"/>
      <c r="M14" s="123"/>
      <c r="N14" s="123"/>
      <c r="O14" s="123"/>
      <c r="P14" s="123"/>
      <c r="Q14" s="106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2"/>
      <c r="B15" s="82" t="s">
        <v>59</v>
      </c>
      <c r="C15" s="82" t="n">
        <v>22</v>
      </c>
      <c r="D15" s="83"/>
      <c r="E15" s="84"/>
      <c r="F15" s="84"/>
      <c r="G15" s="84"/>
      <c r="H15" s="84"/>
      <c r="I15" s="108"/>
      <c r="J15" s="86"/>
      <c r="K15" s="87"/>
      <c r="L15" s="109"/>
      <c r="M15" s="110"/>
      <c r="N15" s="110"/>
      <c r="O15" s="110"/>
      <c r="P15" s="110"/>
      <c r="Q15" s="108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8"/>
      <c r="J16" s="96"/>
      <c r="K16" s="87"/>
      <c r="L16" s="116"/>
      <c r="M16" s="117"/>
      <c r="N16" s="117"/>
      <c r="O16" s="117"/>
      <c r="P16" s="117"/>
      <c r="Q16" s="98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8"/>
      <c r="J17" s="96"/>
      <c r="K17" s="87"/>
      <c r="L17" s="116"/>
      <c r="M17" s="117"/>
      <c r="N17" s="117"/>
      <c r="O17" s="117"/>
      <c r="P17" s="117"/>
      <c r="Q17" s="98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6"/>
      <c r="J18" s="104"/>
      <c r="K18" s="87"/>
      <c r="L18" s="122"/>
      <c r="M18" s="123"/>
      <c r="N18" s="123"/>
      <c r="O18" s="123"/>
      <c r="P18" s="123"/>
      <c r="Q18" s="106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6" t="n">
        <v>5316.568</v>
      </c>
      <c r="E19" s="47" t="n">
        <v>41.9104</v>
      </c>
      <c r="F19" s="47" t="n">
        <v>43.5518</v>
      </c>
      <c r="G19" s="47" t="n">
        <v>44.9935</v>
      </c>
      <c r="H19" s="47" t="n">
        <v>18738.98</v>
      </c>
      <c r="I19" s="74" t="n">
        <v>58.39</v>
      </c>
      <c r="J19" s="49" t="n">
        <f aca="false">H19/3600</f>
        <v>5.20527222222222</v>
      </c>
      <c r="L19" s="46" t="n">
        <v>5313.3824</v>
      </c>
      <c r="M19" s="47" t="n">
        <v>41.9132</v>
      </c>
      <c r="N19" s="47" t="n">
        <v>43.5527</v>
      </c>
      <c r="O19" s="47" t="n">
        <v>44.9982</v>
      </c>
      <c r="P19" s="47" t="n">
        <v>21377.05</v>
      </c>
      <c r="Q19" s="74" t="n">
        <v>58.8</v>
      </c>
      <c r="R19" s="49" t="n">
        <f aca="false">P19/3600</f>
        <v>5.93806944444444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4" t="n">
        <v>2454.064</v>
      </c>
      <c r="E20" s="55" t="n">
        <v>39.889</v>
      </c>
      <c r="F20" s="55" t="n">
        <v>41.8965</v>
      </c>
      <c r="G20" s="55" t="n">
        <v>42.9539</v>
      </c>
      <c r="H20" s="55" t="n">
        <v>16416.51</v>
      </c>
      <c r="I20" s="75" t="n">
        <v>51.75</v>
      </c>
      <c r="J20" s="57" t="n">
        <f aca="false">H20/3600</f>
        <v>4.56014166666667</v>
      </c>
      <c r="L20" s="54" t="n">
        <v>2451.9384</v>
      </c>
      <c r="M20" s="55" t="n">
        <v>39.8918</v>
      </c>
      <c r="N20" s="55" t="n">
        <v>41.8943</v>
      </c>
      <c r="O20" s="55" t="n">
        <v>42.9567</v>
      </c>
      <c r="P20" s="55" t="n">
        <v>16157.88</v>
      </c>
      <c r="Q20" s="75" t="n">
        <v>50.32</v>
      </c>
      <c r="R20" s="57" t="n">
        <f aca="false">P20/3600</f>
        <v>4.4883</v>
      </c>
      <c r="S20" s="53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176.7928</v>
      </c>
      <c r="E21" s="55" t="n">
        <v>37.3214</v>
      </c>
      <c r="F21" s="55" t="n">
        <v>40.6482</v>
      </c>
      <c r="G21" s="55" t="n">
        <v>41.6497</v>
      </c>
      <c r="H21" s="55" t="n">
        <v>14187.53</v>
      </c>
      <c r="I21" s="75" t="n">
        <v>46.21</v>
      </c>
      <c r="J21" s="57" t="n">
        <f aca="false">H21/3600</f>
        <v>3.94098055555556</v>
      </c>
      <c r="L21" s="54" t="n">
        <v>1174.5992</v>
      </c>
      <c r="M21" s="55" t="n">
        <v>37.3196</v>
      </c>
      <c r="N21" s="55" t="n">
        <v>40.6446</v>
      </c>
      <c r="O21" s="55" t="n">
        <v>41.6554</v>
      </c>
      <c r="P21" s="55" t="n">
        <v>14229.05</v>
      </c>
      <c r="Q21" s="75" t="n">
        <v>47.46</v>
      </c>
      <c r="R21" s="57" t="n">
        <f aca="false">P21/3600</f>
        <v>3.95251388888889</v>
      </c>
      <c r="S21" s="53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2"/>
      <c r="B22" s="18"/>
      <c r="C22" s="18" t="n">
        <v>37</v>
      </c>
      <c r="D22" s="63" t="n">
        <v>571.5184</v>
      </c>
      <c r="E22" s="64" t="n">
        <v>34.6982</v>
      </c>
      <c r="F22" s="64" t="n">
        <v>39.7689</v>
      </c>
      <c r="G22" s="64" t="n">
        <v>40.8511</v>
      </c>
      <c r="H22" s="64" t="n">
        <v>12595.99</v>
      </c>
      <c r="I22" s="76" t="n">
        <v>47.07</v>
      </c>
      <c r="J22" s="66" t="n">
        <f aca="false">H22/3600</f>
        <v>3.49888611111111</v>
      </c>
      <c r="L22" s="63" t="n">
        <v>570.572</v>
      </c>
      <c r="M22" s="64" t="n">
        <v>34.6987</v>
      </c>
      <c r="N22" s="64" t="n">
        <v>39.7654</v>
      </c>
      <c r="O22" s="64" t="n">
        <v>40.8347</v>
      </c>
      <c r="P22" s="64" t="n">
        <v>14249.06</v>
      </c>
      <c r="Q22" s="76" t="n">
        <v>44.32</v>
      </c>
      <c r="R22" s="66" t="n">
        <f aca="false">P22/3600</f>
        <v>3.95807222222222</v>
      </c>
      <c r="S22" s="53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6" t="n">
        <v>8286.4368</v>
      </c>
      <c r="E23" s="47" t="n">
        <v>39.9855</v>
      </c>
      <c r="F23" s="47" t="n">
        <v>42.0911</v>
      </c>
      <c r="G23" s="47" t="n">
        <v>43.2016</v>
      </c>
      <c r="H23" s="47" t="n">
        <v>20109.66</v>
      </c>
      <c r="I23" s="74" t="n">
        <v>62.55</v>
      </c>
      <c r="J23" s="49" t="n">
        <f aca="false">H23/3600</f>
        <v>5.58601666666667</v>
      </c>
      <c r="L23" s="46" t="n">
        <v>8286.2184</v>
      </c>
      <c r="M23" s="47" t="n">
        <v>39.9886</v>
      </c>
      <c r="N23" s="47" t="n">
        <v>42.0962</v>
      </c>
      <c r="O23" s="47" t="n">
        <v>43.2029</v>
      </c>
      <c r="P23" s="47" t="n">
        <v>17968.65</v>
      </c>
      <c r="Q23" s="74" t="n">
        <v>61.53</v>
      </c>
      <c r="R23" s="49" t="n">
        <f aca="false">P23/3600</f>
        <v>4.99129166666667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235.3776</v>
      </c>
      <c r="E24" s="55" t="n">
        <v>37.0801</v>
      </c>
      <c r="F24" s="55" t="n">
        <v>39.9719</v>
      </c>
      <c r="G24" s="55" t="n">
        <v>40.8901</v>
      </c>
      <c r="H24" s="55" t="n">
        <v>16531.31</v>
      </c>
      <c r="I24" s="75" t="n">
        <v>63.95</v>
      </c>
      <c r="J24" s="57" t="n">
        <f aca="false">H24/3600</f>
        <v>4.59203055555556</v>
      </c>
      <c r="L24" s="54" t="n">
        <v>3234.188</v>
      </c>
      <c r="M24" s="55" t="n">
        <v>37.0814</v>
      </c>
      <c r="N24" s="55" t="n">
        <v>39.9635</v>
      </c>
      <c r="O24" s="55" t="n">
        <v>40.8884</v>
      </c>
      <c r="P24" s="55" t="n">
        <v>15315.02</v>
      </c>
      <c r="Q24" s="75" t="n">
        <v>59.32</v>
      </c>
      <c r="R24" s="57" t="n">
        <f aca="false">P24/3600</f>
        <v>4.25417222222222</v>
      </c>
      <c r="S24" s="53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356.6432</v>
      </c>
      <c r="E25" s="55" t="n">
        <v>34.282</v>
      </c>
      <c r="F25" s="55" t="n">
        <v>38.3622</v>
      </c>
      <c r="G25" s="55" t="n">
        <v>39.4845</v>
      </c>
      <c r="H25" s="55" t="n">
        <v>12663.89</v>
      </c>
      <c r="I25" s="75" t="n">
        <v>45.14</v>
      </c>
      <c r="J25" s="57" t="n">
        <f aca="false">H25/3600</f>
        <v>3.51774722222222</v>
      </c>
      <c r="L25" s="54" t="n">
        <v>1355.4776</v>
      </c>
      <c r="M25" s="55" t="n">
        <v>34.2827</v>
      </c>
      <c r="N25" s="55" t="n">
        <v>38.3573</v>
      </c>
      <c r="O25" s="55" t="n">
        <v>39.4837</v>
      </c>
      <c r="P25" s="55" t="n">
        <v>13242.08</v>
      </c>
      <c r="Q25" s="75" t="n">
        <v>45.35</v>
      </c>
      <c r="R25" s="57" t="n">
        <f aca="false">P25/3600</f>
        <v>3.67835555555556</v>
      </c>
      <c r="S25" s="53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2"/>
      <c r="B26" s="18"/>
      <c r="C26" s="18" t="n">
        <v>37</v>
      </c>
      <c r="D26" s="63" t="n">
        <v>583.4256</v>
      </c>
      <c r="E26" s="64" t="n">
        <v>31.6962</v>
      </c>
      <c r="F26" s="64" t="n">
        <v>37.2649</v>
      </c>
      <c r="G26" s="64" t="n">
        <v>38.7096</v>
      </c>
      <c r="H26" s="64" t="n">
        <v>11622.11</v>
      </c>
      <c r="I26" s="76" t="n">
        <v>42.76</v>
      </c>
      <c r="J26" s="66" t="n">
        <f aca="false">H26/3600</f>
        <v>3.22836388888889</v>
      </c>
      <c r="L26" s="63" t="n">
        <v>583.1584</v>
      </c>
      <c r="M26" s="64" t="n">
        <v>31.6938</v>
      </c>
      <c r="N26" s="64" t="n">
        <v>37.2657</v>
      </c>
      <c r="O26" s="64" t="n">
        <v>38.7122</v>
      </c>
      <c r="P26" s="64" t="n">
        <v>11317.67</v>
      </c>
      <c r="Q26" s="76" t="n">
        <v>43.34</v>
      </c>
      <c r="R26" s="66" t="n">
        <f aca="false">P26/3600</f>
        <v>3.14379722222222</v>
      </c>
      <c r="S26" s="53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6" t="n">
        <v>21845.9352</v>
      </c>
      <c r="E27" s="47" t="n">
        <v>38.7269</v>
      </c>
      <c r="F27" s="47" t="n">
        <v>40.1529</v>
      </c>
      <c r="G27" s="47" t="n">
        <v>43.3487</v>
      </c>
      <c r="H27" s="47" t="n">
        <v>36146.72</v>
      </c>
      <c r="I27" s="74" t="n">
        <v>129.57</v>
      </c>
      <c r="J27" s="49" t="n">
        <f aca="false">H27/3600</f>
        <v>10.0407555555556</v>
      </c>
      <c r="L27" s="46" t="n">
        <v>21784.2752</v>
      </c>
      <c r="M27" s="47" t="n">
        <v>38.7307</v>
      </c>
      <c r="N27" s="47" t="n">
        <v>40.1514</v>
      </c>
      <c r="O27" s="47" t="n">
        <v>43.3512</v>
      </c>
      <c r="P27" s="47" t="n">
        <v>37303.17</v>
      </c>
      <c r="Q27" s="74" t="n">
        <v>128.95</v>
      </c>
      <c r="R27" s="49" t="n">
        <f aca="false">P27/3600</f>
        <v>10.3619916666667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6011.9776</v>
      </c>
      <c r="E28" s="55" t="n">
        <v>36.7784</v>
      </c>
      <c r="F28" s="55" t="n">
        <v>38.9548</v>
      </c>
      <c r="G28" s="55" t="n">
        <v>41.479</v>
      </c>
      <c r="H28" s="55" t="n">
        <v>28221.16</v>
      </c>
      <c r="I28" s="75" t="n">
        <v>96.88</v>
      </c>
      <c r="J28" s="57" t="n">
        <f aca="false">H28/3600</f>
        <v>7.83921111111111</v>
      </c>
      <c r="L28" s="54" t="n">
        <v>6009.1328</v>
      </c>
      <c r="M28" s="55" t="n">
        <v>36.7842</v>
      </c>
      <c r="N28" s="55" t="n">
        <v>38.9583</v>
      </c>
      <c r="O28" s="55" t="n">
        <v>41.4813</v>
      </c>
      <c r="P28" s="55" t="n">
        <v>28618.63</v>
      </c>
      <c r="Q28" s="75" t="n">
        <v>99.86</v>
      </c>
      <c r="R28" s="57" t="n">
        <f aca="false">P28/3600</f>
        <v>7.94961944444445</v>
      </c>
      <c r="S28" s="53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663.2224</v>
      </c>
      <c r="E29" s="55" t="n">
        <v>34.6505</v>
      </c>
      <c r="F29" s="55" t="n">
        <v>38.0072</v>
      </c>
      <c r="G29" s="55" t="n">
        <v>39.8743</v>
      </c>
      <c r="H29" s="55" t="n">
        <v>24749.58</v>
      </c>
      <c r="I29" s="75" t="n">
        <v>85.48</v>
      </c>
      <c r="J29" s="57" t="n">
        <f aca="false">H29/3600</f>
        <v>6.87488333333333</v>
      </c>
      <c r="L29" s="54" t="n">
        <v>2659.6248</v>
      </c>
      <c r="M29" s="55" t="n">
        <v>34.6603</v>
      </c>
      <c r="N29" s="55" t="n">
        <v>38.011</v>
      </c>
      <c r="O29" s="55" t="n">
        <v>39.8716</v>
      </c>
      <c r="P29" s="55" t="n">
        <v>25847.05</v>
      </c>
      <c r="Q29" s="75" t="n">
        <v>87.32</v>
      </c>
      <c r="R29" s="57" t="n">
        <f aca="false">P29/3600</f>
        <v>7.17973611111111</v>
      </c>
      <c r="S29" s="53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2"/>
      <c r="B30" s="18"/>
      <c r="C30" s="18" t="n">
        <v>37</v>
      </c>
      <c r="D30" s="63" t="n">
        <v>1307.992</v>
      </c>
      <c r="E30" s="64" t="n">
        <v>32.3659</v>
      </c>
      <c r="F30" s="64" t="n">
        <v>37.2754</v>
      </c>
      <c r="G30" s="64" t="n">
        <v>38.6772</v>
      </c>
      <c r="H30" s="64" t="n">
        <v>23048.75</v>
      </c>
      <c r="I30" s="76" t="n">
        <v>76.9</v>
      </c>
      <c r="J30" s="66" t="n">
        <f aca="false">H30/3600</f>
        <v>6.40243055555556</v>
      </c>
      <c r="L30" s="63" t="n">
        <v>1306.1304</v>
      </c>
      <c r="M30" s="64" t="n">
        <v>32.3792</v>
      </c>
      <c r="N30" s="64" t="n">
        <v>37.2783</v>
      </c>
      <c r="O30" s="64" t="n">
        <v>38.6676</v>
      </c>
      <c r="P30" s="64" t="n">
        <v>22276.79</v>
      </c>
      <c r="Q30" s="76" t="n">
        <v>79.25</v>
      </c>
      <c r="R30" s="66" t="n">
        <f aca="false">P30/3600</f>
        <v>6.18799722222222</v>
      </c>
      <c r="S30" s="53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6" t="n">
        <v>20864.9528</v>
      </c>
      <c r="E31" s="47" t="n">
        <v>39.5245</v>
      </c>
      <c r="F31" s="47" t="n">
        <v>43.8667</v>
      </c>
      <c r="G31" s="47" t="n">
        <v>45.2081</v>
      </c>
      <c r="H31" s="47" t="n">
        <v>46086.5</v>
      </c>
      <c r="I31" s="74" t="n">
        <v>132.97</v>
      </c>
      <c r="J31" s="49" t="n">
        <f aca="false">H31/3600</f>
        <v>12.8018055555556</v>
      </c>
      <c r="L31" s="46" t="n">
        <v>20839.556</v>
      </c>
      <c r="M31" s="47" t="n">
        <v>39.5258</v>
      </c>
      <c r="N31" s="47" t="n">
        <v>43.8639</v>
      </c>
      <c r="O31" s="47" t="n">
        <v>45.2043</v>
      </c>
      <c r="P31" s="47" t="n">
        <v>51066.1</v>
      </c>
      <c r="Q31" s="74" t="n">
        <v>137.48</v>
      </c>
      <c r="R31" s="49" t="n">
        <f aca="false">P31/3600</f>
        <v>14.1850277777778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7016.6992</v>
      </c>
      <c r="E32" s="55" t="n">
        <v>37.6149</v>
      </c>
      <c r="F32" s="55" t="n">
        <v>42.4817</v>
      </c>
      <c r="G32" s="55" t="n">
        <v>43.0821</v>
      </c>
      <c r="H32" s="55" t="n">
        <v>37356.89</v>
      </c>
      <c r="I32" s="75" t="n">
        <v>116.5</v>
      </c>
      <c r="J32" s="57" t="n">
        <f aca="false">H32/3600</f>
        <v>10.3769138888889</v>
      </c>
      <c r="L32" s="54" t="n">
        <v>6999.4744</v>
      </c>
      <c r="M32" s="55" t="n">
        <v>37.6215</v>
      </c>
      <c r="N32" s="55" t="n">
        <v>42.4753</v>
      </c>
      <c r="O32" s="55" t="n">
        <v>43.0745</v>
      </c>
      <c r="P32" s="55" t="n">
        <v>36285.18</v>
      </c>
      <c r="Q32" s="75" t="n">
        <v>113.46</v>
      </c>
      <c r="R32" s="57" t="n">
        <f aca="false">P32/3600</f>
        <v>10.0792166666667</v>
      </c>
      <c r="S32" s="53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3208.0896</v>
      </c>
      <c r="E33" s="55" t="n">
        <v>35.6578</v>
      </c>
      <c r="F33" s="55" t="n">
        <v>41.1996</v>
      </c>
      <c r="G33" s="55" t="n">
        <v>41.206</v>
      </c>
      <c r="H33" s="55" t="n">
        <v>31387.95</v>
      </c>
      <c r="I33" s="75" t="n">
        <v>111.34</v>
      </c>
      <c r="J33" s="57" t="n">
        <f aca="false">H33/3600</f>
        <v>8.718875</v>
      </c>
      <c r="L33" s="54" t="n">
        <v>3205.0448</v>
      </c>
      <c r="M33" s="55" t="n">
        <v>35.6689</v>
      </c>
      <c r="N33" s="55" t="n">
        <v>41.2011</v>
      </c>
      <c r="O33" s="55" t="n">
        <v>41.2138</v>
      </c>
      <c r="P33" s="55" t="n">
        <v>31539.61</v>
      </c>
      <c r="Q33" s="75" t="n">
        <v>100.87</v>
      </c>
      <c r="R33" s="57" t="n">
        <f aca="false">P33/3600</f>
        <v>8.76100277777778</v>
      </c>
      <c r="S33" s="53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2"/>
      <c r="B34" s="18"/>
      <c r="C34" s="18" t="n">
        <v>37</v>
      </c>
      <c r="D34" s="63" t="n">
        <v>1624.1304</v>
      </c>
      <c r="E34" s="64" t="n">
        <v>33.5726</v>
      </c>
      <c r="F34" s="64" t="n">
        <v>40.145</v>
      </c>
      <c r="G34" s="64" t="n">
        <v>39.7617</v>
      </c>
      <c r="H34" s="64" t="n">
        <v>27699.97</v>
      </c>
      <c r="I34" s="76" t="n">
        <v>96.02</v>
      </c>
      <c r="J34" s="66" t="n">
        <f aca="false">H34/3600</f>
        <v>7.69443611111111</v>
      </c>
      <c r="L34" s="63" t="n">
        <v>1621.7688</v>
      </c>
      <c r="M34" s="64" t="n">
        <v>33.5803</v>
      </c>
      <c r="N34" s="64" t="n">
        <v>40.1431</v>
      </c>
      <c r="O34" s="64" t="n">
        <v>39.7419</v>
      </c>
      <c r="P34" s="64" t="n">
        <v>29081.66</v>
      </c>
      <c r="Q34" s="76" t="n">
        <v>112.41</v>
      </c>
      <c r="R34" s="66" t="n">
        <f aca="false">P34/3600</f>
        <v>8.07823888888889</v>
      </c>
      <c r="S34" s="53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6" t="n">
        <v>63008.5824</v>
      </c>
      <c r="E35" s="47" t="n">
        <v>38.4174</v>
      </c>
      <c r="F35" s="47" t="n">
        <v>41.986</v>
      </c>
      <c r="G35" s="47" t="n">
        <v>44.0984</v>
      </c>
      <c r="H35" s="47" t="n">
        <v>52927.31</v>
      </c>
      <c r="I35" s="74" t="n">
        <v>196.79</v>
      </c>
      <c r="J35" s="49" t="n">
        <f aca="false">H35/3600</f>
        <v>14.7020305555556</v>
      </c>
      <c r="L35" s="46" t="n">
        <v>62859.3128</v>
      </c>
      <c r="M35" s="47" t="n">
        <v>38.4175</v>
      </c>
      <c r="N35" s="47" t="n">
        <v>41.9875</v>
      </c>
      <c r="O35" s="47" t="n">
        <v>44.1025</v>
      </c>
      <c r="P35" s="47" t="n">
        <v>54529.75</v>
      </c>
      <c r="Q35" s="74" t="n">
        <v>206.44</v>
      </c>
      <c r="R35" s="49" t="n">
        <f aca="false">P35/3600</f>
        <v>15.1471527777778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9236.4264</v>
      </c>
      <c r="E36" s="55" t="n">
        <v>35.2795</v>
      </c>
      <c r="F36" s="55" t="n">
        <v>40.6432</v>
      </c>
      <c r="G36" s="55" t="n">
        <v>42.9889</v>
      </c>
      <c r="H36" s="55" t="n">
        <v>36045.42</v>
      </c>
      <c r="I36" s="75" t="n">
        <v>139.01</v>
      </c>
      <c r="J36" s="57" t="n">
        <f aca="false">H36/3600</f>
        <v>10.0126166666667</v>
      </c>
      <c r="L36" s="54" t="n">
        <v>9198.8688</v>
      </c>
      <c r="M36" s="55" t="n">
        <v>35.2871</v>
      </c>
      <c r="N36" s="55" t="n">
        <v>40.6382</v>
      </c>
      <c r="O36" s="55" t="n">
        <v>42.9908</v>
      </c>
      <c r="P36" s="55" t="n">
        <v>36207.92</v>
      </c>
      <c r="Q36" s="75" t="n">
        <v>129.35</v>
      </c>
      <c r="R36" s="57" t="n">
        <f aca="false">P36/3600</f>
        <v>10.0577555555556</v>
      </c>
      <c r="S36" s="53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2249.4672</v>
      </c>
      <c r="E37" s="55" t="n">
        <v>33.5958</v>
      </c>
      <c r="F37" s="55" t="n">
        <v>39.46</v>
      </c>
      <c r="G37" s="55" t="n">
        <v>42.022</v>
      </c>
      <c r="H37" s="55" t="n">
        <v>33241.91</v>
      </c>
      <c r="I37" s="75" t="n">
        <v>109.92</v>
      </c>
      <c r="J37" s="57" t="n">
        <f aca="false">H37/3600</f>
        <v>9.23386388888889</v>
      </c>
      <c r="L37" s="54" t="n">
        <v>2245.4136</v>
      </c>
      <c r="M37" s="55" t="n">
        <v>33.5983</v>
      </c>
      <c r="N37" s="55" t="n">
        <v>39.441</v>
      </c>
      <c r="O37" s="55" t="n">
        <v>42.0011</v>
      </c>
      <c r="P37" s="55" t="n">
        <v>29871.99</v>
      </c>
      <c r="Q37" s="75" t="n">
        <v>109.25</v>
      </c>
      <c r="R37" s="57" t="n">
        <f aca="false">P37/3600</f>
        <v>8.297775</v>
      </c>
      <c r="S37" s="53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829.28</v>
      </c>
      <c r="E38" s="64" t="n">
        <v>31.5598</v>
      </c>
      <c r="F38" s="64" t="n">
        <v>38.5299</v>
      </c>
      <c r="G38" s="64" t="n">
        <v>41.2249</v>
      </c>
      <c r="H38" s="64" t="n">
        <v>27037.94</v>
      </c>
      <c r="I38" s="76" t="n">
        <v>95.28</v>
      </c>
      <c r="J38" s="66" t="n">
        <f aca="false">H38/3600</f>
        <v>7.51053888888889</v>
      </c>
      <c r="L38" s="63" t="n">
        <v>827.9264</v>
      </c>
      <c r="M38" s="64" t="n">
        <v>31.5651</v>
      </c>
      <c r="N38" s="64" t="n">
        <v>38.5261</v>
      </c>
      <c r="O38" s="64" t="n">
        <v>41.1903</v>
      </c>
      <c r="P38" s="64" t="n">
        <v>27997.17</v>
      </c>
      <c r="Q38" s="76" t="n">
        <v>97.58</v>
      </c>
      <c r="R38" s="66" t="n">
        <f aca="false">P38/3600</f>
        <v>7.77699166666667</v>
      </c>
      <c r="S38" s="53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6" t="n">
        <v>3916.2184</v>
      </c>
      <c r="E39" s="47" t="n">
        <v>40.2875</v>
      </c>
      <c r="F39" s="47" t="n">
        <v>42.971</v>
      </c>
      <c r="G39" s="47" t="n">
        <v>43.5668</v>
      </c>
      <c r="H39" s="47" t="n">
        <v>7461.59</v>
      </c>
      <c r="I39" s="74" t="n">
        <v>23.79</v>
      </c>
      <c r="J39" s="49" t="n">
        <f aca="false">H39/3600</f>
        <v>2.07266388888889</v>
      </c>
      <c r="L39" s="46" t="n">
        <v>3911.0736</v>
      </c>
      <c r="M39" s="47" t="n">
        <v>40.3012</v>
      </c>
      <c r="N39" s="47" t="n">
        <v>42.9579</v>
      </c>
      <c r="O39" s="47" t="n">
        <v>43.5779</v>
      </c>
      <c r="P39" s="47" t="n">
        <v>7594.67</v>
      </c>
      <c r="Q39" s="74" t="n">
        <v>24.3</v>
      </c>
      <c r="R39" s="49" t="n">
        <f aca="false">P39/3600</f>
        <v>2.1096305555555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4" t="n">
        <v>1812.3752</v>
      </c>
      <c r="E40" s="55" t="n">
        <v>37.073</v>
      </c>
      <c r="F40" s="55" t="n">
        <v>40.3834</v>
      </c>
      <c r="G40" s="55" t="n">
        <v>40.7028</v>
      </c>
      <c r="H40" s="55" t="n">
        <v>6465.96</v>
      </c>
      <c r="I40" s="75" t="n">
        <v>20.45</v>
      </c>
      <c r="J40" s="57" t="n">
        <f aca="false">H40/3600</f>
        <v>1.7961</v>
      </c>
      <c r="L40" s="54" t="n">
        <v>1807.9296</v>
      </c>
      <c r="M40" s="55" t="n">
        <v>37.0836</v>
      </c>
      <c r="N40" s="55" t="n">
        <v>40.3925</v>
      </c>
      <c r="O40" s="55" t="n">
        <v>40.6738</v>
      </c>
      <c r="P40" s="55" t="n">
        <v>6285.7</v>
      </c>
      <c r="Q40" s="75" t="n">
        <v>20.43</v>
      </c>
      <c r="R40" s="57" t="n">
        <f aca="false">P40/3600</f>
        <v>1.74602777777778</v>
      </c>
      <c r="S40" s="53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860.6896</v>
      </c>
      <c r="E41" s="55" t="n">
        <v>34.2516</v>
      </c>
      <c r="F41" s="55" t="n">
        <v>38.3577</v>
      </c>
      <c r="G41" s="55" t="n">
        <v>38.4144</v>
      </c>
      <c r="H41" s="55" t="n">
        <v>6113.08</v>
      </c>
      <c r="I41" s="75" t="n">
        <v>18.44</v>
      </c>
      <c r="J41" s="57" t="n">
        <f aca="false">H41/3600</f>
        <v>1.69807777777778</v>
      </c>
      <c r="L41" s="54" t="n">
        <v>859.7384</v>
      </c>
      <c r="M41" s="55" t="n">
        <v>34.2933</v>
      </c>
      <c r="N41" s="55" t="n">
        <v>38.3355</v>
      </c>
      <c r="O41" s="55" t="n">
        <v>38.3959</v>
      </c>
      <c r="P41" s="55" t="n">
        <v>5646.89</v>
      </c>
      <c r="Q41" s="75" t="n">
        <v>20.73</v>
      </c>
      <c r="R41" s="57" t="n">
        <f aca="false">P41/3600</f>
        <v>1.56858055555556</v>
      </c>
      <c r="S41" s="53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2"/>
      <c r="B42" s="18"/>
      <c r="C42" s="18" t="n">
        <v>37</v>
      </c>
      <c r="D42" s="63" t="n">
        <v>438.9568</v>
      </c>
      <c r="E42" s="64" t="n">
        <v>31.802</v>
      </c>
      <c r="F42" s="64" t="n">
        <v>36.7056</v>
      </c>
      <c r="G42" s="64" t="n">
        <v>36.7364</v>
      </c>
      <c r="H42" s="64" t="n">
        <v>5392.32</v>
      </c>
      <c r="I42" s="76" t="n">
        <v>15.51</v>
      </c>
      <c r="J42" s="66" t="n">
        <f aca="false">H42/3600</f>
        <v>1.49786666666667</v>
      </c>
      <c r="L42" s="63" t="n">
        <v>439.1096</v>
      </c>
      <c r="M42" s="64" t="n">
        <v>31.835</v>
      </c>
      <c r="N42" s="64" t="n">
        <v>36.691</v>
      </c>
      <c r="O42" s="64" t="n">
        <v>36.7373</v>
      </c>
      <c r="P42" s="64" t="n">
        <v>4847.79</v>
      </c>
      <c r="Q42" s="76" t="n">
        <v>15.59</v>
      </c>
      <c r="R42" s="66" t="n">
        <f aca="false">P42/3600</f>
        <v>1.34660833333333</v>
      </c>
      <c r="S42" s="53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6" t="n">
        <v>4527.9216</v>
      </c>
      <c r="E43" s="47" t="n">
        <v>40.2232</v>
      </c>
      <c r="F43" s="47" t="n">
        <v>43.2927</v>
      </c>
      <c r="G43" s="47" t="n">
        <v>44.7171</v>
      </c>
      <c r="H43" s="47" t="n">
        <v>10587.85</v>
      </c>
      <c r="I43" s="74" t="n">
        <v>33.71</v>
      </c>
      <c r="J43" s="49" t="n">
        <f aca="false">H43/3600</f>
        <v>2.94106944444444</v>
      </c>
      <c r="L43" s="46" t="n">
        <v>4526.34</v>
      </c>
      <c r="M43" s="47" t="n">
        <v>40.2321</v>
      </c>
      <c r="N43" s="47" t="n">
        <v>43.2963</v>
      </c>
      <c r="O43" s="47" t="n">
        <v>44.7149</v>
      </c>
      <c r="P43" s="47" t="n">
        <v>10637.58</v>
      </c>
      <c r="Q43" s="74" t="n">
        <v>33.57</v>
      </c>
      <c r="R43" s="49" t="n">
        <f aca="false">P43/3600</f>
        <v>2.95488333333333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962.8176</v>
      </c>
      <c r="E44" s="55" t="n">
        <v>37.3486</v>
      </c>
      <c r="F44" s="55" t="n">
        <v>41.1929</v>
      </c>
      <c r="G44" s="55" t="n">
        <v>42.3193</v>
      </c>
      <c r="H44" s="55" t="n">
        <v>8953.09</v>
      </c>
      <c r="I44" s="75" t="n">
        <v>24.74</v>
      </c>
      <c r="J44" s="57" t="n">
        <f aca="false">H44/3600</f>
        <v>2.48696944444444</v>
      </c>
      <c r="L44" s="54" t="n">
        <v>1960.6152</v>
      </c>
      <c r="M44" s="55" t="n">
        <v>37.3598</v>
      </c>
      <c r="N44" s="55" t="n">
        <v>41.2055</v>
      </c>
      <c r="O44" s="55" t="n">
        <v>42.3175</v>
      </c>
      <c r="P44" s="55" t="n">
        <v>7932</v>
      </c>
      <c r="Q44" s="75" t="n">
        <v>25.52</v>
      </c>
      <c r="R44" s="57" t="n">
        <f aca="false">P44/3600</f>
        <v>2.20333333333333</v>
      </c>
      <c r="S44" s="53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932.2512</v>
      </c>
      <c r="E45" s="55" t="n">
        <v>34.4282</v>
      </c>
      <c r="F45" s="55" t="n">
        <v>39.4008</v>
      </c>
      <c r="G45" s="55" t="n">
        <v>40.3888</v>
      </c>
      <c r="H45" s="55" t="n">
        <v>7149.75</v>
      </c>
      <c r="I45" s="75" t="n">
        <v>27.67</v>
      </c>
      <c r="J45" s="57" t="n">
        <f aca="false">H45/3600</f>
        <v>1.98604166666667</v>
      </c>
      <c r="L45" s="54" t="n">
        <v>932.8632</v>
      </c>
      <c r="M45" s="55" t="n">
        <v>34.4372</v>
      </c>
      <c r="N45" s="55" t="n">
        <v>39.437</v>
      </c>
      <c r="O45" s="55" t="n">
        <v>40.4089</v>
      </c>
      <c r="P45" s="55" t="n">
        <v>7164.12</v>
      </c>
      <c r="Q45" s="75" t="n">
        <v>26.28</v>
      </c>
      <c r="R45" s="57" t="n">
        <f aca="false">P45/3600</f>
        <v>1.99003333333333</v>
      </c>
      <c r="S45" s="53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2"/>
      <c r="B46" s="18"/>
      <c r="C46" s="18" t="n">
        <v>37</v>
      </c>
      <c r="D46" s="63" t="n">
        <v>468.52</v>
      </c>
      <c r="E46" s="64" t="n">
        <v>31.5811</v>
      </c>
      <c r="F46" s="64" t="n">
        <v>38.0921</v>
      </c>
      <c r="G46" s="64" t="n">
        <v>38.9174</v>
      </c>
      <c r="H46" s="64" t="n">
        <v>6242.45</v>
      </c>
      <c r="I46" s="76" t="n">
        <v>19.81</v>
      </c>
      <c r="J46" s="66" t="n">
        <f aca="false">H46/3600</f>
        <v>1.73401388888889</v>
      </c>
      <c r="L46" s="63" t="n">
        <v>469.2056</v>
      </c>
      <c r="M46" s="64" t="n">
        <v>31.5881</v>
      </c>
      <c r="N46" s="64" t="n">
        <v>38.1065</v>
      </c>
      <c r="O46" s="64" t="n">
        <v>38.9405</v>
      </c>
      <c r="P46" s="64" t="n">
        <v>6223.31</v>
      </c>
      <c r="Q46" s="76" t="n">
        <v>17.75</v>
      </c>
      <c r="R46" s="66" t="n">
        <f aca="false">P46/3600</f>
        <v>1.72869722222222</v>
      </c>
      <c r="S46" s="53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6" t="n">
        <v>9298.4584</v>
      </c>
      <c r="E47" s="47" t="n">
        <v>38.2994</v>
      </c>
      <c r="F47" s="47" t="n">
        <v>41.1168</v>
      </c>
      <c r="G47" s="47" t="n">
        <v>42.045</v>
      </c>
      <c r="H47" s="47" t="n">
        <v>8804.78</v>
      </c>
      <c r="I47" s="74" t="n">
        <v>30.77</v>
      </c>
      <c r="J47" s="49" t="n">
        <f aca="false">H47/3600</f>
        <v>2.44577222222222</v>
      </c>
      <c r="L47" s="46" t="n">
        <v>9295.896</v>
      </c>
      <c r="M47" s="47" t="n">
        <v>38.3025</v>
      </c>
      <c r="N47" s="47" t="n">
        <v>41.1103</v>
      </c>
      <c r="O47" s="47" t="n">
        <v>42.0426</v>
      </c>
      <c r="P47" s="47" t="n">
        <v>8795.66</v>
      </c>
      <c r="Q47" s="74" t="n">
        <v>31.74</v>
      </c>
      <c r="R47" s="49" t="n">
        <f aca="false">P47/3600</f>
        <v>2.44323888888889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3693.8504</v>
      </c>
      <c r="E48" s="55" t="n">
        <v>34.4131</v>
      </c>
      <c r="F48" s="55" t="n">
        <v>38.4077</v>
      </c>
      <c r="G48" s="55" t="n">
        <v>39.245</v>
      </c>
      <c r="H48" s="55" t="n">
        <v>7149.36</v>
      </c>
      <c r="I48" s="75" t="n">
        <v>24.03</v>
      </c>
      <c r="J48" s="57" t="n">
        <f aca="false">H48/3600</f>
        <v>1.98593333333333</v>
      </c>
      <c r="L48" s="54" t="n">
        <v>3692.4576</v>
      </c>
      <c r="M48" s="55" t="n">
        <v>34.4173</v>
      </c>
      <c r="N48" s="55" t="n">
        <v>38.4056</v>
      </c>
      <c r="O48" s="55" t="n">
        <v>39.2422</v>
      </c>
      <c r="P48" s="55" t="n">
        <v>6794.65</v>
      </c>
      <c r="Q48" s="75" t="n">
        <v>23.9</v>
      </c>
      <c r="R48" s="57" t="n">
        <f aca="false">P48/3600</f>
        <v>1.88740277777778</v>
      </c>
      <c r="S48" s="53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555.792</v>
      </c>
      <c r="E49" s="55" t="n">
        <v>31.0472</v>
      </c>
      <c r="F49" s="55" t="n">
        <v>36.4597</v>
      </c>
      <c r="G49" s="55" t="n">
        <v>37.2186</v>
      </c>
      <c r="H49" s="55" t="n">
        <v>5647.78</v>
      </c>
      <c r="I49" s="75" t="n">
        <v>28.77</v>
      </c>
      <c r="J49" s="57" t="n">
        <f aca="false">H49/3600</f>
        <v>1.56882777777778</v>
      </c>
      <c r="L49" s="54" t="n">
        <v>1556.324</v>
      </c>
      <c r="M49" s="55" t="n">
        <v>31.0538</v>
      </c>
      <c r="N49" s="55" t="n">
        <v>36.4326</v>
      </c>
      <c r="O49" s="55" t="n">
        <v>37.2239</v>
      </c>
      <c r="P49" s="55" t="n">
        <v>5934.8</v>
      </c>
      <c r="Q49" s="75" t="n">
        <v>29.07</v>
      </c>
      <c r="R49" s="57" t="n">
        <f aca="false">P49/3600</f>
        <v>1.64855555555556</v>
      </c>
      <c r="S49" s="53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2"/>
      <c r="B50" s="18"/>
      <c r="C50" s="18" t="n">
        <v>37</v>
      </c>
      <c r="D50" s="63" t="n">
        <v>657.3576</v>
      </c>
      <c r="E50" s="64" t="n">
        <v>27.8947</v>
      </c>
      <c r="F50" s="64" t="n">
        <v>35.0893</v>
      </c>
      <c r="G50" s="64" t="n">
        <v>35.8424</v>
      </c>
      <c r="H50" s="64" t="n">
        <v>4914.69</v>
      </c>
      <c r="I50" s="76" t="n">
        <v>23.13</v>
      </c>
      <c r="J50" s="66" t="n">
        <f aca="false">H50/3600</f>
        <v>1.36519166666667</v>
      </c>
      <c r="L50" s="63" t="n">
        <v>656.8272</v>
      </c>
      <c r="M50" s="64" t="n">
        <v>27.9066</v>
      </c>
      <c r="N50" s="64" t="n">
        <v>35.0859</v>
      </c>
      <c r="O50" s="64" t="n">
        <v>35.8368</v>
      </c>
      <c r="P50" s="64" t="n">
        <v>4921.68</v>
      </c>
      <c r="Q50" s="76" t="n">
        <v>19.52</v>
      </c>
      <c r="R50" s="66" t="n">
        <f aca="false">P50/3600</f>
        <v>1.36713333333333</v>
      </c>
      <c r="S50" s="53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6" t="n">
        <v>6113.4512</v>
      </c>
      <c r="E51" s="47" t="n">
        <v>40.1003</v>
      </c>
      <c r="F51" s="47" t="n">
        <v>41.5718</v>
      </c>
      <c r="G51" s="47" t="n">
        <v>42.9067</v>
      </c>
      <c r="H51" s="47" t="n">
        <v>7424.51</v>
      </c>
      <c r="I51" s="74" t="n">
        <v>19.68</v>
      </c>
      <c r="J51" s="49" t="n">
        <f aca="false">H51/3600</f>
        <v>2.06236388888889</v>
      </c>
      <c r="L51" s="46" t="n">
        <v>6105.4032</v>
      </c>
      <c r="M51" s="47" t="n">
        <v>40.1048</v>
      </c>
      <c r="N51" s="47" t="n">
        <v>41.572</v>
      </c>
      <c r="O51" s="47" t="n">
        <v>42.9057</v>
      </c>
      <c r="P51" s="47" t="n">
        <v>6525.44</v>
      </c>
      <c r="Q51" s="74" t="n">
        <v>19.76</v>
      </c>
      <c r="R51" s="49" t="n">
        <f aca="false">P51/3600</f>
        <v>1.81262222222222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2373.4152</v>
      </c>
      <c r="E52" s="55" t="n">
        <v>36.2574</v>
      </c>
      <c r="F52" s="55" t="n">
        <v>38.9262</v>
      </c>
      <c r="G52" s="55" t="n">
        <v>40.506</v>
      </c>
      <c r="H52" s="55" t="n">
        <v>6116.13</v>
      </c>
      <c r="I52" s="75" t="n">
        <v>18.13</v>
      </c>
      <c r="J52" s="57" t="n">
        <f aca="false">H52/3600</f>
        <v>1.698925</v>
      </c>
      <c r="L52" s="54" t="n">
        <v>2368.2768</v>
      </c>
      <c r="M52" s="55" t="n">
        <v>36.2726</v>
      </c>
      <c r="N52" s="55" t="n">
        <v>38.9276</v>
      </c>
      <c r="O52" s="55" t="n">
        <v>40.5049</v>
      </c>
      <c r="P52" s="55" t="n">
        <v>5428.72</v>
      </c>
      <c r="Q52" s="75" t="n">
        <v>17.92</v>
      </c>
      <c r="R52" s="57" t="n">
        <f aca="false">P52/3600</f>
        <v>1.50797777777778</v>
      </c>
      <c r="S52" s="53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1021.5072</v>
      </c>
      <c r="E53" s="55" t="n">
        <v>33.0837</v>
      </c>
      <c r="F53" s="55" t="n">
        <v>37.0402</v>
      </c>
      <c r="G53" s="55" t="n">
        <v>38.7287</v>
      </c>
      <c r="H53" s="55" t="n">
        <v>4698.13</v>
      </c>
      <c r="I53" s="75" t="n">
        <v>18.25</v>
      </c>
      <c r="J53" s="57" t="n">
        <f aca="false">H53/3600</f>
        <v>1.30503611111111</v>
      </c>
      <c r="L53" s="54" t="n">
        <v>1019.1984</v>
      </c>
      <c r="M53" s="55" t="n">
        <v>33.1021</v>
      </c>
      <c r="N53" s="55" t="n">
        <v>37.0256</v>
      </c>
      <c r="O53" s="55" t="n">
        <v>38.7298</v>
      </c>
      <c r="P53" s="55" t="n">
        <v>5105.71</v>
      </c>
      <c r="Q53" s="75" t="n">
        <v>17.74</v>
      </c>
      <c r="R53" s="57" t="n">
        <f aca="false">P53/3600</f>
        <v>1.41825277777778</v>
      </c>
      <c r="S53" s="53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462.1928</v>
      </c>
      <c r="E54" s="64" t="n">
        <v>30.2384</v>
      </c>
      <c r="F54" s="64" t="n">
        <v>35.7318</v>
      </c>
      <c r="G54" s="64" t="n">
        <v>37.4441</v>
      </c>
      <c r="H54" s="64" t="n">
        <v>3985.3</v>
      </c>
      <c r="I54" s="76" t="n">
        <v>13.6</v>
      </c>
      <c r="J54" s="66" t="n">
        <f aca="false">H54/3600</f>
        <v>1.10702777777778</v>
      </c>
      <c r="L54" s="63" t="n">
        <v>462.9384</v>
      </c>
      <c r="M54" s="64" t="n">
        <v>30.2632</v>
      </c>
      <c r="N54" s="64" t="n">
        <v>35.722</v>
      </c>
      <c r="O54" s="64" t="n">
        <v>37.4394</v>
      </c>
      <c r="P54" s="64" t="n">
        <v>4046.89</v>
      </c>
      <c r="Q54" s="76" t="n">
        <v>13.78</v>
      </c>
      <c r="R54" s="66" t="n">
        <f aca="false">P54/3600</f>
        <v>1.12413611111111</v>
      </c>
      <c r="S54" s="53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6" t="n">
        <v>1787.3728</v>
      </c>
      <c r="E55" s="47" t="n">
        <v>41.0718</v>
      </c>
      <c r="F55" s="47" t="n">
        <v>43.8174</v>
      </c>
      <c r="G55" s="47" t="n">
        <v>43.1969</v>
      </c>
      <c r="H55" s="47" t="n">
        <v>2093.13</v>
      </c>
      <c r="I55" s="74" t="n">
        <v>6.93</v>
      </c>
      <c r="J55" s="49" t="n">
        <f aca="false">H55/3600</f>
        <v>0.581425</v>
      </c>
      <c r="L55" s="46" t="n">
        <v>1787.3416</v>
      </c>
      <c r="M55" s="47" t="n">
        <v>41.0952</v>
      </c>
      <c r="N55" s="47" t="n">
        <v>43.8095</v>
      </c>
      <c r="O55" s="47" t="n">
        <v>43.2157</v>
      </c>
      <c r="P55" s="47" t="n">
        <v>2322.41</v>
      </c>
      <c r="Q55" s="74" t="n">
        <v>6.94</v>
      </c>
      <c r="R55" s="49" t="n">
        <f aca="false">P55/3600</f>
        <v>0.645113888888889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4" t="n">
        <v>882.06</v>
      </c>
      <c r="E56" s="55" t="n">
        <v>37.1146</v>
      </c>
      <c r="F56" s="55" t="n">
        <v>40.9623</v>
      </c>
      <c r="G56" s="55" t="n">
        <v>39.9566</v>
      </c>
      <c r="H56" s="55" t="n">
        <v>1796.82</v>
      </c>
      <c r="I56" s="75" t="n">
        <v>7.15</v>
      </c>
      <c r="J56" s="57" t="n">
        <f aca="false">H56/3600</f>
        <v>0.499116666666667</v>
      </c>
      <c r="L56" s="54" t="n">
        <v>883.5224</v>
      </c>
      <c r="M56" s="55" t="n">
        <v>37.1431</v>
      </c>
      <c r="N56" s="55" t="n">
        <v>40.964</v>
      </c>
      <c r="O56" s="55" t="n">
        <v>39.954</v>
      </c>
      <c r="P56" s="55" t="n">
        <v>1844.12</v>
      </c>
      <c r="Q56" s="75" t="n">
        <v>6.98</v>
      </c>
      <c r="R56" s="57" t="n">
        <f aca="false">P56/3600</f>
        <v>0.512255555555556</v>
      </c>
      <c r="S56" s="53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428.3024</v>
      </c>
      <c r="E57" s="55" t="n">
        <v>33.615</v>
      </c>
      <c r="F57" s="55" t="n">
        <v>38.8558</v>
      </c>
      <c r="G57" s="55" t="n">
        <v>37.5814</v>
      </c>
      <c r="H57" s="55" t="n">
        <v>1543.28</v>
      </c>
      <c r="I57" s="75" t="n">
        <v>7.49</v>
      </c>
      <c r="J57" s="57" t="n">
        <f aca="false">H57/3600</f>
        <v>0.428688888888889</v>
      </c>
      <c r="L57" s="54" t="n">
        <v>428.7328</v>
      </c>
      <c r="M57" s="55" t="n">
        <v>33.6396</v>
      </c>
      <c r="N57" s="55" t="n">
        <v>38.8606</v>
      </c>
      <c r="O57" s="55" t="n">
        <v>37.5831</v>
      </c>
      <c r="P57" s="55" t="n">
        <v>1746.39</v>
      </c>
      <c r="Q57" s="75" t="n">
        <v>6.24</v>
      </c>
      <c r="R57" s="57" t="n">
        <f aca="false">P57/3600</f>
        <v>0.485108333333333</v>
      </c>
      <c r="S57" s="53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2"/>
      <c r="B58" s="18"/>
      <c r="C58" s="18" t="n">
        <v>37</v>
      </c>
      <c r="D58" s="63" t="n">
        <v>216.2912</v>
      </c>
      <c r="E58" s="64" t="n">
        <v>30.6722</v>
      </c>
      <c r="F58" s="64" t="n">
        <v>37.3577</v>
      </c>
      <c r="G58" s="64" t="n">
        <v>35.9099</v>
      </c>
      <c r="H58" s="64" t="n">
        <v>1365.57</v>
      </c>
      <c r="I58" s="76" t="n">
        <v>4.42</v>
      </c>
      <c r="J58" s="66" t="n">
        <f aca="false">H58/3600</f>
        <v>0.379325</v>
      </c>
      <c r="L58" s="63" t="n">
        <v>216.6088</v>
      </c>
      <c r="M58" s="64" t="n">
        <v>30.6933</v>
      </c>
      <c r="N58" s="64" t="n">
        <v>37.4516</v>
      </c>
      <c r="O58" s="64" t="n">
        <v>35.9109</v>
      </c>
      <c r="P58" s="64" t="n">
        <v>1527.03</v>
      </c>
      <c r="Q58" s="76" t="n">
        <v>4.39</v>
      </c>
      <c r="R58" s="66" t="n">
        <f aca="false">P58/3600</f>
        <v>0.424175</v>
      </c>
      <c r="S58" s="53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6" t="n">
        <v>2741.108</v>
      </c>
      <c r="E59" s="47" t="n">
        <v>38.2993</v>
      </c>
      <c r="F59" s="47" t="n">
        <v>42.7672</v>
      </c>
      <c r="G59" s="47" t="n">
        <v>43.8357</v>
      </c>
      <c r="H59" s="47" t="n">
        <v>2317.94</v>
      </c>
      <c r="I59" s="74" t="n">
        <v>8.4</v>
      </c>
      <c r="J59" s="49" t="n">
        <f aca="false">H59/3600</f>
        <v>0.643872222222222</v>
      </c>
      <c r="L59" s="46" t="n">
        <v>2741.576</v>
      </c>
      <c r="M59" s="47" t="n">
        <v>38.3185</v>
      </c>
      <c r="N59" s="47" t="n">
        <v>42.7542</v>
      </c>
      <c r="O59" s="47" t="n">
        <v>43.8526</v>
      </c>
      <c r="P59" s="47" t="n">
        <v>2392.59</v>
      </c>
      <c r="Q59" s="74" t="n">
        <v>8.54</v>
      </c>
      <c r="R59" s="49" t="n">
        <f aca="false">P59/3600</f>
        <v>0.664608333333333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904.5872</v>
      </c>
      <c r="E60" s="55" t="n">
        <v>34.273</v>
      </c>
      <c r="F60" s="55" t="n">
        <v>40.7504</v>
      </c>
      <c r="G60" s="55" t="n">
        <v>41.6336</v>
      </c>
      <c r="H60" s="55" t="n">
        <v>2034.31</v>
      </c>
      <c r="I60" s="75" t="n">
        <v>7.04</v>
      </c>
      <c r="J60" s="57" t="n">
        <f aca="false">H60/3600</f>
        <v>0.565086111111111</v>
      </c>
      <c r="L60" s="54" t="n">
        <v>902.624</v>
      </c>
      <c r="M60" s="55" t="n">
        <v>34.2758</v>
      </c>
      <c r="N60" s="55" t="n">
        <v>40.7693</v>
      </c>
      <c r="O60" s="55" t="n">
        <v>41.7114</v>
      </c>
      <c r="P60" s="55" t="n">
        <v>2019.16</v>
      </c>
      <c r="Q60" s="75" t="n">
        <v>7.27</v>
      </c>
      <c r="R60" s="57" t="n">
        <f aca="false">P60/3600</f>
        <v>0.560877777777778</v>
      </c>
      <c r="S60" s="53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327.8128</v>
      </c>
      <c r="E61" s="55" t="n">
        <v>31.2088</v>
      </c>
      <c r="F61" s="55" t="n">
        <v>39.292</v>
      </c>
      <c r="G61" s="55" t="n">
        <v>40.2601</v>
      </c>
      <c r="H61" s="55" t="n">
        <v>1533.48</v>
      </c>
      <c r="I61" s="75" t="n">
        <v>5.31</v>
      </c>
      <c r="J61" s="57" t="n">
        <f aca="false">H61/3600</f>
        <v>0.425966666666667</v>
      </c>
      <c r="L61" s="54" t="n">
        <v>328.5232</v>
      </c>
      <c r="M61" s="55" t="n">
        <v>31.2255</v>
      </c>
      <c r="N61" s="55" t="n">
        <v>39.2331</v>
      </c>
      <c r="O61" s="55" t="n">
        <v>40.2442</v>
      </c>
      <c r="P61" s="55" t="n">
        <v>1542.86</v>
      </c>
      <c r="Q61" s="75" t="n">
        <v>5.53</v>
      </c>
      <c r="R61" s="57" t="n">
        <f aca="false">P61/3600</f>
        <v>0.428572222222222</v>
      </c>
      <c r="S61" s="53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2"/>
      <c r="B62" s="18"/>
      <c r="C62" s="18" t="n">
        <v>37</v>
      </c>
      <c r="D62" s="63" t="n">
        <v>130.2008</v>
      </c>
      <c r="E62" s="64" t="n">
        <v>28.3613</v>
      </c>
      <c r="F62" s="64" t="n">
        <v>38.3072</v>
      </c>
      <c r="G62" s="64" t="n">
        <v>39.1672</v>
      </c>
      <c r="H62" s="64" t="n">
        <v>1461.98</v>
      </c>
      <c r="I62" s="76" t="n">
        <v>6.54</v>
      </c>
      <c r="J62" s="66" t="n">
        <f aca="false">H62/3600</f>
        <v>0.406105555555556</v>
      </c>
      <c r="L62" s="63" t="n">
        <v>130.4968</v>
      </c>
      <c r="M62" s="64" t="n">
        <v>28.3894</v>
      </c>
      <c r="N62" s="64" t="n">
        <v>38.3469</v>
      </c>
      <c r="O62" s="64" t="n">
        <v>39.1331</v>
      </c>
      <c r="P62" s="64" t="n">
        <v>1361.26</v>
      </c>
      <c r="Q62" s="76" t="n">
        <v>6.44</v>
      </c>
      <c r="R62" s="66" t="n">
        <f aca="false">P62/3600</f>
        <v>0.378127777777778</v>
      </c>
      <c r="S62" s="53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6" t="n">
        <v>2137.4272</v>
      </c>
      <c r="E63" s="47" t="n">
        <v>38.0206</v>
      </c>
      <c r="F63" s="47" t="n">
        <v>40.7959</v>
      </c>
      <c r="G63" s="47" t="n">
        <v>41.5189</v>
      </c>
      <c r="H63" s="47" t="n">
        <v>1897.62</v>
      </c>
      <c r="I63" s="74" t="n">
        <v>6.93</v>
      </c>
      <c r="J63" s="49" t="n">
        <f aca="false">H63/3600</f>
        <v>0.527116666666667</v>
      </c>
      <c r="L63" s="46" t="n">
        <v>2137.3672</v>
      </c>
      <c r="M63" s="47" t="n">
        <v>38.0325</v>
      </c>
      <c r="N63" s="47" t="n">
        <v>40.7897</v>
      </c>
      <c r="O63" s="47" t="n">
        <v>41.5176</v>
      </c>
      <c r="P63" s="47" t="n">
        <v>2151.28</v>
      </c>
      <c r="Q63" s="74" t="n">
        <v>6.86</v>
      </c>
      <c r="R63" s="49" t="n">
        <f aca="false">P63/3600</f>
        <v>0.597577777777778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857.9632</v>
      </c>
      <c r="E64" s="55" t="n">
        <v>34.2739</v>
      </c>
      <c r="F64" s="55" t="n">
        <v>38.0733</v>
      </c>
      <c r="G64" s="55" t="n">
        <v>38.6583</v>
      </c>
      <c r="H64" s="55" t="n">
        <v>1481.47</v>
      </c>
      <c r="I64" s="75" t="n">
        <v>5.86</v>
      </c>
      <c r="J64" s="57" t="n">
        <f aca="false">H64/3600</f>
        <v>0.411519444444444</v>
      </c>
      <c r="L64" s="54" t="n">
        <v>856.9144</v>
      </c>
      <c r="M64" s="55" t="n">
        <v>34.2887</v>
      </c>
      <c r="N64" s="55" t="n">
        <v>38.0714</v>
      </c>
      <c r="O64" s="55" t="n">
        <v>38.6401</v>
      </c>
      <c r="P64" s="55" t="n">
        <v>1528.15</v>
      </c>
      <c r="Q64" s="75" t="n">
        <v>6.41</v>
      </c>
      <c r="R64" s="57" t="n">
        <f aca="false">P64/3600</f>
        <v>0.424486111111111</v>
      </c>
      <c r="S64" s="53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358.3552</v>
      </c>
      <c r="E65" s="55" t="n">
        <v>30.8786</v>
      </c>
      <c r="F65" s="55" t="n">
        <v>36.0678</v>
      </c>
      <c r="G65" s="55" t="n">
        <v>36.5703</v>
      </c>
      <c r="H65" s="55" t="n">
        <v>1237.86</v>
      </c>
      <c r="I65" s="75" t="n">
        <v>4.35</v>
      </c>
      <c r="J65" s="57" t="n">
        <f aca="false">H65/3600</f>
        <v>0.34385</v>
      </c>
      <c r="L65" s="54" t="n">
        <v>358.8392</v>
      </c>
      <c r="M65" s="55" t="n">
        <v>30.894</v>
      </c>
      <c r="N65" s="55" t="n">
        <v>36.0549</v>
      </c>
      <c r="O65" s="55" t="n">
        <v>36.575</v>
      </c>
      <c r="P65" s="55" t="n">
        <v>1409.03</v>
      </c>
      <c r="Q65" s="75" t="n">
        <v>4.32</v>
      </c>
      <c r="R65" s="57" t="n">
        <f aca="false">P65/3600</f>
        <v>0.391397222222222</v>
      </c>
      <c r="S65" s="53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2"/>
      <c r="B66" s="18"/>
      <c r="C66" s="18" t="n">
        <v>37</v>
      </c>
      <c r="D66" s="63" t="n">
        <v>151.2656</v>
      </c>
      <c r="E66" s="64" t="n">
        <v>27.8746</v>
      </c>
      <c r="F66" s="64" t="n">
        <v>34.6358</v>
      </c>
      <c r="G66" s="64" t="n">
        <v>35.1842</v>
      </c>
      <c r="H66" s="64" t="n">
        <v>1215.82</v>
      </c>
      <c r="I66" s="76" t="n">
        <v>3.67</v>
      </c>
      <c r="J66" s="66" t="n">
        <f aca="false">H66/3600</f>
        <v>0.337727777777778</v>
      </c>
      <c r="L66" s="63" t="n">
        <v>151.556</v>
      </c>
      <c r="M66" s="64" t="n">
        <v>27.8916</v>
      </c>
      <c r="N66" s="64" t="n">
        <v>34.6682</v>
      </c>
      <c r="O66" s="64" t="n">
        <v>35.1694</v>
      </c>
      <c r="P66" s="64" t="n">
        <v>1115.57</v>
      </c>
      <c r="Q66" s="76" t="n">
        <v>4.17</v>
      </c>
      <c r="R66" s="66" t="n">
        <f aca="false">P66/3600</f>
        <v>0.309880555555556</v>
      </c>
      <c r="S66" s="53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6" t="n">
        <v>1389.4432</v>
      </c>
      <c r="E67" s="47" t="n">
        <v>39.9888</v>
      </c>
      <c r="F67" s="47" t="n">
        <v>41.3756</v>
      </c>
      <c r="G67" s="47" t="n">
        <v>42.4132</v>
      </c>
      <c r="H67" s="47" t="n">
        <v>1729.58</v>
      </c>
      <c r="I67" s="74" t="n">
        <v>5.71</v>
      </c>
      <c r="J67" s="49" t="n">
        <f aca="false">H67/3600</f>
        <v>0.480438888888889</v>
      </c>
      <c r="L67" s="46" t="n">
        <v>1389.1824</v>
      </c>
      <c r="M67" s="47" t="n">
        <v>40.0106</v>
      </c>
      <c r="N67" s="47" t="n">
        <v>41.3853</v>
      </c>
      <c r="O67" s="47" t="n">
        <v>42.4145</v>
      </c>
      <c r="P67" s="47" t="n">
        <v>1582.45</v>
      </c>
      <c r="Q67" s="74" t="n">
        <v>5.72</v>
      </c>
      <c r="R67" s="49" t="n">
        <f aca="false">P67/3600</f>
        <v>0.439569444444444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650.7992</v>
      </c>
      <c r="E68" s="55" t="n">
        <v>35.8842</v>
      </c>
      <c r="F68" s="55" t="n">
        <v>38.4822</v>
      </c>
      <c r="G68" s="55" t="n">
        <v>39.6494</v>
      </c>
      <c r="H68" s="55" t="n">
        <v>1298.51</v>
      </c>
      <c r="I68" s="75" t="n">
        <v>4.73</v>
      </c>
      <c r="J68" s="57" t="n">
        <f aca="false">H68/3600</f>
        <v>0.360697222222222</v>
      </c>
      <c r="L68" s="54" t="n">
        <v>650.152</v>
      </c>
      <c r="M68" s="55" t="n">
        <v>35.9093</v>
      </c>
      <c r="N68" s="55" t="n">
        <v>38.4681</v>
      </c>
      <c r="O68" s="55" t="n">
        <v>39.6455</v>
      </c>
      <c r="P68" s="55" t="n">
        <v>1347.76</v>
      </c>
      <c r="Q68" s="75" t="n">
        <v>5.11</v>
      </c>
      <c r="R68" s="57" t="n">
        <f aca="false">P68/3600</f>
        <v>0.374377777777778</v>
      </c>
      <c r="S68" s="53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303.5944</v>
      </c>
      <c r="E69" s="55" t="n">
        <v>32.2706</v>
      </c>
      <c r="F69" s="55" t="n">
        <v>36.4631</v>
      </c>
      <c r="G69" s="55" t="n">
        <v>37.5627</v>
      </c>
      <c r="H69" s="55" t="n">
        <v>1106.62</v>
      </c>
      <c r="I69" s="75" t="n">
        <v>3.9</v>
      </c>
      <c r="J69" s="57" t="n">
        <f aca="false">H69/3600</f>
        <v>0.307394444444444</v>
      </c>
      <c r="L69" s="54" t="n">
        <v>303.904</v>
      </c>
      <c r="M69" s="55" t="n">
        <v>32.2897</v>
      </c>
      <c r="N69" s="55" t="n">
        <v>36.48</v>
      </c>
      <c r="O69" s="55" t="n">
        <v>37.5747</v>
      </c>
      <c r="P69" s="55" t="n">
        <v>1056.09</v>
      </c>
      <c r="Q69" s="75" t="n">
        <v>3.97</v>
      </c>
      <c r="R69" s="57" t="n">
        <f aca="false">P69/3600</f>
        <v>0.293358333333333</v>
      </c>
      <c r="S69" s="53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145.568</v>
      </c>
      <c r="E70" s="64" t="n">
        <v>29.4238</v>
      </c>
      <c r="F70" s="64" t="n">
        <v>35.0191</v>
      </c>
      <c r="G70" s="64" t="n">
        <v>36.0859</v>
      </c>
      <c r="H70" s="64" t="n">
        <v>942.15</v>
      </c>
      <c r="I70" s="76" t="n">
        <v>3.07</v>
      </c>
      <c r="J70" s="66" t="n">
        <f aca="false">H70/3600</f>
        <v>0.261708333333333</v>
      </c>
      <c r="L70" s="63" t="n">
        <v>145.8184</v>
      </c>
      <c r="M70" s="64" t="n">
        <v>29.4468</v>
      </c>
      <c r="N70" s="64" t="n">
        <v>35.0211</v>
      </c>
      <c r="O70" s="64" t="n">
        <v>36.0754</v>
      </c>
      <c r="P70" s="64" t="n">
        <v>921.88</v>
      </c>
      <c r="Q70" s="76" t="n">
        <v>3.03</v>
      </c>
      <c r="R70" s="66" t="n">
        <f aca="false">P70/3600</f>
        <v>0.256077777777778</v>
      </c>
      <c r="S70" s="53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6" t="n">
        <v>2247.6936</v>
      </c>
      <c r="E71" s="47" t="n">
        <v>43.6397</v>
      </c>
      <c r="F71" s="47" t="n">
        <v>47.066</v>
      </c>
      <c r="G71" s="47" t="n">
        <v>48.0464</v>
      </c>
      <c r="H71" s="47" t="n">
        <v>12078.11</v>
      </c>
      <c r="I71" s="74" t="n">
        <v>45.93</v>
      </c>
      <c r="J71" s="49" t="n">
        <f aca="false">H71/3600</f>
        <v>3.35503055555556</v>
      </c>
      <c r="L71" s="46" t="n">
        <v>2237.368</v>
      </c>
      <c r="M71" s="47" t="n">
        <v>43.6538</v>
      </c>
      <c r="N71" s="47" t="n">
        <v>47.0677</v>
      </c>
      <c r="O71" s="47" t="n">
        <v>48.0489</v>
      </c>
      <c r="P71" s="47" t="n">
        <v>12676.94</v>
      </c>
      <c r="Q71" s="74" t="n">
        <v>45.4</v>
      </c>
      <c r="R71" s="49" t="n">
        <f aca="false">P71/3600</f>
        <v>3.52137222222222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4" t="n">
        <v>776.5288</v>
      </c>
      <c r="E72" s="55" t="n">
        <v>41.3438</v>
      </c>
      <c r="F72" s="55" t="n">
        <v>45.7163</v>
      </c>
      <c r="G72" s="55" t="n">
        <v>46.3672</v>
      </c>
      <c r="H72" s="55" t="n">
        <v>12082.79</v>
      </c>
      <c r="I72" s="75" t="n">
        <v>37.31</v>
      </c>
      <c r="J72" s="57" t="n">
        <f aca="false">H72/3600</f>
        <v>3.35633055555556</v>
      </c>
      <c r="L72" s="54" t="n">
        <v>772.996</v>
      </c>
      <c r="M72" s="55" t="n">
        <v>41.3728</v>
      </c>
      <c r="N72" s="55" t="n">
        <v>45.7314</v>
      </c>
      <c r="O72" s="55" t="n">
        <v>46.3644</v>
      </c>
      <c r="P72" s="55" t="n">
        <v>10922.62</v>
      </c>
      <c r="Q72" s="75" t="n">
        <v>37.7</v>
      </c>
      <c r="R72" s="57" t="n">
        <f aca="false">P72/3600</f>
        <v>3.03406111111111</v>
      </c>
      <c r="S72" s="53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2"/>
      <c r="B73" s="12"/>
      <c r="C73" s="12" t="n">
        <v>32</v>
      </c>
      <c r="D73" s="54" t="n">
        <v>360.6424</v>
      </c>
      <c r="E73" s="55" t="n">
        <v>38.8366</v>
      </c>
      <c r="F73" s="55" t="n">
        <v>44.3613</v>
      </c>
      <c r="G73" s="55" t="n">
        <v>44.7335</v>
      </c>
      <c r="H73" s="55" t="n">
        <v>10234.52</v>
      </c>
      <c r="I73" s="75" t="n">
        <v>32.97</v>
      </c>
      <c r="J73" s="57" t="n">
        <f aca="false">H73/3600</f>
        <v>2.84292222222222</v>
      </c>
      <c r="L73" s="54" t="n">
        <v>360.9744</v>
      </c>
      <c r="M73" s="55" t="n">
        <v>38.87</v>
      </c>
      <c r="N73" s="55" t="n">
        <v>44.3787</v>
      </c>
      <c r="O73" s="55" t="n">
        <v>44.7312</v>
      </c>
      <c r="P73" s="55" t="n">
        <v>9838.34</v>
      </c>
      <c r="Q73" s="75" t="n">
        <v>33.18</v>
      </c>
      <c r="R73" s="57" t="n">
        <f aca="false">P73/3600</f>
        <v>2.73287222222222</v>
      </c>
      <c r="S73" s="53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2"/>
      <c r="B74" s="18"/>
      <c r="C74" s="18" t="n">
        <v>37</v>
      </c>
      <c r="D74" s="63" t="n">
        <v>189.8008</v>
      </c>
      <c r="E74" s="64" t="n">
        <v>36.1124</v>
      </c>
      <c r="F74" s="64" t="n">
        <v>43.2339</v>
      </c>
      <c r="G74" s="64" t="n">
        <v>43.5118</v>
      </c>
      <c r="H74" s="64" t="n">
        <v>10800.53</v>
      </c>
      <c r="I74" s="76" t="n">
        <v>28.76</v>
      </c>
      <c r="J74" s="66" t="n">
        <f aca="false">H74/3600</f>
        <v>3.00014722222222</v>
      </c>
      <c r="L74" s="63" t="n">
        <v>189.8648</v>
      </c>
      <c r="M74" s="64" t="n">
        <v>36.1267</v>
      </c>
      <c r="N74" s="64" t="n">
        <v>43.1828</v>
      </c>
      <c r="O74" s="64" t="n">
        <v>43.4968</v>
      </c>
      <c r="P74" s="64" t="n">
        <v>9500.9</v>
      </c>
      <c r="Q74" s="76" t="n">
        <v>28.35</v>
      </c>
      <c r="R74" s="66" t="n">
        <f aca="false">P74/3600</f>
        <v>2.63913888888889</v>
      </c>
      <c r="S74" s="53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6" t="n">
        <v>3166.3896</v>
      </c>
      <c r="E75" s="47" t="n">
        <v>43.4935</v>
      </c>
      <c r="F75" s="47" t="n">
        <v>48.6448</v>
      </c>
      <c r="G75" s="47" t="n">
        <v>48.3537</v>
      </c>
      <c r="H75" s="47" t="n">
        <v>12348.5</v>
      </c>
      <c r="I75" s="74" t="n">
        <v>46.25</v>
      </c>
      <c r="J75" s="49" t="n">
        <f aca="false">H75/3600</f>
        <v>3.43013888888889</v>
      </c>
      <c r="L75" s="46" t="n">
        <v>3159.6192</v>
      </c>
      <c r="M75" s="47" t="n">
        <v>43.4972</v>
      </c>
      <c r="N75" s="47" t="n">
        <v>48.6331</v>
      </c>
      <c r="O75" s="47" t="n">
        <v>48.3569</v>
      </c>
      <c r="P75" s="47" t="n">
        <v>12798.44</v>
      </c>
      <c r="Q75" s="74" t="n">
        <v>46.34</v>
      </c>
      <c r="R75" s="49" t="n">
        <f aca="false">P75/3600</f>
        <v>3.55512222222222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4" t="n">
        <v>973.9688</v>
      </c>
      <c r="E76" s="55" t="n">
        <v>41.1543</v>
      </c>
      <c r="F76" s="55" t="n">
        <v>47.2021</v>
      </c>
      <c r="G76" s="55" t="n">
        <v>46.4588</v>
      </c>
      <c r="H76" s="55" t="n">
        <v>10879.39</v>
      </c>
      <c r="I76" s="75" t="n">
        <v>38.01</v>
      </c>
      <c r="J76" s="57" t="n">
        <f aca="false">H76/3600</f>
        <v>3.02205277777778</v>
      </c>
      <c r="L76" s="54" t="n">
        <v>970.5984</v>
      </c>
      <c r="M76" s="55" t="n">
        <v>41.1664</v>
      </c>
      <c r="N76" s="55" t="n">
        <v>47.184</v>
      </c>
      <c r="O76" s="55" t="n">
        <v>46.4565</v>
      </c>
      <c r="P76" s="55" t="n">
        <v>10813.34</v>
      </c>
      <c r="Q76" s="75" t="n">
        <v>38.52</v>
      </c>
      <c r="R76" s="57" t="n">
        <f aca="false">P76/3600</f>
        <v>3.00370555555556</v>
      </c>
      <c r="S76" s="53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2"/>
      <c r="B77" s="12"/>
      <c r="C77" s="12" t="n">
        <v>32</v>
      </c>
      <c r="D77" s="54" t="n">
        <v>431.4736</v>
      </c>
      <c r="E77" s="55" t="n">
        <v>38.655</v>
      </c>
      <c r="F77" s="55" t="n">
        <v>45.8935</v>
      </c>
      <c r="G77" s="55" t="n">
        <v>44.4432</v>
      </c>
      <c r="H77" s="55" t="n">
        <v>10049.33</v>
      </c>
      <c r="I77" s="75" t="n">
        <v>35.07</v>
      </c>
      <c r="J77" s="57" t="n">
        <f aca="false">H77/3600</f>
        <v>2.79148055555556</v>
      </c>
      <c r="L77" s="54" t="n">
        <v>430.3304</v>
      </c>
      <c r="M77" s="55" t="n">
        <v>38.6677</v>
      </c>
      <c r="N77" s="55" t="n">
        <v>45.9058</v>
      </c>
      <c r="O77" s="55" t="n">
        <v>44.4214</v>
      </c>
      <c r="P77" s="55" t="n">
        <v>10132.92</v>
      </c>
      <c r="Q77" s="75" t="n">
        <v>34.28</v>
      </c>
      <c r="R77" s="57" t="n">
        <f aca="false">P77/3600</f>
        <v>2.8147</v>
      </c>
      <c r="S77" s="53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2"/>
      <c r="B78" s="18"/>
      <c r="C78" s="18" t="n">
        <v>37</v>
      </c>
      <c r="D78" s="63" t="n">
        <v>223.2912</v>
      </c>
      <c r="E78" s="64" t="n">
        <v>35.7142</v>
      </c>
      <c r="F78" s="64" t="n">
        <v>45.0589</v>
      </c>
      <c r="G78" s="64" t="n">
        <v>43.0238</v>
      </c>
      <c r="H78" s="64" t="n">
        <v>9884.24</v>
      </c>
      <c r="I78" s="76" t="n">
        <v>42.73</v>
      </c>
      <c r="J78" s="66" t="n">
        <f aca="false">H78/3600</f>
        <v>2.74562222222222</v>
      </c>
      <c r="L78" s="63" t="n">
        <v>223.1928</v>
      </c>
      <c r="M78" s="64" t="n">
        <v>35.7277</v>
      </c>
      <c r="N78" s="64" t="n">
        <v>45.0946</v>
      </c>
      <c r="O78" s="64" t="n">
        <v>43.055</v>
      </c>
      <c r="P78" s="64" t="n">
        <v>9514.11</v>
      </c>
      <c r="Q78" s="76" t="n">
        <v>45.94</v>
      </c>
      <c r="R78" s="66" t="n">
        <f aca="false">P78/3600</f>
        <v>2.64280833333333</v>
      </c>
      <c r="S78" s="53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6" t="n">
        <v>2632.7008</v>
      </c>
      <c r="E79" s="47" t="n">
        <v>43.3844</v>
      </c>
      <c r="F79" s="47" t="n">
        <v>48.4531</v>
      </c>
      <c r="G79" s="47" t="n">
        <v>48.6847</v>
      </c>
      <c r="H79" s="47" t="n">
        <v>14143.67</v>
      </c>
      <c r="I79" s="74" t="n">
        <v>45.21</v>
      </c>
      <c r="J79" s="49" t="n">
        <f aca="false">H79/3600</f>
        <v>3.92879722222222</v>
      </c>
      <c r="L79" s="46" t="n">
        <v>2630.1288</v>
      </c>
      <c r="M79" s="47" t="n">
        <v>43.3855</v>
      </c>
      <c r="N79" s="47" t="n">
        <v>48.4558</v>
      </c>
      <c r="O79" s="47" t="n">
        <v>48.6749</v>
      </c>
      <c r="P79" s="47" t="n">
        <v>13994.86</v>
      </c>
      <c r="Q79" s="74" t="n">
        <v>47.52</v>
      </c>
      <c r="R79" s="49" t="n">
        <f aca="false">P79/3600</f>
        <v>3.88746111111111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4" t="n">
        <v>780.708</v>
      </c>
      <c r="E80" s="55" t="n">
        <v>40.9683</v>
      </c>
      <c r="F80" s="55" t="n">
        <v>46.5704</v>
      </c>
      <c r="G80" s="55" t="n">
        <v>46.7235</v>
      </c>
      <c r="H80" s="55" t="n">
        <v>10919.63</v>
      </c>
      <c r="I80" s="75" t="n">
        <v>50.73</v>
      </c>
      <c r="J80" s="57" t="n">
        <f aca="false">H80/3600</f>
        <v>3.03323055555556</v>
      </c>
      <c r="L80" s="54" t="n">
        <v>779.5456</v>
      </c>
      <c r="M80" s="55" t="n">
        <v>40.981</v>
      </c>
      <c r="N80" s="55" t="n">
        <v>46.5491</v>
      </c>
      <c r="O80" s="55" t="n">
        <v>46.7327</v>
      </c>
      <c r="P80" s="55" t="n">
        <v>11394.07</v>
      </c>
      <c r="Q80" s="75" t="n">
        <v>49.27</v>
      </c>
      <c r="R80" s="57" t="n">
        <f aca="false">P80/3600</f>
        <v>3.16501944444444</v>
      </c>
      <c r="S80" s="53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2"/>
      <c r="B81" s="12"/>
      <c r="C81" s="12" t="n">
        <v>32</v>
      </c>
      <c r="D81" s="54" t="n">
        <v>329.2128</v>
      </c>
      <c r="E81" s="55" t="n">
        <v>38.4274</v>
      </c>
      <c r="F81" s="55" t="n">
        <v>44.888</v>
      </c>
      <c r="G81" s="55" t="n">
        <v>44.906</v>
      </c>
      <c r="H81" s="55" t="n">
        <v>10071.46</v>
      </c>
      <c r="I81" s="75" t="n">
        <v>34.09</v>
      </c>
      <c r="J81" s="57" t="n">
        <f aca="false">H81/3600</f>
        <v>2.79762777777778</v>
      </c>
      <c r="L81" s="54" t="n">
        <v>329.2536</v>
      </c>
      <c r="M81" s="55" t="n">
        <v>38.4296</v>
      </c>
      <c r="N81" s="55" t="n">
        <v>44.8792</v>
      </c>
      <c r="O81" s="55" t="n">
        <v>44.8803</v>
      </c>
      <c r="P81" s="55" t="n">
        <v>10286.91</v>
      </c>
      <c r="Q81" s="75" t="n">
        <v>36.28</v>
      </c>
      <c r="R81" s="57" t="n">
        <f aca="false">P81/3600</f>
        <v>2.857475</v>
      </c>
      <c r="S81" s="53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168.6008</v>
      </c>
      <c r="E82" s="64" t="n">
        <v>35.7556</v>
      </c>
      <c r="F82" s="64" t="n">
        <v>43.5544</v>
      </c>
      <c r="G82" s="64" t="n">
        <v>43.4954</v>
      </c>
      <c r="H82" s="64" t="n">
        <v>9684.33</v>
      </c>
      <c r="I82" s="76" t="n">
        <v>30.32</v>
      </c>
      <c r="J82" s="66" t="n">
        <f aca="false">H82/3600</f>
        <v>2.69009166666667</v>
      </c>
      <c r="L82" s="63" t="n">
        <v>168.6832</v>
      </c>
      <c r="M82" s="64" t="n">
        <v>35.7658</v>
      </c>
      <c r="N82" s="64" t="n">
        <v>43.5557</v>
      </c>
      <c r="O82" s="64" t="n">
        <v>43.468</v>
      </c>
      <c r="P82" s="64" t="n">
        <v>10137.62</v>
      </c>
      <c r="Q82" s="76" t="n">
        <v>28.58</v>
      </c>
      <c r="R82" s="66" t="n">
        <f aca="false">P82/3600</f>
        <v>2.81600555555556</v>
      </c>
      <c r="S82" s="53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0" t="n">
        <f aca="false">GEOMEAN(I3:I82)</f>
        <v>26.0354792869517</v>
      </c>
      <c r="J89" s="80" t="n">
        <f aca="false">GEOMEAN(J3:J82)</f>
        <v>2.0855769321225</v>
      </c>
      <c r="Q89" s="80" t="n">
        <f aca="false">GEOMEAN(Q3:Q82)</f>
        <v>26.0701249449017</v>
      </c>
      <c r="R89" s="80" t="n">
        <f aca="false">GEOMEAN(R3:R82)</f>
        <v>2.08665893716725</v>
      </c>
    </row>
    <row r="90" customFormat="false" ht="12" hidden="false" customHeight="false" outlineLevel="0" collapsed="false">
      <c r="B90" s="1" t="s">
        <v>80</v>
      </c>
      <c r="Q90" s="81" t="n">
        <f aca="false">Q89/I89</f>
        <v>1.0013307094357</v>
      </c>
      <c r="R90" s="81" t="n">
        <f aca="false">R89/J89</f>
        <v>1.00051880370754</v>
      </c>
    </row>
    <row r="91" customFormat="false" ht="12" hidden="false" customHeight="false" outlineLevel="0" collapsed="false">
      <c r="B91" s="1" t="s">
        <v>81</v>
      </c>
      <c r="I91" s="80" t="n">
        <f aca="false">SUM(I3:I82)/3600</f>
        <v>0.756622222222222</v>
      </c>
      <c r="J91" s="80" t="n">
        <f aca="false">SUM(J3:J82)</f>
        <v>220.043191666667</v>
      </c>
      <c r="Q91" s="80" t="n">
        <f aca="false">SUM(Q3:Q82)/3600</f>
        <v>0.759316666666667</v>
      </c>
      <c r="R91" s="80" t="n">
        <f aca="false">SUM(R3:R82)</f>
        <v>221.1794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1-11-08T20:51:44Z</dcterms:modified>
  <cp:revision>0</cp:revision>
  <dc:subject/>
  <dc:title/>
</cp:coreProperties>
</file>