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Summary (without F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05911"/>
        <c:axId val="89813612"/>
      </c:scatterChart>
      <c:valAx>
        <c:axId val="1090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612"/>
        <c:crossesAt val="0"/>
        <c:crossBetween val="midCat"/>
      </c:valAx>
      <c:valAx>
        <c:axId val="898136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582463"/>
        <c:axId val="26383637"/>
      </c:scatterChart>
      <c:valAx>
        <c:axId val="8958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637"/>
        <c:crossesAt val="0"/>
        <c:crossBetween val="midCat"/>
      </c:valAx>
      <c:valAx>
        <c:axId val="2638363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340483"/>
        <c:axId val="99977634"/>
      </c:scatterChart>
      <c:valAx>
        <c:axId val="2134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634"/>
        <c:crossesAt val="0"/>
        <c:crossBetween val="midCat"/>
      </c:valAx>
      <c:valAx>
        <c:axId val="9997763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26031"/>
        <c:axId val="67917120"/>
      </c:scatterChart>
      <c:valAx>
        <c:axId val="4882603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20"/>
        <c:crossesAt val="0"/>
        <c:crossBetween val="midCat"/>
      </c:valAx>
      <c:valAx>
        <c:axId val="6791712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0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439048666464</v>
      </c>
      <c r="D26" s="20"/>
      <c r="E26" s="20"/>
      <c r="F26" s="20" t="n">
        <f aca="false">'RA-LC'!Q107</f>
        <v>1.0169147205161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412424566917</v>
      </c>
      <c r="D39" s="20"/>
      <c r="E39" s="20"/>
      <c r="F39" s="20" t="n">
        <f aca="false">'LB-LC'!Q107</f>
        <v>0.98111546695688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5" t="e">
        <f aca="false">#REF!</f>
        <v>#REF!</v>
      </c>
      <c r="D48" s="26" t="e">
        <f aca="false">#REF!</f>
        <v>#REF!</v>
      </c>
      <c r="E48" s="27" t="e">
        <f aca="false">#REF!</f>
        <v>#REF!</v>
      </c>
      <c r="F48" s="25" t="e">
        <f aca="false">#REF!</f>
        <v>#REF!</v>
      </c>
      <c r="G48" s="26" t="e">
        <f aca="false">#REF!</f>
        <v>#REF!</v>
      </c>
      <c r="H48" s="27" t="e">
        <f aca="false">#REF!</f>
        <v>#REF!</v>
      </c>
    </row>
    <row r="49" customFormat="false" ht="12" hidden="false" customHeight="false" outlineLevel="0" collapsed="false">
      <c r="B49" s="28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0265403872266</v>
      </c>
      <c r="D23" s="19"/>
      <c r="E23" s="19"/>
      <c r="F23" s="19" t="n">
        <f aca="false">'RA-LC'!R112</f>
        <v>1.00436301711051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97707944383727</v>
      </c>
      <c r="D24" s="20"/>
      <c r="E24" s="20"/>
      <c r="F24" s="20" t="n">
        <f aca="false">'RA-LC'!Q112</f>
        <v>0.98127258984261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1.00916092399604</v>
      </c>
      <c r="D35" s="19"/>
      <c r="E35" s="19"/>
      <c r="F35" s="19" t="n">
        <f aca="false">'LB-LC'!R112</f>
        <v>0.998652959443322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92144756689691</v>
      </c>
      <c r="D36" s="20"/>
      <c r="E36" s="20"/>
      <c r="F36" s="20" t="n">
        <f aca="false">'LB-LC'!Q112</f>
        <v>0.97396344667183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28" t="s">
        <v>15</v>
      </c>
      <c r="C45" s="13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8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3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v>5.95954166666667</v>
      </c>
      <c r="L3" s="46" t="n">
        <v>13007.7904</v>
      </c>
      <c r="M3" s="47" t="n">
        <v>41.8981</v>
      </c>
      <c r="N3" s="47" t="n">
        <v>41.7161</v>
      </c>
      <c r="O3" s="47" t="n">
        <v>44.4009</v>
      </c>
      <c r="P3" s="47" t="n">
        <v>21442.2</v>
      </c>
      <c r="Q3" s="47" t="n">
        <v>51.5</v>
      </c>
      <c r="R3" s="49" t="n">
        <f aca="false">P3/3600</f>
        <v>5.95616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v>5.33340277777778</v>
      </c>
      <c r="L4" s="51" t="n">
        <v>5288.3504</v>
      </c>
      <c r="M4" s="52" t="n">
        <v>39.375</v>
      </c>
      <c r="N4" s="52" t="n">
        <v>40.0226</v>
      </c>
      <c r="O4" s="52" t="n">
        <v>42.4446</v>
      </c>
      <c r="P4" s="52" t="n">
        <v>19030.32</v>
      </c>
      <c r="Q4" s="52" t="n">
        <v>45.93</v>
      </c>
      <c r="R4" s="54" t="n">
        <f aca="false">P4/3600</f>
        <v>5.2862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v>4.94799722222222</v>
      </c>
      <c r="L5" s="51" t="n">
        <v>2539.4832</v>
      </c>
      <c r="M5" s="52" t="n">
        <v>36.7926</v>
      </c>
      <c r="N5" s="52" t="n">
        <v>38.7417</v>
      </c>
      <c r="O5" s="52" t="n">
        <v>40.9159</v>
      </c>
      <c r="P5" s="52" t="n">
        <v>17769.89</v>
      </c>
      <c r="Q5" s="52" t="n">
        <v>43.05</v>
      </c>
      <c r="R5" s="54" t="n">
        <f aca="false">P5/3600</f>
        <v>4.93608055555556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v>4.67079166666667</v>
      </c>
      <c r="L6" s="57" t="n">
        <v>1316.6512</v>
      </c>
      <c r="M6" s="58" t="n">
        <v>34.1166</v>
      </c>
      <c r="N6" s="58" t="n">
        <v>37.7513</v>
      </c>
      <c r="O6" s="58" t="n">
        <v>39.8091</v>
      </c>
      <c r="P6" s="58" t="n">
        <v>16805.93</v>
      </c>
      <c r="Q6" s="58" t="n">
        <v>37.82</v>
      </c>
      <c r="R6" s="60" t="n">
        <f aca="false">P6/3600</f>
        <v>4.668313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v>8.21916388888889</v>
      </c>
      <c r="L7" s="46" t="n">
        <v>33092.1456</v>
      </c>
      <c r="M7" s="47" t="n">
        <v>40.5004</v>
      </c>
      <c r="N7" s="47" t="n">
        <v>45.2735</v>
      </c>
      <c r="O7" s="47" t="n">
        <v>44.8789</v>
      </c>
      <c r="P7" s="47" t="n">
        <v>29655</v>
      </c>
      <c r="Q7" s="47" t="n">
        <v>66.63</v>
      </c>
      <c r="R7" s="49" t="n">
        <f aca="false">P7/3600</f>
        <v>8.237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v>7.26465</v>
      </c>
      <c r="L8" s="51" t="n">
        <v>15856.3264</v>
      </c>
      <c r="M8" s="52" t="n">
        <v>37.4847</v>
      </c>
      <c r="N8" s="52" t="n">
        <v>43.341</v>
      </c>
      <c r="O8" s="52" t="n">
        <v>43.4844</v>
      </c>
      <c r="P8" s="52" t="n">
        <v>26058.98</v>
      </c>
      <c r="Q8" s="52" t="n">
        <v>57.68</v>
      </c>
      <c r="R8" s="54" t="n">
        <f aca="false">P8/3600</f>
        <v>7.23860555555556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v>6.5855</v>
      </c>
      <c r="L9" s="51" t="n">
        <v>8319.68</v>
      </c>
      <c r="M9" s="52" t="n">
        <v>34.5099</v>
      </c>
      <c r="N9" s="52" t="n">
        <v>41.7202</v>
      </c>
      <c r="O9" s="52" t="n">
        <v>42.1679</v>
      </c>
      <c r="P9" s="52" t="n">
        <v>23677.4</v>
      </c>
      <c r="Q9" s="52" t="n">
        <v>52.55</v>
      </c>
      <c r="R9" s="54" t="n">
        <f aca="false">P9/3600</f>
        <v>6.57705555555556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v>6.19926388888889</v>
      </c>
      <c r="L10" s="57" t="n">
        <v>4656.7568</v>
      </c>
      <c r="M10" s="58" t="n">
        <v>31.7369</v>
      </c>
      <c r="N10" s="58" t="n">
        <v>40.4785</v>
      </c>
      <c r="O10" s="58" t="n">
        <v>41.1182</v>
      </c>
      <c r="P10" s="58" t="n">
        <v>22098.18</v>
      </c>
      <c r="Q10" s="58" t="n">
        <v>49.53</v>
      </c>
      <c r="R10" s="60" t="n">
        <f aca="false">P10/3600</f>
        <v>6.138383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v>22.2929</v>
      </c>
      <c r="L11" s="46" t="n">
        <v>218509.0576</v>
      </c>
      <c r="M11" s="47" t="n">
        <v>39.6945</v>
      </c>
      <c r="N11" s="47" t="n">
        <v>39.8145</v>
      </c>
      <c r="O11" s="47" t="n">
        <v>38.1492</v>
      </c>
      <c r="P11" s="47" t="n">
        <v>80219.68</v>
      </c>
      <c r="Q11" s="47" t="n">
        <v>157.98</v>
      </c>
      <c r="R11" s="49" t="n">
        <f aca="false">P11/3600</f>
        <v>22.2832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v>18.9697972222222</v>
      </c>
      <c r="L12" s="51" t="n">
        <v>94486.7024</v>
      </c>
      <c r="M12" s="52" t="n">
        <v>33.7557</v>
      </c>
      <c r="N12" s="52" t="n">
        <v>38.424</v>
      </c>
      <c r="O12" s="52" t="n">
        <v>36.7572</v>
      </c>
      <c r="P12" s="52" t="n">
        <v>67876.4</v>
      </c>
      <c r="Q12" s="52" t="n">
        <v>147.22</v>
      </c>
      <c r="R12" s="54" t="n">
        <f aca="false">P12/3600</f>
        <v>18.8545555555556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v>14.2261583333333</v>
      </c>
      <c r="L13" s="51" t="n">
        <v>28568.7296</v>
      </c>
      <c r="M13" s="52" t="n">
        <v>29.7078</v>
      </c>
      <c r="N13" s="52" t="n">
        <v>37.4832</v>
      </c>
      <c r="O13" s="52" t="n">
        <v>35.7469</v>
      </c>
      <c r="P13" s="52" t="n">
        <v>50971.85</v>
      </c>
      <c r="Q13" s="52" t="n">
        <v>117.95</v>
      </c>
      <c r="R13" s="54" t="n">
        <f aca="false">P13/3600</f>
        <v>14.1588472222222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v>11.5599916666667</v>
      </c>
      <c r="L14" s="57" t="n">
        <v>7116.9216</v>
      </c>
      <c r="M14" s="58" t="n">
        <v>28.085</v>
      </c>
      <c r="N14" s="58" t="n">
        <v>36.6929</v>
      </c>
      <c r="O14" s="58" t="n">
        <v>34.8983</v>
      </c>
      <c r="P14" s="58" t="n">
        <v>41497.74</v>
      </c>
      <c r="Q14" s="58" t="n">
        <v>91.59</v>
      </c>
      <c r="R14" s="60" t="n">
        <f aca="false">P14/3600</f>
        <v>11.5271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v>14.6308777777778</v>
      </c>
      <c r="L15" s="46" t="n">
        <v>23407.3424</v>
      </c>
      <c r="M15" s="47" t="n">
        <v>41.6701</v>
      </c>
      <c r="N15" s="47" t="n">
        <v>46.9146</v>
      </c>
      <c r="O15" s="47" t="n">
        <v>46.5313</v>
      </c>
      <c r="P15" s="47" t="n">
        <v>52635.25</v>
      </c>
      <c r="Q15" s="47" t="n">
        <v>102.68</v>
      </c>
      <c r="R15" s="49" t="n">
        <f aca="false">P15/3600</f>
        <v>14.620902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v>12.2227861111111</v>
      </c>
      <c r="L16" s="51" t="n">
        <v>5989.7392</v>
      </c>
      <c r="M16" s="52" t="n">
        <v>40.2454</v>
      </c>
      <c r="N16" s="52" t="n">
        <v>46.1142</v>
      </c>
      <c r="O16" s="52" t="n">
        <v>45.9193</v>
      </c>
      <c r="P16" s="52" t="n">
        <v>44050.46</v>
      </c>
      <c r="Q16" s="52" t="n">
        <v>89.41</v>
      </c>
      <c r="R16" s="54" t="n">
        <f aca="false">P16/3600</f>
        <v>12.2362388888889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v>11.194375</v>
      </c>
      <c r="L17" s="51" t="n">
        <v>2495.392</v>
      </c>
      <c r="M17" s="52" t="n">
        <v>38.944</v>
      </c>
      <c r="N17" s="52" t="n">
        <v>45.4663</v>
      </c>
      <c r="O17" s="52" t="n">
        <v>45.4026</v>
      </c>
      <c r="P17" s="52" t="n">
        <v>41716.09</v>
      </c>
      <c r="Q17" s="52" t="n">
        <v>79.8</v>
      </c>
      <c r="R17" s="54" t="n">
        <f aca="false">P17/3600</f>
        <v>11.5878027777778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v>10.4991194444444</v>
      </c>
      <c r="L18" s="57" t="n">
        <v>1194.8144</v>
      </c>
      <c r="M18" s="58" t="n">
        <v>37.2182</v>
      </c>
      <c r="N18" s="58" t="n">
        <v>44.9871</v>
      </c>
      <c r="O18" s="58" t="n">
        <v>45.0788</v>
      </c>
      <c r="P18" s="58" t="n">
        <v>37730.99</v>
      </c>
      <c r="Q18" s="58" t="n">
        <v>69.62</v>
      </c>
      <c r="R18" s="60" t="n">
        <f aca="false">P18/3600</f>
        <v>10.4808305555556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v>5.37960277777778</v>
      </c>
      <c r="L19" s="65" t="n">
        <v>4784.5984</v>
      </c>
      <c r="M19" s="66" t="n">
        <v>41.8701</v>
      </c>
      <c r="N19" s="66" t="n">
        <v>43.7771</v>
      </c>
      <c r="O19" s="66" t="n">
        <v>45.5806</v>
      </c>
      <c r="P19" s="66" t="n">
        <v>19212.3</v>
      </c>
      <c r="Q19" s="66" t="n">
        <v>43.72</v>
      </c>
      <c r="R19" s="48" t="n">
        <f aca="false">P19/3600</f>
        <v>5.3367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v>4.81443055555556</v>
      </c>
      <c r="L20" s="67" t="n">
        <v>2203.2312</v>
      </c>
      <c r="M20" s="68" t="n">
        <v>39.9824</v>
      </c>
      <c r="N20" s="68" t="n">
        <v>42.4337</v>
      </c>
      <c r="O20" s="68" t="n">
        <v>43.6292</v>
      </c>
      <c r="P20" s="68" t="n">
        <v>17280.72</v>
      </c>
      <c r="Q20" s="68" t="n">
        <v>39.19</v>
      </c>
      <c r="R20" s="53" t="n">
        <f aca="false">P20/3600</f>
        <v>4.800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v>4.41920277777778</v>
      </c>
      <c r="L21" s="67" t="n">
        <v>1080.1968</v>
      </c>
      <c r="M21" s="68" t="n">
        <v>37.6271</v>
      </c>
      <c r="N21" s="68" t="n">
        <v>41.2867</v>
      </c>
      <c r="O21" s="68" t="n">
        <v>42.2501</v>
      </c>
      <c r="P21" s="68" t="n">
        <v>15900.13</v>
      </c>
      <c r="Q21" s="68" t="n">
        <v>34.65</v>
      </c>
      <c r="R21" s="53" t="n">
        <f aca="false">P21/3600</f>
        <v>4.416702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v>4.134925</v>
      </c>
      <c r="L22" s="69" t="n">
        <v>544.6736</v>
      </c>
      <c r="M22" s="70" t="n">
        <v>35.1974</v>
      </c>
      <c r="N22" s="70" t="n">
        <v>40.4433</v>
      </c>
      <c r="O22" s="70" t="n">
        <v>41.3715</v>
      </c>
      <c r="P22" s="70" t="n">
        <v>14864.46</v>
      </c>
      <c r="Q22" s="70" t="n">
        <v>29.64</v>
      </c>
      <c r="R22" s="59" t="n">
        <f aca="false">P22/3600</f>
        <v>4.129016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v>5.11679166666667</v>
      </c>
      <c r="L23" s="65" t="n">
        <v>7668.5928</v>
      </c>
      <c r="M23" s="66" t="n">
        <v>40.2445</v>
      </c>
      <c r="N23" s="66" t="n">
        <v>42.6745</v>
      </c>
      <c r="O23" s="66" t="n">
        <v>44.0485</v>
      </c>
      <c r="P23" s="66" t="n">
        <v>18396.12</v>
      </c>
      <c r="Q23" s="66" t="n">
        <v>44.46</v>
      </c>
      <c r="R23" s="48" t="n">
        <f aca="false">P23/3600</f>
        <v>5.11003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v>4.47240555555556</v>
      </c>
      <c r="L24" s="67" t="n">
        <v>3352.4576</v>
      </c>
      <c r="M24" s="68" t="n">
        <v>37.7105</v>
      </c>
      <c r="N24" s="68" t="n">
        <v>40.8802</v>
      </c>
      <c r="O24" s="68" t="n">
        <v>41.6425</v>
      </c>
      <c r="P24" s="68" t="n">
        <v>16171.54</v>
      </c>
      <c r="Q24" s="68" t="n">
        <v>40.69</v>
      </c>
      <c r="R24" s="53" t="n">
        <f aca="false">P24/3600</f>
        <v>4.4920944444444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v>4.15735555555556</v>
      </c>
      <c r="L25" s="67" t="n">
        <v>1547.052</v>
      </c>
      <c r="M25" s="68" t="n">
        <v>35.0737</v>
      </c>
      <c r="N25" s="68" t="n">
        <v>39.3789</v>
      </c>
      <c r="O25" s="68" t="n">
        <v>40.0256</v>
      </c>
      <c r="P25" s="68" t="n">
        <v>14850.62</v>
      </c>
      <c r="Q25" s="68" t="n">
        <v>34.05</v>
      </c>
      <c r="R25" s="53" t="n">
        <f aca="false">P25/3600</f>
        <v>4.125172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v>3.91392777777778</v>
      </c>
      <c r="L26" s="69" t="n">
        <v>720.5544</v>
      </c>
      <c r="M26" s="70" t="n">
        <v>32.5364</v>
      </c>
      <c r="N26" s="70" t="n">
        <v>38.2314</v>
      </c>
      <c r="O26" s="70" t="n">
        <v>39.1235</v>
      </c>
      <c r="P26" s="70" t="n">
        <v>13992.24</v>
      </c>
      <c r="Q26" s="70" t="n">
        <v>29.92</v>
      </c>
      <c r="R26" s="59" t="n">
        <f aca="false">P26/3600</f>
        <v>3.88673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v>11.3282416666667</v>
      </c>
      <c r="L27" s="65" t="n">
        <v>18117.5688</v>
      </c>
      <c r="M27" s="66" t="n">
        <v>38.6304</v>
      </c>
      <c r="N27" s="66" t="n">
        <v>40.2045</v>
      </c>
      <c r="O27" s="66" t="n">
        <v>43.7627</v>
      </c>
      <c r="P27" s="66" t="n">
        <v>42423.12</v>
      </c>
      <c r="Q27" s="66" t="n">
        <v>87.79</v>
      </c>
      <c r="R27" s="48" t="n">
        <f aca="false">P27/3600</f>
        <v>11.784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v>9.35924722222222</v>
      </c>
      <c r="L28" s="67" t="n">
        <v>5790.0376</v>
      </c>
      <c r="M28" s="68" t="n">
        <v>37.0042</v>
      </c>
      <c r="N28" s="68" t="n">
        <v>39.2354</v>
      </c>
      <c r="O28" s="68" t="n">
        <v>42.0773</v>
      </c>
      <c r="P28" s="68" t="n">
        <v>33696.19</v>
      </c>
      <c r="Q28" s="68" t="n">
        <v>73.49</v>
      </c>
      <c r="R28" s="53" t="n">
        <f aca="false">P28/3600</f>
        <v>9.360052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v>8.48966944444445</v>
      </c>
      <c r="L29" s="67" t="n">
        <v>2720.9776</v>
      </c>
      <c r="M29" s="68" t="n">
        <v>35.0881</v>
      </c>
      <c r="N29" s="68" t="n">
        <v>38.417</v>
      </c>
      <c r="O29" s="68" t="n">
        <v>40.5596</v>
      </c>
      <c r="P29" s="68" t="n">
        <v>30662.15</v>
      </c>
      <c r="Q29" s="68" t="n">
        <v>64.62</v>
      </c>
      <c r="R29" s="53" t="n">
        <f aca="false">P29/3600</f>
        <v>8.51726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v>8.56861944444444</v>
      </c>
      <c r="L30" s="69" t="n">
        <v>1395.4848</v>
      </c>
      <c r="M30" s="70" t="n">
        <v>32.9074</v>
      </c>
      <c r="N30" s="70" t="n">
        <v>37.7144</v>
      </c>
      <c r="O30" s="70" t="n">
        <v>39.4129</v>
      </c>
      <c r="P30" s="70" t="n">
        <v>28891.1</v>
      </c>
      <c r="Q30" s="70" t="n">
        <v>56.24</v>
      </c>
      <c r="R30" s="59" t="n">
        <f aca="false">P30/3600</f>
        <v>8.025305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v>13.2286527777778</v>
      </c>
      <c r="L31" s="65" t="n">
        <v>17380.2016</v>
      </c>
      <c r="M31" s="66" t="n">
        <v>39.3281</v>
      </c>
      <c r="N31" s="66" t="n">
        <v>44.0582</v>
      </c>
      <c r="O31" s="66" t="n">
        <v>45.4321</v>
      </c>
      <c r="P31" s="66" t="n">
        <v>47475.98</v>
      </c>
      <c r="Q31" s="66" t="n">
        <v>98.83</v>
      </c>
      <c r="R31" s="48" t="n">
        <f aca="false">P31/3600</f>
        <v>13.1877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v>11.2574888888889</v>
      </c>
      <c r="L32" s="67" t="n">
        <v>6082.4928</v>
      </c>
      <c r="M32" s="68" t="n">
        <v>37.6471</v>
      </c>
      <c r="N32" s="68" t="n">
        <v>42.812</v>
      </c>
      <c r="O32" s="68" t="n">
        <v>43.466</v>
      </c>
      <c r="P32" s="68" t="n">
        <v>40454.9</v>
      </c>
      <c r="Q32" s="68" t="n">
        <v>83.85</v>
      </c>
      <c r="R32" s="53" t="n">
        <f aca="false">P32/3600</f>
        <v>11.237472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v>10.2887888888889</v>
      </c>
      <c r="L33" s="67" t="n">
        <v>2849.3928</v>
      </c>
      <c r="M33" s="68" t="n">
        <v>35.8079</v>
      </c>
      <c r="N33" s="68" t="n">
        <v>41.5719</v>
      </c>
      <c r="O33" s="68" t="n">
        <v>41.6251</v>
      </c>
      <c r="P33" s="68" t="n">
        <v>36779.38</v>
      </c>
      <c r="Q33" s="68" t="n">
        <v>77.48</v>
      </c>
      <c r="R33" s="53" t="n">
        <f aca="false">P33/3600</f>
        <v>10.216494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v>9.60713333333333</v>
      </c>
      <c r="L34" s="69" t="n">
        <v>1492.0904</v>
      </c>
      <c r="M34" s="70" t="n">
        <v>33.8308</v>
      </c>
      <c r="N34" s="70" t="n">
        <v>40.5904</v>
      </c>
      <c r="O34" s="70" t="n">
        <v>40.263</v>
      </c>
      <c r="P34" s="70" t="n">
        <v>36326.52</v>
      </c>
      <c r="Q34" s="70" t="n">
        <v>76.76</v>
      </c>
      <c r="R34" s="59" t="n">
        <f aca="false">P34/3600</f>
        <v>10.090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v>15.7313305555556</v>
      </c>
      <c r="L35" s="65" t="n">
        <v>39767.0784</v>
      </c>
      <c r="M35" s="66" t="n">
        <v>37.5954</v>
      </c>
      <c r="N35" s="66" t="n">
        <v>42.3813</v>
      </c>
      <c r="O35" s="66" t="n">
        <v>44.4608</v>
      </c>
      <c r="P35" s="66" t="n">
        <v>58030.02</v>
      </c>
      <c r="Q35" s="66" t="n">
        <v>132.54</v>
      </c>
      <c r="R35" s="48" t="n">
        <f aca="false">P35/3600</f>
        <v>16.1194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v>11.6979583333333</v>
      </c>
      <c r="L36" s="67" t="n">
        <v>7293.8744</v>
      </c>
      <c r="M36" s="68" t="n">
        <v>35.425</v>
      </c>
      <c r="N36" s="68" t="n">
        <v>41.0945</v>
      </c>
      <c r="O36" s="68" t="n">
        <v>43.2679</v>
      </c>
      <c r="P36" s="68" t="n">
        <v>43439.55</v>
      </c>
      <c r="Q36" s="68" t="n">
        <v>93.9</v>
      </c>
      <c r="R36" s="53" t="n">
        <f aca="false">P36/3600</f>
        <v>12.06654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v>10.4364194444444</v>
      </c>
      <c r="L37" s="67" t="n">
        <v>2270.1864</v>
      </c>
      <c r="M37" s="68" t="n">
        <v>33.9906</v>
      </c>
      <c r="N37" s="68" t="n">
        <v>39.8359</v>
      </c>
      <c r="O37" s="68" t="n">
        <v>42.2384</v>
      </c>
      <c r="P37" s="68" t="n">
        <v>37389.98</v>
      </c>
      <c r="Q37" s="68" t="n">
        <v>80.9</v>
      </c>
      <c r="R37" s="53" t="n">
        <f aca="false">P37/3600</f>
        <v>10.38610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v>9.93965833333333</v>
      </c>
      <c r="L38" s="69" t="n">
        <v>979.472</v>
      </c>
      <c r="M38" s="70" t="n">
        <v>32.194</v>
      </c>
      <c r="N38" s="70" t="n">
        <v>38.8391</v>
      </c>
      <c r="O38" s="70" t="n">
        <v>41.4176</v>
      </c>
      <c r="P38" s="70" t="n">
        <v>35282.33</v>
      </c>
      <c r="Q38" s="70" t="n">
        <v>73.39</v>
      </c>
      <c r="R38" s="59" t="n">
        <f aca="false">P38/3600</f>
        <v>9.80064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v>2.33811111111111</v>
      </c>
      <c r="L39" s="65" t="n">
        <v>3473.5192</v>
      </c>
      <c r="M39" s="66" t="n">
        <v>40.6476</v>
      </c>
      <c r="N39" s="66" t="n">
        <v>43.3639</v>
      </c>
      <c r="O39" s="66" t="n">
        <v>44.0285</v>
      </c>
      <c r="P39" s="66" t="n">
        <v>8375.17</v>
      </c>
      <c r="Q39" s="66" t="n">
        <v>17.15</v>
      </c>
      <c r="R39" s="48" t="n">
        <f aca="false">P39/3600</f>
        <v>2.326436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v>2.07068055555556</v>
      </c>
      <c r="L40" s="67" t="n">
        <v>1674.7416</v>
      </c>
      <c r="M40" s="68" t="n">
        <v>37.4883</v>
      </c>
      <c r="N40" s="68" t="n">
        <v>40.9825</v>
      </c>
      <c r="O40" s="68" t="n">
        <v>41.3041</v>
      </c>
      <c r="P40" s="68" t="n">
        <v>7373.76</v>
      </c>
      <c r="Q40" s="68" t="n">
        <v>14.36</v>
      </c>
      <c r="R40" s="53" t="n">
        <f aca="false">P40/3600</f>
        <v>2.048266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v>1.873675</v>
      </c>
      <c r="L41" s="67" t="n">
        <v>823.3432</v>
      </c>
      <c r="M41" s="68" t="n">
        <v>34.5567</v>
      </c>
      <c r="N41" s="68" t="n">
        <v>39.0641</v>
      </c>
      <c r="O41" s="68" t="n">
        <v>39.1355</v>
      </c>
      <c r="P41" s="68" t="n">
        <v>6803.01</v>
      </c>
      <c r="Q41" s="68" t="n">
        <v>13.93</v>
      </c>
      <c r="R41" s="53" t="n">
        <f aca="false">P41/3600</f>
        <v>1.88972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v>1.71667222222222</v>
      </c>
      <c r="L42" s="69" t="n">
        <v>434.308</v>
      </c>
      <c r="M42" s="70" t="n">
        <v>32.0616</v>
      </c>
      <c r="N42" s="70" t="n">
        <v>37.632</v>
      </c>
      <c r="O42" s="70" t="n">
        <v>37.5235</v>
      </c>
      <c r="P42" s="70" t="n">
        <v>6537.59</v>
      </c>
      <c r="Q42" s="70" t="n">
        <v>10.98</v>
      </c>
      <c r="R42" s="59" t="n">
        <f aca="false">P42/3600</f>
        <v>1.8159972222222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v>2.69448055555556</v>
      </c>
      <c r="L43" s="65" t="n">
        <v>3649.3056</v>
      </c>
      <c r="M43" s="66" t="n">
        <v>40.4297</v>
      </c>
      <c r="N43" s="66" t="n">
        <v>43.838</v>
      </c>
      <c r="O43" s="66" t="n">
        <v>45.4041</v>
      </c>
      <c r="P43" s="66" t="n">
        <v>9605.95</v>
      </c>
      <c r="Q43" s="66" t="n">
        <v>18.94</v>
      </c>
      <c r="R43" s="48" t="n">
        <f aca="false">P43/3600</f>
        <v>2.6683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v>2.37963333333333</v>
      </c>
      <c r="L44" s="67" t="n">
        <v>1717.5336</v>
      </c>
      <c r="M44" s="68" t="n">
        <v>37.8949</v>
      </c>
      <c r="N44" s="68" t="n">
        <v>41.871</v>
      </c>
      <c r="O44" s="68" t="n">
        <v>43.0623</v>
      </c>
      <c r="P44" s="68" t="n">
        <v>8588.32</v>
      </c>
      <c r="Q44" s="68" t="n">
        <v>16.89</v>
      </c>
      <c r="R44" s="53" t="n">
        <f aca="false">P44/3600</f>
        <v>2.38564444444444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v>2.19670833333333</v>
      </c>
      <c r="L45" s="67" t="n">
        <v>865.6664</v>
      </c>
      <c r="M45" s="68" t="n">
        <v>35.1141</v>
      </c>
      <c r="N45" s="68" t="n">
        <v>40.1813</v>
      </c>
      <c r="O45" s="68" t="n">
        <v>41.1574</v>
      </c>
      <c r="P45" s="68" t="n">
        <v>7836.98</v>
      </c>
      <c r="Q45" s="68" t="n">
        <v>13.69</v>
      </c>
      <c r="R45" s="53" t="n">
        <f aca="false">P45/3600</f>
        <v>2.17693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v>2.05707777777778</v>
      </c>
      <c r="L46" s="69" t="n">
        <v>457.2176</v>
      </c>
      <c r="M46" s="70" t="n">
        <v>32.3363</v>
      </c>
      <c r="N46" s="70" t="n">
        <v>38.8561</v>
      </c>
      <c r="O46" s="70" t="n">
        <v>39.72</v>
      </c>
      <c r="P46" s="70" t="n">
        <v>7358.28</v>
      </c>
      <c r="Q46" s="70" t="n">
        <v>11.84</v>
      </c>
      <c r="R46" s="59" t="n">
        <f aca="false">P46/3600</f>
        <v>2.04396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v>2.58019722222222</v>
      </c>
      <c r="L47" s="65" t="n">
        <v>6872.2936</v>
      </c>
      <c r="M47" s="66" t="n">
        <v>38.5241</v>
      </c>
      <c r="N47" s="66" t="n">
        <v>41.6947</v>
      </c>
      <c r="O47" s="66" t="n">
        <v>42.7523</v>
      </c>
      <c r="P47" s="66" t="n">
        <v>9683.38</v>
      </c>
      <c r="Q47" s="66" t="n">
        <v>22.77</v>
      </c>
      <c r="R47" s="48" t="n">
        <f aca="false">P47/3600</f>
        <v>2.68982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v>2.19100833333333</v>
      </c>
      <c r="L48" s="67" t="n">
        <v>3125.296</v>
      </c>
      <c r="M48" s="68" t="n">
        <v>34.9752</v>
      </c>
      <c r="N48" s="68" t="n">
        <v>39.078</v>
      </c>
      <c r="O48" s="68" t="n">
        <v>40.0015</v>
      </c>
      <c r="P48" s="68" t="n">
        <v>8030.77</v>
      </c>
      <c r="Q48" s="68" t="n">
        <v>18.08</v>
      </c>
      <c r="R48" s="53" t="n">
        <f aca="false">P48/3600</f>
        <v>2.23076944444444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v>1.94073333333333</v>
      </c>
      <c r="L49" s="67" t="n">
        <v>1477.4192</v>
      </c>
      <c r="M49" s="68" t="n">
        <v>31.761</v>
      </c>
      <c r="N49" s="68" t="n">
        <v>37.1931</v>
      </c>
      <c r="O49" s="68" t="n">
        <v>38.0171</v>
      </c>
      <c r="P49" s="68" t="n">
        <v>6948.19</v>
      </c>
      <c r="Q49" s="68" t="n">
        <v>14.94</v>
      </c>
      <c r="R49" s="53" t="n">
        <f aca="false">P49/3600</f>
        <v>1.93005277777778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v>1.78140277777778</v>
      </c>
      <c r="L50" s="69" t="n">
        <v>699.2784</v>
      </c>
      <c r="M50" s="70" t="n">
        <v>28.7814</v>
      </c>
      <c r="N50" s="70" t="n">
        <v>35.8851</v>
      </c>
      <c r="O50" s="70" t="n">
        <v>36.6207</v>
      </c>
      <c r="P50" s="70" t="n">
        <v>6529.45</v>
      </c>
      <c r="Q50" s="70" t="n">
        <v>13.96</v>
      </c>
      <c r="R50" s="59" t="n">
        <f aca="false">P50/3600</f>
        <v>1.813736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v>1.83014166666667</v>
      </c>
      <c r="L51" s="65" t="n">
        <v>4847.064</v>
      </c>
      <c r="M51" s="66" t="n">
        <v>39.234</v>
      </c>
      <c r="N51" s="66" t="n">
        <v>41.6697</v>
      </c>
      <c r="O51" s="66" t="n">
        <v>43.1317</v>
      </c>
      <c r="P51" s="66" t="n">
        <v>6709.34</v>
      </c>
      <c r="Q51" s="66" t="n">
        <v>15.38</v>
      </c>
      <c r="R51" s="48" t="n">
        <f aca="false">P51/3600</f>
        <v>1.8637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v>1.55373333333333</v>
      </c>
      <c r="L52" s="67" t="n">
        <v>2050.7128</v>
      </c>
      <c r="M52" s="68" t="n">
        <v>35.9822</v>
      </c>
      <c r="N52" s="68" t="n">
        <v>39.3776</v>
      </c>
      <c r="O52" s="68" t="n">
        <v>40.9631</v>
      </c>
      <c r="P52" s="68" t="n">
        <v>5565.58</v>
      </c>
      <c r="Q52" s="68" t="n">
        <v>11.06</v>
      </c>
      <c r="R52" s="53" t="n">
        <f aca="false">P52/3600</f>
        <v>1.545994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v>1.36665833333333</v>
      </c>
      <c r="L53" s="67" t="n">
        <v>961.4488</v>
      </c>
      <c r="M53" s="68" t="n">
        <v>33.1021</v>
      </c>
      <c r="N53" s="68" t="n">
        <v>37.5254</v>
      </c>
      <c r="O53" s="68" t="n">
        <v>39.2262</v>
      </c>
      <c r="P53" s="68" t="n">
        <v>4906.05</v>
      </c>
      <c r="Q53" s="68" t="n">
        <v>9.16</v>
      </c>
      <c r="R53" s="53" t="n">
        <f aca="false">P53/3600</f>
        <v>1.362791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v>1.24040833333333</v>
      </c>
      <c r="L54" s="69" t="n">
        <v>469.7296</v>
      </c>
      <c r="M54" s="70" t="n">
        <v>30.4372</v>
      </c>
      <c r="N54" s="70" t="n">
        <v>36.1935</v>
      </c>
      <c r="O54" s="70" t="n">
        <v>37.9366</v>
      </c>
      <c r="P54" s="70" t="n">
        <v>4454.03</v>
      </c>
      <c r="Q54" s="70" t="n">
        <v>7.87</v>
      </c>
      <c r="R54" s="59" t="n">
        <f aca="false">P54/3600</f>
        <v>1.237230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v>0.631005555555556</v>
      </c>
      <c r="L55" s="65" t="n">
        <v>1521.2336</v>
      </c>
      <c r="M55" s="66" t="n">
        <v>40.9075</v>
      </c>
      <c r="N55" s="66" t="n">
        <v>44.3054</v>
      </c>
      <c r="O55" s="66" t="n">
        <v>43.4479</v>
      </c>
      <c r="P55" s="66" t="n">
        <v>2285.48</v>
      </c>
      <c r="Q55" s="66" t="n">
        <v>4.65</v>
      </c>
      <c r="R55" s="48" t="n">
        <f aca="false">P55/3600</f>
        <v>0.6348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v>0.566</v>
      </c>
      <c r="L56" s="67" t="n">
        <v>762.848</v>
      </c>
      <c r="M56" s="68" t="n">
        <v>37.0827</v>
      </c>
      <c r="N56" s="68" t="n">
        <v>41.6095</v>
      </c>
      <c r="O56" s="68" t="n">
        <v>40.3787</v>
      </c>
      <c r="P56" s="68" t="n">
        <v>2023.19</v>
      </c>
      <c r="Q56" s="68" t="n">
        <v>3.88</v>
      </c>
      <c r="R56" s="53" t="n">
        <f aca="false">P56/3600</f>
        <v>0.561997222222222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v>0.507161111111111</v>
      </c>
      <c r="L57" s="67" t="n">
        <v>377.0408</v>
      </c>
      <c r="M57" s="68" t="n">
        <v>33.6697</v>
      </c>
      <c r="N57" s="68" t="n">
        <v>39.5111</v>
      </c>
      <c r="O57" s="68" t="n">
        <v>38.0442</v>
      </c>
      <c r="P57" s="68" t="n">
        <v>1817.81</v>
      </c>
      <c r="Q57" s="68" t="n">
        <v>3.1</v>
      </c>
      <c r="R57" s="53" t="n">
        <f aca="false">P57/3600</f>
        <v>0.504947222222222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v>0.468783333333333</v>
      </c>
      <c r="L58" s="69" t="n">
        <v>196.5624</v>
      </c>
      <c r="M58" s="70" t="n">
        <v>30.8517</v>
      </c>
      <c r="N58" s="70" t="n">
        <v>38.0533</v>
      </c>
      <c r="O58" s="70" t="n">
        <v>36.4158</v>
      </c>
      <c r="P58" s="70" t="n">
        <v>1650.22</v>
      </c>
      <c r="Q58" s="70" t="n">
        <v>2.62</v>
      </c>
      <c r="R58" s="59" t="n">
        <f aca="false">P58/3600</f>
        <v>0.458394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v>0.705091666666667</v>
      </c>
      <c r="L59" s="65" t="n">
        <v>1617.3192</v>
      </c>
      <c r="M59" s="66" t="n">
        <v>38.3075</v>
      </c>
      <c r="N59" s="66" t="n">
        <v>43.3941</v>
      </c>
      <c r="O59" s="66" t="n">
        <v>44.5334</v>
      </c>
      <c r="P59" s="66" t="n">
        <v>2514.92</v>
      </c>
      <c r="Q59" s="66" t="n">
        <v>5.5</v>
      </c>
      <c r="R59" s="48" t="n">
        <f aca="false">P59/3600</f>
        <v>0.69858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v>0.593408333333333</v>
      </c>
      <c r="L60" s="67" t="n">
        <v>631.9312</v>
      </c>
      <c r="M60" s="68" t="n">
        <v>35.0109</v>
      </c>
      <c r="N60" s="68" t="n">
        <v>41.1148</v>
      </c>
      <c r="O60" s="68" t="n">
        <v>42.1433</v>
      </c>
      <c r="P60" s="68" t="n">
        <v>2111.41</v>
      </c>
      <c r="Q60" s="68" t="n">
        <v>4.48</v>
      </c>
      <c r="R60" s="53" t="n">
        <f aca="false">P60/3600</f>
        <v>0.586502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v>0.523705555555556</v>
      </c>
      <c r="L61" s="67" t="n">
        <v>285.6328</v>
      </c>
      <c r="M61" s="68" t="n">
        <v>32.1423</v>
      </c>
      <c r="N61" s="68" t="n">
        <v>39.5487</v>
      </c>
      <c r="O61" s="68" t="n">
        <v>40.4962</v>
      </c>
      <c r="P61" s="68" t="n">
        <v>1885.29</v>
      </c>
      <c r="Q61" s="68" t="n">
        <v>4.17</v>
      </c>
      <c r="R61" s="53" t="n">
        <f aca="false">P61/3600</f>
        <v>0.523691666666667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v>0.489408333333333</v>
      </c>
      <c r="L62" s="69" t="n">
        <v>141.8312</v>
      </c>
      <c r="M62" s="70" t="n">
        <v>29.3854</v>
      </c>
      <c r="N62" s="70" t="n">
        <v>38.4673</v>
      </c>
      <c r="O62" s="70" t="n">
        <v>39.3159</v>
      </c>
      <c r="P62" s="70" t="n">
        <v>1756.26</v>
      </c>
      <c r="Q62" s="70" t="n">
        <v>3.48</v>
      </c>
      <c r="R62" s="59" t="n">
        <f aca="false">P62/3600</f>
        <v>0.4878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v>0.580197222222222</v>
      </c>
      <c r="L63" s="65" t="n">
        <v>1658.192</v>
      </c>
      <c r="M63" s="66" t="n">
        <v>38.4389</v>
      </c>
      <c r="N63" s="66" t="n">
        <v>41.5147</v>
      </c>
      <c r="O63" s="66" t="n">
        <v>42.4737</v>
      </c>
      <c r="P63" s="66" t="n">
        <v>2210.45</v>
      </c>
      <c r="Q63" s="66" t="n">
        <v>5.43</v>
      </c>
      <c r="R63" s="48" t="n">
        <f aca="false">P63/3600</f>
        <v>0.61401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v>0.497761111111111</v>
      </c>
      <c r="L64" s="67" t="n">
        <v>761.2456</v>
      </c>
      <c r="M64" s="68" t="n">
        <v>35.0251</v>
      </c>
      <c r="N64" s="68" t="n">
        <v>38.8776</v>
      </c>
      <c r="O64" s="68" t="n">
        <v>39.61</v>
      </c>
      <c r="P64" s="68" t="n">
        <v>1783.93</v>
      </c>
      <c r="Q64" s="68" t="n">
        <v>3.76</v>
      </c>
      <c r="R64" s="53" t="n">
        <f aca="false">P64/3600</f>
        <v>0.495536111111111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v>0.439122222222222</v>
      </c>
      <c r="L65" s="67" t="n">
        <v>356.2112</v>
      </c>
      <c r="M65" s="68" t="n">
        <v>31.7587</v>
      </c>
      <c r="N65" s="68" t="n">
        <v>36.8747</v>
      </c>
      <c r="O65" s="68" t="n">
        <v>37.5214</v>
      </c>
      <c r="P65" s="68" t="n">
        <v>1584.17</v>
      </c>
      <c r="Q65" s="68" t="n">
        <v>2.91</v>
      </c>
      <c r="R65" s="53" t="n">
        <f aca="false">P65/3600</f>
        <v>0.44004722222222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v>0.404019444444444</v>
      </c>
      <c r="L66" s="69" t="n">
        <v>166.1728</v>
      </c>
      <c r="M66" s="70" t="n">
        <v>28.7959</v>
      </c>
      <c r="N66" s="70" t="n">
        <v>35.4785</v>
      </c>
      <c r="O66" s="70" t="n">
        <v>36.0556</v>
      </c>
      <c r="P66" s="70" t="n">
        <v>1572.97</v>
      </c>
      <c r="Q66" s="70" t="n">
        <v>2.68</v>
      </c>
      <c r="R66" s="59" t="n">
        <f aca="false">P66/3600</f>
        <v>0.436936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v>0.431572222222222</v>
      </c>
      <c r="L67" s="65" t="n">
        <v>1215.0576</v>
      </c>
      <c r="M67" s="66" t="n">
        <v>39.6853</v>
      </c>
      <c r="N67" s="66" t="n">
        <v>41.8024</v>
      </c>
      <c r="O67" s="66" t="n">
        <v>42.8804</v>
      </c>
      <c r="P67" s="66" t="n">
        <v>1550.65</v>
      </c>
      <c r="Q67" s="66" t="n">
        <v>3.21</v>
      </c>
      <c r="R67" s="48" t="n">
        <f aca="false">P67/3600</f>
        <v>0.43073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v>0.369644444444444</v>
      </c>
      <c r="L68" s="67" t="n">
        <v>596.5344</v>
      </c>
      <c r="M68" s="68" t="n">
        <v>35.8767</v>
      </c>
      <c r="N68" s="68" t="n">
        <v>39.0915</v>
      </c>
      <c r="O68" s="68" t="n">
        <v>40.2955</v>
      </c>
      <c r="P68" s="68" t="n">
        <v>1329.36</v>
      </c>
      <c r="Q68" s="68" t="n">
        <v>2.69</v>
      </c>
      <c r="R68" s="53" t="n">
        <f aca="false">P68/3600</f>
        <v>0.369266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v>0.327119444444444</v>
      </c>
      <c r="L69" s="67" t="n">
        <v>290.132</v>
      </c>
      <c r="M69" s="68" t="n">
        <v>32.4223</v>
      </c>
      <c r="N69" s="68" t="n">
        <v>37.1174</v>
      </c>
      <c r="O69" s="68" t="n">
        <v>38.3095</v>
      </c>
      <c r="P69" s="68" t="n">
        <v>1166.69</v>
      </c>
      <c r="Q69" s="68" t="n">
        <v>2.08</v>
      </c>
      <c r="R69" s="53" t="n">
        <f aca="false">P69/3600</f>
        <v>0.324080555555556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v>0.295791666666667</v>
      </c>
      <c r="L70" s="69" t="n">
        <v>143.2432</v>
      </c>
      <c r="M70" s="70" t="n">
        <v>29.6099</v>
      </c>
      <c r="N70" s="70" t="n">
        <v>35.6625</v>
      </c>
      <c r="O70" s="70" t="n">
        <v>36.7592</v>
      </c>
      <c r="P70" s="70" t="n">
        <v>1049.36</v>
      </c>
      <c r="Q70" s="70" t="n">
        <v>1.74</v>
      </c>
      <c r="R70" s="59" t="n">
        <f aca="false">P70/3600</f>
        <v>0.29148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80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1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4" t="n">
        <f aca="false">GEOMEAN(I3:I98)</f>
        <v>21.4929960342947</v>
      </c>
      <c r="J106" s="94" t="n">
        <f aca="false">GEOMEAN(J3:J98)</f>
        <v>2.91873674761026</v>
      </c>
      <c r="Q106" s="94" t="n">
        <f aca="false">GEOMEAN(Q3:Q98)</f>
        <v>22.436643159012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5" t="n">
        <f aca="false">Q106/I106</f>
        <v>1.0439048666464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94" t="n">
        <f aca="false">SUM(I3:I98)/3600</f>
        <v>0.879036111111111</v>
      </c>
      <c r="J108" s="94" t="n">
        <f aca="false">SUM(J3:J98)</f>
        <v>414.632597222222</v>
      </c>
      <c r="Q108" s="94" t="n">
        <f aca="false">SUM(Q3:Q98)/3600</f>
        <v>0.790119444444444</v>
      </c>
      <c r="R108" s="94" t="n">
        <f aca="false">SUM(R3:R98)</f>
        <v>371.764922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4" t="n">
        <f aca="false">GEOMEAN(I3:I82)</f>
        <v>22.4881873350932</v>
      </c>
      <c r="J111" s="94" t="n">
        <f aca="false">GEOMEAN(J3:J82)</f>
        <v>3.00422317950186</v>
      </c>
      <c r="Q111" s="94" t="n">
        <f aca="false">GEOMEAN(Q3:Q82)</f>
        <v>22.436643159012</v>
      </c>
      <c r="R111" s="94" t="n">
        <f aca="false">GEOMEAN(R3:R82)</f>
        <v>3.01219650415177</v>
      </c>
    </row>
    <row r="112" customFormat="false" ht="12" hidden="false" customHeight="false" outlineLevel="0" collapsed="false">
      <c r="B112" s="1" t="s">
        <v>85</v>
      </c>
      <c r="Q112" s="95" t="n">
        <f aca="false">Q111/I111</f>
        <v>0.997707944383727</v>
      </c>
      <c r="R112" s="95" t="n">
        <f aca="false">R111/J111</f>
        <v>1.00265403872266</v>
      </c>
    </row>
    <row r="113" customFormat="false" ht="12" hidden="false" customHeight="false" outlineLevel="0" collapsed="false">
      <c r="B113" s="1" t="s">
        <v>86</v>
      </c>
      <c r="I113" s="94" t="n">
        <f aca="false">SUM(I3:I82)/3600</f>
        <v>0.794769444444444</v>
      </c>
      <c r="J113" s="94" t="n">
        <f aca="false">SUM(J3:J82)</f>
        <v>370.759280555556</v>
      </c>
      <c r="Q113" s="94" t="n">
        <f aca="false">SUM(Q3:Q82)/3600</f>
        <v>0.790119444444444</v>
      </c>
      <c r="R113" s="94" t="n">
        <f aca="false">SUM(R3:R82)</f>
        <v>371.7649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70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6:X6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W10:X10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14:X14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18:X18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W22:X22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26:X26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30:X30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W34:X34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38:X38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2:X42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46:X4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50:X5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54:X5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58:X5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62:X6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66:X6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70:X7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71:Y82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T83:V9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X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Y83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X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Y87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91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X91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Y91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W9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X9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Y95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W86:X86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90:X90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94:X94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W98:X98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T99:V104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9:Y103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W104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X104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Y10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T110:V110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110:Y110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v>5.17485555555556</v>
      </c>
      <c r="L3" s="46" t="n">
        <v>13683.0992</v>
      </c>
      <c r="M3" s="47" t="n">
        <v>41.6207</v>
      </c>
      <c r="N3" s="47" t="n">
        <v>41.5925</v>
      </c>
      <c r="O3" s="47" t="n">
        <v>44.2735</v>
      </c>
      <c r="P3" s="47" t="n">
        <v>18234.44</v>
      </c>
      <c r="Q3" s="47" t="n">
        <v>35.92</v>
      </c>
      <c r="R3" s="49" t="n">
        <f aca="false">P3/3600</f>
        <v>5.06512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v>4.49833055555556</v>
      </c>
      <c r="L4" s="51" t="n">
        <v>5586.7296</v>
      </c>
      <c r="M4" s="52" t="n">
        <v>39.1499</v>
      </c>
      <c r="N4" s="52" t="n">
        <v>39.9623</v>
      </c>
      <c r="O4" s="52" t="n">
        <v>42.4236</v>
      </c>
      <c r="P4" s="52" t="n">
        <v>17313.53</v>
      </c>
      <c r="Q4" s="52" t="n">
        <v>31.68</v>
      </c>
      <c r="R4" s="54" t="n">
        <f aca="false">P4/3600</f>
        <v>4.80931388888889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v>4.15398888888889</v>
      </c>
      <c r="L5" s="51" t="n">
        <v>2706.5056</v>
      </c>
      <c r="M5" s="52" t="n">
        <v>36.6117</v>
      </c>
      <c r="N5" s="52" t="n">
        <v>38.7493</v>
      </c>
      <c r="O5" s="52" t="n">
        <v>41.0039</v>
      </c>
      <c r="P5" s="52" t="n">
        <v>15932.46</v>
      </c>
      <c r="Q5" s="52" t="n">
        <v>29.75</v>
      </c>
      <c r="R5" s="54" t="n">
        <f aca="false">P5/3600</f>
        <v>4.42568333333333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v>3.96351111111111</v>
      </c>
      <c r="L6" s="57" t="n">
        <v>1421.0784</v>
      </c>
      <c r="M6" s="58" t="n">
        <v>33.9481</v>
      </c>
      <c r="N6" s="58" t="n">
        <v>37.8293</v>
      </c>
      <c r="O6" s="58" t="n">
        <v>39.9834</v>
      </c>
      <c r="P6" s="58" t="n">
        <v>13921.25</v>
      </c>
      <c r="Q6" s="58" t="n">
        <v>25.25</v>
      </c>
      <c r="R6" s="60" t="n">
        <f aca="false">P6/3600</f>
        <v>3.867013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v>7.34551111111111</v>
      </c>
      <c r="L7" s="46" t="n">
        <v>34383.48</v>
      </c>
      <c r="M7" s="47" t="n">
        <v>40.1483</v>
      </c>
      <c r="N7" s="47" t="n">
        <v>45.1994</v>
      </c>
      <c r="O7" s="47" t="n">
        <v>44.7988</v>
      </c>
      <c r="P7" s="47" t="n">
        <v>27939.27</v>
      </c>
      <c r="Q7" s="47" t="n">
        <v>54.64</v>
      </c>
      <c r="R7" s="49" t="n">
        <f aca="false">P7/3600</f>
        <v>7.76090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v>6.44720555555556</v>
      </c>
      <c r="L8" s="51" t="n">
        <v>16709.1312</v>
      </c>
      <c r="M8" s="52" t="n">
        <v>37.1953</v>
      </c>
      <c r="N8" s="52" t="n">
        <v>43.4386</v>
      </c>
      <c r="O8" s="52" t="n">
        <v>43.5395</v>
      </c>
      <c r="P8" s="52" t="n">
        <v>22986.55</v>
      </c>
      <c r="Q8" s="52" t="n">
        <v>43.98</v>
      </c>
      <c r="R8" s="54" t="n">
        <f aca="false">P8/3600</f>
        <v>6.385152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v>5.81161944444445</v>
      </c>
      <c r="L9" s="51" t="n">
        <v>8817.64</v>
      </c>
      <c r="M9" s="52" t="n">
        <v>34.2382</v>
      </c>
      <c r="N9" s="52" t="n">
        <v>41.9906</v>
      </c>
      <c r="O9" s="52" t="n">
        <v>42.3996</v>
      </c>
      <c r="P9" s="52" t="n">
        <v>20762.15</v>
      </c>
      <c r="Q9" s="52" t="n">
        <v>39.39</v>
      </c>
      <c r="R9" s="54" t="n">
        <f aca="false">P9/3600</f>
        <v>5.767263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v>5.38056666666667</v>
      </c>
      <c r="L10" s="57" t="n">
        <v>4977.5232</v>
      </c>
      <c r="M10" s="58" t="n">
        <v>31.4989</v>
      </c>
      <c r="N10" s="58" t="n">
        <v>40.8597</v>
      </c>
      <c r="O10" s="58" t="n">
        <v>41.5072</v>
      </c>
      <c r="P10" s="58" t="n">
        <v>19775.44</v>
      </c>
      <c r="Q10" s="58" t="n">
        <v>35.38</v>
      </c>
      <c r="R10" s="60" t="n">
        <f aca="false">P10/3600</f>
        <v>5.49317777777778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v>19.5947888888889</v>
      </c>
      <c r="L11" s="46" t="n">
        <v>235431.408</v>
      </c>
      <c r="M11" s="47" t="n">
        <v>38.9133</v>
      </c>
      <c r="N11" s="47" t="n">
        <v>39.6658</v>
      </c>
      <c r="O11" s="47" t="n">
        <v>37.9626</v>
      </c>
      <c r="P11" s="47" t="n">
        <v>70557.87</v>
      </c>
      <c r="Q11" s="47" t="n">
        <v>111.63</v>
      </c>
      <c r="R11" s="49" t="n">
        <f aca="false">P11/3600</f>
        <v>19.599408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v>16.8525</v>
      </c>
      <c r="L12" s="51" t="n">
        <v>110031.272</v>
      </c>
      <c r="M12" s="52" t="n">
        <v>33.2607</v>
      </c>
      <c r="N12" s="52" t="n">
        <v>38.2636</v>
      </c>
      <c r="O12" s="52" t="n">
        <v>36.595</v>
      </c>
      <c r="P12" s="52" t="n">
        <v>60573.42</v>
      </c>
      <c r="Q12" s="52" t="n">
        <v>110.46</v>
      </c>
      <c r="R12" s="54" t="n">
        <f aca="false">P12/3600</f>
        <v>16.82595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v>12.1017111111111</v>
      </c>
      <c r="L13" s="51" t="n">
        <v>28283.0704</v>
      </c>
      <c r="M13" s="52" t="n">
        <v>29.3292</v>
      </c>
      <c r="N13" s="52" t="n">
        <v>37.237</v>
      </c>
      <c r="O13" s="52" t="n">
        <v>35.559</v>
      </c>
      <c r="P13" s="52" t="n">
        <v>43277.46</v>
      </c>
      <c r="Q13" s="52" t="n">
        <v>82.14</v>
      </c>
      <c r="R13" s="54" t="n">
        <f aca="false">P13/3600</f>
        <v>12.0215166666667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v>9.86971388888889</v>
      </c>
      <c r="L14" s="57" t="n">
        <v>7245.352</v>
      </c>
      <c r="M14" s="58" t="n">
        <v>27.9387</v>
      </c>
      <c r="N14" s="58" t="n">
        <v>36.5101</v>
      </c>
      <c r="O14" s="58" t="n">
        <v>34.7977</v>
      </c>
      <c r="P14" s="58" t="n">
        <v>35090.89</v>
      </c>
      <c r="Q14" s="58" t="n">
        <v>61.26</v>
      </c>
      <c r="R14" s="60" t="n">
        <f aca="false">P14/3600</f>
        <v>9.7474694444444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v>12.8649083333333</v>
      </c>
      <c r="L15" s="46" t="n">
        <v>23725.896</v>
      </c>
      <c r="M15" s="47" t="n">
        <v>41.2867</v>
      </c>
      <c r="N15" s="47" t="n">
        <v>46.3994</v>
      </c>
      <c r="O15" s="47" t="n">
        <v>45.9912</v>
      </c>
      <c r="P15" s="47" t="n">
        <v>45781.08</v>
      </c>
      <c r="Q15" s="47" t="n">
        <v>76.26</v>
      </c>
      <c r="R15" s="49" t="n">
        <f aca="false">P15/3600</f>
        <v>12.7169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v>10.605275</v>
      </c>
      <c r="L16" s="51" t="n">
        <v>6368.9024</v>
      </c>
      <c r="M16" s="52" t="n">
        <v>39.9891</v>
      </c>
      <c r="N16" s="52" t="n">
        <v>45.7978</v>
      </c>
      <c r="O16" s="52" t="n">
        <v>45.5184</v>
      </c>
      <c r="P16" s="52" t="n">
        <v>39982.64</v>
      </c>
      <c r="Q16" s="52" t="n">
        <v>63.44</v>
      </c>
      <c r="R16" s="54" t="n">
        <f aca="false">P16/3600</f>
        <v>11.1062888888889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v>9.58332777777778</v>
      </c>
      <c r="L17" s="51" t="n">
        <v>2698.7088</v>
      </c>
      <c r="M17" s="52" t="n">
        <v>38.7124</v>
      </c>
      <c r="N17" s="52" t="n">
        <v>45.2726</v>
      </c>
      <c r="O17" s="52" t="n">
        <v>45.1194</v>
      </c>
      <c r="P17" s="52" t="n">
        <v>34149.48</v>
      </c>
      <c r="Q17" s="52" t="n">
        <v>57.92</v>
      </c>
      <c r="R17" s="54" t="n">
        <f aca="false">P17/3600</f>
        <v>9.48596666666667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v>8.98092222222222</v>
      </c>
      <c r="L18" s="57" t="n">
        <v>1339.68</v>
      </c>
      <c r="M18" s="58" t="n">
        <v>37.0415</v>
      </c>
      <c r="N18" s="58" t="n">
        <v>44.8769</v>
      </c>
      <c r="O18" s="58" t="n">
        <v>44.8278</v>
      </c>
      <c r="P18" s="58" t="n">
        <v>32402.42</v>
      </c>
      <c r="Q18" s="58" t="n">
        <v>54.49</v>
      </c>
      <c r="R18" s="60" t="n">
        <f aca="false">P18/3600</f>
        <v>9.00067222222222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v>4.69598888888889</v>
      </c>
      <c r="L19" s="65" t="n">
        <v>5066.9768</v>
      </c>
      <c r="M19" s="66" t="n">
        <v>41.5703</v>
      </c>
      <c r="N19" s="66" t="n">
        <v>43.5749</v>
      </c>
      <c r="O19" s="66" t="n">
        <v>45.3113</v>
      </c>
      <c r="P19" s="66" t="n">
        <v>16753.15</v>
      </c>
      <c r="Q19" s="66" t="n">
        <v>32.82</v>
      </c>
      <c r="R19" s="48" t="n">
        <f aca="false">P19/3600</f>
        <v>4.65365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v>4.15977777777778</v>
      </c>
      <c r="L20" s="67" t="n">
        <v>2338.7064</v>
      </c>
      <c r="M20" s="68" t="n">
        <v>39.7047</v>
      </c>
      <c r="N20" s="68" t="n">
        <v>42.3382</v>
      </c>
      <c r="O20" s="68" t="n">
        <v>43.5392</v>
      </c>
      <c r="P20" s="68" t="n">
        <v>15614.74</v>
      </c>
      <c r="Q20" s="68" t="n">
        <v>31.48</v>
      </c>
      <c r="R20" s="53" t="n">
        <f aca="false">P20/3600</f>
        <v>4.337427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v>3.80211944444444</v>
      </c>
      <c r="L21" s="67" t="n">
        <v>1158.2216</v>
      </c>
      <c r="M21" s="68" t="n">
        <v>37.4096</v>
      </c>
      <c r="N21" s="68" t="n">
        <v>41.2831</v>
      </c>
      <c r="O21" s="68" t="n">
        <v>42.2657</v>
      </c>
      <c r="P21" s="68" t="n">
        <v>13482.2</v>
      </c>
      <c r="Q21" s="68" t="n">
        <v>26.01</v>
      </c>
      <c r="R21" s="53" t="n">
        <f aca="false">P21/3600</f>
        <v>3.7450555555555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v>3.53360833333333</v>
      </c>
      <c r="L22" s="69" t="n">
        <v>597.2032</v>
      </c>
      <c r="M22" s="70" t="n">
        <v>35.0501</v>
      </c>
      <c r="N22" s="70" t="n">
        <v>40.5009</v>
      </c>
      <c r="O22" s="70" t="n">
        <v>41.4781</v>
      </c>
      <c r="P22" s="70" t="n">
        <v>12621.71</v>
      </c>
      <c r="Q22" s="70" t="n">
        <v>24.76</v>
      </c>
      <c r="R22" s="59" t="n">
        <f aca="false">P22/3600</f>
        <v>3.506030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v>4.41362222222222</v>
      </c>
      <c r="L23" s="65" t="n">
        <v>8051.6152</v>
      </c>
      <c r="M23" s="66" t="n">
        <v>40.0657</v>
      </c>
      <c r="N23" s="66" t="n">
        <v>42.5494</v>
      </c>
      <c r="O23" s="66" t="n">
        <v>43.8936</v>
      </c>
      <c r="P23" s="66" t="n">
        <v>16200.23</v>
      </c>
      <c r="Q23" s="66" t="n">
        <v>32.58</v>
      </c>
      <c r="R23" s="48" t="n">
        <f aca="false">P23/3600</f>
        <v>4.50006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v>3.844325</v>
      </c>
      <c r="L24" s="67" t="n">
        <v>3529.104</v>
      </c>
      <c r="M24" s="68" t="n">
        <v>37.5725</v>
      </c>
      <c r="N24" s="68" t="n">
        <v>40.8268</v>
      </c>
      <c r="O24" s="68" t="n">
        <v>41.6683</v>
      </c>
      <c r="P24" s="68" t="n">
        <v>14188.18</v>
      </c>
      <c r="Q24" s="68" t="n">
        <v>27.78</v>
      </c>
      <c r="R24" s="53" t="n">
        <f aca="false">P24/3600</f>
        <v>3.941161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v>3.52327777777778</v>
      </c>
      <c r="L25" s="67" t="n">
        <v>1649.3288</v>
      </c>
      <c r="M25" s="68" t="n">
        <v>34.9773</v>
      </c>
      <c r="N25" s="68" t="n">
        <v>39.3815</v>
      </c>
      <c r="O25" s="68" t="n">
        <v>40.1573</v>
      </c>
      <c r="P25" s="68" t="n">
        <v>13062.01</v>
      </c>
      <c r="Q25" s="68" t="n">
        <v>24.85</v>
      </c>
      <c r="R25" s="53" t="n">
        <f aca="false">P25/3600</f>
        <v>3.628336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v>3.30250277777778</v>
      </c>
      <c r="L26" s="69" t="n">
        <v>782.0048</v>
      </c>
      <c r="M26" s="70" t="n">
        <v>32.444</v>
      </c>
      <c r="N26" s="70" t="n">
        <v>38.2914</v>
      </c>
      <c r="O26" s="70" t="n">
        <v>39.3132</v>
      </c>
      <c r="P26" s="70" t="n">
        <v>12302.89</v>
      </c>
      <c r="Q26" s="70" t="n">
        <v>22.75</v>
      </c>
      <c r="R26" s="59" t="n">
        <f aca="false">P26/3600</f>
        <v>3.417469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v>9.82290277777778</v>
      </c>
      <c r="L27" s="65" t="n">
        <v>18460.3424</v>
      </c>
      <c r="M27" s="66" t="n">
        <v>38.4458</v>
      </c>
      <c r="N27" s="66" t="n">
        <v>40.1569</v>
      </c>
      <c r="O27" s="66" t="n">
        <v>43.6866</v>
      </c>
      <c r="P27" s="66" t="n">
        <v>35187.89</v>
      </c>
      <c r="Q27" s="66" t="n">
        <v>65.18</v>
      </c>
      <c r="R27" s="48" t="n">
        <f aca="false">P27/3600</f>
        <v>9.77441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v>8.18388055555556</v>
      </c>
      <c r="L28" s="67" t="n">
        <v>6159.8232</v>
      </c>
      <c r="M28" s="68" t="n">
        <v>36.8558</v>
      </c>
      <c r="N28" s="68" t="n">
        <v>39.2381</v>
      </c>
      <c r="O28" s="68" t="n">
        <v>42.091</v>
      </c>
      <c r="P28" s="68" t="n">
        <v>29216.26</v>
      </c>
      <c r="Q28" s="68" t="n">
        <v>51.5</v>
      </c>
      <c r="R28" s="53" t="n">
        <f aca="false">P28/3600</f>
        <v>8.115627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v>7.41219722222222</v>
      </c>
      <c r="L29" s="67" t="n">
        <v>2932.688</v>
      </c>
      <c r="M29" s="68" t="n">
        <v>34.9563</v>
      </c>
      <c r="N29" s="68" t="n">
        <v>38.4851</v>
      </c>
      <c r="O29" s="68" t="n">
        <v>40.6689</v>
      </c>
      <c r="P29" s="68" t="n">
        <v>26521.84</v>
      </c>
      <c r="Q29" s="68" t="n">
        <v>46.19</v>
      </c>
      <c r="R29" s="53" t="n">
        <f aca="false">P29/3600</f>
        <v>7.367177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v>6.98001666666667</v>
      </c>
      <c r="L30" s="69" t="n">
        <v>1529.8808</v>
      </c>
      <c r="M30" s="70" t="n">
        <v>32.7926</v>
      </c>
      <c r="N30" s="70" t="n">
        <v>37.8319</v>
      </c>
      <c r="O30" s="70" t="n">
        <v>39.5628</v>
      </c>
      <c r="P30" s="70" t="n">
        <v>27119.69</v>
      </c>
      <c r="Q30" s="70" t="n">
        <v>47.33</v>
      </c>
      <c r="R30" s="59" t="n">
        <f aca="false">P30/3600</f>
        <v>7.533247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v>11.3548833333333</v>
      </c>
      <c r="L31" s="65" t="n">
        <v>18023.7</v>
      </c>
      <c r="M31" s="66" t="n">
        <v>39.1359</v>
      </c>
      <c r="N31" s="66" t="n">
        <v>43.9189</v>
      </c>
      <c r="O31" s="66" t="n">
        <v>45.2412</v>
      </c>
      <c r="P31" s="66" t="n">
        <v>40937.73</v>
      </c>
      <c r="Q31" s="66" t="n">
        <v>72.05</v>
      </c>
      <c r="R31" s="48" t="n">
        <f aca="false">P31/3600</f>
        <v>11.371591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v>9.79137777777778</v>
      </c>
      <c r="L32" s="67" t="n">
        <v>6510.0488</v>
      </c>
      <c r="M32" s="68" t="n">
        <v>37.4816</v>
      </c>
      <c r="N32" s="68" t="n">
        <v>42.7479</v>
      </c>
      <c r="O32" s="68" t="n">
        <v>43.3975</v>
      </c>
      <c r="P32" s="68" t="n">
        <v>35254.03</v>
      </c>
      <c r="Q32" s="68" t="n">
        <v>61.72</v>
      </c>
      <c r="R32" s="53" t="n">
        <f aca="false">P32/3600</f>
        <v>9.7927861111111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v>8.88385</v>
      </c>
      <c r="L33" s="67" t="n">
        <v>3072.4296</v>
      </c>
      <c r="M33" s="68" t="n">
        <v>35.6331</v>
      </c>
      <c r="N33" s="68" t="n">
        <v>41.6229</v>
      </c>
      <c r="O33" s="68" t="n">
        <v>41.6749</v>
      </c>
      <c r="P33" s="68" t="n">
        <v>31827.64</v>
      </c>
      <c r="Q33" s="68" t="n">
        <v>55.08</v>
      </c>
      <c r="R33" s="53" t="n">
        <f aca="false">P33/3600</f>
        <v>8.841011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v>8.22845833333333</v>
      </c>
      <c r="L34" s="69" t="n">
        <v>1633.02</v>
      </c>
      <c r="M34" s="70" t="n">
        <v>33.6695</v>
      </c>
      <c r="N34" s="70" t="n">
        <v>40.7402</v>
      </c>
      <c r="O34" s="70" t="n">
        <v>40.404</v>
      </c>
      <c r="P34" s="70" t="n">
        <v>29523.95</v>
      </c>
      <c r="Q34" s="70" t="n">
        <v>52.8</v>
      </c>
      <c r="R34" s="59" t="n">
        <f aca="false">P34/3600</f>
        <v>8.201097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v>13.2508472222222</v>
      </c>
      <c r="L35" s="65" t="n">
        <v>39892.4856</v>
      </c>
      <c r="M35" s="66" t="n">
        <v>37.2938</v>
      </c>
      <c r="N35" s="66" t="n">
        <v>42.2432</v>
      </c>
      <c r="O35" s="66" t="n">
        <v>44.3661</v>
      </c>
      <c r="P35" s="66" t="n">
        <v>47134.41</v>
      </c>
      <c r="Q35" s="66" t="n">
        <v>96.43</v>
      </c>
      <c r="R35" s="48" t="n">
        <f aca="false">P35/3600</f>
        <v>13.09289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v>9.87527222222222</v>
      </c>
      <c r="L36" s="67" t="n">
        <v>7515.1536</v>
      </c>
      <c r="M36" s="68" t="n">
        <v>35.2781</v>
      </c>
      <c r="N36" s="68" t="n">
        <v>41.0005</v>
      </c>
      <c r="O36" s="68" t="n">
        <v>43.2656</v>
      </c>
      <c r="P36" s="68" t="n">
        <v>34964.23</v>
      </c>
      <c r="Q36" s="68" t="n">
        <v>64.84</v>
      </c>
      <c r="R36" s="53" t="n">
        <f aca="false">P36/3600</f>
        <v>9.7122861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v>8.77907777777778</v>
      </c>
      <c r="L37" s="67" t="n">
        <v>2446.4872</v>
      </c>
      <c r="M37" s="68" t="n">
        <v>33.8532</v>
      </c>
      <c r="N37" s="68" t="n">
        <v>39.8832</v>
      </c>
      <c r="O37" s="68" t="n">
        <v>42.3207</v>
      </c>
      <c r="P37" s="68" t="n">
        <v>31268.47</v>
      </c>
      <c r="Q37" s="68" t="n">
        <v>56.86</v>
      </c>
      <c r="R37" s="53" t="n">
        <f aca="false">P37/3600</f>
        <v>8.68568611111111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v>8.35576944444444</v>
      </c>
      <c r="L38" s="69" t="n">
        <v>1117.4328</v>
      </c>
      <c r="M38" s="70" t="n">
        <v>32.0282</v>
      </c>
      <c r="N38" s="70" t="n">
        <v>39.0117</v>
      </c>
      <c r="O38" s="70" t="n">
        <v>41.5935</v>
      </c>
      <c r="P38" s="70" t="n">
        <v>29953.63</v>
      </c>
      <c r="Q38" s="70" t="n">
        <v>54.96</v>
      </c>
      <c r="R38" s="59" t="n">
        <f aca="false">P38/3600</f>
        <v>8.3204527777777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v>2.03531666666667</v>
      </c>
      <c r="L39" s="65" t="n">
        <v>3641.7432</v>
      </c>
      <c r="M39" s="66" t="n">
        <v>40.3274</v>
      </c>
      <c r="N39" s="66" t="n">
        <v>43.2666</v>
      </c>
      <c r="O39" s="66" t="n">
        <v>43.8815</v>
      </c>
      <c r="P39" s="66" t="n">
        <v>7266.83</v>
      </c>
      <c r="Q39" s="66" t="n">
        <v>13.05</v>
      </c>
      <c r="R39" s="48" t="n">
        <f aca="false">P39/3600</f>
        <v>2.01856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v>1.80788611111111</v>
      </c>
      <c r="L40" s="67" t="n">
        <v>1757.3008</v>
      </c>
      <c r="M40" s="68" t="n">
        <v>37.2306</v>
      </c>
      <c r="N40" s="68" t="n">
        <v>41.0722</v>
      </c>
      <c r="O40" s="68" t="n">
        <v>41.3579</v>
      </c>
      <c r="P40" s="68" t="n">
        <v>6762.53</v>
      </c>
      <c r="Q40" s="68" t="n">
        <v>11.51</v>
      </c>
      <c r="R40" s="53" t="n">
        <f aca="false">P40/3600</f>
        <v>1.878480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v>1.62249722222222</v>
      </c>
      <c r="L41" s="67" t="n">
        <v>866.3864</v>
      </c>
      <c r="M41" s="68" t="n">
        <v>34.3604</v>
      </c>
      <c r="N41" s="68" t="n">
        <v>39.2221</v>
      </c>
      <c r="O41" s="68" t="n">
        <v>39.2799</v>
      </c>
      <c r="P41" s="68" t="n">
        <v>6097.06</v>
      </c>
      <c r="Q41" s="68" t="n">
        <v>9.88</v>
      </c>
      <c r="R41" s="53" t="n">
        <f aca="false">P41/3600</f>
        <v>1.693627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v>1.48631111111111</v>
      </c>
      <c r="L42" s="69" t="n">
        <v>460.0048</v>
      </c>
      <c r="M42" s="70" t="n">
        <v>31.9221</v>
      </c>
      <c r="N42" s="70" t="n">
        <v>37.8071</v>
      </c>
      <c r="O42" s="70" t="n">
        <v>37.6751</v>
      </c>
      <c r="P42" s="70" t="n">
        <v>5627.46</v>
      </c>
      <c r="Q42" s="70" t="n">
        <v>9.04</v>
      </c>
      <c r="R42" s="59" t="n">
        <f aca="false">P42/3600</f>
        <v>1.563183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v>2.44816111111111</v>
      </c>
      <c r="L43" s="65" t="n">
        <v>3825.1104</v>
      </c>
      <c r="M43" s="66" t="n">
        <v>40.2081</v>
      </c>
      <c r="N43" s="66" t="n">
        <v>43.7188</v>
      </c>
      <c r="O43" s="66" t="n">
        <v>45.258</v>
      </c>
      <c r="P43" s="66" t="n">
        <v>8468.4</v>
      </c>
      <c r="Q43" s="66" t="n">
        <v>15.71</v>
      </c>
      <c r="R43" s="48" t="n">
        <f aca="false">P43/3600</f>
        <v>2.3523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v>2.04797777777778</v>
      </c>
      <c r="L44" s="67" t="n">
        <v>1801.3704</v>
      </c>
      <c r="M44" s="68" t="n">
        <v>37.718</v>
      </c>
      <c r="N44" s="68" t="n">
        <v>41.9015</v>
      </c>
      <c r="O44" s="68" t="n">
        <v>43.1104</v>
      </c>
      <c r="P44" s="68" t="n">
        <v>7606.88</v>
      </c>
      <c r="Q44" s="68" t="n">
        <v>12.31</v>
      </c>
      <c r="R44" s="53" t="n">
        <f aca="false">P44/3600</f>
        <v>2.11302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v>1.86469444444444</v>
      </c>
      <c r="L45" s="67" t="n">
        <v>909.96</v>
      </c>
      <c r="M45" s="68" t="n">
        <v>34.9833</v>
      </c>
      <c r="N45" s="68" t="n">
        <v>40.3237</v>
      </c>
      <c r="O45" s="68" t="n">
        <v>41.3062</v>
      </c>
      <c r="P45" s="68" t="n">
        <v>6725.5</v>
      </c>
      <c r="Q45" s="68" t="n">
        <v>11.23</v>
      </c>
      <c r="R45" s="53" t="n">
        <f aca="false">P45/3600</f>
        <v>1.86819444444444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v>1.78355833333333</v>
      </c>
      <c r="L46" s="69" t="n">
        <v>485.832</v>
      </c>
      <c r="M46" s="70" t="n">
        <v>32.2339</v>
      </c>
      <c r="N46" s="70" t="n">
        <v>39.1285</v>
      </c>
      <c r="O46" s="70" t="n">
        <v>39.9802</v>
      </c>
      <c r="P46" s="70" t="n">
        <v>6589.99</v>
      </c>
      <c r="Q46" s="70" t="n">
        <v>10.19</v>
      </c>
      <c r="R46" s="59" t="n">
        <f aca="false">P46/3600</f>
        <v>1.830552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v>2.22468611111111</v>
      </c>
      <c r="L47" s="65" t="n">
        <v>7187.44</v>
      </c>
      <c r="M47" s="66" t="n">
        <v>38.2134</v>
      </c>
      <c r="N47" s="66" t="n">
        <v>41.5593</v>
      </c>
      <c r="O47" s="66" t="n">
        <v>42.5871</v>
      </c>
      <c r="P47" s="66" t="n">
        <v>7830.69</v>
      </c>
      <c r="Q47" s="66" t="n">
        <v>14.91</v>
      </c>
      <c r="R47" s="48" t="n">
        <f aca="false">P47/3600</f>
        <v>2.17519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v>1.86989444444444</v>
      </c>
      <c r="L48" s="67" t="n">
        <v>3271.8432</v>
      </c>
      <c r="M48" s="68" t="n">
        <v>34.7272</v>
      </c>
      <c r="N48" s="68" t="n">
        <v>39.1057</v>
      </c>
      <c r="O48" s="68" t="n">
        <v>40.0498</v>
      </c>
      <c r="P48" s="68" t="n">
        <v>6682.48</v>
      </c>
      <c r="Q48" s="68" t="n">
        <v>12.67</v>
      </c>
      <c r="R48" s="53" t="n">
        <f aca="false">P48/3600</f>
        <v>1.85624444444444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v>1.66047777777778</v>
      </c>
      <c r="L49" s="67" t="n">
        <v>1539.6312</v>
      </c>
      <c r="M49" s="68" t="n">
        <v>31.5899</v>
      </c>
      <c r="N49" s="68" t="n">
        <v>37.3126</v>
      </c>
      <c r="O49" s="68" t="n">
        <v>38.1582</v>
      </c>
      <c r="P49" s="68" t="n">
        <v>5897.99</v>
      </c>
      <c r="Q49" s="68" t="n">
        <v>10.86</v>
      </c>
      <c r="R49" s="53" t="n">
        <f aca="false">P49/3600</f>
        <v>1.638330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v>1.53504722222222</v>
      </c>
      <c r="L50" s="69" t="n">
        <v>728.4248</v>
      </c>
      <c r="M50" s="70" t="n">
        <v>28.6552</v>
      </c>
      <c r="N50" s="70" t="n">
        <v>36.0456</v>
      </c>
      <c r="O50" s="70" t="n">
        <v>36.8218</v>
      </c>
      <c r="P50" s="70" t="n">
        <v>5396.75</v>
      </c>
      <c r="Q50" s="70" t="n">
        <v>9.72</v>
      </c>
      <c r="R50" s="59" t="n">
        <f aca="false">P50/3600</f>
        <v>1.499097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v>1.63136944444444</v>
      </c>
      <c r="L51" s="65" t="n">
        <v>5015.8104</v>
      </c>
      <c r="M51" s="66" t="n">
        <v>38.9682</v>
      </c>
      <c r="N51" s="66" t="n">
        <v>41.5274</v>
      </c>
      <c r="O51" s="66" t="n">
        <v>42.95</v>
      </c>
      <c r="P51" s="66" t="n">
        <v>6147.12</v>
      </c>
      <c r="Q51" s="66" t="n">
        <v>10.42</v>
      </c>
      <c r="R51" s="48" t="n">
        <f aca="false">P51/3600</f>
        <v>1.7075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v>1.40958888888889</v>
      </c>
      <c r="L52" s="67" t="n">
        <v>2140.4304</v>
      </c>
      <c r="M52" s="68" t="n">
        <v>35.8456</v>
      </c>
      <c r="N52" s="68" t="n">
        <v>39.2895</v>
      </c>
      <c r="O52" s="68" t="n">
        <v>40.8777</v>
      </c>
      <c r="P52" s="68" t="n">
        <v>5020.45</v>
      </c>
      <c r="Q52" s="68" t="n">
        <v>8.65</v>
      </c>
      <c r="R52" s="53" t="n">
        <f aca="false">P52/3600</f>
        <v>1.394569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v>1.23161944444444</v>
      </c>
      <c r="L53" s="67" t="n">
        <v>1007.788</v>
      </c>
      <c r="M53" s="68" t="n">
        <v>33.0039</v>
      </c>
      <c r="N53" s="68" t="n">
        <v>37.5114</v>
      </c>
      <c r="O53" s="68" t="n">
        <v>39.2609</v>
      </c>
      <c r="P53" s="68" t="n">
        <v>4688.52</v>
      </c>
      <c r="Q53" s="68" t="n">
        <v>8.39</v>
      </c>
      <c r="R53" s="53" t="n">
        <f aca="false">P53/3600</f>
        <v>1.302366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v>1.09646388888889</v>
      </c>
      <c r="L54" s="69" t="n">
        <v>492.032</v>
      </c>
      <c r="M54" s="70" t="n">
        <v>30.351</v>
      </c>
      <c r="N54" s="70" t="n">
        <v>36.2507</v>
      </c>
      <c r="O54" s="70" t="n">
        <v>38.0414</v>
      </c>
      <c r="P54" s="70" t="n">
        <v>3953.51</v>
      </c>
      <c r="Q54" s="70" t="n">
        <v>6.64</v>
      </c>
      <c r="R54" s="59" t="n">
        <f aca="false">P54/3600</f>
        <v>1.098197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v>0.550838888888889</v>
      </c>
      <c r="L55" s="65" t="n">
        <v>1578.8848</v>
      </c>
      <c r="M55" s="66" t="n">
        <v>40.6729</v>
      </c>
      <c r="N55" s="66" t="n">
        <v>44.1561</v>
      </c>
      <c r="O55" s="66" t="n">
        <v>43.3211</v>
      </c>
      <c r="P55" s="66" t="n">
        <v>1956.01</v>
      </c>
      <c r="Q55" s="66" t="n">
        <v>3.62</v>
      </c>
      <c r="R55" s="48" t="n">
        <f aca="false">P55/3600</f>
        <v>0.5433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v>0.488213888888889</v>
      </c>
      <c r="L56" s="67" t="n">
        <v>791.9256</v>
      </c>
      <c r="M56" s="68" t="n">
        <v>36.9398</v>
      </c>
      <c r="N56" s="68" t="n">
        <v>41.6918</v>
      </c>
      <c r="O56" s="68" t="n">
        <v>40.4441</v>
      </c>
      <c r="P56" s="68" t="n">
        <v>1740.09</v>
      </c>
      <c r="Q56" s="68" t="n">
        <v>3.09</v>
      </c>
      <c r="R56" s="53" t="n">
        <f aca="false">P56/3600</f>
        <v>0.483358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v>0.435697222222222</v>
      </c>
      <c r="L57" s="67" t="n">
        <v>394.844</v>
      </c>
      <c r="M57" s="68" t="n">
        <v>33.5891</v>
      </c>
      <c r="N57" s="68" t="n">
        <v>39.7041</v>
      </c>
      <c r="O57" s="68" t="n">
        <v>38.2104</v>
      </c>
      <c r="P57" s="68" t="n">
        <v>1552.12</v>
      </c>
      <c r="Q57" s="68" t="n">
        <v>2.64</v>
      </c>
      <c r="R57" s="53" t="n">
        <f aca="false">P57/3600</f>
        <v>0.431144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v>0.402166666666667</v>
      </c>
      <c r="L58" s="69" t="n">
        <v>206.7112</v>
      </c>
      <c r="M58" s="70" t="n">
        <v>30.7999</v>
      </c>
      <c r="N58" s="70" t="n">
        <v>38.2913</v>
      </c>
      <c r="O58" s="70" t="n">
        <v>36.5818</v>
      </c>
      <c r="P58" s="70" t="n">
        <v>1416.97</v>
      </c>
      <c r="Q58" s="70" t="n">
        <v>2.35</v>
      </c>
      <c r="R58" s="59" t="n">
        <f aca="false">P58/3600</f>
        <v>0.393602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v>0.587025</v>
      </c>
      <c r="L59" s="65" t="n">
        <v>1699.5256</v>
      </c>
      <c r="M59" s="66" t="n">
        <v>37.9479</v>
      </c>
      <c r="N59" s="66" t="n">
        <v>43.2452</v>
      </c>
      <c r="O59" s="66" t="n">
        <v>44.2636</v>
      </c>
      <c r="P59" s="66" t="n">
        <v>2087.59</v>
      </c>
      <c r="Q59" s="66" t="n">
        <v>4.39</v>
      </c>
      <c r="R59" s="48" t="n">
        <f aca="false">P59/3600</f>
        <v>0.57988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v>0.485725</v>
      </c>
      <c r="L60" s="67" t="n">
        <v>656.148</v>
      </c>
      <c r="M60" s="68" t="n">
        <v>34.6446</v>
      </c>
      <c r="N60" s="68" t="n">
        <v>41.2255</v>
      </c>
      <c r="O60" s="68" t="n">
        <v>42.1905</v>
      </c>
      <c r="P60" s="68" t="n">
        <v>1847.39</v>
      </c>
      <c r="Q60" s="68" t="n">
        <v>3.95</v>
      </c>
      <c r="R60" s="53" t="n">
        <f aca="false">P60/3600</f>
        <v>0.51316388888888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v>0.431291666666667</v>
      </c>
      <c r="L61" s="67" t="n">
        <v>296.1168</v>
      </c>
      <c r="M61" s="68" t="n">
        <v>31.8686</v>
      </c>
      <c r="N61" s="68" t="n">
        <v>39.7104</v>
      </c>
      <c r="O61" s="68" t="n">
        <v>40.6981</v>
      </c>
      <c r="P61" s="68" t="n">
        <v>1631.91</v>
      </c>
      <c r="Q61" s="68" t="n">
        <v>3.48</v>
      </c>
      <c r="R61" s="53" t="n">
        <f aca="false">P61/3600</f>
        <v>0.453308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v>0.428216666666667</v>
      </c>
      <c r="L62" s="69" t="n">
        <v>148.1168</v>
      </c>
      <c r="M62" s="70" t="n">
        <v>29.2013</v>
      </c>
      <c r="N62" s="70" t="n">
        <v>38.756</v>
      </c>
      <c r="O62" s="70" t="n">
        <v>39.6987</v>
      </c>
      <c r="P62" s="70" t="n">
        <v>1421.16</v>
      </c>
      <c r="Q62" s="70" t="n">
        <v>2.77</v>
      </c>
      <c r="R62" s="59" t="n">
        <f aca="false">P62/3600</f>
        <v>0.39476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v>0.493697222222222</v>
      </c>
      <c r="L63" s="65" t="n">
        <v>1710.4248</v>
      </c>
      <c r="M63" s="66" t="n">
        <v>38.1805</v>
      </c>
      <c r="N63" s="66" t="n">
        <v>41.4109</v>
      </c>
      <c r="O63" s="66" t="n">
        <v>42.3541</v>
      </c>
      <c r="P63" s="66" t="n">
        <v>1751.19</v>
      </c>
      <c r="Q63" s="66" t="n">
        <v>3.64</v>
      </c>
      <c r="R63" s="48" t="n">
        <f aca="false">P63/3600</f>
        <v>0.48644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v>0.419886111111111</v>
      </c>
      <c r="L64" s="67" t="n">
        <v>785.5632</v>
      </c>
      <c r="M64" s="68" t="n">
        <v>34.8407</v>
      </c>
      <c r="N64" s="68" t="n">
        <v>38.916</v>
      </c>
      <c r="O64" s="68" t="n">
        <v>39.6882</v>
      </c>
      <c r="P64" s="68" t="n">
        <v>1489.03</v>
      </c>
      <c r="Q64" s="68" t="n">
        <v>2.87</v>
      </c>
      <c r="R64" s="53" t="n">
        <f aca="false">P64/3600</f>
        <v>0.413619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v>0.369316666666667</v>
      </c>
      <c r="L65" s="67" t="n">
        <v>368.0936</v>
      </c>
      <c r="M65" s="68" t="n">
        <v>31.6605</v>
      </c>
      <c r="N65" s="68" t="n">
        <v>37.0157</v>
      </c>
      <c r="O65" s="68" t="n">
        <v>37.6818</v>
      </c>
      <c r="P65" s="68" t="n">
        <v>1313.61</v>
      </c>
      <c r="Q65" s="68" t="n">
        <v>2.4</v>
      </c>
      <c r="R65" s="53" t="n">
        <f aca="false">P65/3600</f>
        <v>0.364891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v>0.334638888888889</v>
      </c>
      <c r="L66" s="69" t="n">
        <v>172.8456</v>
      </c>
      <c r="M66" s="70" t="n">
        <v>28.7339</v>
      </c>
      <c r="N66" s="70" t="n">
        <v>35.6577</v>
      </c>
      <c r="O66" s="70" t="n">
        <v>36.276</v>
      </c>
      <c r="P66" s="70" t="n">
        <v>1205.67</v>
      </c>
      <c r="Q66" s="70" t="n">
        <v>2.2</v>
      </c>
      <c r="R66" s="59" t="n">
        <f aca="false">P66/3600</f>
        <v>0.334908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v>0.378747222222222</v>
      </c>
      <c r="L67" s="65" t="n">
        <v>1261.524</v>
      </c>
      <c r="M67" s="66" t="n">
        <v>39.4939</v>
      </c>
      <c r="N67" s="66" t="n">
        <v>41.6876</v>
      </c>
      <c r="O67" s="66" t="n">
        <v>42.7616</v>
      </c>
      <c r="P67" s="66" t="n">
        <v>1344.79</v>
      </c>
      <c r="Q67" s="66" t="n">
        <v>2.64</v>
      </c>
      <c r="R67" s="48" t="n">
        <f aca="false">P67/3600</f>
        <v>0.3735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v>0.330183333333333</v>
      </c>
      <c r="L68" s="67" t="n">
        <v>620.6984</v>
      </c>
      <c r="M68" s="68" t="n">
        <v>35.7735</v>
      </c>
      <c r="N68" s="68" t="n">
        <v>39.0959</v>
      </c>
      <c r="O68" s="68" t="n">
        <v>40.3089</v>
      </c>
      <c r="P68" s="68" t="n">
        <v>1167.62</v>
      </c>
      <c r="Q68" s="68" t="n">
        <v>2.19</v>
      </c>
      <c r="R68" s="53" t="n">
        <f aca="false">P68/3600</f>
        <v>0.324338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v>0.286255555555556</v>
      </c>
      <c r="L69" s="67" t="n">
        <v>302.5704</v>
      </c>
      <c r="M69" s="68" t="n">
        <v>32.3583</v>
      </c>
      <c r="N69" s="68" t="n">
        <v>37.1574</v>
      </c>
      <c r="O69" s="68" t="n">
        <v>38.4093</v>
      </c>
      <c r="P69" s="68" t="n">
        <v>1024.12</v>
      </c>
      <c r="Q69" s="68" t="n">
        <v>1.86</v>
      </c>
      <c r="R69" s="53" t="n">
        <f aca="false">P69/3600</f>
        <v>0.284477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v>0.258141666666667</v>
      </c>
      <c r="L70" s="69" t="n">
        <v>149.8888</v>
      </c>
      <c r="M70" s="70" t="n">
        <v>29.5668</v>
      </c>
      <c r="N70" s="70" t="n">
        <v>35.7592</v>
      </c>
      <c r="O70" s="70" t="n">
        <v>36.8911</v>
      </c>
      <c r="P70" s="70" t="n">
        <v>909.58</v>
      </c>
      <c r="Q70" s="70" t="n">
        <v>1.62</v>
      </c>
      <c r="R70" s="59" t="n">
        <f aca="false">P70/3600</f>
        <v>0.25266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80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1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4" t="n">
        <f aca="false">GEOMEAN(I3:I98)</f>
        <v>16.7644814630919</v>
      </c>
      <c r="J106" s="94" t="n">
        <f aca="false">GEOMEAN(J3:J98)</f>
        <v>2.50578156334823</v>
      </c>
      <c r="Q106" s="94" t="n">
        <f aca="false">GEOMEAN(Q3:Q98)</f>
        <v>17.0480479816378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5" t="n">
        <f aca="false">Q106/I106</f>
        <v>1.01691472051612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94" t="n">
        <f aca="false">SUM(I3:I98)/3600</f>
        <v>0.653397222222222</v>
      </c>
      <c r="J108" s="94" t="n">
        <f aca="false">SUM(J3:J98)</f>
        <v>357.211958333333</v>
      </c>
      <c r="Q108" s="94" t="n">
        <f aca="false">SUM(Q3:Q98)/3600</f>
        <v>0.578458333333333</v>
      </c>
      <c r="R108" s="94" t="n">
        <f aca="false">SUM(R3:R98)</f>
        <v>321.232288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4" t="n">
        <f aca="false">GEOMEAN(I3:I82)</f>
        <v>17.3734068984564</v>
      </c>
      <c r="J111" s="94" t="n">
        <f aca="false">GEOMEAN(J3:J82)</f>
        <v>2.58979655244787</v>
      </c>
      <c r="Q111" s="94" t="n">
        <f aca="false">GEOMEAN(Q3:Q82)</f>
        <v>17.0480479816378</v>
      </c>
      <c r="R111" s="94" t="n">
        <f aca="false">GEOMEAN(R3:R82)</f>
        <v>2.60109587911893</v>
      </c>
    </row>
    <row r="112" customFormat="false" ht="12" hidden="false" customHeight="false" outlineLevel="0" collapsed="false">
      <c r="B112" s="1" t="s">
        <v>85</v>
      </c>
      <c r="Q112" s="95" t="n">
        <f aca="false">Q111/I111</f>
        <v>0.981272589842611</v>
      </c>
      <c r="R112" s="95" t="n">
        <f aca="false">R111/J111</f>
        <v>1.00436301711051</v>
      </c>
    </row>
    <row r="113" customFormat="false" ht="12" hidden="false" customHeight="false" outlineLevel="0" collapsed="false">
      <c r="B113" s="1" t="s">
        <v>86</v>
      </c>
      <c r="I113" s="94" t="n">
        <f aca="false">SUM(I3:I82)/3600</f>
        <v>0.584661111111111</v>
      </c>
      <c r="J113" s="94" t="n">
        <f aca="false">SUM(J3:J82)</f>
        <v>319.858083333333</v>
      </c>
      <c r="Q113" s="94" t="n">
        <f aca="false">SUM(Q3:Q82)/3600</f>
        <v>0.578458333333333</v>
      </c>
      <c r="R113" s="94" t="n">
        <f aca="false">SUM(R3:R82)</f>
        <v>321.23228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71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T3:V70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W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X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Y3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W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X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Y7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W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X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Y11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W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X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Y15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W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X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Y19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W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X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Y23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W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X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Y27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W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X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Y31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W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X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Y35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W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X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Y39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W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X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Y43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W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X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Y47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W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X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Y51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W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X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Y55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W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X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Y59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W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X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Y63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W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X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Y67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W6:X6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W10:X10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14:X14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W18:X18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W22:X22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26:X26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W30:X30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W34:X34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38:X38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42:X42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46:X46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50:X50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54:X54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58:X58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62:X62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66:X66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70:X70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T83:V98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83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X83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Y83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87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X87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Y87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91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X91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Y91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95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95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95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6:X86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W90:X90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W94:X94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8:X98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T99:V104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W99:Y103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104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104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104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T110:V110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110:Y11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v>7.91790555555556</v>
      </c>
      <c r="L19" s="65" t="n">
        <v>5202.0512</v>
      </c>
      <c r="M19" s="66" t="n">
        <v>41.9298</v>
      </c>
      <c r="N19" s="66" t="n">
        <v>43.5585</v>
      </c>
      <c r="O19" s="66" t="n">
        <v>45.0079</v>
      </c>
      <c r="P19" s="66" t="n">
        <v>29384.5</v>
      </c>
      <c r="Q19" s="66" t="n">
        <v>44.47</v>
      </c>
      <c r="R19" s="48" t="n">
        <f aca="false">P19/3600</f>
        <v>8.1623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v>7.06911944444444</v>
      </c>
      <c r="L20" s="67" t="n">
        <v>2426.7392</v>
      </c>
      <c r="M20" s="68" t="n">
        <v>39.8981</v>
      </c>
      <c r="N20" s="68" t="n">
        <v>41.8944</v>
      </c>
      <c r="O20" s="68" t="n">
        <v>42.9485</v>
      </c>
      <c r="P20" s="68" t="n">
        <v>26440.72</v>
      </c>
      <c r="Q20" s="68" t="n">
        <v>40.35</v>
      </c>
      <c r="R20" s="53" t="n">
        <f aca="false">P20/3600</f>
        <v>7.34464444444444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v>6.33835277777778</v>
      </c>
      <c r="L21" s="67" t="n">
        <v>1165.8392</v>
      </c>
      <c r="M21" s="68" t="n">
        <v>37.3103</v>
      </c>
      <c r="N21" s="68" t="n">
        <v>40.621</v>
      </c>
      <c r="O21" s="68" t="n">
        <v>41.65</v>
      </c>
      <c r="P21" s="68" t="n">
        <v>23737.6</v>
      </c>
      <c r="Q21" s="68" t="n">
        <v>36.06</v>
      </c>
      <c r="R21" s="53" t="n">
        <f aca="false">P21/3600</f>
        <v>6.593777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v>5.83793888888889</v>
      </c>
      <c r="L22" s="69" t="n">
        <v>567.2816</v>
      </c>
      <c r="M22" s="70" t="n">
        <v>34.6814</v>
      </c>
      <c r="N22" s="70" t="n">
        <v>39.7413</v>
      </c>
      <c r="O22" s="70" t="n">
        <v>40.8356</v>
      </c>
      <c r="P22" s="70" t="n">
        <v>20815.38</v>
      </c>
      <c r="Q22" s="70" t="n">
        <v>32.48</v>
      </c>
      <c r="R22" s="59" t="n">
        <f aca="false">P22/3600</f>
        <v>5.7820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v>7.70533055555556</v>
      </c>
      <c r="L23" s="65" t="n">
        <v>7905.0408</v>
      </c>
      <c r="M23" s="66" t="n">
        <v>40.0374</v>
      </c>
      <c r="N23" s="66" t="n">
        <v>42.1308</v>
      </c>
      <c r="O23" s="66" t="n">
        <v>43.2362</v>
      </c>
      <c r="P23" s="66" t="n">
        <v>27405.27</v>
      </c>
      <c r="Q23" s="66" t="n">
        <v>46.14</v>
      </c>
      <c r="R23" s="48" t="n">
        <f aca="false">P23/3600</f>
        <v>7.6125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v>6.61288333333333</v>
      </c>
      <c r="L24" s="67" t="n">
        <v>3173.3256</v>
      </c>
      <c r="M24" s="68" t="n">
        <v>37.0927</v>
      </c>
      <c r="N24" s="68" t="n">
        <v>39.9715</v>
      </c>
      <c r="O24" s="68" t="n">
        <v>40.8915</v>
      </c>
      <c r="P24" s="68" t="n">
        <v>24646.4</v>
      </c>
      <c r="Q24" s="68" t="n">
        <v>39.55</v>
      </c>
      <c r="R24" s="53" t="n">
        <f aca="false">P24/3600</f>
        <v>6.846222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v>5.96107777777778</v>
      </c>
      <c r="L25" s="67" t="n">
        <v>1345.5184</v>
      </c>
      <c r="M25" s="68" t="n">
        <v>34.271</v>
      </c>
      <c r="N25" s="68" t="n">
        <v>38.3537</v>
      </c>
      <c r="O25" s="68" t="n">
        <v>39.4797</v>
      </c>
      <c r="P25" s="68" t="n">
        <v>21235.8</v>
      </c>
      <c r="Q25" s="68" t="n">
        <v>35.85</v>
      </c>
      <c r="R25" s="53" t="n">
        <f aca="false">P25/3600</f>
        <v>5.89883333333333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v>5.49566666666667</v>
      </c>
      <c r="L26" s="69" t="n">
        <v>579.3224</v>
      </c>
      <c r="M26" s="70" t="n">
        <v>31.6779</v>
      </c>
      <c r="N26" s="70" t="n">
        <v>37.2618</v>
      </c>
      <c r="O26" s="70" t="n">
        <v>38.7171</v>
      </c>
      <c r="P26" s="70" t="n">
        <v>19613.28</v>
      </c>
      <c r="Q26" s="70" t="n">
        <v>30.35</v>
      </c>
      <c r="R26" s="59" t="n">
        <f aca="false">P26/3600</f>
        <v>5.44813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v>15.4374333333333</v>
      </c>
      <c r="L27" s="65" t="n">
        <v>19536.9152</v>
      </c>
      <c r="M27" s="66" t="n">
        <v>38.7885</v>
      </c>
      <c r="N27" s="66" t="n">
        <v>40.1958</v>
      </c>
      <c r="O27" s="66" t="n">
        <v>43.4318</v>
      </c>
      <c r="P27" s="66" t="n">
        <v>56435.44</v>
      </c>
      <c r="Q27" s="66" t="n">
        <v>92.66</v>
      </c>
      <c r="R27" s="48" t="n">
        <f aca="false">P27/3600</f>
        <v>15.6765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v>12.7704055555556</v>
      </c>
      <c r="L28" s="67" t="n">
        <v>5757.8304</v>
      </c>
      <c r="M28" s="68" t="n">
        <v>36.8332</v>
      </c>
      <c r="N28" s="68" t="n">
        <v>38.9669</v>
      </c>
      <c r="O28" s="68" t="n">
        <v>41.4764</v>
      </c>
      <c r="P28" s="68" t="n">
        <v>45680.47</v>
      </c>
      <c r="Q28" s="68" t="n">
        <v>71.99</v>
      </c>
      <c r="R28" s="53" t="n">
        <f aca="false">P28/3600</f>
        <v>12.689019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v>11.5325777777778</v>
      </c>
      <c r="L29" s="67" t="n">
        <v>2606.9872</v>
      </c>
      <c r="M29" s="68" t="n">
        <v>34.6784</v>
      </c>
      <c r="N29" s="68" t="n">
        <v>38.0233</v>
      </c>
      <c r="O29" s="68" t="n">
        <v>39.8769</v>
      </c>
      <c r="P29" s="68" t="n">
        <v>41446.09</v>
      </c>
      <c r="Q29" s="68" t="n">
        <v>63.81</v>
      </c>
      <c r="R29" s="53" t="n">
        <f aca="false">P29/3600</f>
        <v>11.512802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v>10.9759083333333</v>
      </c>
      <c r="L30" s="69" t="n">
        <v>1290.328</v>
      </c>
      <c r="M30" s="70" t="n">
        <v>32.3766</v>
      </c>
      <c r="N30" s="70" t="n">
        <v>37.2918</v>
      </c>
      <c r="O30" s="70" t="n">
        <v>38.6789</v>
      </c>
      <c r="P30" s="70" t="n">
        <v>40628.44</v>
      </c>
      <c r="Q30" s="70" t="n">
        <v>62.67</v>
      </c>
      <c r="R30" s="59" t="n">
        <f aca="false">P30/3600</f>
        <v>11.2856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v>18.216275</v>
      </c>
      <c r="L31" s="65" t="n">
        <v>19727.9264</v>
      </c>
      <c r="M31" s="66" t="n">
        <v>39.5468</v>
      </c>
      <c r="N31" s="66" t="n">
        <v>43.9166</v>
      </c>
      <c r="O31" s="66" t="n">
        <v>45.2758</v>
      </c>
      <c r="P31" s="66" t="n">
        <v>66320.32</v>
      </c>
      <c r="Q31" s="66" t="n">
        <v>104.06</v>
      </c>
      <c r="R31" s="48" t="n">
        <f aca="false">P31/3600</f>
        <v>18.4223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v>15.4697916666667</v>
      </c>
      <c r="L32" s="67" t="n">
        <v>6761.1096</v>
      </c>
      <c r="M32" s="68" t="n">
        <v>37.6509</v>
      </c>
      <c r="N32" s="68" t="n">
        <v>42.5227</v>
      </c>
      <c r="O32" s="68" t="n">
        <v>43.139</v>
      </c>
      <c r="P32" s="68" t="n">
        <v>55440.81</v>
      </c>
      <c r="Q32" s="68" t="n">
        <v>86.88</v>
      </c>
      <c r="R32" s="53" t="n">
        <f aca="false">P32/3600</f>
        <v>15.400225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v>13.9792305555556</v>
      </c>
      <c r="L33" s="67" t="n">
        <v>3134.8824</v>
      </c>
      <c r="M33" s="68" t="n">
        <v>35.6955</v>
      </c>
      <c r="N33" s="68" t="n">
        <v>41.2423</v>
      </c>
      <c r="O33" s="68" t="n">
        <v>41.2551</v>
      </c>
      <c r="P33" s="68" t="n">
        <v>49550.33</v>
      </c>
      <c r="Q33" s="68" t="n">
        <v>80.08</v>
      </c>
      <c r="R33" s="53" t="n">
        <f aca="false">P33/3600</f>
        <v>13.7639805555556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v>12.749575</v>
      </c>
      <c r="L34" s="69" t="n">
        <v>1596.5856</v>
      </c>
      <c r="M34" s="70" t="n">
        <v>33.5941</v>
      </c>
      <c r="N34" s="70" t="n">
        <v>40.1671</v>
      </c>
      <c r="O34" s="70" t="n">
        <v>39.7947</v>
      </c>
      <c r="P34" s="70" t="n">
        <v>46179.66</v>
      </c>
      <c r="Q34" s="70" t="n">
        <v>77.33</v>
      </c>
      <c r="R34" s="59" t="n">
        <f aca="false">P34/3600</f>
        <v>12.82768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v>21.6359361111111</v>
      </c>
      <c r="L35" s="65" t="n">
        <v>52356.2712</v>
      </c>
      <c r="M35" s="66" t="n">
        <v>38.3324</v>
      </c>
      <c r="N35" s="66" t="n">
        <v>42.1488</v>
      </c>
      <c r="O35" s="66" t="n">
        <v>44.2391</v>
      </c>
      <c r="P35" s="66" t="n">
        <v>79303.48</v>
      </c>
      <c r="Q35" s="66" t="n">
        <v>144.45</v>
      </c>
      <c r="R35" s="48" t="n">
        <f aca="false">P35/3600</f>
        <v>22.0287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v>16.0241305555556</v>
      </c>
      <c r="L36" s="67" t="n">
        <v>7413.0024</v>
      </c>
      <c r="M36" s="68" t="n">
        <v>35.4808</v>
      </c>
      <c r="N36" s="68" t="n">
        <v>40.7192</v>
      </c>
      <c r="O36" s="68" t="n">
        <v>43.0434</v>
      </c>
      <c r="P36" s="68" t="n">
        <v>57564.11</v>
      </c>
      <c r="Q36" s="68" t="n">
        <v>97.57</v>
      </c>
      <c r="R36" s="53" t="n">
        <f aca="false">P36/3600</f>
        <v>15.990030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v>13.9581638888889</v>
      </c>
      <c r="L37" s="67" t="n">
        <v>1931.6432</v>
      </c>
      <c r="M37" s="68" t="n">
        <v>33.6918</v>
      </c>
      <c r="N37" s="68" t="n">
        <v>39.4722</v>
      </c>
      <c r="O37" s="68" t="n">
        <v>41.9848</v>
      </c>
      <c r="P37" s="68" t="n">
        <v>50433.35</v>
      </c>
      <c r="Q37" s="68" t="n">
        <v>81.41</v>
      </c>
      <c r="R37" s="53" t="n">
        <f aca="false">P37/3600</f>
        <v>14.009263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v>13.18025</v>
      </c>
      <c r="L38" s="69" t="n">
        <v>760.352</v>
      </c>
      <c r="M38" s="70" t="n">
        <v>31.5825</v>
      </c>
      <c r="N38" s="70" t="n">
        <v>38.5188</v>
      </c>
      <c r="O38" s="70" t="n">
        <v>41.182</v>
      </c>
      <c r="P38" s="70" t="n">
        <v>47424.78</v>
      </c>
      <c r="Q38" s="70" t="n">
        <v>71.89</v>
      </c>
      <c r="R38" s="59" t="n">
        <f aca="false">P38/3600</f>
        <v>13.1735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v>3.16153888888889</v>
      </c>
      <c r="L39" s="65" t="n">
        <v>3662.4232</v>
      </c>
      <c r="M39" s="66" t="n">
        <v>40.3745</v>
      </c>
      <c r="N39" s="66" t="n">
        <v>43.0349</v>
      </c>
      <c r="O39" s="66" t="n">
        <v>43.681</v>
      </c>
      <c r="P39" s="66" t="n">
        <v>11277.6</v>
      </c>
      <c r="Q39" s="66" t="n">
        <v>18.35</v>
      </c>
      <c r="R39" s="48" t="n">
        <f aca="false">P39/3600</f>
        <v>3.13266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v>2.80774722222222</v>
      </c>
      <c r="L40" s="67" t="n">
        <v>1732.5728</v>
      </c>
      <c r="M40" s="68" t="n">
        <v>37.1404</v>
      </c>
      <c r="N40" s="68" t="n">
        <v>40.443</v>
      </c>
      <c r="O40" s="68" t="n">
        <v>40.7929</v>
      </c>
      <c r="P40" s="68" t="n">
        <v>10532.01</v>
      </c>
      <c r="Q40" s="68" t="n">
        <v>17.74</v>
      </c>
      <c r="R40" s="53" t="n">
        <f aca="false">P40/3600</f>
        <v>2.925558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v>2.48293333333333</v>
      </c>
      <c r="L41" s="67" t="n">
        <v>830.7376</v>
      </c>
      <c r="M41" s="68" t="n">
        <v>34.3093</v>
      </c>
      <c r="N41" s="68" t="n">
        <v>38.3659</v>
      </c>
      <c r="O41" s="68" t="n">
        <v>38.5146</v>
      </c>
      <c r="P41" s="68" t="n">
        <v>9381.97</v>
      </c>
      <c r="Q41" s="68" t="n">
        <v>15.07</v>
      </c>
      <c r="R41" s="53" t="n">
        <f aca="false">P41/3600</f>
        <v>2.606102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v>2.29241111111111</v>
      </c>
      <c r="L42" s="69" t="n">
        <v>426.9352</v>
      </c>
      <c r="M42" s="70" t="n">
        <v>31.8719</v>
      </c>
      <c r="N42" s="70" t="n">
        <v>36.7415</v>
      </c>
      <c r="O42" s="70" t="n">
        <v>36.8363</v>
      </c>
      <c r="P42" s="70" t="n">
        <v>8101.62</v>
      </c>
      <c r="Q42" s="70" t="n">
        <v>11.18</v>
      </c>
      <c r="R42" s="59" t="n">
        <f aca="false">P42/3600</f>
        <v>2.2504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v>3.90064166666667</v>
      </c>
      <c r="L43" s="65" t="n">
        <v>4150.1232</v>
      </c>
      <c r="M43" s="66" t="n">
        <v>40.2986</v>
      </c>
      <c r="N43" s="66" t="n">
        <v>43.3335</v>
      </c>
      <c r="O43" s="66" t="n">
        <v>44.7467</v>
      </c>
      <c r="P43" s="66" t="n">
        <v>14066.24</v>
      </c>
      <c r="Q43" s="66" t="n">
        <v>21.56</v>
      </c>
      <c r="R43" s="48" t="n">
        <f aca="false">P43/3600</f>
        <v>3.9072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v>3.45036944444444</v>
      </c>
      <c r="L44" s="67" t="n">
        <v>1860.4496</v>
      </c>
      <c r="M44" s="68" t="n">
        <v>37.4267</v>
      </c>
      <c r="N44" s="68" t="n">
        <v>41.1867</v>
      </c>
      <c r="O44" s="68" t="n">
        <v>42.3124</v>
      </c>
      <c r="P44" s="68" t="n">
        <v>13324.18</v>
      </c>
      <c r="Q44" s="68" t="n">
        <v>20.54</v>
      </c>
      <c r="R44" s="53" t="n">
        <f aca="false">P44/3600</f>
        <v>3.70116111111111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v>3.10339722222222</v>
      </c>
      <c r="L45" s="67" t="n">
        <v>905.1136</v>
      </c>
      <c r="M45" s="68" t="n">
        <v>34.46</v>
      </c>
      <c r="N45" s="68" t="n">
        <v>39.3986</v>
      </c>
      <c r="O45" s="68" t="n">
        <v>40.3695</v>
      </c>
      <c r="P45" s="68" t="n">
        <v>12124.16</v>
      </c>
      <c r="Q45" s="68" t="n">
        <v>17.34</v>
      </c>
      <c r="R45" s="53" t="n">
        <f aca="false">P45/3600</f>
        <v>3.36782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v>2.88063055555556</v>
      </c>
      <c r="L46" s="69" t="n">
        <v>461.6984</v>
      </c>
      <c r="M46" s="70" t="n">
        <v>31.5764</v>
      </c>
      <c r="N46" s="70" t="n">
        <v>38.0569</v>
      </c>
      <c r="O46" s="70" t="n">
        <v>38.8996</v>
      </c>
      <c r="P46" s="70" t="n">
        <v>11003.18</v>
      </c>
      <c r="Q46" s="70" t="n">
        <v>14.23</v>
      </c>
      <c r="R46" s="59" t="n">
        <f aca="false">P46/3600</f>
        <v>3.056438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v>3.621875</v>
      </c>
      <c r="L47" s="65" t="n">
        <v>7974.4048</v>
      </c>
      <c r="M47" s="66" t="n">
        <v>38.4877</v>
      </c>
      <c r="N47" s="66" t="n">
        <v>41.1815</v>
      </c>
      <c r="O47" s="66" t="n">
        <v>42.1125</v>
      </c>
      <c r="P47" s="66" t="n">
        <v>12827.81</v>
      </c>
      <c r="Q47" s="66" t="n">
        <v>22.75</v>
      </c>
      <c r="R47" s="48" t="n">
        <f aca="false">P47/3600</f>
        <v>3.56328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v>3.07072222222222</v>
      </c>
      <c r="L48" s="67" t="n">
        <v>3410.8784</v>
      </c>
      <c r="M48" s="68" t="n">
        <v>34.6204</v>
      </c>
      <c r="N48" s="68" t="n">
        <v>38.4127</v>
      </c>
      <c r="O48" s="68" t="n">
        <v>39.2377</v>
      </c>
      <c r="P48" s="68" t="n">
        <v>10885.54</v>
      </c>
      <c r="Q48" s="68" t="n">
        <v>18.02</v>
      </c>
      <c r="R48" s="53" t="n">
        <f aca="false">P48/3600</f>
        <v>3.023761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v>2.65969166666667</v>
      </c>
      <c r="L49" s="67" t="n">
        <v>1490.5968</v>
      </c>
      <c r="M49" s="68" t="n">
        <v>31.1058</v>
      </c>
      <c r="N49" s="68" t="n">
        <v>36.4459</v>
      </c>
      <c r="O49" s="68" t="n">
        <v>37.2055</v>
      </c>
      <c r="P49" s="68" t="n">
        <v>9479.4</v>
      </c>
      <c r="Q49" s="68" t="n">
        <v>15.06</v>
      </c>
      <c r="R49" s="53" t="n">
        <f aca="false">P49/3600</f>
        <v>2.633166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v>2.36561944444444</v>
      </c>
      <c r="L50" s="69" t="n">
        <v>645.2968</v>
      </c>
      <c r="M50" s="70" t="n">
        <v>27.885</v>
      </c>
      <c r="N50" s="70" t="n">
        <v>35.0859</v>
      </c>
      <c r="O50" s="70" t="n">
        <v>35.8282</v>
      </c>
      <c r="P50" s="70" t="n">
        <v>9119.52</v>
      </c>
      <c r="Q50" s="70" t="n">
        <v>14.13</v>
      </c>
      <c r="R50" s="59" t="n">
        <f aca="false">P50/3600</f>
        <v>2.533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v>2.57254722222222</v>
      </c>
      <c r="L51" s="65" t="n">
        <v>5799.3632</v>
      </c>
      <c r="M51" s="66" t="n">
        <v>40.0825</v>
      </c>
      <c r="N51" s="66" t="n">
        <v>41.6437</v>
      </c>
      <c r="O51" s="66" t="n">
        <v>42.967</v>
      </c>
      <c r="P51" s="66" t="n">
        <v>9135.41</v>
      </c>
      <c r="Q51" s="66" t="n">
        <v>14.58</v>
      </c>
      <c r="R51" s="48" t="n">
        <f aca="false">P51/3600</f>
        <v>2.537613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v>2.20086666666667</v>
      </c>
      <c r="L52" s="67" t="n">
        <v>2292.4928</v>
      </c>
      <c r="M52" s="68" t="n">
        <v>36.3383</v>
      </c>
      <c r="N52" s="68" t="n">
        <v>38.9761</v>
      </c>
      <c r="O52" s="68" t="n">
        <v>40.5489</v>
      </c>
      <c r="P52" s="68" t="n">
        <v>7854.95</v>
      </c>
      <c r="Q52" s="68" t="n">
        <v>12</v>
      </c>
      <c r="R52" s="53" t="n">
        <f aca="false">P52/3600</f>
        <v>2.181930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v>1.93185555555556</v>
      </c>
      <c r="L53" s="67" t="n">
        <v>1006.7248</v>
      </c>
      <c r="M53" s="68" t="n">
        <v>33.136</v>
      </c>
      <c r="N53" s="68" t="n">
        <v>37.0634</v>
      </c>
      <c r="O53" s="68" t="n">
        <v>38.7544</v>
      </c>
      <c r="P53" s="68" t="n">
        <v>6875.05</v>
      </c>
      <c r="Q53" s="68" t="n">
        <v>10.36</v>
      </c>
      <c r="R53" s="53" t="n">
        <f aca="false">P53/3600</f>
        <v>1.90973611111111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v>1.71268055555556</v>
      </c>
      <c r="L54" s="69" t="n">
        <v>461.1608</v>
      </c>
      <c r="M54" s="70" t="n">
        <v>30.2495</v>
      </c>
      <c r="N54" s="70" t="n">
        <v>35.7458</v>
      </c>
      <c r="O54" s="70" t="n">
        <v>37.4469</v>
      </c>
      <c r="P54" s="70" t="n">
        <v>6095.29</v>
      </c>
      <c r="Q54" s="70" t="n">
        <v>8.62</v>
      </c>
      <c r="R54" s="59" t="n">
        <f aca="false">P54/3600</f>
        <v>1.693136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v>0.856625</v>
      </c>
      <c r="L55" s="65" t="n">
        <v>1752.8648</v>
      </c>
      <c r="M55" s="66" t="n">
        <v>41.1091</v>
      </c>
      <c r="N55" s="66" t="n">
        <v>43.8199</v>
      </c>
      <c r="O55" s="66" t="n">
        <v>43.221</v>
      </c>
      <c r="P55" s="66" t="n">
        <v>3049.92</v>
      </c>
      <c r="Q55" s="66" t="n">
        <v>4.93</v>
      </c>
      <c r="R55" s="48" t="n">
        <f aca="false">P55/3600</f>
        <v>0.847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v>0.759688888888889</v>
      </c>
      <c r="L56" s="67" t="n">
        <v>870.3384</v>
      </c>
      <c r="M56" s="68" t="n">
        <v>37.134</v>
      </c>
      <c r="N56" s="68" t="n">
        <v>40.9522</v>
      </c>
      <c r="O56" s="68" t="n">
        <v>39.9599</v>
      </c>
      <c r="P56" s="68" t="n">
        <v>2734.49</v>
      </c>
      <c r="Q56" s="68" t="n">
        <v>4.21</v>
      </c>
      <c r="R56" s="53" t="n">
        <f aca="false">P56/3600</f>
        <v>0.759580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v>0.682427777777778</v>
      </c>
      <c r="L57" s="67" t="n">
        <v>424.2632</v>
      </c>
      <c r="M57" s="68" t="n">
        <v>33.6009</v>
      </c>
      <c r="N57" s="68" t="n">
        <v>38.8189</v>
      </c>
      <c r="O57" s="68" t="n">
        <v>37.5816</v>
      </c>
      <c r="P57" s="68" t="n">
        <v>2438.32</v>
      </c>
      <c r="Q57" s="68" t="n">
        <v>3.47</v>
      </c>
      <c r="R57" s="53" t="n">
        <f aca="false">P57/3600</f>
        <v>0.677311111111111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v>0.623438888888889</v>
      </c>
      <c r="L58" s="69" t="n">
        <v>214.6056</v>
      </c>
      <c r="M58" s="70" t="n">
        <v>30.65</v>
      </c>
      <c r="N58" s="70" t="n">
        <v>37.3793</v>
      </c>
      <c r="O58" s="70" t="n">
        <v>35.8477</v>
      </c>
      <c r="P58" s="70" t="n">
        <v>2226.95</v>
      </c>
      <c r="Q58" s="70" t="n">
        <v>3.11</v>
      </c>
      <c r="R58" s="59" t="n">
        <f aca="false">P58/3600</f>
        <v>0.618597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v>0.986761111111111</v>
      </c>
      <c r="L59" s="65" t="n">
        <v>2178.5304</v>
      </c>
      <c r="M59" s="66" t="n">
        <v>38.4146</v>
      </c>
      <c r="N59" s="66" t="n">
        <v>42.832</v>
      </c>
      <c r="O59" s="66" t="n">
        <v>43.9283</v>
      </c>
      <c r="P59" s="66" t="n">
        <v>3522.37</v>
      </c>
      <c r="Q59" s="66" t="n">
        <v>6.54</v>
      </c>
      <c r="R59" s="48" t="n">
        <f aca="false">P59/3600</f>
        <v>0.97843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v>0.825830555555556</v>
      </c>
      <c r="L60" s="67" t="n">
        <v>756.3448</v>
      </c>
      <c r="M60" s="68" t="n">
        <v>34.5843</v>
      </c>
      <c r="N60" s="68" t="n">
        <v>40.7582</v>
      </c>
      <c r="O60" s="68" t="n">
        <v>41.7175</v>
      </c>
      <c r="P60" s="68" t="n">
        <v>2950.74</v>
      </c>
      <c r="Q60" s="68" t="n">
        <v>5.07</v>
      </c>
      <c r="R60" s="53" t="n">
        <f aca="false">P60/3600</f>
        <v>0.81965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v>0.724194444444445</v>
      </c>
      <c r="L61" s="67" t="n">
        <v>298.8072</v>
      </c>
      <c r="M61" s="68" t="n">
        <v>31.3833</v>
      </c>
      <c r="N61" s="68" t="n">
        <v>39.2663</v>
      </c>
      <c r="O61" s="68" t="n">
        <v>40.1347</v>
      </c>
      <c r="P61" s="68" t="n">
        <v>2585.54</v>
      </c>
      <c r="Q61" s="68" t="n">
        <v>4.09</v>
      </c>
      <c r="R61" s="53" t="n">
        <f aca="false">P61/3600</f>
        <v>0.718205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v>0.648380555555556</v>
      </c>
      <c r="L62" s="69" t="n">
        <v>127.5552</v>
      </c>
      <c r="M62" s="70" t="n">
        <v>28.362</v>
      </c>
      <c r="N62" s="70" t="n">
        <v>38.34</v>
      </c>
      <c r="O62" s="70" t="n">
        <v>39.1472</v>
      </c>
      <c r="P62" s="70" t="n">
        <v>2327.25</v>
      </c>
      <c r="Q62" s="70" t="n">
        <v>3.38</v>
      </c>
      <c r="R62" s="59" t="n">
        <f aca="false">P62/3600</f>
        <v>0.646458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v>0.823194444444445</v>
      </c>
      <c r="L63" s="65" t="n">
        <v>1909.812</v>
      </c>
      <c r="M63" s="66" t="n">
        <v>38.1606</v>
      </c>
      <c r="N63" s="66" t="n">
        <v>40.8367</v>
      </c>
      <c r="O63" s="66" t="n">
        <v>41.5508</v>
      </c>
      <c r="P63" s="66" t="n">
        <v>2900.75</v>
      </c>
      <c r="Q63" s="66" t="n">
        <v>5.48</v>
      </c>
      <c r="R63" s="48" t="n">
        <f aca="false">P63/3600</f>
        <v>0.80576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v>0.695625</v>
      </c>
      <c r="L64" s="67" t="n">
        <v>814.46</v>
      </c>
      <c r="M64" s="68" t="n">
        <v>34.385</v>
      </c>
      <c r="N64" s="68" t="n">
        <v>38.0786</v>
      </c>
      <c r="O64" s="68" t="n">
        <v>38.6548</v>
      </c>
      <c r="P64" s="68" t="n">
        <v>2458.07</v>
      </c>
      <c r="Q64" s="68" t="n">
        <v>4.08</v>
      </c>
      <c r="R64" s="53" t="n">
        <f aca="false">P64/3600</f>
        <v>0.682797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v>0.599827777777778</v>
      </c>
      <c r="L65" s="67" t="n">
        <v>349.88</v>
      </c>
      <c r="M65" s="68" t="n">
        <v>30.8916</v>
      </c>
      <c r="N65" s="68" t="n">
        <v>36.0735</v>
      </c>
      <c r="O65" s="68" t="n">
        <v>36.583</v>
      </c>
      <c r="P65" s="68" t="n">
        <v>2140.68</v>
      </c>
      <c r="Q65" s="68" t="n">
        <v>3.11</v>
      </c>
      <c r="R65" s="53" t="n">
        <f aca="false">P65/3600</f>
        <v>0.594633333333333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v>0.532722222222222</v>
      </c>
      <c r="L66" s="69" t="n">
        <v>150.5568</v>
      </c>
      <c r="M66" s="70" t="n">
        <v>27.8655</v>
      </c>
      <c r="N66" s="70" t="n">
        <v>34.6472</v>
      </c>
      <c r="O66" s="70" t="n">
        <v>35.1571</v>
      </c>
      <c r="P66" s="70" t="n">
        <v>1916.36</v>
      </c>
      <c r="Q66" s="70" t="n">
        <v>2.58</v>
      </c>
      <c r="R66" s="59" t="n">
        <f aca="false">P66/3600</f>
        <v>0.532322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v>0.602697222222222</v>
      </c>
      <c r="L67" s="65" t="n">
        <v>1357.3664</v>
      </c>
      <c r="M67" s="66" t="n">
        <v>40.0724</v>
      </c>
      <c r="N67" s="66" t="n">
        <v>41.4297</v>
      </c>
      <c r="O67" s="66" t="n">
        <v>42.4552</v>
      </c>
      <c r="P67" s="66" t="n">
        <v>2162.81</v>
      </c>
      <c r="Q67" s="66" t="n">
        <v>3.58</v>
      </c>
      <c r="R67" s="48" t="n">
        <f aca="false">P67/3600</f>
        <v>0.60078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v>0.532427777777778</v>
      </c>
      <c r="L68" s="67" t="n">
        <v>645.1128</v>
      </c>
      <c r="M68" s="68" t="n">
        <v>35.9251</v>
      </c>
      <c r="N68" s="68" t="n">
        <v>38.5121</v>
      </c>
      <c r="O68" s="68" t="n">
        <v>39.6693</v>
      </c>
      <c r="P68" s="68" t="n">
        <v>1907.55</v>
      </c>
      <c r="Q68" s="68" t="n">
        <v>3.13</v>
      </c>
      <c r="R68" s="53" t="n">
        <f aca="false">P68/3600</f>
        <v>0.52987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v>0.471227777777778</v>
      </c>
      <c r="L69" s="67" t="n">
        <v>303.6384</v>
      </c>
      <c r="M69" s="68" t="n">
        <v>32.2737</v>
      </c>
      <c r="N69" s="68" t="n">
        <v>36.4594</v>
      </c>
      <c r="O69" s="68" t="n">
        <v>37.5811</v>
      </c>
      <c r="P69" s="68" t="n">
        <v>1670.19</v>
      </c>
      <c r="Q69" s="68" t="n">
        <v>2.39</v>
      </c>
      <c r="R69" s="53" t="n">
        <f aca="false">P69/3600</f>
        <v>0.463941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v>0.418925</v>
      </c>
      <c r="L70" s="69" t="n">
        <v>145.98</v>
      </c>
      <c r="M70" s="70" t="n">
        <v>29.3981</v>
      </c>
      <c r="N70" s="70" t="n">
        <v>35.0336</v>
      </c>
      <c r="O70" s="70" t="n">
        <v>36.066</v>
      </c>
      <c r="P70" s="70" t="n">
        <v>1481.4</v>
      </c>
      <c r="Q70" s="70" t="n">
        <v>1.96</v>
      </c>
      <c r="R70" s="59" t="n">
        <f aca="false">P70/3600</f>
        <v>0.411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v>5.8865</v>
      </c>
      <c r="L71" s="65" t="n">
        <v>2032.0192</v>
      </c>
      <c r="M71" s="66" t="n">
        <v>43.6931</v>
      </c>
      <c r="N71" s="66" t="n">
        <v>47.0851</v>
      </c>
      <c r="O71" s="66" t="n">
        <v>48.0599</v>
      </c>
      <c r="P71" s="66" t="n">
        <v>21266.95</v>
      </c>
      <c r="Q71" s="66" t="n">
        <v>33.93</v>
      </c>
      <c r="R71" s="48" t="n">
        <f aca="false">P71/3600</f>
        <v>5.90748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v>5.39744166666667</v>
      </c>
      <c r="L72" s="67" t="n">
        <v>736.8264</v>
      </c>
      <c r="M72" s="68" t="n">
        <v>41.4046</v>
      </c>
      <c r="N72" s="68" t="n">
        <v>45.72</v>
      </c>
      <c r="O72" s="68" t="n">
        <v>46.336</v>
      </c>
      <c r="P72" s="68" t="n">
        <v>19284.83</v>
      </c>
      <c r="Q72" s="68" t="n">
        <v>27.42</v>
      </c>
      <c r="R72" s="53" t="n">
        <f aca="false">P72/3600</f>
        <v>5.35689722222222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v>5.13993055555556</v>
      </c>
      <c r="L73" s="67" t="n">
        <v>353.7568</v>
      </c>
      <c r="M73" s="68" t="n">
        <v>38.8877</v>
      </c>
      <c r="N73" s="68" t="n">
        <v>44.3662</v>
      </c>
      <c r="O73" s="68" t="n">
        <v>44.752</v>
      </c>
      <c r="P73" s="68" t="n">
        <v>18433.48</v>
      </c>
      <c r="Q73" s="68" t="n">
        <v>24.44</v>
      </c>
      <c r="R73" s="53" t="n">
        <f aca="false">P73/3600</f>
        <v>5.12041111111111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v>5.293875</v>
      </c>
      <c r="L74" s="69" t="n">
        <v>188.2776</v>
      </c>
      <c r="M74" s="70" t="n">
        <v>36.1274</v>
      </c>
      <c r="N74" s="70" t="n">
        <v>43.2156</v>
      </c>
      <c r="O74" s="70" t="n">
        <v>43.5328</v>
      </c>
      <c r="P74" s="70" t="n">
        <v>18549.99</v>
      </c>
      <c r="Q74" s="70" t="n">
        <v>21.92</v>
      </c>
      <c r="R74" s="59" t="n">
        <f aca="false">P74/3600</f>
        <v>5.15277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v>5.99691944444444</v>
      </c>
      <c r="L75" s="65" t="n">
        <v>2710.684</v>
      </c>
      <c r="M75" s="66" t="n">
        <v>43.55</v>
      </c>
      <c r="N75" s="66" t="n">
        <v>48.664</v>
      </c>
      <c r="O75" s="66" t="n">
        <v>48.3464</v>
      </c>
      <c r="P75" s="66" t="n">
        <v>23024.29</v>
      </c>
      <c r="Q75" s="66" t="n">
        <v>33.78</v>
      </c>
      <c r="R75" s="48" t="n">
        <f aca="false">P75/3600</f>
        <v>6.395636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v>5.44965833333333</v>
      </c>
      <c r="L76" s="67" t="n">
        <v>885.8992</v>
      </c>
      <c r="M76" s="68" t="n">
        <v>41.2338</v>
      </c>
      <c r="N76" s="68" t="n">
        <v>47.1826</v>
      </c>
      <c r="O76" s="68" t="n">
        <v>46.4087</v>
      </c>
      <c r="P76" s="68" t="n">
        <v>20884.25</v>
      </c>
      <c r="Q76" s="68" t="n">
        <v>32.41</v>
      </c>
      <c r="R76" s="53" t="n">
        <f aca="false">P76/3600</f>
        <v>5.801180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v>5.22701666666667</v>
      </c>
      <c r="L77" s="67" t="n">
        <v>417.032</v>
      </c>
      <c r="M77" s="68" t="n">
        <v>38.6591</v>
      </c>
      <c r="N77" s="68" t="n">
        <v>45.9438</v>
      </c>
      <c r="O77" s="68" t="n">
        <v>44.3654</v>
      </c>
      <c r="P77" s="68" t="n">
        <v>19341.09</v>
      </c>
      <c r="Q77" s="68" t="n">
        <v>26.52</v>
      </c>
      <c r="R77" s="53" t="n">
        <f aca="false">P77/3600</f>
        <v>5.372525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v>5.024175</v>
      </c>
      <c r="L78" s="69" t="n">
        <v>222.3032</v>
      </c>
      <c r="M78" s="70" t="n">
        <v>35.6858</v>
      </c>
      <c r="N78" s="70" t="n">
        <v>45.0938</v>
      </c>
      <c r="O78" s="70" t="n">
        <v>43.0177</v>
      </c>
      <c r="P78" s="70" t="n">
        <v>18653.53</v>
      </c>
      <c r="Q78" s="70" t="n">
        <v>24.07</v>
      </c>
      <c r="R78" s="59" t="n">
        <f aca="false">P78/3600</f>
        <v>5.181536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v>6.01401944444445</v>
      </c>
      <c r="L79" s="65" t="n">
        <v>2327.1312</v>
      </c>
      <c r="M79" s="66" t="n">
        <v>43.4425</v>
      </c>
      <c r="N79" s="66" t="n">
        <v>48.4738</v>
      </c>
      <c r="O79" s="66" t="n">
        <v>48.6872</v>
      </c>
      <c r="P79" s="66" t="n">
        <v>21890.11</v>
      </c>
      <c r="Q79" s="66" t="n">
        <v>33.06</v>
      </c>
      <c r="R79" s="48" t="n">
        <f aca="false">P79/3600</f>
        <v>6.080586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v>5.44563888888889</v>
      </c>
      <c r="L80" s="67" t="n">
        <v>733.9224</v>
      </c>
      <c r="M80" s="68" t="n">
        <v>41.0364</v>
      </c>
      <c r="N80" s="68" t="n">
        <v>46.5509</v>
      </c>
      <c r="O80" s="68" t="n">
        <v>46.7222</v>
      </c>
      <c r="P80" s="68" t="n">
        <v>21158.96</v>
      </c>
      <c r="Q80" s="68" t="n">
        <v>31.7</v>
      </c>
      <c r="R80" s="53" t="n">
        <f aca="false">P80/3600</f>
        <v>5.87748888888889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v>5.19565555555556</v>
      </c>
      <c r="L81" s="67" t="n">
        <v>322.6936</v>
      </c>
      <c r="M81" s="68" t="n">
        <v>38.4501</v>
      </c>
      <c r="N81" s="68" t="n">
        <v>44.892</v>
      </c>
      <c r="O81" s="68" t="n">
        <v>44.9674</v>
      </c>
      <c r="P81" s="68" t="n">
        <v>19652.83</v>
      </c>
      <c r="Q81" s="68" t="n">
        <v>26.08</v>
      </c>
      <c r="R81" s="53" t="n">
        <f aca="false">P81/3600</f>
        <v>5.45911944444445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v>4.96085277777778</v>
      </c>
      <c r="L82" s="69" t="n">
        <v>167.424</v>
      </c>
      <c r="M82" s="70" t="n">
        <v>35.7501</v>
      </c>
      <c r="N82" s="70" t="n">
        <v>43.5111</v>
      </c>
      <c r="O82" s="70" t="n">
        <v>43.5344</v>
      </c>
      <c r="P82" s="70" t="n">
        <v>18434.14</v>
      </c>
      <c r="Q82" s="70" t="n">
        <v>24</v>
      </c>
      <c r="R82" s="59" t="n">
        <f aca="false">P82/3600</f>
        <v>5.12059444444444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4" t="n">
        <f aca="false">GEOMEAN(I3:I98)</f>
        <v>18.3369682356416</v>
      </c>
      <c r="J106" s="94" t="n">
        <f aca="false">GEOMEAN(J3:J98)</f>
        <v>3.35255331891553</v>
      </c>
      <c r="Q106" s="94" t="n">
        <f aca="false">GEOMEAN(Q3:Q98)</f>
        <v>18.4125943974731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5" t="n">
        <f aca="false">Q106/I106</f>
        <v>1.00412424566917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94" t="n">
        <f aca="false">SUM(I3:I98)/3600</f>
        <v>0.641583333333333</v>
      </c>
      <c r="J108" s="94" t="n">
        <f aca="false">SUM(J3:J98)</f>
        <v>409.624252777778</v>
      </c>
      <c r="Q108" s="94" t="n">
        <f aca="false">SUM(Q3:Q98)/3600</f>
        <v>0.553338888888889</v>
      </c>
      <c r="R108" s="94" t="n">
        <f aca="false">SUM(R3:R98)</f>
        <v>353.00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4" t="n">
        <f aca="false">GEOMEAN(I3:I82)</f>
        <v>18.5583749481347</v>
      </c>
      <c r="J111" s="94" t="n">
        <f aca="false">GEOMEAN(J3:J82)</f>
        <v>3.30523018439007</v>
      </c>
      <c r="Q111" s="94" t="n">
        <f aca="false">GEOMEAN(Q3:Q82)</f>
        <v>18.4125943974731</v>
      </c>
      <c r="R111" s="94" t="n">
        <f aca="false">GEOMEAN(R3:R82)</f>
        <v>3.3355091468987</v>
      </c>
    </row>
    <row r="112" customFormat="false" ht="12" hidden="false" customHeight="false" outlineLevel="0" collapsed="false">
      <c r="B112" s="1" t="s">
        <v>85</v>
      </c>
      <c r="Q112" s="95" t="n">
        <f aca="false">Q111/I111</f>
        <v>0.992144756689691</v>
      </c>
      <c r="R112" s="95" t="n">
        <f aca="false">R111/J111</f>
        <v>1.00916092399604</v>
      </c>
    </row>
    <row r="113" customFormat="false" ht="12" hidden="false" customHeight="false" outlineLevel="0" collapsed="false">
      <c r="B113" s="1" t="s">
        <v>86</v>
      </c>
      <c r="I113" s="94" t="n">
        <f aca="false">SUM(I3:I82)/3600</f>
        <v>0.557911111111111</v>
      </c>
      <c r="J113" s="94" t="n">
        <f aca="false">SUM(J3:J82)</f>
        <v>348.899158333333</v>
      </c>
      <c r="Q113" s="94" t="n">
        <f aca="false">SUM(Q3:Q82)/3600</f>
        <v>0.553338888888889</v>
      </c>
      <c r="R113" s="94" t="n">
        <f aca="false">SUM(R3:R82)</f>
        <v>353.00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10:V110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W110:Y110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87" activeCellId="0" sqref="E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3</v>
      </c>
      <c r="I2" s="35" t="s">
        <v>74</v>
      </c>
      <c r="J2" s="45" t="s">
        <v>75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3</v>
      </c>
      <c r="Q2" s="35" t="s">
        <v>74</v>
      </c>
      <c r="R2" s="45" t="s">
        <v>75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v>7.06514166666667</v>
      </c>
      <c r="L19" s="65" t="n">
        <v>5592.4056</v>
      </c>
      <c r="M19" s="66" t="n">
        <v>41.6319</v>
      </c>
      <c r="N19" s="66" t="n">
        <v>43.3496</v>
      </c>
      <c r="O19" s="66" t="n">
        <v>44.8305</v>
      </c>
      <c r="P19" s="66" t="n">
        <v>25483.47</v>
      </c>
      <c r="Q19" s="66" t="n">
        <v>35.93</v>
      </c>
      <c r="R19" s="48" t="n">
        <f aca="false">P19/3600</f>
        <v>7.07874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v>6.383525</v>
      </c>
      <c r="L20" s="67" t="n">
        <v>2586.5024</v>
      </c>
      <c r="M20" s="68" t="n">
        <v>39.5983</v>
      </c>
      <c r="N20" s="68" t="n">
        <v>41.8363</v>
      </c>
      <c r="O20" s="68" t="n">
        <v>42.9881</v>
      </c>
      <c r="P20" s="68" t="n">
        <v>22691.95</v>
      </c>
      <c r="Q20" s="68" t="n">
        <v>30.98</v>
      </c>
      <c r="R20" s="53" t="n">
        <f aca="false">P20/3600</f>
        <v>6.30331944444445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v>5.70538055555556</v>
      </c>
      <c r="L21" s="67" t="n">
        <v>1251.3496</v>
      </c>
      <c r="M21" s="68" t="n">
        <v>37.1026</v>
      </c>
      <c r="N21" s="68" t="n">
        <v>40.6578</v>
      </c>
      <c r="O21" s="68" t="n">
        <v>41.7603</v>
      </c>
      <c r="P21" s="68" t="n">
        <v>20348.89</v>
      </c>
      <c r="Q21" s="68" t="n">
        <v>27.75</v>
      </c>
      <c r="R21" s="53" t="n">
        <f aca="false">P21/3600</f>
        <v>5.65246944444444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v>5.20103333333333</v>
      </c>
      <c r="L22" s="69" t="n">
        <v>615.9456</v>
      </c>
      <c r="M22" s="70" t="n">
        <v>34.5524</v>
      </c>
      <c r="N22" s="70" t="n">
        <v>39.8366</v>
      </c>
      <c r="O22" s="70" t="n">
        <v>41.0171</v>
      </c>
      <c r="P22" s="70" t="n">
        <v>18577.97</v>
      </c>
      <c r="Q22" s="70" t="n">
        <v>25.31</v>
      </c>
      <c r="R22" s="59" t="n">
        <f aca="false">P22/3600</f>
        <v>5.160547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v>6.83701111111111</v>
      </c>
      <c r="L23" s="65" t="n">
        <v>8318.116</v>
      </c>
      <c r="M23" s="66" t="n">
        <v>39.8601</v>
      </c>
      <c r="N23" s="66" t="n">
        <v>42.0236</v>
      </c>
      <c r="O23" s="66" t="n">
        <v>43.1534</v>
      </c>
      <c r="P23" s="66" t="n">
        <v>24499.6</v>
      </c>
      <c r="Q23" s="66" t="n">
        <v>36.78</v>
      </c>
      <c r="R23" s="48" t="n">
        <f aca="false">P23/3600</f>
        <v>6.80544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v>5.99848333333333</v>
      </c>
      <c r="L24" s="67" t="n">
        <v>3346.6768</v>
      </c>
      <c r="M24" s="68" t="n">
        <v>36.9891</v>
      </c>
      <c r="N24" s="68" t="n">
        <v>39.9771</v>
      </c>
      <c r="O24" s="68" t="n">
        <v>40.9735</v>
      </c>
      <c r="P24" s="68" t="n">
        <v>21134.92</v>
      </c>
      <c r="Q24" s="68" t="n">
        <v>29.81</v>
      </c>
      <c r="R24" s="53" t="n">
        <f aca="false">P24/3600</f>
        <v>5.870811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v>5.35324722222222</v>
      </c>
      <c r="L25" s="67" t="n">
        <v>1433.6344</v>
      </c>
      <c r="M25" s="68" t="n">
        <v>34.2145</v>
      </c>
      <c r="N25" s="68" t="n">
        <v>38.3834</v>
      </c>
      <c r="O25" s="68" t="n">
        <v>39.5968</v>
      </c>
      <c r="P25" s="68" t="n">
        <v>19057.4</v>
      </c>
      <c r="Q25" s="68" t="n">
        <v>26.09</v>
      </c>
      <c r="R25" s="53" t="n">
        <f aca="false">P25/3600</f>
        <v>5.293722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v>4.89620833333333</v>
      </c>
      <c r="L26" s="69" t="n">
        <v>625.4672</v>
      </c>
      <c r="M26" s="70" t="n">
        <v>31.6197</v>
      </c>
      <c r="N26" s="70" t="n">
        <v>37.2906</v>
      </c>
      <c r="O26" s="70" t="n">
        <v>38.8392</v>
      </c>
      <c r="P26" s="70" t="n">
        <v>17426.24</v>
      </c>
      <c r="Q26" s="70" t="n">
        <v>23.36</v>
      </c>
      <c r="R26" s="59" t="n">
        <f aca="false">P26/3600</f>
        <v>4.840622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v>13.5904138888889</v>
      </c>
      <c r="L27" s="65" t="n">
        <v>20116.4168</v>
      </c>
      <c r="M27" s="66" t="n">
        <v>38.6228</v>
      </c>
      <c r="N27" s="66" t="n">
        <v>40.1825</v>
      </c>
      <c r="O27" s="66" t="n">
        <v>43.4165</v>
      </c>
      <c r="P27" s="66" t="n">
        <v>49026.59</v>
      </c>
      <c r="Q27" s="66" t="n">
        <v>73.57</v>
      </c>
      <c r="R27" s="48" t="n">
        <f aca="false">P27/3600</f>
        <v>13.618497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v>11.5135888888889</v>
      </c>
      <c r="L28" s="67" t="n">
        <v>6170.9616</v>
      </c>
      <c r="M28" s="68" t="n">
        <v>36.7146</v>
      </c>
      <c r="N28" s="68" t="n">
        <v>39.0262</v>
      </c>
      <c r="O28" s="68" t="n">
        <v>41.5996</v>
      </c>
      <c r="P28" s="68" t="n">
        <v>41178.3</v>
      </c>
      <c r="Q28" s="68" t="n">
        <v>57.68</v>
      </c>
      <c r="R28" s="53" t="n">
        <f aca="false">P28/3600</f>
        <v>11.438416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v>10.4920444444444</v>
      </c>
      <c r="L29" s="67" t="n">
        <v>2837.5912</v>
      </c>
      <c r="M29" s="68" t="n">
        <v>34.596</v>
      </c>
      <c r="N29" s="68" t="n">
        <v>38.1435</v>
      </c>
      <c r="O29" s="68" t="n">
        <v>40.0871</v>
      </c>
      <c r="P29" s="68" t="n">
        <v>37691.69</v>
      </c>
      <c r="Q29" s="68" t="n">
        <v>51.31</v>
      </c>
      <c r="R29" s="53" t="n">
        <f aca="false">P29/3600</f>
        <v>10.469913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v>9.77763333333333</v>
      </c>
      <c r="L30" s="69" t="n">
        <v>1417.5776</v>
      </c>
      <c r="M30" s="70" t="n">
        <v>32.2996</v>
      </c>
      <c r="N30" s="70" t="n">
        <v>37.4515</v>
      </c>
      <c r="O30" s="70" t="n">
        <v>38.941</v>
      </c>
      <c r="P30" s="70" t="n">
        <v>35003.16</v>
      </c>
      <c r="Q30" s="70" t="n">
        <v>47.12</v>
      </c>
      <c r="R30" s="59" t="n">
        <f aca="false">P30/3600</f>
        <v>9.723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v>16.2847694444444</v>
      </c>
      <c r="L31" s="65" t="n">
        <v>20459.5592</v>
      </c>
      <c r="M31" s="66" t="n">
        <v>39.346</v>
      </c>
      <c r="N31" s="66" t="n">
        <v>43.7908</v>
      </c>
      <c r="O31" s="66" t="n">
        <v>45.0945</v>
      </c>
      <c r="P31" s="66" t="n">
        <v>58441.66</v>
      </c>
      <c r="Q31" s="66" t="n">
        <v>79.99</v>
      </c>
      <c r="R31" s="48" t="n">
        <f aca="false">P31/3600</f>
        <v>16.2337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v>14.0400861111111</v>
      </c>
      <c r="L32" s="67" t="n">
        <v>7333.496</v>
      </c>
      <c r="M32" s="68" t="n">
        <v>37.4891</v>
      </c>
      <c r="N32" s="68" t="n">
        <v>42.4954</v>
      </c>
      <c r="O32" s="68" t="n">
        <v>43.1122</v>
      </c>
      <c r="P32" s="68" t="n">
        <v>51319.14</v>
      </c>
      <c r="Q32" s="68" t="n">
        <v>66.43</v>
      </c>
      <c r="R32" s="53" t="n">
        <f aca="false">P32/3600</f>
        <v>14.255316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v>12.4643944444444</v>
      </c>
      <c r="L33" s="67" t="n">
        <v>3432.2648</v>
      </c>
      <c r="M33" s="68" t="n">
        <v>35.5319</v>
      </c>
      <c r="N33" s="68" t="n">
        <v>41.2611</v>
      </c>
      <c r="O33" s="68" t="n">
        <v>41.3232</v>
      </c>
      <c r="P33" s="68" t="n">
        <v>45457.92</v>
      </c>
      <c r="Q33" s="68" t="n">
        <v>58.61</v>
      </c>
      <c r="R33" s="53" t="n">
        <f aca="false">P33/3600</f>
        <v>12.627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v>11.3495611111111</v>
      </c>
      <c r="L34" s="69" t="n">
        <v>1749.3016</v>
      </c>
      <c r="M34" s="70" t="n">
        <v>33.4348</v>
      </c>
      <c r="N34" s="70" t="n">
        <v>40.3062</v>
      </c>
      <c r="O34" s="70" t="n">
        <v>39.9564</v>
      </c>
      <c r="P34" s="70" t="n">
        <v>42482.79</v>
      </c>
      <c r="Q34" s="70" t="n">
        <v>55.1</v>
      </c>
      <c r="R34" s="59" t="n">
        <f aca="false">P34/3600</f>
        <v>11.80077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v>19.1544527777778</v>
      </c>
      <c r="L35" s="65" t="n">
        <v>49390.2448</v>
      </c>
      <c r="M35" s="66" t="n">
        <v>37.8555</v>
      </c>
      <c r="N35" s="66" t="n">
        <v>42.1096</v>
      </c>
      <c r="O35" s="66" t="n">
        <v>44.2281</v>
      </c>
      <c r="P35" s="66" t="n">
        <v>67310.82</v>
      </c>
      <c r="Q35" s="66" t="n">
        <v>110.95</v>
      </c>
      <c r="R35" s="48" t="n">
        <f aca="false">P35/3600</f>
        <v>18.6974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v>13.9308583333333</v>
      </c>
      <c r="L36" s="67" t="n">
        <v>7669.6888</v>
      </c>
      <c r="M36" s="68" t="n">
        <v>35.3457</v>
      </c>
      <c r="N36" s="68" t="n">
        <v>40.6493</v>
      </c>
      <c r="O36" s="68" t="n">
        <v>42.9922</v>
      </c>
      <c r="P36" s="68" t="n">
        <v>49975.38</v>
      </c>
      <c r="Q36" s="68" t="n">
        <v>69.6</v>
      </c>
      <c r="R36" s="53" t="n">
        <f aca="false">P36/3600</f>
        <v>13.8820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v>12.2569305555556</v>
      </c>
      <c r="L37" s="67" t="n">
        <v>2108.38</v>
      </c>
      <c r="M37" s="68" t="n">
        <v>33.5652</v>
      </c>
      <c r="N37" s="68" t="n">
        <v>39.4334</v>
      </c>
      <c r="O37" s="68" t="n">
        <v>42.028</v>
      </c>
      <c r="P37" s="68" t="n">
        <v>43970.52</v>
      </c>
      <c r="Q37" s="68" t="n">
        <v>58.06</v>
      </c>
      <c r="R37" s="53" t="n">
        <f aca="false">P37/3600</f>
        <v>12.214033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v>11.5375833333333</v>
      </c>
      <c r="L38" s="69" t="n">
        <v>865.832</v>
      </c>
      <c r="M38" s="70" t="n">
        <v>31.4258</v>
      </c>
      <c r="N38" s="70" t="n">
        <v>38.5626</v>
      </c>
      <c r="O38" s="70" t="n">
        <v>41.2797</v>
      </c>
      <c r="P38" s="70" t="n">
        <v>41821.68</v>
      </c>
      <c r="Q38" s="70" t="n">
        <v>56.21</v>
      </c>
      <c r="R38" s="59" t="n">
        <f aca="false">P38/3600</f>
        <v>11.61713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v>2.83279722222222</v>
      </c>
      <c r="L39" s="65" t="n">
        <v>3887.1936</v>
      </c>
      <c r="M39" s="66" t="n">
        <v>40.122</v>
      </c>
      <c r="N39" s="66" t="n">
        <v>42.8956</v>
      </c>
      <c r="O39" s="66" t="n">
        <v>43.5193</v>
      </c>
      <c r="P39" s="66" t="n">
        <v>10446.29</v>
      </c>
      <c r="Q39" s="66" t="n">
        <v>14.6</v>
      </c>
      <c r="R39" s="48" t="n">
        <f aca="false">P39/3600</f>
        <v>2.90174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v>2.50946666666667</v>
      </c>
      <c r="L40" s="67" t="n">
        <v>1835.888</v>
      </c>
      <c r="M40" s="68" t="n">
        <v>36.8724</v>
      </c>
      <c r="N40" s="68" t="n">
        <v>40.5488</v>
      </c>
      <c r="O40" s="68" t="n">
        <v>40.9192</v>
      </c>
      <c r="P40" s="68" t="n">
        <v>8823.99</v>
      </c>
      <c r="Q40" s="68" t="n">
        <v>12.71</v>
      </c>
      <c r="R40" s="53" t="n">
        <f aca="false">P40/3600</f>
        <v>2.451108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v>2.22749444444444</v>
      </c>
      <c r="L41" s="67" t="n">
        <v>881.2536</v>
      </c>
      <c r="M41" s="68" t="n">
        <v>34.052</v>
      </c>
      <c r="N41" s="68" t="n">
        <v>38.6153</v>
      </c>
      <c r="O41" s="68" t="n">
        <v>38.7961</v>
      </c>
      <c r="P41" s="68" t="n">
        <v>8559.93</v>
      </c>
      <c r="Q41" s="68" t="n">
        <v>12.45</v>
      </c>
      <c r="R41" s="53" t="n">
        <f aca="false">P41/3600</f>
        <v>2.37775833333333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v>2.05721944444444</v>
      </c>
      <c r="L42" s="69" t="n">
        <v>448.7912</v>
      </c>
      <c r="M42" s="70" t="n">
        <v>31.6466</v>
      </c>
      <c r="N42" s="70" t="n">
        <v>37.1236</v>
      </c>
      <c r="O42" s="70" t="n">
        <v>37.1907</v>
      </c>
      <c r="P42" s="70" t="n">
        <v>7797.95</v>
      </c>
      <c r="Q42" s="70" t="n">
        <v>11.1</v>
      </c>
      <c r="R42" s="59" t="n">
        <f aca="false">P42/3600</f>
        <v>2.1660972222222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v>3.46509722222222</v>
      </c>
      <c r="L43" s="65" t="n">
        <v>4375.8208</v>
      </c>
      <c r="M43" s="66" t="n">
        <v>40.0715</v>
      </c>
      <c r="N43" s="66" t="n">
        <v>43.2083</v>
      </c>
      <c r="O43" s="66" t="n">
        <v>44.5941</v>
      </c>
      <c r="P43" s="66" t="n">
        <v>12458.86</v>
      </c>
      <c r="Q43" s="66" t="n">
        <v>16.66</v>
      </c>
      <c r="R43" s="48" t="n">
        <f aca="false">P43/3600</f>
        <v>3.46079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v>3.06019444444444</v>
      </c>
      <c r="L44" s="67" t="n">
        <v>1963.9448</v>
      </c>
      <c r="M44" s="68" t="n">
        <v>37.2425</v>
      </c>
      <c r="N44" s="68" t="n">
        <v>41.2022</v>
      </c>
      <c r="O44" s="68" t="n">
        <v>42.3236</v>
      </c>
      <c r="P44" s="68" t="n">
        <v>10975.28</v>
      </c>
      <c r="Q44" s="68" t="n">
        <v>13.86</v>
      </c>
      <c r="R44" s="53" t="n">
        <f aca="false">P44/3600</f>
        <v>3.04868888888889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v>2.77880555555556</v>
      </c>
      <c r="L45" s="67" t="n">
        <v>954.728</v>
      </c>
      <c r="M45" s="68" t="n">
        <v>34.3315</v>
      </c>
      <c r="N45" s="68" t="n">
        <v>39.5198</v>
      </c>
      <c r="O45" s="68" t="n">
        <v>40.4433</v>
      </c>
      <c r="P45" s="68" t="n">
        <v>9991.82</v>
      </c>
      <c r="Q45" s="68" t="n">
        <v>12.95</v>
      </c>
      <c r="R45" s="53" t="n">
        <f aca="false">P45/3600</f>
        <v>2.775505555555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v>2.5693</v>
      </c>
      <c r="L46" s="69" t="n">
        <v>487.848</v>
      </c>
      <c r="M46" s="70" t="n">
        <v>31.4793</v>
      </c>
      <c r="N46" s="70" t="n">
        <v>38.275</v>
      </c>
      <c r="O46" s="70" t="n">
        <v>39.0741</v>
      </c>
      <c r="P46" s="70" t="n">
        <v>9231.48</v>
      </c>
      <c r="Q46" s="70" t="n">
        <v>11.01</v>
      </c>
      <c r="R46" s="59" t="n">
        <f aca="false">P46/3600</f>
        <v>2.5643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v>3.21659166666667</v>
      </c>
      <c r="L47" s="65" t="n">
        <v>8405.42</v>
      </c>
      <c r="M47" s="66" t="n">
        <v>38.2668</v>
      </c>
      <c r="N47" s="66" t="n">
        <v>41.1065</v>
      </c>
      <c r="O47" s="66" t="n">
        <v>42.0212</v>
      </c>
      <c r="P47" s="66" t="n">
        <v>12127.19</v>
      </c>
      <c r="Q47" s="66" t="n">
        <v>19.75</v>
      </c>
      <c r="R47" s="48" t="n">
        <f aca="false">P47/3600</f>
        <v>3.368663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v>2.72148333333333</v>
      </c>
      <c r="L48" s="67" t="n">
        <v>3593.2392</v>
      </c>
      <c r="M48" s="68" t="n">
        <v>34.4498</v>
      </c>
      <c r="N48" s="68" t="n">
        <v>38.5131</v>
      </c>
      <c r="O48" s="68" t="n">
        <v>39.3668</v>
      </c>
      <c r="P48" s="68" t="n">
        <v>10020.02</v>
      </c>
      <c r="Q48" s="68" t="n">
        <v>15.58</v>
      </c>
      <c r="R48" s="53" t="n">
        <f aca="false">P48/3600</f>
        <v>2.783338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v>2.50551666666667</v>
      </c>
      <c r="L49" s="67" t="n">
        <v>1572.936</v>
      </c>
      <c r="M49" s="68" t="n">
        <v>31.0329</v>
      </c>
      <c r="N49" s="68" t="n">
        <v>36.6</v>
      </c>
      <c r="O49" s="68" t="n">
        <v>37.4077</v>
      </c>
      <c r="P49" s="68" t="n">
        <v>8730.08</v>
      </c>
      <c r="Q49" s="68" t="n">
        <v>13.19</v>
      </c>
      <c r="R49" s="53" t="n">
        <f aca="false">P49/3600</f>
        <v>2.425022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v>2.11565</v>
      </c>
      <c r="L50" s="69" t="n">
        <v>678.1416</v>
      </c>
      <c r="M50" s="70" t="n">
        <v>27.8618</v>
      </c>
      <c r="N50" s="70" t="n">
        <v>35.2013</v>
      </c>
      <c r="O50" s="70" t="n">
        <v>35.9785</v>
      </c>
      <c r="P50" s="70" t="n">
        <v>7786.03</v>
      </c>
      <c r="Q50" s="70" t="n">
        <v>11.45</v>
      </c>
      <c r="R50" s="59" t="n">
        <f aca="false">P50/3600</f>
        <v>2.162786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v>2.32183333333333</v>
      </c>
      <c r="L51" s="65" t="n">
        <v>5903.5272</v>
      </c>
      <c r="M51" s="66" t="n">
        <v>39.6752</v>
      </c>
      <c r="N51" s="66" t="n">
        <v>41.5356</v>
      </c>
      <c r="O51" s="66" t="n">
        <v>42.8493</v>
      </c>
      <c r="P51" s="66" t="n">
        <v>8225.99</v>
      </c>
      <c r="Q51" s="66" t="n">
        <v>11.54</v>
      </c>
      <c r="R51" s="48" t="n">
        <f aca="false">P51/3600</f>
        <v>2.284997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v>2.03288611111111</v>
      </c>
      <c r="L52" s="67" t="n">
        <v>2363.3448</v>
      </c>
      <c r="M52" s="68" t="n">
        <v>36.1174</v>
      </c>
      <c r="N52" s="68" t="n">
        <v>38.9674</v>
      </c>
      <c r="O52" s="68" t="n">
        <v>40.5785</v>
      </c>
      <c r="P52" s="68" t="n">
        <v>7159.75</v>
      </c>
      <c r="Q52" s="68" t="n">
        <v>9.31</v>
      </c>
      <c r="R52" s="53" t="n">
        <f aca="false">P52/3600</f>
        <v>1.988819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v>1.76530555555556</v>
      </c>
      <c r="L53" s="67" t="n">
        <v>1056.0856</v>
      </c>
      <c r="M53" s="68" t="n">
        <v>33.0138</v>
      </c>
      <c r="N53" s="68" t="n">
        <v>37.1053</v>
      </c>
      <c r="O53" s="68" t="n">
        <v>38.8653</v>
      </c>
      <c r="P53" s="68" t="n">
        <v>6277.97</v>
      </c>
      <c r="Q53" s="68" t="n">
        <v>7.97</v>
      </c>
      <c r="R53" s="53" t="n">
        <f aca="false">P53/3600</f>
        <v>1.743880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v>1.58976388888889</v>
      </c>
      <c r="L54" s="69" t="n">
        <v>484.4624</v>
      </c>
      <c r="M54" s="70" t="n">
        <v>30.1744</v>
      </c>
      <c r="N54" s="70" t="n">
        <v>35.8016</v>
      </c>
      <c r="O54" s="70" t="n">
        <v>37.5833</v>
      </c>
      <c r="P54" s="70" t="n">
        <v>5922.75</v>
      </c>
      <c r="Q54" s="70" t="n">
        <v>7.06</v>
      </c>
      <c r="R54" s="59" t="n">
        <f aca="false">P54/3600</f>
        <v>1.645208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v>0.761105555555556</v>
      </c>
      <c r="L55" s="65" t="n">
        <v>1818.3376</v>
      </c>
      <c r="M55" s="66" t="n">
        <v>40.7941</v>
      </c>
      <c r="N55" s="66" t="n">
        <v>43.7233</v>
      </c>
      <c r="O55" s="66" t="n">
        <v>43.1376</v>
      </c>
      <c r="P55" s="66" t="n">
        <v>2700.97</v>
      </c>
      <c r="Q55" s="66" t="n">
        <v>3.95</v>
      </c>
      <c r="R55" s="48" t="n">
        <f aca="false">P55/3600</f>
        <v>0.75026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v>0.684130555555556</v>
      </c>
      <c r="L56" s="67" t="n">
        <v>903.5944</v>
      </c>
      <c r="M56" s="68" t="n">
        <v>36.9377</v>
      </c>
      <c r="N56" s="68" t="n">
        <v>41.1066</v>
      </c>
      <c r="O56" s="68" t="n">
        <v>40.0666</v>
      </c>
      <c r="P56" s="68" t="n">
        <v>2425.74</v>
      </c>
      <c r="Q56" s="68" t="n">
        <v>3.39</v>
      </c>
      <c r="R56" s="53" t="n">
        <f aca="false">P56/3600</f>
        <v>0.673816666666667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v>0.624341666666667</v>
      </c>
      <c r="L57" s="67" t="n">
        <v>443.8504</v>
      </c>
      <c r="M57" s="68" t="n">
        <v>33.5108</v>
      </c>
      <c r="N57" s="68" t="n">
        <v>39.1345</v>
      </c>
      <c r="O57" s="68" t="n">
        <v>37.7894</v>
      </c>
      <c r="P57" s="68" t="n">
        <v>2184.59</v>
      </c>
      <c r="Q57" s="68" t="n">
        <v>2.94</v>
      </c>
      <c r="R57" s="53" t="n">
        <f aca="false">P57/3600</f>
        <v>0.60683055555555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v>0.556363888888889</v>
      </c>
      <c r="L58" s="69" t="n">
        <v>224.9128</v>
      </c>
      <c r="M58" s="70" t="n">
        <v>30.6086</v>
      </c>
      <c r="N58" s="70" t="n">
        <v>37.6663</v>
      </c>
      <c r="O58" s="70" t="n">
        <v>36.0886</v>
      </c>
      <c r="P58" s="70" t="n">
        <v>1985.04</v>
      </c>
      <c r="Q58" s="70" t="n">
        <v>2.63</v>
      </c>
      <c r="R58" s="59" t="n">
        <f aca="false">P58/3600</f>
        <v>0.551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v>0.879927777777778</v>
      </c>
      <c r="L59" s="65" t="n">
        <v>2272.8768</v>
      </c>
      <c r="M59" s="66" t="n">
        <v>38.1585</v>
      </c>
      <c r="N59" s="66" t="n">
        <v>42.8069</v>
      </c>
      <c r="O59" s="66" t="n">
        <v>43.7795</v>
      </c>
      <c r="P59" s="66" t="n">
        <v>3068.89</v>
      </c>
      <c r="Q59" s="66" t="n">
        <v>5.24</v>
      </c>
      <c r="R59" s="48" t="n">
        <f aca="false">P59/3600</f>
        <v>0.85246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v>0.726716666666667</v>
      </c>
      <c r="L60" s="67" t="n">
        <v>791.2576</v>
      </c>
      <c r="M60" s="68" t="n">
        <v>34.3835</v>
      </c>
      <c r="N60" s="68" t="n">
        <v>40.8643</v>
      </c>
      <c r="O60" s="68" t="n">
        <v>41.7661</v>
      </c>
      <c r="P60" s="68" t="n">
        <v>2573.54</v>
      </c>
      <c r="Q60" s="68" t="n">
        <v>3.88</v>
      </c>
      <c r="R60" s="53" t="n">
        <f aca="false">P60/3600</f>
        <v>0.71487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v>0.627166666666667</v>
      </c>
      <c r="L61" s="67" t="n">
        <v>314.456</v>
      </c>
      <c r="M61" s="68" t="n">
        <v>31.2447</v>
      </c>
      <c r="N61" s="68" t="n">
        <v>39.4409</v>
      </c>
      <c r="O61" s="68" t="n">
        <v>40.3087</v>
      </c>
      <c r="P61" s="68" t="n">
        <v>2259.48</v>
      </c>
      <c r="Q61" s="68" t="n">
        <v>3.45</v>
      </c>
      <c r="R61" s="53" t="n">
        <f aca="false">P61/3600</f>
        <v>0.627633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v>0.561383333333333</v>
      </c>
      <c r="L62" s="69" t="n">
        <v>133.7304</v>
      </c>
      <c r="M62" s="70" t="n">
        <v>28.2887</v>
      </c>
      <c r="N62" s="70" t="n">
        <v>38.4582</v>
      </c>
      <c r="O62" s="70" t="n">
        <v>39.3149</v>
      </c>
      <c r="P62" s="70" t="n">
        <v>2021.73</v>
      </c>
      <c r="Q62" s="70" t="n">
        <v>2.97</v>
      </c>
      <c r="R62" s="59" t="n">
        <f aca="false">P62/3600</f>
        <v>0.561591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v>0.712191666666667</v>
      </c>
      <c r="L63" s="65" t="n">
        <v>1981.3624</v>
      </c>
      <c r="M63" s="66" t="n">
        <v>37.9593</v>
      </c>
      <c r="N63" s="66" t="n">
        <v>40.7797</v>
      </c>
      <c r="O63" s="66" t="n">
        <v>41.4878</v>
      </c>
      <c r="P63" s="66" t="n">
        <v>2545.28</v>
      </c>
      <c r="Q63" s="66" t="n">
        <v>4.46</v>
      </c>
      <c r="R63" s="48" t="n">
        <f aca="false">P63/3600</f>
        <v>0.7070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v>0.602225</v>
      </c>
      <c r="L64" s="67" t="n">
        <v>848.7192</v>
      </c>
      <c r="M64" s="68" t="n">
        <v>34.2601</v>
      </c>
      <c r="N64" s="68" t="n">
        <v>38.1823</v>
      </c>
      <c r="O64" s="68" t="n">
        <v>38.7778</v>
      </c>
      <c r="P64" s="68" t="n">
        <v>2153.56</v>
      </c>
      <c r="Q64" s="68" t="n">
        <v>3.38</v>
      </c>
      <c r="R64" s="53" t="n">
        <f aca="false">P64/3600</f>
        <v>0.598211111111111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v>0.528147222222222</v>
      </c>
      <c r="L65" s="67" t="n">
        <v>365.6304</v>
      </c>
      <c r="M65" s="68" t="n">
        <v>30.8632</v>
      </c>
      <c r="N65" s="68" t="n">
        <v>36.1998</v>
      </c>
      <c r="O65" s="68" t="n">
        <v>36.7599</v>
      </c>
      <c r="P65" s="68" t="n">
        <v>1873.07</v>
      </c>
      <c r="Q65" s="68" t="n">
        <v>2.91</v>
      </c>
      <c r="R65" s="53" t="n">
        <f aca="false">P65/3600</f>
        <v>0.52029722222222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v>0.470488888888889</v>
      </c>
      <c r="L66" s="69" t="n">
        <v>157.1968</v>
      </c>
      <c r="M66" s="70" t="n">
        <v>27.8479</v>
      </c>
      <c r="N66" s="70" t="n">
        <v>34.7451</v>
      </c>
      <c r="O66" s="70" t="n">
        <v>35.2824</v>
      </c>
      <c r="P66" s="70" t="n">
        <v>1675.22</v>
      </c>
      <c r="Q66" s="70" t="n">
        <v>2.32</v>
      </c>
      <c r="R66" s="59" t="n">
        <f aca="false">P66/3600</f>
        <v>0.465338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v>0.546858333333333</v>
      </c>
      <c r="L67" s="65" t="n">
        <v>1398.456</v>
      </c>
      <c r="M67" s="66" t="n">
        <v>39.769</v>
      </c>
      <c r="N67" s="66" t="n">
        <v>41.357</v>
      </c>
      <c r="O67" s="66" t="n">
        <v>42.3982</v>
      </c>
      <c r="P67" s="66" t="n">
        <v>1931.51</v>
      </c>
      <c r="Q67" s="66" t="n">
        <v>2.88</v>
      </c>
      <c r="R67" s="48" t="n">
        <f aca="false">P67/3600</f>
        <v>0.53653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v>0.480338888888889</v>
      </c>
      <c r="L68" s="67" t="n">
        <v>667.4632</v>
      </c>
      <c r="M68" s="68" t="n">
        <v>35.7675</v>
      </c>
      <c r="N68" s="68" t="n">
        <v>38.5539</v>
      </c>
      <c r="O68" s="68" t="n">
        <v>39.7658</v>
      </c>
      <c r="P68" s="68" t="n">
        <v>1707.8</v>
      </c>
      <c r="Q68" s="68" t="n">
        <v>2.39</v>
      </c>
      <c r="R68" s="53" t="n">
        <f aca="false">P68/3600</f>
        <v>0.474388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v>0.432886111111111</v>
      </c>
      <c r="L69" s="67" t="n">
        <v>315.9856</v>
      </c>
      <c r="M69" s="68" t="n">
        <v>32.2125</v>
      </c>
      <c r="N69" s="68" t="n">
        <v>36.5781</v>
      </c>
      <c r="O69" s="68" t="n">
        <v>37.7985</v>
      </c>
      <c r="P69" s="68" t="n">
        <v>1512.91</v>
      </c>
      <c r="Q69" s="68" t="n">
        <v>2.07</v>
      </c>
      <c r="R69" s="53" t="n">
        <f aca="false">P69/3600</f>
        <v>0.420252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v>0.378541666666667</v>
      </c>
      <c r="L70" s="69" t="n">
        <v>152.0936</v>
      </c>
      <c r="M70" s="70" t="n">
        <v>29.363</v>
      </c>
      <c r="N70" s="70" t="n">
        <v>35.1504</v>
      </c>
      <c r="O70" s="70" t="n">
        <v>36.2531</v>
      </c>
      <c r="P70" s="70" t="n">
        <v>1336.96</v>
      </c>
      <c r="Q70" s="70" t="n">
        <v>1.85</v>
      </c>
      <c r="R70" s="59" t="n">
        <f aca="false">P70/3600</f>
        <v>0.37137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0</v>
      </c>
      <c r="B71" s="7" t="s">
        <v>66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v>5.21816388888889</v>
      </c>
      <c r="L71" s="65" t="n">
        <v>2138.7456</v>
      </c>
      <c r="M71" s="66" t="n">
        <v>43.35</v>
      </c>
      <c r="N71" s="66" t="n">
        <v>46.7829</v>
      </c>
      <c r="O71" s="66" t="n">
        <v>47.7654</v>
      </c>
      <c r="P71" s="66" t="n">
        <v>18654.59</v>
      </c>
      <c r="Q71" s="66" t="n">
        <v>26</v>
      </c>
      <c r="R71" s="48" t="n">
        <f aca="false">P71/3600</f>
        <v>5.18183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v>4.80711388888889</v>
      </c>
      <c r="L72" s="67" t="n">
        <v>788.1328</v>
      </c>
      <c r="M72" s="68" t="n">
        <v>41.1077</v>
      </c>
      <c r="N72" s="68" t="n">
        <v>45.5346</v>
      </c>
      <c r="O72" s="68" t="n">
        <v>46.2652</v>
      </c>
      <c r="P72" s="68" t="n">
        <v>17167.23</v>
      </c>
      <c r="Q72" s="68" t="n">
        <v>22.4</v>
      </c>
      <c r="R72" s="53" t="n">
        <f aca="false">P72/3600</f>
        <v>4.76867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v>4.56708611111111</v>
      </c>
      <c r="L73" s="67" t="n">
        <v>383.2544</v>
      </c>
      <c r="M73" s="68" t="n">
        <v>38.6063</v>
      </c>
      <c r="N73" s="68" t="n">
        <v>44.2958</v>
      </c>
      <c r="O73" s="68" t="n">
        <v>44.7854</v>
      </c>
      <c r="P73" s="68" t="n">
        <v>16293.86</v>
      </c>
      <c r="Q73" s="68" t="n">
        <v>20.46</v>
      </c>
      <c r="R73" s="53" t="n">
        <f aca="false">P73/3600</f>
        <v>4.52607222222222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v>4.37651944444444</v>
      </c>
      <c r="L74" s="69" t="n">
        <v>210.9232</v>
      </c>
      <c r="M74" s="70" t="n">
        <v>35.9008</v>
      </c>
      <c r="N74" s="70" t="n">
        <v>43.3108</v>
      </c>
      <c r="O74" s="70" t="n">
        <v>43.5756</v>
      </c>
      <c r="P74" s="70" t="n">
        <v>15798.74</v>
      </c>
      <c r="Q74" s="70" t="n">
        <v>19.11</v>
      </c>
      <c r="R74" s="59" t="n">
        <f aca="false">P74/3600</f>
        <v>4.38853888888889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v>5.29716666666667</v>
      </c>
      <c r="L75" s="65" t="n">
        <v>2846.8024</v>
      </c>
      <c r="M75" s="66" t="n">
        <v>43.1228</v>
      </c>
      <c r="N75" s="66" t="n">
        <v>48.3181</v>
      </c>
      <c r="O75" s="66" t="n">
        <v>47.9864</v>
      </c>
      <c r="P75" s="66" t="n">
        <v>18983.98</v>
      </c>
      <c r="Q75" s="66" t="n">
        <v>26.73</v>
      </c>
      <c r="R75" s="48" t="n">
        <f aca="false">P75/3600</f>
        <v>5.27332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v>4.83715555555556</v>
      </c>
      <c r="L76" s="67" t="n">
        <v>952.696</v>
      </c>
      <c r="M76" s="68" t="n">
        <v>40.8223</v>
      </c>
      <c r="N76" s="68" t="n">
        <v>47.0159</v>
      </c>
      <c r="O76" s="68" t="n">
        <v>46.2513</v>
      </c>
      <c r="P76" s="68" t="n">
        <v>17292.39</v>
      </c>
      <c r="Q76" s="68" t="n">
        <v>22.37</v>
      </c>
      <c r="R76" s="53" t="n">
        <f aca="false">P76/3600</f>
        <v>4.80344166666667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v>4.55155555555556</v>
      </c>
      <c r="L77" s="67" t="n">
        <v>452.5328</v>
      </c>
      <c r="M77" s="68" t="n">
        <v>38.3036</v>
      </c>
      <c r="N77" s="68" t="n">
        <v>45.8918</v>
      </c>
      <c r="O77" s="68" t="n">
        <v>44.6443</v>
      </c>
      <c r="P77" s="68" t="n">
        <v>16480.04</v>
      </c>
      <c r="Q77" s="68" t="n">
        <v>20.59</v>
      </c>
      <c r="R77" s="53" t="n">
        <f aca="false">P77/3600</f>
        <v>4.57778888888889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v>4.38059166666667</v>
      </c>
      <c r="L78" s="69" t="n">
        <v>247.9808</v>
      </c>
      <c r="M78" s="70" t="n">
        <v>35.4577</v>
      </c>
      <c r="N78" s="70" t="n">
        <v>45.061</v>
      </c>
      <c r="O78" s="70" t="n">
        <v>43.4894</v>
      </c>
      <c r="P78" s="70" t="n">
        <v>15906.86</v>
      </c>
      <c r="Q78" s="70" t="n">
        <v>19.44</v>
      </c>
      <c r="R78" s="59" t="n">
        <f aca="false">P78/3600</f>
        <v>4.418572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v>5.3114</v>
      </c>
      <c r="L79" s="65" t="n">
        <v>2419.0128</v>
      </c>
      <c r="M79" s="66" t="n">
        <v>43.1102</v>
      </c>
      <c r="N79" s="66" t="n">
        <v>48.1666</v>
      </c>
      <c r="O79" s="66" t="n">
        <v>48.4013</v>
      </c>
      <c r="P79" s="66" t="n">
        <v>19116.72</v>
      </c>
      <c r="Q79" s="66" t="n">
        <v>25.86</v>
      </c>
      <c r="R79" s="48" t="n">
        <f aca="false">P79/3600</f>
        <v>5.310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v>4.82394166666667</v>
      </c>
      <c r="L80" s="67" t="n">
        <v>784.1488</v>
      </c>
      <c r="M80" s="68" t="n">
        <v>40.7634</v>
      </c>
      <c r="N80" s="68" t="n">
        <v>46.505</v>
      </c>
      <c r="O80" s="68" t="n">
        <v>46.7897</v>
      </c>
      <c r="P80" s="68" t="n">
        <v>18009.29</v>
      </c>
      <c r="Q80" s="68" t="n">
        <v>22.15</v>
      </c>
      <c r="R80" s="53" t="n">
        <f aca="false">P80/3600</f>
        <v>5.00258055555556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v>4.51735</v>
      </c>
      <c r="L81" s="67" t="n">
        <v>351.2464</v>
      </c>
      <c r="M81" s="68" t="n">
        <v>38.2538</v>
      </c>
      <c r="N81" s="68" t="n">
        <v>45.0442</v>
      </c>
      <c r="O81" s="68" t="n">
        <v>45.127</v>
      </c>
      <c r="P81" s="68" t="n">
        <v>16853.07</v>
      </c>
      <c r="Q81" s="68" t="n">
        <v>20.48</v>
      </c>
      <c r="R81" s="53" t="n">
        <f aca="false">P81/3600</f>
        <v>4.681408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v>4.41969722222222</v>
      </c>
      <c r="L82" s="69" t="n">
        <v>189.8792</v>
      </c>
      <c r="M82" s="70" t="n">
        <v>35.6342</v>
      </c>
      <c r="N82" s="70" t="n">
        <v>43.8597</v>
      </c>
      <c r="O82" s="70" t="n">
        <v>43.8145</v>
      </c>
      <c r="P82" s="70" t="n">
        <v>15785.84</v>
      </c>
      <c r="Q82" s="70" t="n">
        <v>19.5</v>
      </c>
      <c r="R82" s="59" t="n">
        <f aca="false">P82/3600</f>
        <v>4.38495555555556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2</v>
      </c>
      <c r="B83" s="7" t="s">
        <v>38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4" t="n">
        <f aca="false">GEOMEAN(I3:I98)</f>
        <v>14.9237958488392</v>
      </c>
      <c r="J106" s="94" t="n">
        <f aca="false">GEOMEAN(J3:J98)</f>
        <v>2.97689562995818</v>
      </c>
      <c r="Q106" s="94" t="n">
        <f aca="false">GEOMEAN(Q3:Q98)</f>
        <v>14.6419669330032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5" t="n">
        <f aca="false">Q106/I106</f>
        <v>0.981115466956887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94" t="n">
        <f aca="false">SUM(I3:I98)/3600</f>
        <v>0.505122222222222</v>
      </c>
      <c r="J108" s="94" t="n">
        <f aca="false">SUM(J3:J98)</f>
        <v>363.842788888889</v>
      </c>
      <c r="Q108" s="94" t="n">
        <f aca="false">SUM(Q3:Q98)/3600</f>
        <v>0.427119444444444</v>
      </c>
      <c r="R108" s="94" t="n">
        <f aca="false">SUM(R3:R98)</f>
        <v>310.481769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7</v>
      </c>
      <c r="B110" s="43" t="s">
        <v>8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4" t="n">
        <f aca="false">GEOMEAN(I3:I82)</f>
        <v>15.03338444891</v>
      </c>
      <c r="J111" s="94" t="n">
        <f aca="false">GEOMEAN(J3:J82)</f>
        <v>2.9447890580414</v>
      </c>
      <c r="Q111" s="94" t="n">
        <f aca="false">GEOMEAN(Q3:Q82)</f>
        <v>14.6419669330032</v>
      </c>
      <c r="R111" s="94" t="n">
        <f aca="false">GEOMEAN(R3:R82)</f>
        <v>2.94082230774936</v>
      </c>
    </row>
    <row r="112" customFormat="false" ht="12" hidden="false" customHeight="false" outlineLevel="0" collapsed="false">
      <c r="B112" s="1" t="s">
        <v>85</v>
      </c>
      <c r="Q112" s="95" t="n">
        <f aca="false">Q111/I111</f>
        <v>0.973963446671835</v>
      </c>
      <c r="R112" s="95" t="n">
        <f aca="false">R111/J111</f>
        <v>0.998652959443322</v>
      </c>
    </row>
    <row r="113" customFormat="false" ht="12" hidden="false" customHeight="false" outlineLevel="0" collapsed="false">
      <c r="B113" s="1" t="s">
        <v>86</v>
      </c>
      <c r="I113" s="94" t="n">
        <f aca="false">SUM(I3:I82)/3600</f>
        <v>0.435672222222222</v>
      </c>
      <c r="J113" s="94" t="n">
        <f aca="false">SUM(J3:J82)</f>
        <v>310.282308333333</v>
      </c>
      <c r="Q113" s="94" t="n">
        <f aca="false">SUM(Q3:Q82)/3600</f>
        <v>0.427119444444444</v>
      </c>
      <c r="R113" s="94" t="n">
        <f aca="false">SUM(R3:R82)</f>
        <v>310.4817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8">
      <formula>0.03</formula>
    </cfRule>
    <cfRule type="cellIs" priority="3" operator="lessThan" aboveAverage="0" equalAverage="0" bottom="0" percent="0" rank="0" text="" dxfId="609">
      <formula>-0.03</formula>
    </cfRule>
  </conditionalFormatting>
  <conditionalFormatting sqref="T3:V82">
    <cfRule type="cellIs" priority="4" operator="greaterThan" aboveAverage="0" equalAverage="0" bottom="0" percent="0" rank="0" text="" dxfId="610">
      <formula>0.03</formula>
    </cfRule>
    <cfRule type="cellIs" priority="5" operator="lessThan" aboveAverage="0" equalAverage="0" bottom="0" percent="0" rank="0" text="" dxfId="611">
      <formula>-0.03</formula>
    </cfRule>
  </conditionalFormatting>
  <conditionalFormatting sqref="W3">
    <cfRule type="cellIs" priority="6" operator="greaterThan" aboveAverage="0" equalAverage="0" bottom="0" percent="0" rank="0" text="" dxfId="612">
      <formula>0.03</formula>
    </cfRule>
    <cfRule type="cellIs" priority="7" operator="lessThan" aboveAverage="0" equalAverage="0" bottom="0" percent="0" rank="0" text="" dxfId="613">
      <formula>-0.03</formula>
    </cfRule>
  </conditionalFormatting>
  <conditionalFormatting sqref="X3">
    <cfRule type="cellIs" priority="8" operator="greaterThan" aboveAverage="0" equalAverage="0" bottom="0" percent="0" rank="0" text="" dxfId="614">
      <formula>0.03</formula>
    </cfRule>
    <cfRule type="cellIs" priority="9" operator="lessThan" aboveAverage="0" equalAverage="0" bottom="0" percent="0" rank="0" text="" dxfId="615">
      <formula>-0.03</formula>
    </cfRule>
  </conditionalFormatting>
  <conditionalFormatting sqref="Y3">
    <cfRule type="cellIs" priority="10" operator="greaterThan" aboveAverage="0" equalAverage="0" bottom="0" percent="0" rank="0" text="" dxfId="616">
      <formula>0.03</formula>
    </cfRule>
    <cfRule type="cellIs" priority="11" operator="lessThan" aboveAverage="0" equalAverage="0" bottom="0" percent="0" rank="0" text="" dxfId="617">
      <formula>-0.03</formula>
    </cfRule>
  </conditionalFormatting>
  <conditionalFormatting sqref="W7">
    <cfRule type="cellIs" priority="12" operator="greaterThan" aboveAverage="0" equalAverage="0" bottom="0" percent="0" rank="0" text="" dxfId="618">
      <formula>0.03</formula>
    </cfRule>
    <cfRule type="cellIs" priority="13" operator="lessThan" aboveAverage="0" equalAverage="0" bottom="0" percent="0" rank="0" text="" dxfId="619">
      <formula>-0.03</formula>
    </cfRule>
  </conditionalFormatting>
  <conditionalFormatting sqref="X7">
    <cfRule type="cellIs" priority="14" operator="greaterThan" aboveAverage="0" equalAverage="0" bottom="0" percent="0" rank="0" text="" dxfId="620">
      <formula>0.03</formula>
    </cfRule>
    <cfRule type="cellIs" priority="15" operator="lessThan" aboveAverage="0" equalAverage="0" bottom="0" percent="0" rank="0" text="" dxfId="621">
      <formula>-0.03</formula>
    </cfRule>
  </conditionalFormatting>
  <conditionalFormatting sqref="Y7">
    <cfRule type="cellIs" priority="16" operator="greaterThan" aboveAverage="0" equalAverage="0" bottom="0" percent="0" rank="0" text="" dxfId="622">
      <formula>0.03</formula>
    </cfRule>
    <cfRule type="cellIs" priority="17" operator="lessThan" aboveAverage="0" equalAverage="0" bottom="0" percent="0" rank="0" text="" dxfId="623">
      <formula>-0.03</formula>
    </cfRule>
  </conditionalFormatting>
  <conditionalFormatting sqref="W11">
    <cfRule type="cellIs" priority="18" operator="greaterThan" aboveAverage="0" equalAverage="0" bottom="0" percent="0" rank="0" text="" dxfId="624">
      <formula>0.03</formula>
    </cfRule>
    <cfRule type="cellIs" priority="19" operator="lessThan" aboveAverage="0" equalAverage="0" bottom="0" percent="0" rank="0" text="" dxfId="625">
      <formula>-0.03</formula>
    </cfRule>
  </conditionalFormatting>
  <conditionalFormatting sqref="X11">
    <cfRule type="cellIs" priority="20" operator="greaterThan" aboveAverage="0" equalAverage="0" bottom="0" percent="0" rank="0" text="" dxfId="626">
      <formula>0.03</formula>
    </cfRule>
    <cfRule type="cellIs" priority="21" operator="lessThan" aboveAverage="0" equalAverage="0" bottom="0" percent="0" rank="0" text="" dxfId="627">
      <formula>-0.03</formula>
    </cfRule>
  </conditionalFormatting>
  <conditionalFormatting sqref="Y11">
    <cfRule type="cellIs" priority="22" operator="greaterThan" aboveAverage="0" equalAverage="0" bottom="0" percent="0" rank="0" text="" dxfId="628">
      <formula>0.03</formula>
    </cfRule>
    <cfRule type="cellIs" priority="23" operator="lessThan" aboveAverage="0" equalAverage="0" bottom="0" percent="0" rank="0" text="" dxfId="629">
      <formula>-0.03</formula>
    </cfRule>
  </conditionalFormatting>
  <conditionalFormatting sqref="W15">
    <cfRule type="cellIs" priority="24" operator="greaterThan" aboveAverage="0" equalAverage="0" bottom="0" percent="0" rank="0" text="" dxfId="630">
      <formula>0.03</formula>
    </cfRule>
    <cfRule type="cellIs" priority="25" operator="lessThan" aboveAverage="0" equalAverage="0" bottom="0" percent="0" rank="0" text="" dxfId="631">
      <formula>-0.03</formula>
    </cfRule>
  </conditionalFormatting>
  <conditionalFormatting sqref="X15">
    <cfRule type="cellIs" priority="26" operator="greaterThan" aboveAverage="0" equalAverage="0" bottom="0" percent="0" rank="0" text="" dxfId="632">
      <formula>0.03</formula>
    </cfRule>
    <cfRule type="cellIs" priority="27" operator="lessThan" aboveAverage="0" equalAverage="0" bottom="0" percent="0" rank="0" text="" dxfId="633">
      <formula>-0.03</formula>
    </cfRule>
  </conditionalFormatting>
  <conditionalFormatting sqref="Y15">
    <cfRule type="cellIs" priority="28" operator="greaterThan" aboveAverage="0" equalAverage="0" bottom="0" percent="0" rank="0" text="" dxfId="634">
      <formula>0.03</formula>
    </cfRule>
    <cfRule type="cellIs" priority="29" operator="lessThan" aboveAverage="0" equalAverage="0" bottom="0" percent="0" rank="0" text="" dxfId="635">
      <formula>-0.03</formula>
    </cfRule>
  </conditionalFormatting>
  <conditionalFormatting sqref="W19">
    <cfRule type="cellIs" priority="30" operator="greaterThan" aboveAverage="0" equalAverage="0" bottom="0" percent="0" rank="0" text="" dxfId="636">
      <formula>0.03</formula>
    </cfRule>
    <cfRule type="cellIs" priority="31" operator="lessThan" aboveAverage="0" equalAverage="0" bottom="0" percent="0" rank="0" text="" dxfId="637">
      <formula>-0.03</formula>
    </cfRule>
  </conditionalFormatting>
  <conditionalFormatting sqref="X19">
    <cfRule type="cellIs" priority="32" operator="greaterThan" aboveAverage="0" equalAverage="0" bottom="0" percent="0" rank="0" text="" dxfId="638">
      <formula>0.03</formula>
    </cfRule>
    <cfRule type="cellIs" priority="33" operator="lessThan" aboveAverage="0" equalAverage="0" bottom="0" percent="0" rank="0" text="" dxfId="639">
      <formula>-0.03</formula>
    </cfRule>
  </conditionalFormatting>
  <conditionalFormatting sqref="Y19">
    <cfRule type="cellIs" priority="34" operator="greaterThan" aboveAverage="0" equalAverage="0" bottom="0" percent="0" rank="0" text="" dxfId="640">
      <formula>0.03</formula>
    </cfRule>
    <cfRule type="cellIs" priority="35" operator="lessThan" aboveAverage="0" equalAverage="0" bottom="0" percent="0" rank="0" text="" dxfId="641">
      <formula>-0.03</formula>
    </cfRule>
  </conditionalFormatting>
  <conditionalFormatting sqref="W23">
    <cfRule type="cellIs" priority="36" operator="greaterThan" aboveAverage="0" equalAverage="0" bottom="0" percent="0" rank="0" text="" dxfId="642">
      <formula>0.03</formula>
    </cfRule>
    <cfRule type="cellIs" priority="37" operator="lessThan" aboveAverage="0" equalAverage="0" bottom="0" percent="0" rank="0" text="" dxfId="643">
      <formula>-0.03</formula>
    </cfRule>
  </conditionalFormatting>
  <conditionalFormatting sqref="X23">
    <cfRule type="cellIs" priority="38" operator="greaterThan" aboveAverage="0" equalAverage="0" bottom="0" percent="0" rank="0" text="" dxfId="644">
      <formula>0.03</formula>
    </cfRule>
    <cfRule type="cellIs" priority="39" operator="lessThan" aboveAverage="0" equalAverage="0" bottom="0" percent="0" rank="0" text="" dxfId="645">
      <formula>-0.03</formula>
    </cfRule>
  </conditionalFormatting>
  <conditionalFormatting sqref="Y23">
    <cfRule type="cellIs" priority="40" operator="greaterThan" aboveAverage="0" equalAverage="0" bottom="0" percent="0" rank="0" text="" dxfId="646">
      <formula>0.03</formula>
    </cfRule>
    <cfRule type="cellIs" priority="41" operator="lessThan" aboveAverage="0" equalAverage="0" bottom="0" percent="0" rank="0" text="" dxfId="647">
      <formula>-0.03</formula>
    </cfRule>
  </conditionalFormatting>
  <conditionalFormatting sqref="W27">
    <cfRule type="cellIs" priority="42" operator="greaterThan" aboveAverage="0" equalAverage="0" bottom="0" percent="0" rank="0" text="" dxfId="648">
      <formula>0.03</formula>
    </cfRule>
    <cfRule type="cellIs" priority="43" operator="lessThan" aboveAverage="0" equalAverage="0" bottom="0" percent="0" rank="0" text="" dxfId="649">
      <formula>-0.03</formula>
    </cfRule>
  </conditionalFormatting>
  <conditionalFormatting sqref="X27">
    <cfRule type="cellIs" priority="44" operator="greaterThan" aboveAverage="0" equalAverage="0" bottom="0" percent="0" rank="0" text="" dxfId="650">
      <formula>0.03</formula>
    </cfRule>
    <cfRule type="cellIs" priority="45" operator="lessThan" aboveAverage="0" equalAverage="0" bottom="0" percent="0" rank="0" text="" dxfId="651">
      <formula>-0.03</formula>
    </cfRule>
  </conditionalFormatting>
  <conditionalFormatting sqref="Y27">
    <cfRule type="cellIs" priority="46" operator="greaterThan" aboveAverage="0" equalAverage="0" bottom="0" percent="0" rank="0" text="" dxfId="652">
      <formula>0.03</formula>
    </cfRule>
    <cfRule type="cellIs" priority="47" operator="lessThan" aboveAverage="0" equalAverage="0" bottom="0" percent="0" rank="0" text="" dxfId="653">
      <formula>-0.03</formula>
    </cfRule>
  </conditionalFormatting>
  <conditionalFormatting sqref="W31">
    <cfRule type="cellIs" priority="48" operator="greaterThan" aboveAverage="0" equalAverage="0" bottom="0" percent="0" rank="0" text="" dxfId="654">
      <formula>0.03</formula>
    </cfRule>
    <cfRule type="cellIs" priority="49" operator="lessThan" aboveAverage="0" equalAverage="0" bottom="0" percent="0" rank="0" text="" dxfId="655">
      <formula>-0.03</formula>
    </cfRule>
  </conditionalFormatting>
  <conditionalFormatting sqref="X31">
    <cfRule type="cellIs" priority="50" operator="greaterThan" aboveAverage="0" equalAverage="0" bottom="0" percent="0" rank="0" text="" dxfId="656">
      <formula>0.03</formula>
    </cfRule>
    <cfRule type="cellIs" priority="51" operator="lessThan" aboveAverage="0" equalAverage="0" bottom="0" percent="0" rank="0" text="" dxfId="657">
      <formula>-0.03</formula>
    </cfRule>
  </conditionalFormatting>
  <conditionalFormatting sqref="Y31">
    <cfRule type="cellIs" priority="52" operator="greaterThan" aboveAverage="0" equalAverage="0" bottom="0" percent="0" rank="0" text="" dxfId="658">
      <formula>0.03</formula>
    </cfRule>
    <cfRule type="cellIs" priority="53" operator="lessThan" aboveAverage="0" equalAverage="0" bottom="0" percent="0" rank="0" text="" dxfId="659">
      <formula>-0.03</formula>
    </cfRule>
  </conditionalFormatting>
  <conditionalFormatting sqref="W35">
    <cfRule type="cellIs" priority="54" operator="greaterThan" aboveAverage="0" equalAverage="0" bottom="0" percent="0" rank="0" text="" dxfId="660">
      <formula>0.03</formula>
    </cfRule>
    <cfRule type="cellIs" priority="55" operator="lessThan" aboveAverage="0" equalAverage="0" bottom="0" percent="0" rank="0" text="" dxfId="661">
      <formula>-0.03</formula>
    </cfRule>
  </conditionalFormatting>
  <conditionalFormatting sqref="X35">
    <cfRule type="cellIs" priority="56" operator="greaterThan" aboveAverage="0" equalAverage="0" bottom="0" percent="0" rank="0" text="" dxfId="662">
      <formula>0.03</formula>
    </cfRule>
    <cfRule type="cellIs" priority="57" operator="lessThan" aboveAverage="0" equalAverage="0" bottom="0" percent="0" rank="0" text="" dxfId="663">
      <formula>-0.03</formula>
    </cfRule>
  </conditionalFormatting>
  <conditionalFormatting sqref="Y35">
    <cfRule type="cellIs" priority="58" operator="greaterThan" aboveAverage="0" equalAverage="0" bottom="0" percent="0" rank="0" text="" dxfId="664">
      <formula>0.03</formula>
    </cfRule>
    <cfRule type="cellIs" priority="59" operator="lessThan" aboveAverage="0" equalAverage="0" bottom="0" percent="0" rank="0" text="" dxfId="665">
      <formula>-0.03</formula>
    </cfRule>
  </conditionalFormatting>
  <conditionalFormatting sqref="W39">
    <cfRule type="cellIs" priority="60" operator="greaterThan" aboveAverage="0" equalAverage="0" bottom="0" percent="0" rank="0" text="" dxfId="666">
      <formula>0.03</formula>
    </cfRule>
    <cfRule type="cellIs" priority="61" operator="lessThan" aboveAverage="0" equalAverage="0" bottom="0" percent="0" rank="0" text="" dxfId="667">
      <formula>-0.03</formula>
    </cfRule>
  </conditionalFormatting>
  <conditionalFormatting sqref="X39">
    <cfRule type="cellIs" priority="62" operator="greaterThan" aboveAverage="0" equalAverage="0" bottom="0" percent="0" rank="0" text="" dxfId="668">
      <formula>0.03</formula>
    </cfRule>
    <cfRule type="cellIs" priority="63" operator="lessThan" aboveAverage="0" equalAverage="0" bottom="0" percent="0" rank="0" text="" dxfId="669">
      <formula>-0.03</formula>
    </cfRule>
  </conditionalFormatting>
  <conditionalFormatting sqref="Y39">
    <cfRule type="cellIs" priority="64" operator="greaterThan" aboveAverage="0" equalAverage="0" bottom="0" percent="0" rank="0" text="" dxfId="670">
      <formula>0.03</formula>
    </cfRule>
    <cfRule type="cellIs" priority="65" operator="lessThan" aboveAverage="0" equalAverage="0" bottom="0" percent="0" rank="0" text="" dxfId="671">
      <formula>-0.03</formula>
    </cfRule>
  </conditionalFormatting>
  <conditionalFormatting sqref="W43">
    <cfRule type="cellIs" priority="66" operator="greaterThan" aboveAverage="0" equalAverage="0" bottom="0" percent="0" rank="0" text="" dxfId="672">
      <formula>0.03</formula>
    </cfRule>
    <cfRule type="cellIs" priority="67" operator="lessThan" aboveAverage="0" equalAverage="0" bottom="0" percent="0" rank="0" text="" dxfId="673">
      <formula>-0.03</formula>
    </cfRule>
  </conditionalFormatting>
  <conditionalFormatting sqref="X43">
    <cfRule type="cellIs" priority="68" operator="greaterThan" aboveAverage="0" equalAverage="0" bottom="0" percent="0" rank="0" text="" dxfId="674">
      <formula>0.03</formula>
    </cfRule>
    <cfRule type="cellIs" priority="69" operator="lessThan" aboveAverage="0" equalAverage="0" bottom="0" percent="0" rank="0" text="" dxfId="675">
      <formula>-0.03</formula>
    </cfRule>
  </conditionalFormatting>
  <conditionalFormatting sqref="Y43">
    <cfRule type="cellIs" priority="70" operator="greaterThan" aboveAverage="0" equalAverage="0" bottom="0" percent="0" rank="0" text="" dxfId="676">
      <formula>0.03</formula>
    </cfRule>
    <cfRule type="cellIs" priority="71" operator="lessThan" aboveAverage="0" equalAverage="0" bottom="0" percent="0" rank="0" text="" dxfId="677">
      <formula>-0.03</formula>
    </cfRule>
  </conditionalFormatting>
  <conditionalFormatting sqref="W47">
    <cfRule type="cellIs" priority="72" operator="greaterThan" aboveAverage="0" equalAverage="0" bottom="0" percent="0" rank="0" text="" dxfId="678">
      <formula>0.03</formula>
    </cfRule>
    <cfRule type="cellIs" priority="73" operator="lessThan" aboveAverage="0" equalAverage="0" bottom="0" percent="0" rank="0" text="" dxfId="679">
      <formula>-0.03</formula>
    </cfRule>
  </conditionalFormatting>
  <conditionalFormatting sqref="X47">
    <cfRule type="cellIs" priority="74" operator="greaterThan" aboveAverage="0" equalAverage="0" bottom="0" percent="0" rank="0" text="" dxfId="680">
      <formula>0.03</formula>
    </cfRule>
    <cfRule type="cellIs" priority="75" operator="lessThan" aboveAverage="0" equalAverage="0" bottom="0" percent="0" rank="0" text="" dxfId="681">
      <formula>-0.03</formula>
    </cfRule>
  </conditionalFormatting>
  <conditionalFormatting sqref="Y47">
    <cfRule type="cellIs" priority="76" operator="greaterThan" aboveAverage="0" equalAverage="0" bottom="0" percent="0" rank="0" text="" dxfId="682">
      <formula>0.03</formula>
    </cfRule>
    <cfRule type="cellIs" priority="77" operator="lessThan" aboveAverage="0" equalAverage="0" bottom="0" percent="0" rank="0" text="" dxfId="683">
      <formula>-0.03</formula>
    </cfRule>
  </conditionalFormatting>
  <conditionalFormatting sqref="W51">
    <cfRule type="cellIs" priority="78" operator="greaterThan" aboveAverage="0" equalAverage="0" bottom="0" percent="0" rank="0" text="" dxfId="684">
      <formula>0.03</formula>
    </cfRule>
    <cfRule type="cellIs" priority="79" operator="lessThan" aboveAverage="0" equalAverage="0" bottom="0" percent="0" rank="0" text="" dxfId="685">
      <formula>-0.03</formula>
    </cfRule>
  </conditionalFormatting>
  <conditionalFormatting sqref="X51">
    <cfRule type="cellIs" priority="80" operator="greaterThan" aboveAverage="0" equalAverage="0" bottom="0" percent="0" rank="0" text="" dxfId="686">
      <formula>0.03</formula>
    </cfRule>
    <cfRule type="cellIs" priority="81" operator="lessThan" aboveAverage="0" equalAverage="0" bottom="0" percent="0" rank="0" text="" dxfId="687">
      <formula>-0.03</formula>
    </cfRule>
  </conditionalFormatting>
  <conditionalFormatting sqref="Y51">
    <cfRule type="cellIs" priority="82" operator="greaterThan" aboveAverage="0" equalAverage="0" bottom="0" percent="0" rank="0" text="" dxfId="688">
      <formula>0.03</formula>
    </cfRule>
    <cfRule type="cellIs" priority="83" operator="lessThan" aboveAverage="0" equalAverage="0" bottom="0" percent="0" rank="0" text="" dxfId="689">
      <formula>-0.03</formula>
    </cfRule>
  </conditionalFormatting>
  <conditionalFormatting sqref="W55">
    <cfRule type="cellIs" priority="84" operator="greaterThan" aboveAverage="0" equalAverage="0" bottom="0" percent="0" rank="0" text="" dxfId="690">
      <formula>0.03</formula>
    </cfRule>
    <cfRule type="cellIs" priority="85" operator="lessThan" aboveAverage="0" equalAverage="0" bottom="0" percent="0" rank="0" text="" dxfId="691">
      <formula>-0.03</formula>
    </cfRule>
  </conditionalFormatting>
  <conditionalFormatting sqref="X55">
    <cfRule type="cellIs" priority="86" operator="greaterThan" aboveAverage="0" equalAverage="0" bottom="0" percent="0" rank="0" text="" dxfId="692">
      <formula>0.03</formula>
    </cfRule>
    <cfRule type="cellIs" priority="87" operator="lessThan" aboveAverage="0" equalAverage="0" bottom="0" percent="0" rank="0" text="" dxfId="693">
      <formula>-0.03</formula>
    </cfRule>
  </conditionalFormatting>
  <conditionalFormatting sqref="Y55">
    <cfRule type="cellIs" priority="88" operator="greaterThan" aboveAverage="0" equalAverage="0" bottom="0" percent="0" rank="0" text="" dxfId="694">
      <formula>0.03</formula>
    </cfRule>
    <cfRule type="cellIs" priority="89" operator="lessThan" aboveAverage="0" equalAverage="0" bottom="0" percent="0" rank="0" text="" dxfId="695">
      <formula>-0.03</formula>
    </cfRule>
  </conditionalFormatting>
  <conditionalFormatting sqref="W59">
    <cfRule type="cellIs" priority="90" operator="greaterThan" aboveAverage="0" equalAverage="0" bottom="0" percent="0" rank="0" text="" dxfId="696">
      <formula>0.03</formula>
    </cfRule>
    <cfRule type="cellIs" priority="91" operator="lessThan" aboveAverage="0" equalAverage="0" bottom="0" percent="0" rank="0" text="" dxfId="697">
      <formula>-0.03</formula>
    </cfRule>
  </conditionalFormatting>
  <conditionalFormatting sqref="X59">
    <cfRule type="cellIs" priority="92" operator="greaterThan" aboveAverage="0" equalAverage="0" bottom="0" percent="0" rank="0" text="" dxfId="698">
      <formula>0.03</formula>
    </cfRule>
    <cfRule type="cellIs" priority="93" operator="lessThan" aboveAverage="0" equalAverage="0" bottom="0" percent="0" rank="0" text="" dxfId="699">
      <formula>-0.03</formula>
    </cfRule>
  </conditionalFormatting>
  <conditionalFormatting sqref="Y59">
    <cfRule type="cellIs" priority="94" operator="greaterThan" aboveAverage="0" equalAverage="0" bottom="0" percent="0" rank="0" text="" dxfId="700">
      <formula>0.03</formula>
    </cfRule>
    <cfRule type="cellIs" priority="95" operator="lessThan" aboveAverage="0" equalAverage="0" bottom="0" percent="0" rank="0" text="" dxfId="701">
      <formula>-0.03</formula>
    </cfRule>
  </conditionalFormatting>
  <conditionalFormatting sqref="W63">
    <cfRule type="cellIs" priority="96" operator="greaterThan" aboveAverage="0" equalAverage="0" bottom="0" percent="0" rank="0" text="" dxfId="702">
      <formula>0.03</formula>
    </cfRule>
    <cfRule type="cellIs" priority="97" operator="lessThan" aboveAverage="0" equalAverage="0" bottom="0" percent="0" rank="0" text="" dxfId="703">
      <formula>-0.03</formula>
    </cfRule>
  </conditionalFormatting>
  <conditionalFormatting sqref="X63">
    <cfRule type="cellIs" priority="98" operator="greaterThan" aboveAverage="0" equalAverage="0" bottom="0" percent="0" rank="0" text="" dxfId="704">
      <formula>0.03</formula>
    </cfRule>
    <cfRule type="cellIs" priority="99" operator="lessThan" aboveAverage="0" equalAverage="0" bottom="0" percent="0" rank="0" text="" dxfId="705">
      <formula>-0.03</formula>
    </cfRule>
  </conditionalFormatting>
  <conditionalFormatting sqref="Y63">
    <cfRule type="cellIs" priority="100" operator="greaterThan" aboveAverage="0" equalAverage="0" bottom="0" percent="0" rank="0" text="" dxfId="706">
      <formula>0.03</formula>
    </cfRule>
    <cfRule type="cellIs" priority="101" operator="lessThan" aboveAverage="0" equalAverage="0" bottom="0" percent="0" rank="0" text="" dxfId="707">
      <formula>-0.03</formula>
    </cfRule>
  </conditionalFormatting>
  <conditionalFormatting sqref="W67">
    <cfRule type="cellIs" priority="102" operator="greaterThan" aboveAverage="0" equalAverage="0" bottom="0" percent="0" rank="0" text="" dxfId="708">
      <formula>0.03</formula>
    </cfRule>
    <cfRule type="cellIs" priority="103" operator="lessThan" aboveAverage="0" equalAverage="0" bottom="0" percent="0" rank="0" text="" dxfId="709">
      <formula>-0.03</formula>
    </cfRule>
  </conditionalFormatting>
  <conditionalFormatting sqref="X67">
    <cfRule type="cellIs" priority="104" operator="greaterThan" aboveAverage="0" equalAverage="0" bottom="0" percent="0" rank="0" text="" dxfId="710">
      <formula>0.03</formula>
    </cfRule>
    <cfRule type="cellIs" priority="105" operator="lessThan" aboveAverage="0" equalAverage="0" bottom="0" percent="0" rank="0" text="" dxfId="711">
      <formula>-0.03</formula>
    </cfRule>
  </conditionalFormatting>
  <conditionalFormatting sqref="Y67">
    <cfRule type="cellIs" priority="106" operator="greaterThan" aboveAverage="0" equalAverage="0" bottom="0" percent="0" rank="0" text="" dxfId="712">
      <formula>0.03</formula>
    </cfRule>
    <cfRule type="cellIs" priority="107" operator="lessThan" aboveAverage="0" equalAverage="0" bottom="0" percent="0" rank="0" text="" dxfId="713">
      <formula>-0.03</formula>
    </cfRule>
  </conditionalFormatting>
  <conditionalFormatting sqref="W71">
    <cfRule type="cellIs" priority="108" operator="greaterThan" aboveAverage="0" equalAverage="0" bottom="0" percent="0" rank="0" text="" dxfId="714">
      <formula>0.03</formula>
    </cfRule>
    <cfRule type="cellIs" priority="109" operator="lessThan" aboveAverage="0" equalAverage="0" bottom="0" percent="0" rank="0" text="" dxfId="715">
      <formula>-0.03</formula>
    </cfRule>
  </conditionalFormatting>
  <conditionalFormatting sqref="X71">
    <cfRule type="cellIs" priority="110" operator="greaterThan" aboveAverage="0" equalAverage="0" bottom="0" percent="0" rank="0" text="" dxfId="716">
      <formula>0.03</formula>
    </cfRule>
    <cfRule type="cellIs" priority="111" operator="lessThan" aboveAverage="0" equalAverage="0" bottom="0" percent="0" rank="0" text="" dxfId="717">
      <formula>-0.03</formula>
    </cfRule>
  </conditionalFormatting>
  <conditionalFormatting sqref="Y71">
    <cfRule type="cellIs" priority="112" operator="greaterThan" aboveAverage="0" equalAverage="0" bottom="0" percent="0" rank="0" text="" dxfId="718">
      <formula>0.03</formula>
    </cfRule>
    <cfRule type="cellIs" priority="113" operator="lessThan" aboveAverage="0" equalAverage="0" bottom="0" percent="0" rank="0" text="" dxfId="719">
      <formula>-0.03</formula>
    </cfRule>
  </conditionalFormatting>
  <conditionalFormatting sqref="W75">
    <cfRule type="cellIs" priority="114" operator="greaterThan" aboveAverage="0" equalAverage="0" bottom="0" percent="0" rank="0" text="" dxfId="720">
      <formula>0.03</formula>
    </cfRule>
    <cfRule type="cellIs" priority="115" operator="lessThan" aboveAverage="0" equalAverage="0" bottom="0" percent="0" rank="0" text="" dxfId="721">
      <formula>-0.03</formula>
    </cfRule>
  </conditionalFormatting>
  <conditionalFormatting sqref="X75">
    <cfRule type="cellIs" priority="116" operator="greaterThan" aboveAverage="0" equalAverage="0" bottom="0" percent="0" rank="0" text="" dxfId="722">
      <formula>0.03</formula>
    </cfRule>
    <cfRule type="cellIs" priority="117" operator="lessThan" aboveAverage="0" equalAverage="0" bottom="0" percent="0" rank="0" text="" dxfId="723">
      <formula>-0.03</formula>
    </cfRule>
  </conditionalFormatting>
  <conditionalFormatting sqref="Y75">
    <cfRule type="cellIs" priority="118" operator="greaterThan" aboveAverage="0" equalAverage="0" bottom="0" percent="0" rank="0" text="" dxfId="724">
      <formula>0.03</formula>
    </cfRule>
    <cfRule type="cellIs" priority="119" operator="lessThan" aboveAverage="0" equalAverage="0" bottom="0" percent="0" rank="0" text="" dxfId="725">
      <formula>-0.03</formula>
    </cfRule>
  </conditionalFormatting>
  <conditionalFormatting sqref="W79">
    <cfRule type="cellIs" priority="120" operator="greaterThan" aboveAverage="0" equalAverage="0" bottom="0" percent="0" rank="0" text="" dxfId="726">
      <formula>0.03</formula>
    </cfRule>
    <cfRule type="cellIs" priority="121" operator="lessThan" aboveAverage="0" equalAverage="0" bottom="0" percent="0" rank="0" text="" dxfId="727">
      <formula>-0.03</formula>
    </cfRule>
  </conditionalFormatting>
  <conditionalFormatting sqref="X79">
    <cfRule type="cellIs" priority="122" operator="greaterThan" aboveAverage="0" equalAverage="0" bottom="0" percent="0" rank="0" text="" dxfId="728">
      <formula>0.03</formula>
    </cfRule>
    <cfRule type="cellIs" priority="123" operator="lessThan" aboveAverage="0" equalAverage="0" bottom="0" percent="0" rank="0" text="" dxfId="729">
      <formula>-0.03</formula>
    </cfRule>
  </conditionalFormatting>
  <conditionalFormatting sqref="Y79">
    <cfRule type="cellIs" priority="124" operator="greaterThan" aboveAverage="0" equalAverage="0" bottom="0" percent="0" rank="0" text="" dxfId="730">
      <formula>0.03</formula>
    </cfRule>
    <cfRule type="cellIs" priority="125" operator="lessThan" aboveAverage="0" equalAverage="0" bottom="0" percent="0" rank="0" text="" dxfId="731">
      <formula>-0.03</formula>
    </cfRule>
  </conditionalFormatting>
  <conditionalFormatting sqref="T83:V98">
    <cfRule type="cellIs" priority="126" operator="greaterThan" aboveAverage="0" equalAverage="0" bottom="0" percent="0" rank="0" text="" dxfId="732">
      <formula>0.03</formula>
    </cfRule>
    <cfRule type="cellIs" priority="127" operator="lessThan" aboveAverage="0" equalAverage="0" bottom="0" percent="0" rank="0" text="" dxfId="733">
      <formula>-0.03</formula>
    </cfRule>
  </conditionalFormatting>
  <conditionalFormatting sqref="W6:X6">
    <cfRule type="cellIs" priority="128" operator="greaterThan" aboveAverage="0" equalAverage="0" bottom="0" percent="0" rank="0" text="" dxfId="734">
      <formula>0.03</formula>
    </cfRule>
    <cfRule type="cellIs" priority="129" operator="lessThan" aboveAverage="0" equalAverage="0" bottom="0" percent="0" rank="0" text="" dxfId="735">
      <formula>-0.03</formula>
    </cfRule>
  </conditionalFormatting>
  <conditionalFormatting sqref="W10:X10">
    <cfRule type="cellIs" priority="130" operator="greaterThan" aboveAverage="0" equalAverage="0" bottom="0" percent="0" rank="0" text="" dxfId="736">
      <formula>0.03</formula>
    </cfRule>
    <cfRule type="cellIs" priority="131" operator="lessThan" aboveAverage="0" equalAverage="0" bottom="0" percent="0" rank="0" text="" dxfId="737">
      <formula>-0.03</formula>
    </cfRule>
  </conditionalFormatting>
  <conditionalFormatting sqref="W14:X14">
    <cfRule type="cellIs" priority="132" operator="greaterThan" aboveAverage="0" equalAverage="0" bottom="0" percent="0" rank="0" text="" dxfId="738">
      <formula>0.03</formula>
    </cfRule>
    <cfRule type="cellIs" priority="133" operator="lessThan" aboveAverage="0" equalAverage="0" bottom="0" percent="0" rank="0" text="" dxfId="739">
      <formula>-0.03</formula>
    </cfRule>
  </conditionalFormatting>
  <conditionalFormatting sqref="W18:X18">
    <cfRule type="cellIs" priority="134" operator="greaterThan" aboveAverage="0" equalAverage="0" bottom="0" percent="0" rank="0" text="" dxfId="740">
      <formula>0.03</formula>
    </cfRule>
    <cfRule type="cellIs" priority="135" operator="lessThan" aboveAverage="0" equalAverage="0" bottom="0" percent="0" rank="0" text="" dxfId="741">
      <formula>-0.03</formula>
    </cfRule>
  </conditionalFormatting>
  <conditionalFormatting sqref="W22:X22">
    <cfRule type="cellIs" priority="136" operator="greaterThan" aboveAverage="0" equalAverage="0" bottom="0" percent="0" rank="0" text="" dxfId="742">
      <formula>0.03</formula>
    </cfRule>
    <cfRule type="cellIs" priority="137" operator="lessThan" aboveAverage="0" equalAverage="0" bottom="0" percent="0" rank="0" text="" dxfId="743">
      <formula>-0.03</formula>
    </cfRule>
  </conditionalFormatting>
  <conditionalFormatting sqref="W26:X26">
    <cfRule type="cellIs" priority="138" operator="greaterThan" aboveAverage="0" equalAverage="0" bottom="0" percent="0" rank="0" text="" dxfId="744">
      <formula>0.03</formula>
    </cfRule>
    <cfRule type="cellIs" priority="139" operator="lessThan" aboveAverage="0" equalAverage="0" bottom="0" percent="0" rank="0" text="" dxfId="745">
      <formula>-0.03</formula>
    </cfRule>
  </conditionalFormatting>
  <conditionalFormatting sqref="W30:X30">
    <cfRule type="cellIs" priority="140" operator="greaterThan" aboveAverage="0" equalAverage="0" bottom="0" percent="0" rank="0" text="" dxfId="746">
      <formula>0.03</formula>
    </cfRule>
    <cfRule type="cellIs" priority="141" operator="lessThan" aboveAverage="0" equalAverage="0" bottom="0" percent="0" rank="0" text="" dxfId="747">
      <formula>-0.03</formula>
    </cfRule>
  </conditionalFormatting>
  <conditionalFormatting sqref="W34:X34">
    <cfRule type="cellIs" priority="142" operator="greaterThan" aboveAverage="0" equalAverage="0" bottom="0" percent="0" rank="0" text="" dxfId="748">
      <formula>0.03</formula>
    </cfRule>
    <cfRule type="cellIs" priority="143" operator="lessThan" aboveAverage="0" equalAverage="0" bottom="0" percent="0" rank="0" text="" dxfId="749">
      <formula>-0.03</formula>
    </cfRule>
  </conditionalFormatting>
  <conditionalFormatting sqref="W38:X38">
    <cfRule type="cellIs" priority="144" operator="greaterThan" aboveAverage="0" equalAverage="0" bottom="0" percent="0" rank="0" text="" dxfId="750">
      <formula>0.03</formula>
    </cfRule>
    <cfRule type="cellIs" priority="145" operator="lessThan" aboveAverage="0" equalAverage="0" bottom="0" percent="0" rank="0" text="" dxfId="751">
      <formula>-0.03</formula>
    </cfRule>
  </conditionalFormatting>
  <conditionalFormatting sqref="W42:X42">
    <cfRule type="cellIs" priority="146" operator="greaterThan" aboveAverage="0" equalAverage="0" bottom="0" percent="0" rank="0" text="" dxfId="752">
      <formula>0.03</formula>
    </cfRule>
    <cfRule type="cellIs" priority="147" operator="lessThan" aboveAverage="0" equalAverage="0" bottom="0" percent="0" rank="0" text="" dxfId="753">
      <formula>-0.03</formula>
    </cfRule>
  </conditionalFormatting>
  <conditionalFormatting sqref="W46:X46">
    <cfRule type="cellIs" priority="148" operator="greaterThan" aboveAverage="0" equalAverage="0" bottom="0" percent="0" rank="0" text="" dxfId="754">
      <formula>0.03</formula>
    </cfRule>
    <cfRule type="cellIs" priority="149" operator="lessThan" aboveAverage="0" equalAverage="0" bottom="0" percent="0" rank="0" text="" dxfId="755">
      <formula>-0.03</formula>
    </cfRule>
  </conditionalFormatting>
  <conditionalFormatting sqref="W50:X50">
    <cfRule type="cellIs" priority="150" operator="greaterThan" aboveAverage="0" equalAverage="0" bottom="0" percent="0" rank="0" text="" dxfId="756">
      <formula>0.03</formula>
    </cfRule>
    <cfRule type="cellIs" priority="151" operator="lessThan" aboveAverage="0" equalAverage="0" bottom="0" percent="0" rank="0" text="" dxfId="757">
      <formula>-0.03</formula>
    </cfRule>
  </conditionalFormatting>
  <conditionalFormatting sqref="W54:X54">
    <cfRule type="cellIs" priority="152" operator="greaterThan" aboveAverage="0" equalAverage="0" bottom="0" percent="0" rank="0" text="" dxfId="758">
      <formula>0.03</formula>
    </cfRule>
    <cfRule type="cellIs" priority="153" operator="lessThan" aboveAverage="0" equalAverage="0" bottom="0" percent="0" rank="0" text="" dxfId="759">
      <formula>-0.03</formula>
    </cfRule>
  </conditionalFormatting>
  <conditionalFormatting sqref="W58:X58">
    <cfRule type="cellIs" priority="154" operator="greaterThan" aboveAverage="0" equalAverage="0" bottom="0" percent="0" rank="0" text="" dxfId="760">
      <formula>0.03</formula>
    </cfRule>
    <cfRule type="cellIs" priority="155" operator="lessThan" aboveAverage="0" equalAverage="0" bottom="0" percent="0" rank="0" text="" dxfId="761">
      <formula>-0.03</formula>
    </cfRule>
  </conditionalFormatting>
  <conditionalFormatting sqref="W62:X62">
    <cfRule type="cellIs" priority="156" operator="greaterThan" aboveAverage="0" equalAverage="0" bottom="0" percent="0" rank="0" text="" dxfId="762">
      <formula>0.03</formula>
    </cfRule>
    <cfRule type="cellIs" priority="157" operator="lessThan" aboveAverage="0" equalAverage="0" bottom="0" percent="0" rank="0" text="" dxfId="763">
      <formula>-0.03</formula>
    </cfRule>
  </conditionalFormatting>
  <conditionalFormatting sqref="W66:X66">
    <cfRule type="cellIs" priority="158" operator="greaterThan" aboveAverage="0" equalAverage="0" bottom="0" percent="0" rank="0" text="" dxfId="764">
      <formula>0.03</formula>
    </cfRule>
    <cfRule type="cellIs" priority="159" operator="lessThan" aboveAverage="0" equalAverage="0" bottom="0" percent="0" rank="0" text="" dxfId="765">
      <formula>-0.03</formula>
    </cfRule>
  </conditionalFormatting>
  <conditionalFormatting sqref="W70:X70">
    <cfRule type="cellIs" priority="160" operator="greaterThan" aboveAverage="0" equalAverage="0" bottom="0" percent="0" rank="0" text="" dxfId="766">
      <formula>0.03</formula>
    </cfRule>
    <cfRule type="cellIs" priority="161" operator="lessThan" aboveAverage="0" equalAverage="0" bottom="0" percent="0" rank="0" text="" dxfId="767">
      <formula>-0.03</formula>
    </cfRule>
  </conditionalFormatting>
  <conditionalFormatting sqref="W74:X74">
    <cfRule type="cellIs" priority="162" operator="greaterThan" aboveAverage="0" equalAverage="0" bottom="0" percent="0" rank="0" text="" dxfId="768">
      <formula>0.03</formula>
    </cfRule>
    <cfRule type="cellIs" priority="163" operator="lessThan" aboveAverage="0" equalAverage="0" bottom="0" percent="0" rank="0" text="" dxfId="769">
      <formula>-0.03</formula>
    </cfRule>
  </conditionalFormatting>
  <conditionalFormatting sqref="T99:V104">
    <cfRule type="cellIs" priority="164" operator="greaterThan" aboveAverage="0" equalAverage="0" bottom="0" percent="0" rank="0" text="" dxfId="770">
      <formula>0.03</formula>
    </cfRule>
    <cfRule type="cellIs" priority="165" operator="lessThan" aboveAverage="0" equalAverage="0" bottom="0" percent="0" rank="0" text="" dxfId="771">
      <formula>-0.03</formula>
    </cfRule>
  </conditionalFormatting>
  <conditionalFormatting sqref="W99:Y103">
    <cfRule type="cellIs" priority="166" operator="greaterThan" aboveAverage="0" equalAverage="0" bottom="0" percent="0" rank="0" text="" dxfId="772">
      <formula>0.03</formula>
    </cfRule>
    <cfRule type="cellIs" priority="167" operator="lessThan" aboveAverage="0" equalAverage="0" bottom="0" percent="0" rank="0" text="" dxfId="773">
      <formula>-0.03</formula>
    </cfRule>
  </conditionalFormatting>
  <conditionalFormatting sqref="W83">
    <cfRule type="cellIs" priority="168" operator="greaterThan" aboveAverage="0" equalAverage="0" bottom="0" percent="0" rank="0" text="" dxfId="774">
      <formula>0.03</formula>
    </cfRule>
    <cfRule type="cellIs" priority="169" operator="lessThan" aboveAverage="0" equalAverage="0" bottom="0" percent="0" rank="0" text="" dxfId="775">
      <formula>-0.03</formula>
    </cfRule>
  </conditionalFormatting>
  <conditionalFormatting sqref="X83">
    <cfRule type="cellIs" priority="170" operator="greaterThan" aboveAverage="0" equalAverage="0" bottom="0" percent="0" rank="0" text="" dxfId="776">
      <formula>0.03</formula>
    </cfRule>
    <cfRule type="cellIs" priority="171" operator="lessThan" aboveAverage="0" equalAverage="0" bottom="0" percent="0" rank="0" text="" dxfId="777">
      <formula>-0.03</formula>
    </cfRule>
  </conditionalFormatting>
  <conditionalFormatting sqref="Y83">
    <cfRule type="cellIs" priority="172" operator="greaterThan" aboveAverage="0" equalAverage="0" bottom="0" percent="0" rank="0" text="" dxfId="778">
      <formula>0.03</formula>
    </cfRule>
    <cfRule type="cellIs" priority="173" operator="lessThan" aboveAverage="0" equalAverage="0" bottom="0" percent="0" rank="0" text="" dxfId="779">
      <formula>-0.03</formula>
    </cfRule>
  </conditionalFormatting>
  <conditionalFormatting sqref="W87">
    <cfRule type="cellIs" priority="174" operator="greaterThan" aboveAverage="0" equalAverage="0" bottom="0" percent="0" rank="0" text="" dxfId="780">
      <formula>0.03</formula>
    </cfRule>
    <cfRule type="cellIs" priority="175" operator="lessThan" aboveAverage="0" equalAverage="0" bottom="0" percent="0" rank="0" text="" dxfId="781">
      <formula>-0.03</formula>
    </cfRule>
  </conditionalFormatting>
  <conditionalFormatting sqref="X87">
    <cfRule type="cellIs" priority="176" operator="greaterThan" aboveAverage="0" equalAverage="0" bottom="0" percent="0" rank="0" text="" dxfId="782">
      <formula>0.03</formula>
    </cfRule>
    <cfRule type="cellIs" priority="177" operator="lessThan" aboveAverage="0" equalAverage="0" bottom="0" percent="0" rank="0" text="" dxfId="783">
      <formula>-0.03</formula>
    </cfRule>
  </conditionalFormatting>
  <conditionalFormatting sqref="Y87">
    <cfRule type="cellIs" priority="178" operator="greaterThan" aboveAverage="0" equalAverage="0" bottom="0" percent="0" rank="0" text="" dxfId="784">
      <formula>0.03</formula>
    </cfRule>
    <cfRule type="cellIs" priority="179" operator="lessThan" aboveAverage="0" equalAverage="0" bottom="0" percent="0" rank="0" text="" dxfId="785">
      <formula>-0.03</formula>
    </cfRule>
  </conditionalFormatting>
  <conditionalFormatting sqref="W91">
    <cfRule type="cellIs" priority="180" operator="greaterThan" aboveAverage="0" equalAverage="0" bottom="0" percent="0" rank="0" text="" dxfId="786">
      <formula>0.03</formula>
    </cfRule>
    <cfRule type="cellIs" priority="181" operator="lessThan" aboveAverage="0" equalAverage="0" bottom="0" percent="0" rank="0" text="" dxfId="787">
      <formula>-0.03</formula>
    </cfRule>
  </conditionalFormatting>
  <conditionalFormatting sqref="X91">
    <cfRule type="cellIs" priority="182" operator="greaterThan" aboveAverage="0" equalAverage="0" bottom="0" percent="0" rank="0" text="" dxfId="788">
      <formula>0.03</formula>
    </cfRule>
    <cfRule type="cellIs" priority="183" operator="lessThan" aboveAverage="0" equalAverage="0" bottom="0" percent="0" rank="0" text="" dxfId="789">
      <formula>-0.03</formula>
    </cfRule>
  </conditionalFormatting>
  <conditionalFormatting sqref="Y91">
    <cfRule type="cellIs" priority="184" operator="greaterThan" aboveAverage="0" equalAverage="0" bottom="0" percent="0" rank="0" text="" dxfId="790">
      <formula>0.03</formula>
    </cfRule>
    <cfRule type="cellIs" priority="185" operator="lessThan" aboveAverage="0" equalAverage="0" bottom="0" percent="0" rank="0" text="" dxfId="791">
      <formula>-0.03</formula>
    </cfRule>
  </conditionalFormatting>
  <conditionalFormatting sqref="W95">
    <cfRule type="cellIs" priority="186" operator="greaterThan" aboveAverage="0" equalAverage="0" bottom="0" percent="0" rank="0" text="" dxfId="792">
      <formula>0.03</formula>
    </cfRule>
    <cfRule type="cellIs" priority="187" operator="lessThan" aboveAverage="0" equalAverage="0" bottom="0" percent="0" rank="0" text="" dxfId="793">
      <formula>-0.03</formula>
    </cfRule>
  </conditionalFormatting>
  <conditionalFormatting sqref="X95">
    <cfRule type="cellIs" priority="188" operator="greaterThan" aboveAverage="0" equalAverage="0" bottom="0" percent="0" rank="0" text="" dxfId="794">
      <formula>0.03</formula>
    </cfRule>
    <cfRule type="cellIs" priority="189" operator="lessThan" aboveAverage="0" equalAverage="0" bottom="0" percent="0" rank="0" text="" dxfId="795">
      <formula>-0.03</formula>
    </cfRule>
  </conditionalFormatting>
  <conditionalFormatting sqref="Y95">
    <cfRule type="cellIs" priority="190" operator="greaterThan" aboveAverage="0" equalAverage="0" bottom="0" percent="0" rank="0" text="" dxfId="796">
      <formula>0.03</formula>
    </cfRule>
    <cfRule type="cellIs" priority="191" operator="lessThan" aboveAverage="0" equalAverage="0" bottom="0" percent="0" rank="0" text="" dxfId="797">
      <formula>-0.03</formula>
    </cfRule>
  </conditionalFormatting>
  <conditionalFormatting sqref="W86:X86">
    <cfRule type="cellIs" priority="192" operator="greaterThan" aboveAverage="0" equalAverage="0" bottom="0" percent="0" rank="0" text="" dxfId="798">
      <formula>0.03</formula>
    </cfRule>
    <cfRule type="cellIs" priority="193" operator="lessThan" aboveAverage="0" equalAverage="0" bottom="0" percent="0" rank="0" text="" dxfId="799">
      <formula>-0.03</formula>
    </cfRule>
  </conditionalFormatting>
  <conditionalFormatting sqref="W90:X90">
    <cfRule type="cellIs" priority="194" operator="greaterThan" aboveAverage="0" equalAverage="0" bottom="0" percent="0" rank="0" text="" dxfId="800">
      <formula>0.03</formula>
    </cfRule>
    <cfRule type="cellIs" priority="195" operator="lessThan" aboveAverage="0" equalAverage="0" bottom="0" percent="0" rank="0" text="" dxfId="801">
      <formula>-0.03</formula>
    </cfRule>
  </conditionalFormatting>
  <conditionalFormatting sqref="W94:X94">
    <cfRule type="cellIs" priority="196" operator="greaterThan" aboveAverage="0" equalAverage="0" bottom="0" percent="0" rank="0" text="" dxfId="802">
      <formula>0.03</formula>
    </cfRule>
    <cfRule type="cellIs" priority="197" operator="lessThan" aboveAverage="0" equalAverage="0" bottom="0" percent="0" rank="0" text="" dxfId="803">
      <formula>-0.03</formula>
    </cfRule>
  </conditionalFormatting>
  <conditionalFormatting sqref="W98:X98">
    <cfRule type="cellIs" priority="198" operator="greaterThan" aboveAverage="0" equalAverage="0" bottom="0" percent="0" rank="0" text="" dxfId="804">
      <formula>0.03</formula>
    </cfRule>
    <cfRule type="cellIs" priority="199" operator="lessThan" aboveAverage="0" equalAverage="0" bottom="0" percent="0" rank="0" text="" dxfId="805">
      <formula>-0.03</formula>
    </cfRule>
  </conditionalFormatting>
  <conditionalFormatting sqref="W104">
    <cfRule type="cellIs" priority="200" operator="greaterThan" aboveAverage="0" equalAverage="0" bottom="0" percent="0" rank="0" text="" dxfId="806">
      <formula>0.03</formula>
    </cfRule>
    <cfRule type="cellIs" priority="201" operator="lessThan" aboveAverage="0" equalAverage="0" bottom="0" percent="0" rank="0" text="" dxfId="807">
      <formula>-0.03</formula>
    </cfRule>
  </conditionalFormatting>
  <conditionalFormatting sqref="X104">
    <cfRule type="cellIs" priority="202" operator="greaterThan" aboveAverage="0" equalAverage="0" bottom="0" percent="0" rank="0" text="" dxfId="808">
      <formula>0.03</formula>
    </cfRule>
    <cfRule type="cellIs" priority="203" operator="lessThan" aboveAverage="0" equalAverage="0" bottom="0" percent="0" rank="0" text="" dxfId="809">
      <formula>-0.03</formula>
    </cfRule>
  </conditionalFormatting>
  <conditionalFormatting sqref="Y104">
    <cfRule type="cellIs" priority="204" operator="greaterThan" aboveAverage="0" equalAverage="0" bottom="0" percent="0" rank="0" text="" dxfId="810">
      <formula>0.03</formula>
    </cfRule>
    <cfRule type="cellIs" priority="205" operator="lessThan" aboveAverage="0" equalAverage="0" bottom="0" percent="0" rank="0" text="" dxfId="811">
      <formula>-0.03</formula>
    </cfRule>
  </conditionalFormatting>
  <conditionalFormatting sqref="T110:V110">
    <cfRule type="cellIs" priority="206" operator="greaterThan" aboveAverage="0" equalAverage="0" bottom="0" percent="0" rank="0" text="" dxfId="812">
      <formula>0.03</formula>
    </cfRule>
    <cfRule type="cellIs" priority="207" operator="lessThan" aboveAverage="0" equalAverage="0" bottom="0" percent="0" rank="0" text="" dxfId="813">
      <formula>-0.03</formula>
    </cfRule>
  </conditionalFormatting>
  <conditionalFormatting sqref="W110:Y110">
    <cfRule type="cellIs" priority="208" operator="greaterThan" aboveAverage="0" equalAverage="0" bottom="0" percent="0" rank="0" text="" dxfId="814">
      <formula>0.03</formula>
    </cfRule>
    <cfRule type="cellIs" priority="209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9T00:06:20Z</dcterms:modified>
  <cp:revision>0</cp:revision>
  <dc:subject/>
  <dc:title/>
</cp:coreProperties>
</file>