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Summary" sheetId="1" state="visible" r:id="rId2"/>
    <sheet name="Summary (without F)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9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4642420826737</v>
      </c>
      <c r="D26" s="20"/>
      <c r="E26" s="20"/>
      <c r="F26" s="20" t="n">
        <f aca="false">'RA-LC'!Q107</f>
        <v>1.0198389149678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050475777938</v>
      </c>
      <c r="D39" s="20"/>
      <c r="E39" s="20"/>
      <c r="F39" s="20" t="n">
        <f aca="false">'LB-LC'!Q107</f>
        <v>0.99262157223221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5" t="e">
        <f aca="false">#REF!</f>
        <v>#REF!</v>
      </c>
      <c r="D48" s="26" t="e">
        <f aca="false">#REF!</f>
        <v>#REF!</v>
      </c>
      <c r="E48" s="27" t="e">
        <f aca="false">#REF!</f>
        <v>#REF!</v>
      </c>
      <c r="F48" s="25" t="e">
        <f aca="false">#REF!</f>
        <v>#REF!</v>
      </c>
      <c r="G48" s="26" t="e">
        <f aca="false">#REF!</f>
        <v>#REF!</v>
      </c>
      <c r="H48" s="27" t="e">
        <f aca="false">#REF!</f>
        <v>#REF!</v>
      </c>
    </row>
    <row r="49" customFormat="false" ht="12" hidden="false" customHeight="false" outlineLevel="0" collapsed="false">
      <c r="B49" s="28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0211798487997</v>
      </c>
      <c r="D23" s="19"/>
      <c r="E23" s="19"/>
      <c r="F23" s="19" t="n">
        <f aca="false">'RA-LC'!R112</f>
        <v>0.988753428052349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1.00011579516608</v>
      </c>
      <c r="D24" s="20"/>
      <c r="E24" s="20"/>
      <c r="F24" s="20" t="n">
        <f aca="false">'RA-LC'!Q112</f>
        <v>0.98409429337876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0.999783083092768</v>
      </c>
      <c r="D35" s="19"/>
      <c r="E35" s="19"/>
      <c r="F35" s="19" t="n">
        <f aca="false">'LB-LC'!R112</f>
        <v>0.989446025497746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9844914746847</v>
      </c>
      <c r="D36" s="20"/>
      <c r="E36" s="20"/>
      <c r="F36" s="20" t="n">
        <f aca="false">'LB-LC'!Q112</f>
        <v>0.9853856760924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28" t="s">
        <v>15</v>
      </c>
      <c r="C45" s="13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8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2" activeCellId="0" sqref="P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8</v>
      </c>
      <c r="M1" s="32"/>
      <c r="N1" s="32"/>
      <c r="O1" s="32"/>
      <c r="P1" s="32"/>
      <c r="Q1" s="32"/>
      <c r="R1" s="32"/>
      <c r="S1" s="33"/>
      <c r="T1" s="32" t="s">
        <v>27</v>
      </c>
      <c r="U1" s="32"/>
      <c r="V1" s="32"/>
      <c r="W1" s="32" t="s">
        <v>28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3011.984</v>
      </c>
      <c r="E3" s="41" t="n">
        <v>41.9003</v>
      </c>
      <c r="F3" s="41" t="n">
        <v>41.7158</v>
      </c>
      <c r="G3" s="41" t="n">
        <v>44.402</v>
      </c>
      <c r="H3" s="41" t="n">
        <v>21454.35</v>
      </c>
      <c r="I3" s="41" t="n">
        <v>52.74</v>
      </c>
      <c r="J3" s="42" t="n">
        <f aca="false">H3/3600</f>
        <v>5.95954166666667</v>
      </c>
      <c r="L3" s="40" t="n">
        <v>13005.4176</v>
      </c>
      <c r="M3" s="41" t="n">
        <v>41.8992</v>
      </c>
      <c r="N3" s="41" t="n">
        <v>41.7184</v>
      </c>
      <c r="O3" s="41" t="n">
        <v>44.4049</v>
      </c>
      <c r="P3" s="41" t="n">
        <v>21380.13</v>
      </c>
      <c r="Q3" s="41" t="n">
        <v>52.11</v>
      </c>
      <c r="R3" s="43" t="n">
        <f aca="false">P3/3600</f>
        <v>5.938925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5" t="n">
        <v>5289.9968</v>
      </c>
      <c r="E4" s="46" t="n">
        <v>39.374</v>
      </c>
      <c r="F4" s="46" t="n">
        <v>40.0222</v>
      </c>
      <c r="G4" s="46" t="n">
        <v>42.4455</v>
      </c>
      <c r="H4" s="46" t="n">
        <v>19200.25</v>
      </c>
      <c r="I4" s="46" t="n">
        <v>47.83</v>
      </c>
      <c r="J4" s="47" t="n">
        <f aca="false">H4/3600</f>
        <v>5.33340277777778</v>
      </c>
      <c r="L4" s="45" t="n">
        <v>5290.2752</v>
      </c>
      <c r="M4" s="46" t="n">
        <v>39.3765</v>
      </c>
      <c r="N4" s="46" t="n">
        <v>40.0208</v>
      </c>
      <c r="O4" s="46" t="n">
        <v>42.4464</v>
      </c>
      <c r="P4" s="46" t="n">
        <v>19023.9</v>
      </c>
      <c r="Q4" s="46" t="n">
        <v>46.99</v>
      </c>
      <c r="R4" s="48" t="n">
        <f aca="false">P4/3600</f>
        <v>5.28441666666667</v>
      </c>
      <c r="S4" s="44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541.9072</v>
      </c>
      <c r="E5" s="46" t="n">
        <v>36.7941</v>
      </c>
      <c r="F5" s="46" t="n">
        <v>38.743</v>
      </c>
      <c r="G5" s="46" t="n">
        <v>40.9155</v>
      </c>
      <c r="H5" s="46" t="n">
        <v>17812.79</v>
      </c>
      <c r="I5" s="46" t="n">
        <v>44.74</v>
      </c>
      <c r="J5" s="47" t="n">
        <f aca="false">H5/3600</f>
        <v>4.94799722222222</v>
      </c>
      <c r="L5" s="45" t="n">
        <v>2543.6</v>
      </c>
      <c r="M5" s="46" t="n">
        <v>36.7961</v>
      </c>
      <c r="N5" s="46" t="n">
        <v>38.7464</v>
      </c>
      <c r="O5" s="46" t="n">
        <v>40.918</v>
      </c>
      <c r="P5" s="46" t="n">
        <v>17733.91</v>
      </c>
      <c r="Q5" s="46" t="n">
        <v>43.55</v>
      </c>
      <c r="R5" s="48" t="n">
        <f aca="false">P5/3600</f>
        <v>4.92608611111111</v>
      </c>
      <c r="S5" s="44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318.6752</v>
      </c>
      <c r="E6" s="53" t="n">
        <v>34.1186</v>
      </c>
      <c r="F6" s="53" t="n">
        <v>37.7513</v>
      </c>
      <c r="G6" s="53" t="n">
        <v>39.8068</v>
      </c>
      <c r="H6" s="53" t="n">
        <v>16814.85</v>
      </c>
      <c r="I6" s="53" t="n">
        <v>37.86</v>
      </c>
      <c r="J6" s="54" t="n">
        <f aca="false">H6/3600</f>
        <v>4.67079166666667</v>
      </c>
      <c r="L6" s="52" t="n">
        <v>1318.776</v>
      </c>
      <c r="M6" s="53" t="n">
        <v>34.1182</v>
      </c>
      <c r="N6" s="53" t="n">
        <v>37.7543</v>
      </c>
      <c r="O6" s="53" t="n">
        <v>39.811</v>
      </c>
      <c r="P6" s="53" t="n">
        <v>16817.06</v>
      </c>
      <c r="Q6" s="53" t="n">
        <v>37.02</v>
      </c>
      <c r="R6" s="55" t="n">
        <f aca="false">P6/3600</f>
        <v>4.67140555555556</v>
      </c>
      <c r="S6" s="44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33106.8352</v>
      </c>
      <c r="E7" s="41" t="n">
        <v>40.5002</v>
      </c>
      <c r="F7" s="41" t="n">
        <v>45.2736</v>
      </c>
      <c r="G7" s="41" t="n">
        <v>44.878</v>
      </c>
      <c r="H7" s="41" t="n">
        <v>29588.99</v>
      </c>
      <c r="I7" s="41" t="n">
        <v>66.95</v>
      </c>
      <c r="J7" s="42" t="n">
        <f aca="false">H7/3600</f>
        <v>8.21916388888889</v>
      </c>
      <c r="L7" s="40" t="n">
        <v>33114.7552</v>
      </c>
      <c r="M7" s="41" t="n">
        <v>40.5011</v>
      </c>
      <c r="N7" s="41" t="n">
        <v>45.2716</v>
      </c>
      <c r="O7" s="41" t="n">
        <v>44.8734</v>
      </c>
      <c r="P7" s="41" t="n">
        <v>29486.65</v>
      </c>
      <c r="Q7" s="41" t="n">
        <v>67.79</v>
      </c>
      <c r="R7" s="43" t="n">
        <f aca="false">P7/3600</f>
        <v>8.19073611111111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15868.752</v>
      </c>
      <c r="E8" s="46" t="n">
        <v>37.4851</v>
      </c>
      <c r="F8" s="46" t="n">
        <v>43.3402</v>
      </c>
      <c r="G8" s="46" t="n">
        <v>43.4846</v>
      </c>
      <c r="H8" s="46" t="n">
        <v>26152.74</v>
      </c>
      <c r="I8" s="46" t="n">
        <v>58.07</v>
      </c>
      <c r="J8" s="47" t="n">
        <f aca="false">H8/3600</f>
        <v>7.26465</v>
      </c>
      <c r="L8" s="45" t="n">
        <v>15866.7888</v>
      </c>
      <c r="M8" s="46" t="n">
        <v>37.485</v>
      </c>
      <c r="N8" s="46" t="n">
        <v>43.3453</v>
      </c>
      <c r="O8" s="46" t="n">
        <v>43.4826</v>
      </c>
      <c r="P8" s="46" t="n">
        <v>25824.54</v>
      </c>
      <c r="Q8" s="46" t="n">
        <v>57.69</v>
      </c>
      <c r="R8" s="48" t="n">
        <f aca="false">P8/3600</f>
        <v>7.17348333333333</v>
      </c>
      <c r="S8" s="44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8326.8624</v>
      </c>
      <c r="E9" s="46" t="n">
        <v>34.51</v>
      </c>
      <c r="F9" s="46" t="n">
        <v>41.7261</v>
      </c>
      <c r="G9" s="46" t="n">
        <v>42.1658</v>
      </c>
      <c r="H9" s="46" t="n">
        <v>23707.8</v>
      </c>
      <c r="I9" s="46" t="n">
        <v>53.82</v>
      </c>
      <c r="J9" s="47" t="n">
        <f aca="false">H9/3600</f>
        <v>6.5855</v>
      </c>
      <c r="L9" s="45" t="n">
        <v>8327.0544</v>
      </c>
      <c r="M9" s="46" t="n">
        <v>34.5103</v>
      </c>
      <c r="N9" s="46" t="n">
        <v>41.7217</v>
      </c>
      <c r="O9" s="46" t="n">
        <v>42.1709</v>
      </c>
      <c r="P9" s="46" t="n">
        <v>23493.91</v>
      </c>
      <c r="Q9" s="46" t="n">
        <v>52.64</v>
      </c>
      <c r="R9" s="48" t="n">
        <f aca="false">P9/3600</f>
        <v>6.52608611111111</v>
      </c>
      <c r="S9" s="44"/>
      <c r="T9" s="49"/>
      <c r="U9" s="59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661.904</v>
      </c>
      <c r="E10" s="53" t="n">
        <v>31.7381</v>
      </c>
      <c r="F10" s="53" t="n">
        <v>40.4708</v>
      </c>
      <c r="G10" s="53" t="n">
        <v>41.1187</v>
      </c>
      <c r="H10" s="53" t="n">
        <v>22317.35</v>
      </c>
      <c r="I10" s="53" t="n">
        <v>49.74</v>
      </c>
      <c r="J10" s="54" t="n">
        <f aca="false">H10/3600</f>
        <v>6.19926388888889</v>
      </c>
      <c r="L10" s="52" t="n">
        <v>4662.9376</v>
      </c>
      <c r="M10" s="53" t="n">
        <v>31.7388</v>
      </c>
      <c r="N10" s="53" t="n">
        <v>40.4711</v>
      </c>
      <c r="O10" s="53" t="n">
        <v>41.1102</v>
      </c>
      <c r="P10" s="53" t="n">
        <v>21911.53</v>
      </c>
      <c r="Q10" s="53" t="n">
        <v>50.67</v>
      </c>
      <c r="R10" s="55" t="n">
        <f aca="false">P10/3600</f>
        <v>6.08653611111111</v>
      </c>
      <c r="S10" s="44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80254.44</v>
      </c>
      <c r="I11" s="41" t="n">
        <v>159.7</v>
      </c>
      <c r="J11" s="42" t="n">
        <f aca="false">H11/3600</f>
        <v>22.2929</v>
      </c>
      <c r="L11" s="40" t="n">
        <v>218555.4224</v>
      </c>
      <c r="M11" s="41" t="n">
        <v>39.6943</v>
      </c>
      <c r="N11" s="41" t="n">
        <v>39.8156</v>
      </c>
      <c r="O11" s="41" t="n">
        <v>38.1496</v>
      </c>
      <c r="P11" s="41" t="n">
        <v>79767.78</v>
      </c>
      <c r="Q11" s="41" t="n">
        <v>158.67</v>
      </c>
      <c r="R11" s="43" t="n">
        <f aca="false">P11/3600</f>
        <v>22.1577166666667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94504.1072</v>
      </c>
      <c r="E12" s="46" t="n">
        <v>33.7544</v>
      </c>
      <c r="F12" s="46" t="n">
        <v>38.4258</v>
      </c>
      <c r="G12" s="46" t="n">
        <v>36.7572</v>
      </c>
      <c r="H12" s="46" t="n">
        <v>68291.27</v>
      </c>
      <c r="I12" s="46" t="n">
        <v>149.27</v>
      </c>
      <c r="J12" s="47" t="n">
        <f aca="false">H12/3600</f>
        <v>18.9697972222222</v>
      </c>
      <c r="L12" s="45" t="n">
        <v>94501.488</v>
      </c>
      <c r="M12" s="46" t="n">
        <v>33.7533</v>
      </c>
      <c r="N12" s="46" t="n">
        <v>38.4267</v>
      </c>
      <c r="O12" s="46" t="n">
        <v>36.7569</v>
      </c>
      <c r="P12" s="46" t="n">
        <v>67681.59</v>
      </c>
      <c r="Q12" s="46" t="n">
        <v>148.76</v>
      </c>
      <c r="R12" s="48" t="n">
        <f aca="false">P12/3600</f>
        <v>18.8004416666667</v>
      </c>
      <c r="S12" s="44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8513.3376</v>
      </c>
      <c r="E13" s="46" t="n">
        <v>29.7062</v>
      </c>
      <c r="F13" s="46" t="n">
        <v>37.4836</v>
      </c>
      <c r="G13" s="46" t="n">
        <v>35.7459</v>
      </c>
      <c r="H13" s="46" t="n">
        <v>51214.17</v>
      </c>
      <c r="I13" s="46" t="n">
        <v>119.39</v>
      </c>
      <c r="J13" s="47" t="n">
        <f aca="false">H13/3600</f>
        <v>14.2261583333333</v>
      </c>
      <c r="L13" s="45" t="n">
        <v>28542.2592</v>
      </c>
      <c r="M13" s="46" t="n">
        <v>29.7069</v>
      </c>
      <c r="N13" s="46" t="n">
        <v>37.4844</v>
      </c>
      <c r="O13" s="46" t="n">
        <v>35.7468</v>
      </c>
      <c r="P13" s="46" t="n">
        <v>50756.29</v>
      </c>
      <c r="Q13" s="46" t="n">
        <v>119.35</v>
      </c>
      <c r="R13" s="48" t="n">
        <f aca="false">P13/3600</f>
        <v>14.0989694444444</v>
      </c>
      <c r="S13" s="44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7114.3568</v>
      </c>
      <c r="E14" s="53" t="n">
        <v>28.0862</v>
      </c>
      <c r="F14" s="53" t="n">
        <v>36.6928</v>
      </c>
      <c r="G14" s="53" t="n">
        <v>34.8986</v>
      </c>
      <c r="H14" s="53" t="n">
        <v>41615.97</v>
      </c>
      <c r="I14" s="53" t="n">
        <v>92.82</v>
      </c>
      <c r="J14" s="54" t="n">
        <f aca="false">H14/3600</f>
        <v>11.5599916666667</v>
      </c>
      <c r="L14" s="52" t="n">
        <v>7118.8688</v>
      </c>
      <c r="M14" s="53" t="n">
        <v>28.0849</v>
      </c>
      <c r="N14" s="53" t="n">
        <v>36.6973</v>
      </c>
      <c r="O14" s="53" t="n">
        <v>34.899</v>
      </c>
      <c r="P14" s="53" t="n">
        <v>41311</v>
      </c>
      <c r="Q14" s="53" t="n">
        <v>92.62</v>
      </c>
      <c r="R14" s="55" t="n">
        <f aca="false">P14/3600</f>
        <v>11.4752777777778</v>
      </c>
      <c r="S14" s="44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23392.2864</v>
      </c>
      <c r="E15" s="41" t="n">
        <v>41.6688</v>
      </c>
      <c r="F15" s="41" t="n">
        <v>46.9181</v>
      </c>
      <c r="G15" s="41" t="n">
        <v>46.5329</v>
      </c>
      <c r="H15" s="41" t="n">
        <v>52671.16</v>
      </c>
      <c r="I15" s="41" t="n">
        <v>104.2</v>
      </c>
      <c r="J15" s="42" t="n">
        <f aca="false">H15/3600</f>
        <v>14.6308777777778</v>
      </c>
      <c r="L15" s="40" t="n">
        <v>23415.2768</v>
      </c>
      <c r="M15" s="41" t="n">
        <v>41.6687</v>
      </c>
      <c r="N15" s="41" t="n">
        <v>46.9167</v>
      </c>
      <c r="O15" s="41" t="n">
        <v>46.5335</v>
      </c>
      <c r="P15" s="41" t="n">
        <v>52257.21</v>
      </c>
      <c r="Q15" s="41" t="n">
        <v>103.93</v>
      </c>
      <c r="R15" s="43" t="n">
        <f aca="false">P15/3600</f>
        <v>14.5158916666667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4002.03</v>
      </c>
      <c r="I16" s="46" t="n">
        <v>89.5</v>
      </c>
      <c r="J16" s="47" t="n">
        <f aca="false">H16/3600</f>
        <v>12.2227861111111</v>
      </c>
      <c r="L16" s="45" t="n">
        <v>6006.7056</v>
      </c>
      <c r="M16" s="46" t="n">
        <v>40.2435</v>
      </c>
      <c r="N16" s="46" t="n">
        <v>46.1145</v>
      </c>
      <c r="O16" s="46" t="n">
        <v>45.9178</v>
      </c>
      <c r="P16" s="46" t="n">
        <v>43749.72</v>
      </c>
      <c r="Q16" s="46" t="n">
        <v>90.66</v>
      </c>
      <c r="R16" s="48" t="n">
        <f aca="false">P16/3600</f>
        <v>12.1527</v>
      </c>
      <c r="S16" s="44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40299.75</v>
      </c>
      <c r="I17" s="46" t="n">
        <v>80.05</v>
      </c>
      <c r="J17" s="47" t="n">
        <f aca="false">H17/3600</f>
        <v>11.194375</v>
      </c>
      <c r="L17" s="45" t="n">
        <v>2503.9552</v>
      </c>
      <c r="M17" s="46" t="n">
        <v>38.9444</v>
      </c>
      <c r="N17" s="46" t="n">
        <v>45.4735</v>
      </c>
      <c r="O17" s="46" t="n">
        <v>45.4081</v>
      </c>
      <c r="P17" s="46" t="n">
        <v>39952.77</v>
      </c>
      <c r="Q17" s="46" t="n">
        <v>80.01</v>
      </c>
      <c r="R17" s="48" t="n">
        <f aca="false">P17/3600</f>
        <v>11.0979916666667</v>
      </c>
      <c r="S17" s="44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192.4352</v>
      </c>
      <c r="E18" s="53" t="n">
        <v>37.2187</v>
      </c>
      <c r="F18" s="53" t="n">
        <v>44.9898</v>
      </c>
      <c r="G18" s="53" t="n">
        <v>45.0856</v>
      </c>
      <c r="H18" s="53" t="n">
        <v>37796.83</v>
      </c>
      <c r="I18" s="53" t="n">
        <v>71.19</v>
      </c>
      <c r="J18" s="54" t="n">
        <f aca="false">H18/3600</f>
        <v>10.4991194444444</v>
      </c>
      <c r="L18" s="52" t="n">
        <v>1193.5568</v>
      </c>
      <c r="M18" s="53" t="n">
        <v>37.2178</v>
      </c>
      <c r="N18" s="53" t="n">
        <v>44.9883</v>
      </c>
      <c r="O18" s="53" t="n">
        <v>45.09</v>
      </c>
      <c r="P18" s="53" t="n">
        <v>37540.88</v>
      </c>
      <c r="Q18" s="53" t="n">
        <v>71.36</v>
      </c>
      <c r="R18" s="55" t="n">
        <f aca="false">P18/3600</f>
        <v>10.4280222222222</v>
      </c>
      <c r="S18" s="44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0" t="n">
        <v>4785.336</v>
      </c>
      <c r="E19" s="61" t="n">
        <v>41.87</v>
      </c>
      <c r="F19" s="61" t="n">
        <v>43.7783</v>
      </c>
      <c r="G19" s="61" t="n">
        <v>45.5793</v>
      </c>
      <c r="H19" s="61" t="n">
        <v>19366.57</v>
      </c>
      <c r="I19" s="61" t="n">
        <v>44.85</v>
      </c>
      <c r="J19" s="42" t="n">
        <f aca="false">H19/3600</f>
        <v>5.37960277777778</v>
      </c>
      <c r="L19" s="60" t="n">
        <v>4783.628</v>
      </c>
      <c r="M19" s="61" t="n">
        <v>41.8698</v>
      </c>
      <c r="N19" s="61" t="n">
        <v>43.7773</v>
      </c>
      <c r="O19" s="61" t="n">
        <v>45.5796</v>
      </c>
      <c r="P19" s="61" t="n">
        <v>19150.02</v>
      </c>
      <c r="Q19" s="61" t="n">
        <v>44.15</v>
      </c>
      <c r="R19" s="42" t="n">
        <f aca="false">P19/3600</f>
        <v>5.31945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2" t="n">
        <v>2202.4296</v>
      </c>
      <c r="E20" s="63" t="n">
        <v>39.9806</v>
      </c>
      <c r="F20" s="63" t="n">
        <v>42.4365</v>
      </c>
      <c r="G20" s="63" t="n">
        <v>43.6326</v>
      </c>
      <c r="H20" s="63" t="n">
        <v>17331.95</v>
      </c>
      <c r="I20" s="63" t="n">
        <v>39.92</v>
      </c>
      <c r="J20" s="47" t="n">
        <f aca="false">H20/3600</f>
        <v>4.81443055555556</v>
      </c>
      <c r="L20" s="62" t="n">
        <v>2203.7352</v>
      </c>
      <c r="M20" s="63" t="n">
        <v>39.982</v>
      </c>
      <c r="N20" s="63" t="n">
        <v>42.4353</v>
      </c>
      <c r="O20" s="63" t="n">
        <v>43.6281</v>
      </c>
      <c r="P20" s="63" t="n">
        <v>17136.88</v>
      </c>
      <c r="Q20" s="63" t="n">
        <v>39.48</v>
      </c>
      <c r="R20" s="47" t="n">
        <f aca="false">P20/3600</f>
        <v>4.76024444444445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079.184</v>
      </c>
      <c r="E21" s="63" t="n">
        <v>37.6235</v>
      </c>
      <c r="F21" s="63" t="n">
        <v>41.2845</v>
      </c>
      <c r="G21" s="63" t="n">
        <v>42.2507</v>
      </c>
      <c r="H21" s="63" t="n">
        <v>15909.13</v>
      </c>
      <c r="I21" s="63" t="n">
        <v>35.26</v>
      </c>
      <c r="J21" s="47" t="n">
        <f aca="false">H21/3600</f>
        <v>4.41920277777778</v>
      </c>
      <c r="L21" s="62" t="n">
        <v>1080.3144</v>
      </c>
      <c r="M21" s="63" t="n">
        <v>37.6284</v>
      </c>
      <c r="N21" s="63" t="n">
        <v>41.2856</v>
      </c>
      <c r="O21" s="63" t="n">
        <v>42.2432</v>
      </c>
      <c r="P21" s="63" t="n">
        <v>15797.38</v>
      </c>
      <c r="Q21" s="63" t="n">
        <v>34.94</v>
      </c>
      <c r="R21" s="47" t="n">
        <f aca="false">P21/3600</f>
        <v>4.38816111111111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4885.73</v>
      </c>
      <c r="I22" s="65" t="n">
        <v>30.06</v>
      </c>
      <c r="J22" s="54" t="n">
        <f aca="false">H22/3600</f>
        <v>4.134925</v>
      </c>
      <c r="L22" s="64" t="n">
        <v>544.7464</v>
      </c>
      <c r="M22" s="65" t="n">
        <v>35.1967</v>
      </c>
      <c r="N22" s="65" t="n">
        <v>40.4397</v>
      </c>
      <c r="O22" s="65" t="n">
        <v>41.3735</v>
      </c>
      <c r="P22" s="65" t="n">
        <v>14771.06</v>
      </c>
      <c r="Q22" s="65" t="n">
        <v>29.78</v>
      </c>
      <c r="R22" s="54" t="n">
        <f aca="false">P22/3600</f>
        <v>4.10307222222222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0" t="n">
        <v>7669.7696</v>
      </c>
      <c r="E23" s="61" t="n">
        <v>40.2455</v>
      </c>
      <c r="F23" s="61" t="n">
        <v>42.6728</v>
      </c>
      <c r="G23" s="61" t="n">
        <v>44.0446</v>
      </c>
      <c r="H23" s="61" t="n">
        <v>18420.45</v>
      </c>
      <c r="I23" s="61" t="n">
        <v>44.95</v>
      </c>
      <c r="J23" s="42" t="n">
        <f aca="false">H23/3600</f>
        <v>5.11679166666667</v>
      </c>
      <c r="L23" s="60" t="n">
        <v>7668.668</v>
      </c>
      <c r="M23" s="61" t="n">
        <v>40.2448</v>
      </c>
      <c r="N23" s="61" t="n">
        <v>42.6724</v>
      </c>
      <c r="O23" s="61" t="n">
        <v>44.044</v>
      </c>
      <c r="P23" s="61" t="n">
        <v>18315.65</v>
      </c>
      <c r="Q23" s="61" t="n">
        <v>44.64</v>
      </c>
      <c r="R23" s="42" t="n">
        <f aca="false">P23/3600</f>
        <v>5.08768055555556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53.8968</v>
      </c>
      <c r="E24" s="63" t="n">
        <v>37.7112</v>
      </c>
      <c r="F24" s="63" t="n">
        <v>40.8782</v>
      </c>
      <c r="G24" s="63" t="n">
        <v>41.6397</v>
      </c>
      <c r="H24" s="63" t="n">
        <v>16100.66</v>
      </c>
      <c r="I24" s="63" t="n">
        <v>41.01</v>
      </c>
      <c r="J24" s="47" t="n">
        <f aca="false">H24/3600</f>
        <v>4.47240555555556</v>
      </c>
      <c r="L24" s="62" t="n">
        <v>3352.5632</v>
      </c>
      <c r="M24" s="63" t="n">
        <v>37.7107</v>
      </c>
      <c r="N24" s="63" t="n">
        <v>40.8797</v>
      </c>
      <c r="O24" s="63" t="n">
        <v>41.6387</v>
      </c>
      <c r="P24" s="63" t="n">
        <v>17040.27</v>
      </c>
      <c r="Q24" s="63" t="n">
        <v>44.15</v>
      </c>
      <c r="R24" s="47" t="n">
        <f aca="false">P24/3600</f>
        <v>4.73340833333333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547.9344</v>
      </c>
      <c r="E25" s="63" t="n">
        <v>35.0753</v>
      </c>
      <c r="F25" s="63" t="n">
        <v>39.3769</v>
      </c>
      <c r="G25" s="63" t="n">
        <v>40.0227</v>
      </c>
      <c r="H25" s="63" t="n">
        <v>14966.48</v>
      </c>
      <c r="I25" s="63" t="n">
        <v>35.47</v>
      </c>
      <c r="J25" s="47" t="n">
        <f aca="false">H25/3600</f>
        <v>4.15735555555556</v>
      </c>
      <c r="L25" s="62" t="n">
        <v>1547.1944</v>
      </c>
      <c r="M25" s="63" t="n">
        <v>35.0753</v>
      </c>
      <c r="N25" s="63" t="n">
        <v>39.3771</v>
      </c>
      <c r="O25" s="63" t="n">
        <v>40.0214</v>
      </c>
      <c r="P25" s="63" t="n">
        <v>15776.37</v>
      </c>
      <c r="Q25" s="63" t="n">
        <v>36.83</v>
      </c>
      <c r="R25" s="47" t="n">
        <f aca="false">P25/3600</f>
        <v>4.382325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4090.14</v>
      </c>
      <c r="I26" s="65" t="n">
        <v>29.92</v>
      </c>
      <c r="J26" s="54" t="n">
        <f aca="false">H26/3600</f>
        <v>3.91392777777778</v>
      </c>
      <c r="L26" s="64" t="n">
        <v>721.6176</v>
      </c>
      <c r="M26" s="65" t="n">
        <v>32.539</v>
      </c>
      <c r="N26" s="65" t="n">
        <v>38.2324</v>
      </c>
      <c r="O26" s="65" t="n">
        <v>39.1238</v>
      </c>
      <c r="P26" s="65" t="n">
        <v>14005.44</v>
      </c>
      <c r="Q26" s="65" t="n">
        <v>29.67</v>
      </c>
      <c r="R26" s="54" t="n">
        <f aca="false">P26/3600</f>
        <v>3.8904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0" t="n">
        <v>18127.0256</v>
      </c>
      <c r="E27" s="61" t="n">
        <v>38.631</v>
      </c>
      <c r="F27" s="61" t="n">
        <v>40.2059</v>
      </c>
      <c r="G27" s="61" t="n">
        <v>43.7633</v>
      </c>
      <c r="H27" s="61" t="n">
        <v>40781.67</v>
      </c>
      <c r="I27" s="61" t="n">
        <v>89.01</v>
      </c>
      <c r="J27" s="42" t="n">
        <f aca="false">H27/3600</f>
        <v>11.3282416666667</v>
      </c>
      <c r="L27" s="60" t="n">
        <v>18118.6672</v>
      </c>
      <c r="M27" s="61" t="n">
        <v>38.6307</v>
      </c>
      <c r="N27" s="61" t="n">
        <v>40.2045</v>
      </c>
      <c r="O27" s="61" t="n">
        <v>43.7632</v>
      </c>
      <c r="P27" s="61" t="n">
        <v>42144.63</v>
      </c>
      <c r="Q27" s="61" t="n">
        <v>87.33</v>
      </c>
      <c r="R27" s="42" t="n">
        <f aca="false">P27/3600</f>
        <v>11.7068416666667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92.3096</v>
      </c>
      <c r="E28" s="63" t="n">
        <v>37.005</v>
      </c>
      <c r="F28" s="63" t="n">
        <v>39.2351</v>
      </c>
      <c r="G28" s="63" t="n">
        <v>42.0808</v>
      </c>
      <c r="H28" s="63" t="n">
        <v>33693.29</v>
      </c>
      <c r="I28" s="63" t="n">
        <v>72.62</v>
      </c>
      <c r="J28" s="47" t="n">
        <f aca="false">H28/3600</f>
        <v>9.35924722222222</v>
      </c>
      <c r="L28" s="62" t="n">
        <v>5789.2072</v>
      </c>
      <c r="M28" s="63" t="n">
        <v>37.0049</v>
      </c>
      <c r="N28" s="63" t="n">
        <v>39.2354</v>
      </c>
      <c r="O28" s="63" t="n">
        <v>42.0802</v>
      </c>
      <c r="P28" s="63" t="n">
        <v>35281.66</v>
      </c>
      <c r="Q28" s="63" t="n">
        <v>72.92</v>
      </c>
      <c r="R28" s="47" t="n">
        <f aca="false">P28/3600</f>
        <v>9.80046111111111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23.5088</v>
      </c>
      <c r="E29" s="63" t="n">
        <v>35.0886</v>
      </c>
      <c r="F29" s="63" t="n">
        <v>38.4197</v>
      </c>
      <c r="G29" s="63" t="n">
        <v>40.563</v>
      </c>
      <c r="H29" s="63" t="n">
        <v>30562.81</v>
      </c>
      <c r="I29" s="63" t="n">
        <v>64.81</v>
      </c>
      <c r="J29" s="47" t="n">
        <f aca="false">H29/3600</f>
        <v>8.48966944444445</v>
      </c>
      <c r="L29" s="62" t="n">
        <v>2724.104</v>
      </c>
      <c r="M29" s="63" t="n">
        <v>35.0909</v>
      </c>
      <c r="N29" s="63" t="n">
        <v>38.4169</v>
      </c>
      <c r="O29" s="63" t="n">
        <v>40.5622</v>
      </c>
      <c r="P29" s="63" t="n">
        <v>31051.23</v>
      </c>
      <c r="Q29" s="63" t="n">
        <v>64.08</v>
      </c>
      <c r="R29" s="47" t="n">
        <f aca="false">P29/3600</f>
        <v>8.62534166666667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30847.03</v>
      </c>
      <c r="I30" s="65" t="n">
        <v>59.62</v>
      </c>
      <c r="J30" s="54" t="n">
        <f aca="false">H30/3600</f>
        <v>8.56861944444444</v>
      </c>
      <c r="L30" s="64" t="n">
        <v>1395.7008</v>
      </c>
      <c r="M30" s="65" t="n">
        <v>32.9064</v>
      </c>
      <c r="N30" s="65" t="n">
        <v>37.715</v>
      </c>
      <c r="O30" s="65" t="n">
        <v>39.4171</v>
      </c>
      <c r="P30" s="65" t="n">
        <v>29551.32</v>
      </c>
      <c r="Q30" s="65" t="n">
        <v>56.36</v>
      </c>
      <c r="R30" s="54" t="n">
        <f aca="false">P30/3600</f>
        <v>8.2087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0" t="n">
        <v>17386.656</v>
      </c>
      <c r="E31" s="61" t="n">
        <v>39.3283</v>
      </c>
      <c r="F31" s="61" t="n">
        <v>44.0583</v>
      </c>
      <c r="G31" s="61" t="n">
        <v>45.4323</v>
      </c>
      <c r="H31" s="61" t="n">
        <v>47623.15</v>
      </c>
      <c r="I31" s="61" t="n">
        <v>98.39</v>
      </c>
      <c r="J31" s="42" t="n">
        <f aca="false">H31/3600</f>
        <v>13.2286527777778</v>
      </c>
      <c r="L31" s="60" t="n">
        <v>17380.9736</v>
      </c>
      <c r="M31" s="61" t="n">
        <v>39.3276</v>
      </c>
      <c r="N31" s="61" t="n">
        <v>44.0577</v>
      </c>
      <c r="O31" s="61" t="n">
        <v>45.4291</v>
      </c>
      <c r="P31" s="61" t="n">
        <v>48025.74</v>
      </c>
      <c r="Q31" s="61" t="n">
        <v>98.22</v>
      </c>
      <c r="R31" s="42" t="n">
        <f aca="false">P31/3600</f>
        <v>13.3404833333333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081.1824</v>
      </c>
      <c r="E32" s="63" t="n">
        <v>37.6459</v>
      </c>
      <c r="F32" s="63" t="n">
        <v>42.8085</v>
      </c>
      <c r="G32" s="63" t="n">
        <v>43.4638</v>
      </c>
      <c r="H32" s="63" t="n">
        <v>40526.96</v>
      </c>
      <c r="I32" s="63" t="n">
        <v>83.39</v>
      </c>
      <c r="J32" s="47" t="n">
        <f aca="false">H32/3600</f>
        <v>11.2574888888889</v>
      </c>
      <c r="L32" s="62" t="n">
        <v>6083.66</v>
      </c>
      <c r="M32" s="63" t="n">
        <v>37.6451</v>
      </c>
      <c r="N32" s="63" t="n">
        <v>42.8012</v>
      </c>
      <c r="O32" s="63" t="n">
        <v>43.4615</v>
      </c>
      <c r="P32" s="63" t="n">
        <v>40685.47</v>
      </c>
      <c r="Q32" s="63" t="n">
        <v>89.49</v>
      </c>
      <c r="R32" s="47" t="n">
        <f aca="false">P32/3600</f>
        <v>11.3015194444444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848.7464</v>
      </c>
      <c r="E33" s="63" t="n">
        <v>35.8067</v>
      </c>
      <c r="F33" s="63" t="n">
        <v>41.5714</v>
      </c>
      <c r="G33" s="63" t="n">
        <v>41.6265</v>
      </c>
      <c r="H33" s="63" t="n">
        <v>37039.64</v>
      </c>
      <c r="I33" s="63" t="n">
        <v>79.61</v>
      </c>
      <c r="J33" s="47" t="n">
        <f aca="false">H33/3600</f>
        <v>10.2887888888889</v>
      </c>
      <c r="L33" s="62" t="n">
        <v>2851.5584</v>
      </c>
      <c r="M33" s="63" t="n">
        <v>35.8052</v>
      </c>
      <c r="N33" s="63" t="n">
        <v>41.5757</v>
      </c>
      <c r="O33" s="63" t="n">
        <v>41.6243</v>
      </c>
      <c r="P33" s="63" t="n">
        <v>36688.72</v>
      </c>
      <c r="Q33" s="63" t="n">
        <v>81.58</v>
      </c>
      <c r="R33" s="47" t="n">
        <f aca="false">P33/3600</f>
        <v>10.1913111111111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34585.68</v>
      </c>
      <c r="I34" s="65" t="n">
        <v>72.96</v>
      </c>
      <c r="J34" s="54" t="n">
        <f aca="false">H34/3600</f>
        <v>9.60713333333333</v>
      </c>
      <c r="L34" s="64" t="n">
        <v>1492.8768</v>
      </c>
      <c r="M34" s="65" t="n">
        <v>33.8279</v>
      </c>
      <c r="N34" s="65" t="n">
        <v>40.5891</v>
      </c>
      <c r="O34" s="65" t="n">
        <v>40.2594</v>
      </c>
      <c r="P34" s="65" t="n">
        <v>34289.93</v>
      </c>
      <c r="Q34" s="65" t="n">
        <v>73.1</v>
      </c>
      <c r="R34" s="54" t="n">
        <f aca="false">P34/3600</f>
        <v>9.52498055555556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0" t="n">
        <v>39752.6848</v>
      </c>
      <c r="E35" s="61" t="n">
        <v>37.5938</v>
      </c>
      <c r="F35" s="61" t="n">
        <v>42.3813</v>
      </c>
      <c r="G35" s="61" t="n">
        <v>44.4597</v>
      </c>
      <c r="H35" s="61" t="n">
        <v>56632.79</v>
      </c>
      <c r="I35" s="61" t="n">
        <v>128.94</v>
      </c>
      <c r="J35" s="42" t="n">
        <f aca="false">H35/3600</f>
        <v>15.7313305555556</v>
      </c>
      <c r="L35" s="60" t="n">
        <v>39757.5536</v>
      </c>
      <c r="M35" s="61" t="n">
        <v>37.593</v>
      </c>
      <c r="N35" s="61" t="n">
        <v>42.3798</v>
      </c>
      <c r="O35" s="61" t="n">
        <v>44.462</v>
      </c>
      <c r="P35" s="61" t="n">
        <v>56354.04</v>
      </c>
      <c r="Q35" s="61" t="n">
        <v>134.9</v>
      </c>
      <c r="R35" s="42" t="n">
        <f aca="false">P35/3600</f>
        <v>15.6539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295.8544</v>
      </c>
      <c r="E36" s="63" t="n">
        <v>35.4251</v>
      </c>
      <c r="F36" s="63" t="n">
        <v>41.0946</v>
      </c>
      <c r="G36" s="63" t="n">
        <v>43.2675</v>
      </c>
      <c r="H36" s="63" t="n">
        <v>42112.65</v>
      </c>
      <c r="I36" s="63" t="n">
        <v>93.53</v>
      </c>
      <c r="J36" s="47" t="n">
        <f aca="false">H36/3600</f>
        <v>11.6979583333333</v>
      </c>
      <c r="L36" s="62" t="n">
        <v>7295.5632</v>
      </c>
      <c r="M36" s="63" t="n">
        <v>35.424</v>
      </c>
      <c r="N36" s="63" t="n">
        <v>41.0966</v>
      </c>
      <c r="O36" s="63" t="n">
        <v>43.2664</v>
      </c>
      <c r="P36" s="63" t="n">
        <v>41952.99</v>
      </c>
      <c r="Q36" s="63" t="n">
        <v>94.62</v>
      </c>
      <c r="R36" s="47" t="n">
        <f aca="false">P36/3600</f>
        <v>11.6536083333333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74.1464</v>
      </c>
      <c r="E37" s="63" t="n">
        <v>33.9908</v>
      </c>
      <c r="F37" s="63" t="n">
        <v>39.8383</v>
      </c>
      <c r="G37" s="63" t="n">
        <v>42.2452</v>
      </c>
      <c r="H37" s="63" t="n">
        <v>37571.11</v>
      </c>
      <c r="I37" s="63" t="n">
        <v>81.76</v>
      </c>
      <c r="J37" s="47" t="n">
        <f aca="false">H37/3600</f>
        <v>10.4364194444444</v>
      </c>
      <c r="L37" s="62" t="n">
        <v>2274.0408</v>
      </c>
      <c r="M37" s="63" t="n">
        <v>33.9909</v>
      </c>
      <c r="N37" s="63" t="n">
        <v>39.8327</v>
      </c>
      <c r="O37" s="63" t="n">
        <v>42.2412</v>
      </c>
      <c r="P37" s="63" t="n">
        <v>37358.37</v>
      </c>
      <c r="Q37" s="63" t="n">
        <v>82</v>
      </c>
      <c r="R37" s="47" t="n">
        <f aca="false">P37/3600</f>
        <v>10.377325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5782.77</v>
      </c>
      <c r="I38" s="65" t="n">
        <v>76.71</v>
      </c>
      <c r="J38" s="54" t="n">
        <f aca="false">H38/3600</f>
        <v>9.93965833333333</v>
      </c>
      <c r="L38" s="64" t="n">
        <v>979.9864</v>
      </c>
      <c r="M38" s="65" t="n">
        <v>32.1951</v>
      </c>
      <c r="N38" s="65" t="n">
        <v>38.8427</v>
      </c>
      <c r="O38" s="65" t="n">
        <v>41.4251</v>
      </c>
      <c r="P38" s="65" t="n">
        <v>35439.44</v>
      </c>
      <c r="Q38" s="65" t="n">
        <v>75.13</v>
      </c>
      <c r="R38" s="54" t="n">
        <f aca="false">P38/3600</f>
        <v>9.84428888888889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0" t="n">
        <v>3474.9168</v>
      </c>
      <c r="E39" s="61" t="n">
        <v>40.6486</v>
      </c>
      <c r="F39" s="61" t="n">
        <v>43.3684</v>
      </c>
      <c r="G39" s="61" t="n">
        <v>44.026</v>
      </c>
      <c r="H39" s="61" t="n">
        <v>8417.2</v>
      </c>
      <c r="I39" s="61" t="n">
        <v>16.87</v>
      </c>
      <c r="J39" s="42" t="n">
        <f aca="false">H39/3600</f>
        <v>2.33811111111111</v>
      </c>
      <c r="L39" s="60" t="n">
        <v>3477.684</v>
      </c>
      <c r="M39" s="61" t="n">
        <v>40.6486</v>
      </c>
      <c r="N39" s="61" t="n">
        <v>43.3659</v>
      </c>
      <c r="O39" s="61" t="n">
        <v>44.0223</v>
      </c>
      <c r="P39" s="61" t="n">
        <v>8375.05</v>
      </c>
      <c r="Q39" s="61" t="n">
        <v>17.11</v>
      </c>
      <c r="R39" s="42" t="n">
        <f aca="false">P39/3600</f>
        <v>2.32640277777778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2" t="n">
        <v>1674.4728</v>
      </c>
      <c r="E40" s="63" t="n">
        <v>37.4857</v>
      </c>
      <c r="F40" s="63" t="n">
        <v>40.9843</v>
      </c>
      <c r="G40" s="63" t="n">
        <v>41.3133</v>
      </c>
      <c r="H40" s="63" t="n">
        <v>7454.45</v>
      </c>
      <c r="I40" s="63" t="n">
        <v>14.21</v>
      </c>
      <c r="J40" s="47" t="n">
        <f aca="false">H40/3600</f>
        <v>2.07068055555556</v>
      </c>
      <c r="L40" s="62" t="n">
        <v>1675.936</v>
      </c>
      <c r="M40" s="63" t="n">
        <v>37.4886</v>
      </c>
      <c r="N40" s="63" t="n">
        <v>40.9897</v>
      </c>
      <c r="O40" s="63" t="n">
        <v>41.3034</v>
      </c>
      <c r="P40" s="63" t="n">
        <v>7369.8</v>
      </c>
      <c r="Q40" s="63" t="n">
        <v>14.07</v>
      </c>
      <c r="R40" s="47" t="n">
        <f aca="false">P40/3600</f>
        <v>2.04716666666667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23.6056</v>
      </c>
      <c r="E41" s="63" t="n">
        <v>34.5556</v>
      </c>
      <c r="F41" s="63" t="n">
        <v>39.0545</v>
      </c>
      <c r="G41" s="63" t="n">
        <v>39.1364</v>
      </c>
      <c r="H41" s="63" t="n">
        <v>6745.23</v>
      </c>
      <c r="I41" s="63" t="n">
        <v>12.55</v>
      </c>
      <c r="J41" s="47" t="n">
        <f aca="false">H41/3600</f>
        <v>1.873675</v>
      </c>
      <c r="L41" s="62" t="n">
        <v>823.5032</v>
      </c>
      <c r="M41" s="63" t="n">
        <v>34.555</v>
      </c>
      <c r="N41" s="63" t="n">
        <v>39.0558</v>
      </c>
      <c r="O41" s="63" t="n">
        <v>39.1451</v>
      </c>
      <c r="P41" s="63" t="n">
        <v>6631.73</v>
      </c>
      <c r="Q41" s="63" t="n">
        <v>11.8</v>
      </c>
      <c r="R41" s="47" t="n">
        <f aca="false">P41/3600</f>
        <v>1.84214722222222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6180.02</v>
      </c>
      <c r="I42" s="65" t="n">
        <v>10.71</v>
      </c>
      <c r="J42" s="54" t="n">
        <f aca="false">H42/3600</f>
        <v>1.71667222222222</v>
      </c>
      <c r="L42" s="64" t="n">
        <v>434.7648</v>
      </c>
      <c r="M42" s="65" t="n">
        <v>32.0626</v>
      </c>
      <c r="N42" s="65" t="n">
        <v>37.6318</v>
      </c>
      <c r="O42" s="65" t="n">
        <v>37.5018</v>
      </c>
      <c r="P42" s="65" t="n">
        <v>6116.79</v>
      </c>
      <c r="Q42" s="65" t="n">
        <v>10.11</v>
      </c>
      <c r="R42" s="54" t="n">
        <f aca="false">P42/3600</f>
        <v>1.69910833333333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0" t="n">
        <v>3652.8504</v>
      </c>
      <c r="E43" s="61" t="n">
        <v>40.4305</v>
      </c>
      <c r="F43" s="61" t="n">
        <v>43.8405</v>
      </c>
      <c r="G43" s="61" t="n">
        <v>45.4061</v>
      </c>
      <c r="H43" s="61" t="n">
        <v>9700.13</v>
      </c>
      <c r="I43" s="61" t="n">
        <v>19.03</v>
      </c>
      <c r="J43" s="42" t="n">
        <f aca="false">H43/3600</f>
        <v>2.69448055555556</v>
      </c>
      <c r="L43" s="60" t="n">
        <v>3651.4248</v>
      </c>
      <c r="M43" s="61" t="n">
        <v>40.4284</v>
      </c>
      <c r="N43" s="61" t="n">
        <v>43.8372</v>
      </c>
      <c r="O43" s="61" t="n">
        <v>45.4103</v>
      </c>
      <c r="P43" s="61" t="n">
        <v>9604.5</v>
      </c>
      <c r="Q43" s="61" t="n">
        <v>19.16</v>
      </c>
      <c r="R43" s="42" t="n">
        <f aca="false">P43/3600</f>
        <v>2.66791666666667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718.5856</v>
      </c>
      <c r="E44" s="63" t="n">
        <v>37.8951</v>
      </c>
      <c r="F44" s="63" t="n">
        <v>41.8748</v>
      </c>
      <c r="G44" s="63" t="n">
        <v>43.0691</v>
      </c>
      <c r="H44" s="63" t="n">
        <v>8566.68</v>
      </c>
      <c r="I44" s="63" t="n">
        <v>16.16</v>
      </c>
      <c r="J44" s="47" t="n">
        <f aca="false">H44/3600</f>
        <v>2.37963333333333</v>
      </c>
      <c r="L44" s="62" t="n">
        <v>1719.1088</v>
      </c>
      <c r="M44" s="63" t="n">
        <v>37.8947</v>
      </c>
      <c r="N44" s="63" t="n">
        <v>41.8754</v>
      </c>
      <c r="O44" s="63" t="n">
        <v>43.0665</v>
      </c>
      <c r="P44" s="63" t="n">
        <v>8515.02</v>
      </c>
      <c r="Q44" s="63" t="n">
        <v>16.4</v>
      </c>
      <c r="R44" s="47" t="n">
        <f aca="false">P44/3600</f>
        <v>2.36528333333333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65.2192</v>
      </c>
      <c r="E45" s="63" t="n">
        <v>35.115</v>
      </c>
      <c r="F45" s="63" t="n">
        <v>40.1758</v>
      </c>
      <c r="G45" s="63" t="n">
        <v>41.1416</v>
      </c>
      <c r="H45" s="63" t="n">
        <v>7908.15</v>
      </c>
      <c r="I45" s="63" t="n">
        <v>14.58</v>
      </c>
      <c r="J45" s="47" t="n">
        <f aca="false">H45/3600</f>
        <v>2.19670833333333</v>
      </c>
      <c r="L45" s="62" t="n">
        <v>865.484</v>
      </c>
      <c r="M45" s="63" t="n">
        <v>35.1117</v>
      </c>
      <c r="N45" s="63" t="n">
        <v>40.1675</v>
      </c>
      <c r="O45" s="63" t="n">
        <v>41.144</v>
      </c>
      <c r="P45" s="63" t="n">
        <v>7822.64</v>
      </c>
      <c r="Q45" s="63" t="n">
        <v>14.08</v>
      </c>
      <c r="R45" s="47" t="n">
        <f aca="false">P45/3600</f>
        <v>2.17295555555556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7405.48</v>
      </c>
      <c r="I46" s="65" t="n">
        <v>12.75</v>
      </c>
      <c r="J46" s="54" t="n">
        <f aca="false">H46/3600</f>
        <v>2.05707777777778</v>
      </c>
      <c r="L46" s="64" t="n">
        <v>457.0264</v>
      </c>
      <c r="M46" s="65" t="n">
        <v>32.3325</v>
      </c>
      <c r="N46" s="65" t="n">
        <v>38.852</v>
      </c>
      <c r="O46" s="65" t="n">
        <v>39.7317</v>
      </c>
      <c r="P46" s="65" t="n">
        <v>7347.19</v>
      </c>
      <c r="Q46" s="65" t="n">
        <v>12.43</v>
      </c>
      <c r="R46" s="54" t="n">
        <f aca="false">P46/3600</f>
        <v>2.04088611111111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0" t="n">
        <v>6870.8696</v>
      </c>
      <c r="E47" s="61" t="n">
        <v>38.5267</v>
      </c>
      <c r="F47" s="61" t="n">
        <v>41.6946</v>
      </c>
      <c r="G47" s="61" t="n">
        <v>42.7551</v>
      </c>
      <c r="H47" s="61" t="n">
        <v>9288.71</v>
      </c>
      <c r="I47" s="61" t="n">
        <v>20.39</v>
      </c>
      <c r="J47" s="42" t="n">
        <f aca="false">H47/3600</f>
        <v>2.58019722222222</v>
      </c>
      <c r="L47" s="60" t="n">
        <v>6869.8184</v>
      </c>
      <c r="M47" s="61" t="n">
        <v>38.5265</v>
      </c>
      <c r="N47" s="61" t="n">
        <v>41.6912</v>
      </c>
      <c r="O47" s="61" t="n">
        <v>42.7586</v>
      </c>
      <c r="P47" s="61" t="n">
        <v>9213.7</v>
      </c>
      <c r="Q47" s="61" t="n">
        <v>19.64</v>
      </c>
      <c r="R47" s="42" t="n">
        <f aca="false">P47/3600</f>
        <v>2.55936111111111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127.1488</v>
      </c>
      <c r="E48" s="63" t="n">
        <v>34.98</v>
      </c>
      <c r="F48" s="63" t="n">
        <v>39.0738</v>
      </c>
      <c r="G48" s="63" t="n">
        <v>40.0057</v>
      </c>
      <c r="H48" s="63" t="n">
        <v>7887.63</v>
      </c>
      <c r="I48" s="63" t="n">
        <v>16.68</v>
      </c>
      <c r="J48" s="47" t="n">
        <f aca="false">H48/3600</f>
        <v>2.19100833333333</v>
      </c>
      <c r="L48" s="62" t="n">
        <v>3126.9048</v>
      </c>
      <c r="M48" s="63" t="n">
        <v>34.9807</v>
      </c>
      <c r="N48" s="63" t="n">
        <v>39.0744</v>
      </c>
      <c r="O48" s="63" t="n">
        <v>40.0038</v>
      </c>
      <c r="P48" s="63" t="n">
        <v>7814.75</v>
      </c>
      <c r="Q48" s="63" t="n">
        <v>16.29</v>
      </c>
      <c r="R48" s="47" t="n">
        <f aca="false">P48/3600</f>
        <v>2.17076388888889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78.4616</v>
      </c>
      <c r="E49" s="63" t="n">
        <v>31.7642</v>
      </c>
      <c r="F49" s="63" t="n">
        <v>37.1874</v>
      </c>
      <c r="G49" s="63" t="n">
        <v>38.0172</v>
      </c>
      <c r="H49" s="63" t="n">
        <v>6986.64</v>
      </c>
      <c r="I49" s="63" t="n">
        <v>14.85</v>
      </c>
      <c r="J49" s="47" t="n">
        <f aca="false">H49/3600</f>
        <v>1.94073333333333</v>
      </c>
      <c r="L49" s="62" t="n">
        <v>1478.6376</v>
      </c>
      <c r="M49" s="63" t="n">
        <v>31.7649</v>
      </c>
      <c r="N49" s="63" t="n">
        <v>37.189</v>
      </c>
      <c r="O49" s="63" t="n">
        <v>38.0177</v>
      </c>
      <c r="P49" s="63" t="n">
        <v>6956.72</v>
      </c>
      <c r="Q49" s="63" t="n">
        <v>14.77</v>
      </c>
      <c r="R49" s="47" t="n">
        <f aca="false">P49/3600</f>
        <v>1.93242222222222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6413.05</v>
      </c>
      <c r="I50" s="65" t="n">
        <v>12.1</v>
      </c>
      <c r="J50" s="54" t="n">
        <f aca="false">H50/3600</f>
        <v>1.78140277777778</v>
      </c>
      <c r="L50" s="64" t="n">
        <v>698.8592</v>
      </c>
      <c r="M50" s="65" t="n">
        <v>28.7801</v>
      </c>
      <c r="N50" s="65" t="n">
        <v>35.8848</v>
      </c>
      <c r="O50" s="65" t="n">
        <v>36.6203</v>
      </c>
      <c r="P50" s="65" t="n">
        <v>6384.05</v>
      </c>
      <c r="Q50" s="65" t="n">
        <v>12.25</v>
      </c>
      <c r="R50" s="54" t="n">
        <f aca="false">P50/3600</f>
        <v>1.77334722222222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0" t="n">
        <v>4849.3848</v>
      </c>
      <c r="E51" s="61" t="n">
        <v>39.2348</v>
      </c>
      <c r="F51" s="61" t="n">
        <v>41.6705</v>
      </c>
      <c r="G51" s="61" t="n">
        <v>43.1281</v>
      </c>
      <c r="H51" s="61" t="n">
        <v>6588.51</v>
      </c>
      <c r="I51" s="61" t="n">
        <v>14.02</v>
      </c>
      <c r="J51" s="42" t="n">
        <f aca="false">H51/3600</f>
        <v>1.83014166666667</v>
      </c>
      <c r="L51" s="60" t="n">
        <v>4853.992</v>
      </c>
      <c r="M51" s="61" t="n">
        <v>39.2317</v>
      </c>
      <c r="N51" s="61" t="n">
        <v>41.6655</v>
      </c>
      <c r="O51" s="61" t="n">
        <v>43.1294</v>
      </c>
      <c r="P51" s="61" t="n">
        <v>6561.82</v>
      </c>
      <c r="Q51" s="61" t="n">
        <v>13.61</v>
      </c>
      <c r="R51" s="42" t="n">
        <f aca="false">P51/3600</f>
        <v>1.82272777777778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051.884</v>
      </c>
      <c r="E52" s="63" t="n">
        <v>35.9837</v>
      </c>
      <c r="F52" s="63" t="n">
        <v>39.3783</v>
      </c>
      <c r="G52" s="63" t="n">
        <v>40.968</v>
      </c>
      <c r="H52" s="63" t="n">
        <v>5593.44</v>
      </c>
      <c r="I52" s="63" t="n">
        <v>11.19</v>
      </c>
      <c r="J52" s="47" t="n">
        <f aca="false">H52/3600</f>
        <v>1.55373333333333</v>
      </c>
      <c r="L52" s="62" t="n">
        <v>2054.2304</v>
      </c>
      <c r="M52" s="63" t="n">
        <v>35.9808</v>
      </c>
      <c r="N52" s="63" t="n">
        <v>39.3799</v>
      </c>
      <c r="O52" s="63" t="n">
        <v>40.9529</v>
      </c>
      <c r="P52" s="63" t="n">
        <v>5603.23</v>
      </c>
      <c r="Q52" s="63" t="n">
        <v>11.24</v>
      </c>
      <c r="R52" s="47" t="n">
        <f aca="false">P52/3600</f>
        <v>1.55645277777778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61.3008</v>
      </c>
      <c r="E53" s="63" t="n">
        <v>33.1025</v>
      </c>
      <c r="F53" s="63" t="n">
        <v>37.5181</v>
      </c>
      <c r="G53" s="63" t="n">
        <v>39.2264</v>
      </c>
      <c r="H53" s="63" t="n">
        <v>4919.97</v>
      </c>
      <c r="I53" s="63" t="n">
        <v>9.19</v>
      </c>
      <c r="J53" s="47" t="n">
        <f aca="false">H53/3600</f>
        <v>1.36665833333333</v>
      </c>
      <c r="L53" s="62" t="n">
        <v>961.832</v>
      </c>
      <c r="M53" s="63" t="n">
        <v>33.0957</v>
      </c>
      <c r="N53" s="63" t="n">
        <v>37.5155</v>
      </c>
      <c r="O53" s="63" t="n">
        <v>39.2167</v>
      </c>
      <c r="P53" s="63" t="n">
        <v>5279.6</v>
      </c>
      <c r="Q53" s="63" t="n">
        <v>10.45</v>
      </c>
      <c r="R53" s="47" t="n">
        <f aca="false">P53/3600</f>
        <v>1.46655555555556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4465.47</v>
      </c>
      <c r="I54" s="65" t="n">
        <v>8.46</v>
      </c>
      <c r="J54" s="54" t="n">
        <f aca="false">H54/3600</f>
        <v>1.24040833333333</v>
      </c>
      <c r="L54" s="64" t="n">
        <v>469.5328</v>
      </c>
      <c r="M54" s="65" t="n">
        <v>30.4372</v>
      </c>
      <c r="N54" s="65" t="n">
        <v>36.181</v>
      </c>
      <c r="O54" s="65" t="n">
        <v>37.9284</v>
      </c>
      <c r="P54" s="65" t="n">
        <v>4761.02</v>
      </c>
      <c r="Q54" s="65" t="n">
        <v>9.13</v>
      </c>
      <c r="R54" s="54" t="n">
        <f aca="false">P54/3600</f>
        <v>1.32250555555556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0" t="n">
        <v>1521.824</v>
      </c>
      <c r="E55" s="61" t="n">
        <v>40.9135</v>
      </c>
      <c r="F55" s="61" t="n">
        <v>44.318</v>
      </c>
      <c r="G55" s="61" t="n">
        <v>43.4441</v>
      </c>
      <c r="H55" s="61" t="n">
        <v>2271.62</v>
      </c>
      <c r="I55" s="61" t="n">
        <v>4.55</v>
      </c>
      <c r="J55" s="42" t="n">
        <f aca="false">H55/3600</f>
        <v>0.631005555555556</v>
      </c>
      <c r="L55" s="60" t="n">
        <v>1521.8528</v>
      </c>
      <c r="M55" s="61" t="n">
        <v>40.9136</v>
      </c>
      <c r="N55" s="61" t="n">
        <v>44.2972</v>
      </c>
      <c r="O55" s="61" t="n">
        <v>43.4499</v>
      </c>
      <c r="P55" s="61" t="n">
        <v>2260.73</v>
      </c>
      <c r="Q55" s="61" t="n">
        <v>4.51</v>
      </c>
      <c r="R55" s="42" t="n">
        <f aca="false">P55/3600</f>
        <v>0.627980555555556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2" t="n">
        <v>762.1104</v>
      </c>
      <c r="E56" s="63" t="n">
        <v>37.079</v>
      </c>
      <c r="F56" s="63" t="n">
        <v>41.6167</v>
      </c>
      <c r="G56" s="63" t="n">
        <v>40.3892</v>
      </c>
      <c r="H56" s="63" t="n">
        <v>2037.6</v>
      </c>
      <c r="I56" s="63" t="n">
        <v>4.02</v>
      </c>
      <c r="J56" s="47" t="n">
        <f aca="false">H56/3600</f>
        <v>0.566</v>
      </c>
      <c r="L56" s="62" t="n">
        <v>762.4536</v>
      </c>
      <c r="M56" s="63" t="n">
        <v>37.0783</v>
      </c>
      <c r="N56" s="63" t="n">
        <v>41.5999</v>
      </c>
      <c r="O56" s="63" t="n">
        <v>40.3969</v>
      </c>
      <c r="P56" s="63" t="n">
        <v>2012.03</v>
      </c>
      <c r="Q56" s="63" t="n">
        <v>3.77</v>
      </c>
      <c r="R56" s="47" t="n">
        <f aca="false">P56/3600</f>
        <v>0.558897222222222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77.8984</v>
      </c>
      <c r="E57" s="63" t="n">
        <v>33.6748</v>
      </c>
      <c r="F57" s="63" t="n">
        <v>39.5172</v>
      </c>
      <c r="G57" s="63" t="n">
        <v>38.0402</v>
      </c>
      <c r="H57" s="63" t="n">
        <v>1825.78</v>
      </c>
      <c r="I57" s="63" t="n">
        <v>3.25</v>
      </c>
      <c r="J57" s="47" t="n">
        <f aca="false">H57/3600</f>
        <v>0.507161111111111</v>
      </c>
      <c r="L57" s="62" t="n">
        <v>377.6184</v>
      </c>
      <c r="M57" s="63" t="n">
        <v>33.6728</v>
      </c>
      <c r="N57" s="63" t="n">
        <v>39.5079</v>
      </c>
      <c r="O57" s="63" t="n">
        <v>38.0355</v>
      </c>
      <c r="P57" s="63" t="n">
        <v>1803.71</v>
      </c>
      <c r="Q57" s="63" t="n">
        <v>3.09</v>
      </c>
      <c r="R57" s="47" t="n">
        <f aca="false">P57/3600</f>
        <v>0.501030555555556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687.62</v>
      </c>
      <c r="I58" s="65" t="n">
        <v>2.84</v>
      </c>
      <c r="J58" s="54" t="n">
        <f aca="false">H58/3600</f>
        <v>0.468783333333333</v>
      </c>
      <c r="L58" s="64" t="n">
        <v>196.4672</v>
      </c>
      <c r="M58" s="65" t="n">
        <v>30.8455</v>
      </c>
      <c r="N58" s="65" t="n">
        <v>38.0606</v>
      </c>
      <c r="O58" s="65" t="n">
        <v>36.4118</v>
      </c>
      <c r="P58" s="65" t="n">
        <v>1657.27</v>
      </c>
      <c r="Q58" s="65" t="n">
        <v>2.7</v>
      </c>
      <c r="R58" s="54" t="n">
        <f aca="false">P58/3600</f>
        <v>0.460352777777778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0" t="n">
        <v>1616.4392</v>
      </c>
      <c r="E59" s="61" t="n">
        <v>38.3096</v>
      </c>
      <c r="F59" s="61" t="n">
        <v>43.3897</v>
      </c>
      <c r="G59" s="61" t="n">
        <v>44.531</v>
      </c>
      <c r="H59" s="61" t="n">
        <v>2538.33</v>
      </c>
      <c r="I59" s="61" t="n">
        <v>5.9</v>
      </c>
      <c r="J59" s="42" t="n">
        <f aca="false">H59/3600</f>
        <v>0.705091666666667</v>
      </c>
      <c r="L59" s="60" t="n">
        <v>1616.8296</v>
      </c>
      <c r="M59" s="61" t="n">
        <v>38.3148</v>
      </c>
      <c r="N59" s="61" t="n">
        <v>43.3896</v>
      </c>
      <c r="O59" s="61" t="n">
        <v>44.5382</v>
      </c>
      <c r="P59" s="61" t="n">
        <v>2662.8</v>
      </c>
      <c r="Q59" s="61" t="n">
        <v>6.38</v>
      </c>
      <c r="R59" s="42" t="n">
        <f aca="false">P59/3600</f>
        <v>0.739666666666667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633.1632</v>
      </c>
      <c r="E60" s="63" t="n">
        <v>35.0182</v>
      </c>
      <c r="F60" s="63" t="n">
        <v>41.1146</v>
      </c>
      <c r="G60" s="63" t="n">
        <v>42.1485</v>
      </c>
      <c r="H60" s="63" t="n">
        <v>2136.27</v>
      </c>
      <c r="I60" s="63" t="n">
        <v>4.95</v>
      </c>
      <c r="J60" s="47" t="n">
        <f aca="false">H60/3600</f>
        <v>0.593408333333333</v>
      </c>
      <c r="L60" s="62" t="n">
        <v>633.388</v>
      </c>
      <c r="M60" s="63" t="n">
        <v>35.0189</v>
      </c>
      <c r="N60" s="63" t="n">
        <v>41.1104</v>
      </c>
      <c r="O60" s="63" t="n">
        <v>42.1302</v>
      </c>
      <c r="P60" s="63" t="n">
        <v>2221.75</v>
      </c>
      <c r="Q60" s="63" t="n">
        <v>4.51</v>
      </c>
      <c r="R60" s="47" t="n">
        <f aca="false">P60/3600</f>
        <v>0.617152777777778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85.8424</v>
      </c>
      <c r="E61" s="63" t="n">
        <v>32.1434</v>
      </c>
      <c r="F61" s="63" t="n">
        <v>39.5461</v>
      </c>
      <c r="G61" s="63" t="n">
        <v>40.4909</v>
      </c>
      <c r="H61" s="63" t="n">
        <v>1885.34</v>
      </c>
      <c r="I61" s="63" t="n">
        <v>3.92</v>
      </c>
      <c r="J61" s="47" t="n">
        <f aca="false">H61/3600</f>
        <v>0.523705555555556</v>
      </c>
      <c r="L61" s="62" t="n">
        <v>285.9336</v>
      </c>
      <c r="M61" s="63" t="n">
        <v>32.1427</v>
      </c>
      <c r="N61" s="63" t="n">
        <v>39.5497</v>
      </c>
      <c r="O61" s="63" t="n">
        <v>40.4792</v>
      </c>
      <c r="P61" s="63" t="n">
        <v>1979.32</v>
      </c>
      <c r="Q61" s="63" t="n">
        <v>4.67</v>
      </c>
      <c r="R61" s="47" t="n">
        <f aca="false">P61/3600</f>
        <v>0.549811111111111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761.87</v>
      </c>
      <c r="I62" s="65" t="n">
        <v>3.62</v>
      </c>
      <c r="J62" s="54" t="n">
        <f aca="false">H62/3600</f>
        <v>0.489408333333333</v>
      </c>
      <c r="L62" s="64" t="n">
        <v>141.9368</v>
      </c>
      <c r="M62" s="65" t="n">
        <v>29.3937</v>
      </c>
      <c r="N62" s="65" t="n">
        <v>38.4601</v>
      </c>
      <c r="O62" s="65" t="n">
        <v>39.3216</v>
      </c>
      <c r="P62" s="65" t="n">
        <v>1798.23</v>
      </c>
      <c r="Q62" s="65" t="n">
        <v>3.76</v>
      </c>
      <c r="R62" s="54" t="n">
        <f aca="false">P62/3600</f>
        <v>0.499508333333333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0" t="n">
        <v>1657.4776</v>
      </c>
      <c r="E63" s="61" t="n">
        <v>38.4391</v>
      </c>
      <c r="F63" s="61" t="n">
        <v>41.5172</v>
      </c>
      <c r="G63" s="61" t="n">
        <v>42.4855</v>
      </c>
      <c r="H63" s="61" t="n">
        <v>2088.71</v>
      </c>
      <c r="I63" s="61" t="n">
        <v>4.51</v>
      </c>
      <c r="J63" s="42" t="n">
        <f aca="false">H63/3600</f>
        <v>0.580197222222222</v>
      </c>
      <c r="L63" s="60" t="n">
        <v>1658.3912</v>
      </c>
      <c r="M63" s="61" t="n">
        <v>38.4409</v>
      </c>
      <c r="N63" s="61" t="n">
        <v>41.5206</v>
      </c>
      <c r="O63" s="61" t="n">
        <v>42.4843</v>
      </c>
      <c r="P63" s="61" t="n">
        <v>2206.75</v>
      </c>
      <c r="Q63" s="61" t="n">
        <v>5.05</v>
      </c>
      <c r="R63" s="42" t="n">
        <f aca="false">P63/3600</f>
        <v>0.612986111111111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61.7648</v>
      </c>
      <c r="E64" s="63" t="n">
        <v>35.0293</v>
      </c>
      <c r="F64" s="63" t="n">
        <v>38.875</v>
      </c>
      <c r="G64" s="63" t="n">
        <v>39.6046</v>
      </c>
      <c r="H64" s="63" t="n">
        <v>1791.94</v>
      </c>
      <c r="I64" s="63" t="n">
        <v>3.96</v>
      </c>
      <c r="J64" s="47" t="n">
        <f aca="false">H64/3600</f>
        <v>0.497761111111111</v>
      </c>
      <c r="L64" s="62" t="n">
        <v>761.8664</v>
      </c>
      <c r="M64" s="63" t="n">
        <v>35.0291</v>
      </c>
      <c r="N64" s="63" t="n">
        <v>38.8765</v>
      </c>
      <c r="O64" s="63" t="n">
        <v>39.615</v>
      </c>
      <c r="P64" s="63" t="n">
        <v>1800.04</v>
      </c>
      <c r="Q64" s="63" t="n">
        <v>3.63</v>
      </c>
      <c r="R64" s="47" t="n">
        <f aca="false">P64/3600</f>
        <v>0.500011111111111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6.0936</v>
      </c>
      <c r="E65" s="63" t="n">
        <v>31.7606</v>
      </c>
      <c r="F65" s="63" t="n">
        <v>36.8661</v>
      </c>
      <c r="G65" s="63" t="n">
        <v>37.5133</v>
      </c>
      <c r="H65" s="63" t="n">
        <v>1580.84</v>
      </c>
      <c r="I65" s="63" t="n">
        <v>2.86</v>
      </c>
      <c r="J65" s="47" t="n">
        <f aca="false">H65/3600</f>
        <v>0.439122222222222</v>
      </c>
      <c r="L65" s="62" t="n">
        <v>356.6336</v>
      </c>
      <c r="M65" s="63" t="n">
        <v>31.7598</v>
      </c>
      <c r="N65" s="63" t="n">
        <v>36.8798</v>
      </c>
      <c r="O65" s="63" t="n">
        <v>37.5101</v>
      </c>
      <c r="P65" s="63" t="n">
        <v>1582.49</v>
      </c>
      <c r="Q65" s="63" t="n">
        <v>2.89</v>
      </c>
      <c r="R65" s="47" t="n">
        <f aca="false">P65/3600</f>
        <v>0.439580555555556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454.47</v>
      </c>
      <c r="I66" s="65" t="n">
        <v>2.38</v>
      </c>
      <c r="J66" s="54" t="n">
        <f aca="false">H66/3600</f>
        <v>0.404019444444444</v>
      </c>
      <c r="L66" s="64" t="n">
        <v>165.9832</v>
      </c>
      <c r="M66" s="65" t="n">
        <v>28.7982</v>
      </c>
      <c r="N66" s="65" t="n">
        <v>35.4789</v>
      </c>
      <c r="O66" s="65" t="n">
        <v>36.0637</v>
      </c>
      <c r="P66" s="65" t="n">
        <v>1458.56</v>
      </c>
      <c r="Q66" s="65" t="n">
        <v>2.43</v>
      </c>
      <c r="R66" s="54" t="n">
        <f aca="false">P66/3600</f>
        <v>0.405155555555556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0" t="n">
        <v>1215.152</v>
      </c>
      <c r="E67" s="61" t="n">
        <v>39.6819</v>
      </c>
      <c r="F67" s="61" t="n">
        <v>41.7998</v>
      </c>
      <c r="G67" s="61" t="n">
        <v>42.8705</v>
      </c>
      <c r="H67" s="61" t="n">
        <v>1553.66</v>
      </c>
      <c r="I67" s="61" t="n">
        <v>3.39</v>
      </c>
      <c r="J67" s="42" t="n">
        <f aca="false">H67/3600</f>
        <v>0.431572222222222</v>
      </c>
      <c r="L67" s="60" t="n">
        <v>1215.9408</v>
      </c>
      <c r="M67" s="61" t="n">
        <v>39.6799</v>
      </c>
      <c r="N67" s="61" t="n">
        <v>41.8012</v>
      </c>
      <c r="O67" s="61" t="n">
        <v>42.8679</v>
      </c>
      <c r="P67" s="61" t="n">
        <v>1536.41</v>
      </c>
      <c r="Q67" s="61" t="n">
        <v>3.22</v>
      </c>
      <c r="R67" s="42" t="n">
        <f aca="false">P67/3600</f>
        <v>0.426780555555556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597.036</v>
      </c>
      <c r="E68" s="63" t="n">
        <v>35.8811</v>
      </c>
      <c r="F68" s="63" t="n">
        <v>39.0989</v>
      </c>
      <c r="G68" s="63" t="n">
        <v>40.289</v>
      </c>
      <c r="H68" s="63" t="n">
        <v>1330.72</v>
      </c>
      <c r="I68" s="63" t="n">
        <v>2.61</v>
      </c>
      <c r="J68" s="47" t="n">
        <f aca="false">H68/3600</f>
        <v>0.369644444444444</v>
      </c>
      <c r="L68" s="62" t="n">
        <v>597.5368</v>
      </c>
      <c r="M68" s="63" t="n">
        <v>35.8753</v>
      </c>
      <c r="N68" s="63" t="n">
        <v>39.1083</v>
      </c>
      <c r="O68" s="63" t="n">
        <v>40.2935</v>
      </c>
      <c r="P68" s="63" t="n">
        <v>1338.67</v>
      </c>
      <c r="Q68" s="63" t="n">
        <v>2.64</v>
      </c>
      <c r="R68" s="47" t="n">
        <f aca="false">P68/3600</f>
        <v>0.371852777777778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90.1248</v>
      </c>
      <c r="E69" s="63" t="n">
        <v>32.4217</v>
      </c>
      <c r="F69" s="63" t="n">
        <v>37.1147</v>
      </c>
      <c r="G69" s="63" t="n">
        <v>38.3012</v>
      </c>
      <c r="H69" s="63" t="n">
        <v>1177.63</v>
      </c>
      <c r="I69" s="63" t="n">
        <v>2.22</v>
      </c>
      <c r="J69" s="47" t="n">
        <f aca="false">H69/3600</f>
        <v>0.327119444444444</v>
      </c>
      <c r="L69" s="62" t="n">
        <v>290.7536</v>
      </c>
      <c r="M69" s="63" t="n">
        <v>32.4209</v>
      </c>
      <c r="N69" s="63" t="n">
        <v>37.1127</v>
      </c>
      <c r="O69" s="63" t="n">
        <v>38.3036</v>
      </c>
      <c r="P69" s="63" t="n">
        <v>1172.69</v>
      </c>
      <c r="Q69" s="63" t="n">
        <v>2.13</v>
      </c>
      <c r="R69" s="47" t="n">
        <f aca="false">P69/3600</f>
        <v>0.325747222222222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064.85</v>
      </c>
      <c r="I70" s="65" t="n">
        <v>1.79</v>
      </c>
      <c r="J70" s="54" t="n">
        <f aca="false">H70/3600</f>
        <v>0.295791666666667</v>
      </c>
      <c r="L70" s="64" t="n">
        <v>142.8216</v>
      </c>
      <c r="M70" s="65" t="n">
        <v>29.6041</v>
      </c>
      <c r="N70" s="65" t="n">
        <v>35.6583</v>
      </c>
      <c r="O70" s="65" t="n">
        <v>36.7777</v>
      </c>
      <c r="P70" s="65" t="n">
        <v>1056.81</v>
      </c>
      <c r="Q70" s="65" t="n">
        <v>1.81</v>
      </c>
      <c r="R70" s="54" t="n">
        <f aca="false">P70/3600</f>
        <v>0.29355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6" t="s">
        <v>57</v>
      </c>
      <c r="B71" s="66" t="s">
        <v>5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  <c r="W71" s="72"/>
      <c r="X71" s="73"/>
      <c r="Y71" s="74"/>
    </row>
    <row r="72" customFormat="false" ht="12" hidden="false" customHeight="false" outlineLevel="0" collapsed="false">
      <c r="A72" s="75" t="s">
        <v>59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  <c r="W72" s="79"/>
      <c r="X72" s="80"/>
      <c r="Y72" s="81"/>
    </row>
    <row r="73" customFormat="false" ht="12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  <c r="W73" s="79"/>
      <c r="X73" s="80"/>
      <c r="Y73" s="81"/>
    </row>
    <row r="74" customFormat="false" ht="12.7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75"/>
      <c r="B75" s="66" t="s">
        <v>60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  <c r="W75" s="72"/>
      <c r="X75" s="73"/>
      <c r="Y75" s="74"/>
    </row>
    <row r="76" customFormat="false" ht="12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  <c r="W76" s="79"/>
      <c r="X76" s="80"/>
      <c r="Y76" s="81"/>
    </row>
    <row r="77" customFormat="false" ht="12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  <c r="W77" s="79"/>
      <c r="X77" s="80"/>
      <c r="Y77" s="81"/>
    </row>
    <row r="78" customFormat="false" ht="12.7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75"/>
      <c r="B79" s="66" t="s">
        <v>61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  <c r="W79" s="72"/>
      <c r="X79" s="73"/>
      <c r="Y79" s="74"/>
    </row>
    <row r="80" customFormat="false" ht="12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  <c r="W80" s="79"/>
      <c r="X80" s="80"/>
      <c r="Y80" s="81"/>
    </row>
    <row r="81" customFormat="false" ht="12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  <c r="W81" s="79"/>
      <c r="X81" s="80"/>
      <c r="Y81" s="81"/>
    </row>
    <row r="82" customFormat="false" ht="12.7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60" t="n">
        <v>3610.6944</v>
      </c>
      <c r="E83" s="61" t="n">
        <v>40.7843</v>
      </c>
      <c r="F83" s="61" t="n">
        <v>43.3079</v>
      </c>
      <c r="G83" s="61" t="n">
        <v>43.9085</v>
      </c>
      <c r="H83" s="61" t="n">
        <v>8414.58</v>
      </c>
      <c r="I83" s="61" t="n">
        <v>17.76</v>
      </c>
      <c r="J83" s="42" t="n">
        <f aca="false">H83/3600</f>
        <v>2.33738333333333</v>
      </c>
      <c r="L83" s="60"/>
      <c r="M83" s="61"/>
      <c r="N83" s="61"/>
      <c r="O83" s="61"/>
      <c r="P83" s="61"/>
      <c r="Q83" s="61"/>
      <c r="R83" s="42" t="n">
        <f aca="false">P83/3600</f>
        <v>0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2" t="n">
        <v>1785.048</v>
      </c>
      <c r="E84" s="63" t="n">
        <v>37.5406</v>
      </c>
      <c r="F84" s="63" t="n">
        <v>40.6868</v>
      </c>
      <c r="G84" s="63" t="n">
        <v>40.9652</v>
      </c>
      <c r="H84" s="63" t="n">
        <v>7345.55</v>
      </c>
      <c r="I84" s="63" t="n">
        <v>14</v>
      </c>
      <c r="J84" s="47" t="n">
        <f aca="false">H84/3600</f>
        <v>2.04043055555556</v>
      </c>
      <c r="L84" s="62"/>
      <c r="M84" s="63"/>
      <c r="N84" s="63"/>
      <c r="O84" s="63"/>
      <c r="P84" s="63"/>
      <c r="Q84" s="63"/>
      <c r="R84" s="47" t="n">
        <f aca="false">P84/3600</f>
        <v>0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62" t="n">
        <v>897.9504</v>
      </c>
      <c r="E85" s="63" t="n">
        <v>34.5061</v>
      </c>
      <c r="F85" s="63" t="n">
        <v>38.4959</v>
      </c>
      <c r="G85" s="63" t="n">
        <v>38.5705</v>
      </c>
      <c r="H85" s="63" t="n">
        <v>6723.05</v>
      </c>
      <c r="I85" s="63" t="n">
        <v>12.97</v>
      </c>
      <c r="J85" s="47" t="n">
        <f aca="false">H85/3600</f>
        <v>1.86751388888889</v>
      </c>
      <c r="L85" s="62"/>
      <c r="M85" s="63"/>
      <c r="N85" s="63"/>
      <c r="O85" s="63"/>
      <c r="P85" s="63"/>
      <c r="Q85" s="63"/>
      <c r="R85" s="47" t="n">
        <f aca="false">P85/3600</f>
        <v>0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 t="n">
        <v>6115.63</v>
      </c>
      <c r="I86" s="65" t="n">
        <v>10.44</v>
      </c>
      <c r="J86" s="54" t="n">
        <f aca="false">H86/3600</f>
        <v>1.69878611111111</v>
      </c>
      <c r="L86" s="64"/>
      <c r="M86" s="65"/>
      <c r="N86" s="65"/>
      <c r="O86" s="65"/>
      <c r="P86" s="65"/>
      <c r="Q86" s="65"/>
      <c r="R86" s="54" t="n">
        <f aca="false">P86/3600</f>
        <v>0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60" t="n">
        <v>5521.0042</v>
      </c>
      <c r="E87" s="61" t="n">
        <v>42.5194</v>
      </c>
      <c r="F87" s="61" t="n">
        <v>46.0239</v>
      </c>
      <c r="G87" s="61" t="n">
        <v>46.1023</v>
      </c>
      <c r="H87" s="61" t="n">
        <v>18055.93</v>
      </c>
      <c r="I87" s="61" t="n">
        <v>34.66</v>
      </c>
      <c r="J87" s="42" t="n">
        <f aca="false">H87/3600</f>
        <v>5.01553611111111</v>
      </c>
      <c r="L87" s="60"/>
      <c r="M87" s="61"/>
      <c r="N87" s="61"/>
      <c r="O87" s="61"/>
      <c r="P87" s="61"/>
      <c r="Q87" s="61"/>
      <c r="R87" s="42" t="n">
        <f aca="false">P87/3600</f>
        <v>0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2" t="n">
        <v>2824.7227</v>
      </c>
      <c r="E88" s="63" t="n">
        <v>38.488</v>
      </c>
      <c r="F88" s="63" t="n">
        <v>43.236</v>
      </c>
      <c r="G88" s="63" t="n">
        <v>43.2714</v>
      </c>
      <c r="H88" s="63" t="n">
        <v>15611.55</v>
      </c>
      <c r="I88" s="63" t="n">
        <v>29.19</v>
      </c>
      <c r="J88" s="47" t="n">
        <f aca="false">H88/3600</f>
        <v>4.33654166666667</v>
      </c>
      <c r="L88" s="62"/>
      <c r="M88" s="63"/>
      <c r="N88" s="63"/>
      <c r="O88" s="63"/>
      <c r="P88" s="63"/>
      <c r="Q88" s="63"/>
      <c r="R88" s="47" t="n">
        <f aca="false">P88/3600</f>
        <v>0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62" t="n">
        <v>1396.5614</v>
      </c>
      <c r="E89" s="63" t="n">
        <v>34.801</v>
      </c>
      <c r="F89" s="63" t="n">
        <v>41.07</v>
      </c>
      <c r="G89" s="63" t="n">
        <v>40.8455</v>
      </c>
      <c r="H89" s="63" t="n">
        <v>13704.76</v>
      </c>
      <c r="I89" s="63" t="n">
        <v>26.27</v>
      </c>
      <c r="J89" s="47" t="n">
        <f aca="false">H89/3600</f>
        <v>3.80687777777778</v>
      </c>
      <c r="L89" s="62"/>
      <c r="M89" s="63"/>
      <c r="N89" s="63"/>
      <c r="O89" s="63"/>
      <c r="P89" s="63"/>
      <c r="Q89" s="63"/>
      <c r="R89" s="47" t="n">
        <f aca="false">P89/3600</f>
        <v>0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 t="n">
        <v>12108.45</v>
      </c>
      <c r="I90" s="65" t="n">
        <v>21.34</v>
      </c>
      <c r="J90" s="54" t="n">
        <f aca="false">H90/3600</f>
        <v>3.36345833333333</v>
      </c>
      <c r="L90" s="64"/>
      <c r="M90" s="65"/>
      <c r="N90" s="65"/>
      <c r="O90" s="65"/>
      <c r="P90" s="65"/>
      <c r="Q90" s="65"/>
      <c r="R90" s="54" t="n">
        <f aca="false">P90/3600</f>
        <v>0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60" t="n">
        <v>1501.1632</v>
      </c>
      <c r="E91" s="61" t="n">
        <v>48.0954</v>
      </c>
      <c r="F91" s="61" t="n">
        <v>45.7776</v>
      </c>
      <c r="G91" s="61" t="n">
        <v>45.9159</v>
      </c>
      <c r="H91" s="61" t="n">
        <v>6948.14</v>
      </c>
      <c r="I91" s="61" t="n">
        <v>11.68</v>
      </c>
      <c r="J91" s="42" t="n">
        <f aca="false">H91/3600</f>
        <v>1.93003888888889</v>
      </c>
      <c r="L91" s="60"/>
      <c r="M91" s="61"/>
      <c r="N91" s="61"/>
      <c r="O91" s="61"/>
      <c r="P91" s="61"/>
      <c r="Q91" s="61"/>
      <c r="R91" s="42" t="n">
        <f aca="false">P91/3600</f>
        <v>0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2" t="n">
        <v>1129.02</v>
      </c>
      <c r="E92" s="63" t="n">
        <v>43.861</v>
      </c>
      <c r="F92" s="63" t="n">
        <v>41.7457</v>
      </c>
      <c r="G92" s="63" t="n">
        <v>42.0458</v>
      </c>
      <c r="H92" s="63" t="n">
        <v>6618.92</v>
      </c>
      <c r="I92" s="63" t="n">
        <v>11.44</v>
      </c>
      <c r="J92" s="47" t="n">
        <f aca="false">H92/3600</f>
        <v>1.83858888888889</v>
      </c>
      <c r="L92" s="62"/>
      <c r="M92" s="63"/>
      <c r="N92" s="63"/>
      <c r="O92" s="63"/>
      <c r="P92" s="63"/>
      <c r="Q92" s="63"/>
      <c r="R92" s="47" t="n">
        <f aca="false">P92/3600</f>
        <v>0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62" t="n">
        <v>850.6032</v>
      </c>
      <c r="E93" s="63" t="n">
        <v>39.1911</v>
      </c>
      <c r="F93" s="63" t="n">
        <v>39.5183</v>
      </c>
      <c r="G93" s="63" t="n">
        <v>39.9938</v>
      </c>
      <c r="H93" s="63" t="n">
        <v>6472.88</v>
      </c>
      <c r="I93" s="63" t="n">
        <v>12.38</v>
      </c>
      <c r="J93" s="47" t="n">
        <f aca="false">H93/3600</f>
        <v>1.79802222222222</v>
      </c>
      <c r="L93" s="62"/>
      <c r="M93" s="63"/>
      <c r="N93" s="63"/>
      <c r="O93" s="63"/>
      <c r="P93" s="63"/>
      <c r="Q93" s="63"/>
      <c r="R93" s="47" t="n">
        <f aca="false">P93/3600</f>
        <v>0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 t="n">
        <v>6254.98</v>
      </c>
      <c r="I94" s="65" t="n">
        <v>12.5</v>
      </c>
      <c r="J94" s="54" t="n">
        <f aca="false">H94/3600</f>
        <v>1.73749444444444</v>
      </c>
      <c r="L94" s="64"/>
      <c r="M94" s="65"/>
      <c r="N94" s="65"/>
      <c r="O94" s="65"/>
      <c r="P94" s="65"/>
      <c r="Q94" s="65"/>
      <c r="R94" s="54" t="n">
        <f aca="false">P94/3600</f>
        <v>0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60" t="n">
        <v>847.3376</v>
      </c>
      <c r="E95" s="61" t="n">
        <v>50.4748</v>
      </c>
      <c r="F95" s="61" t="n">
        <v>53.7513</v>
      </c>
      <c r="G95" s="61" t="n">
        <v>54.7116</v>
      </c>
      <c r="H95" s="61" t="n">
        <v>11691.81</v>
      </c>
      <c r="I95" s="61" t="n">
        <v>22.78</v>
      </c>
      <c r="J95" s="42" t="n">
        <f aca="false">H95/3600</f>
        <v>3.247725</v>
      </c>
      <c r="L95" s="60"/>
      <c r="M95" s="61"/>
      <c r="N95" s="61"/>
      <c r="O95" s="61"/>
      <c r="P95" s="61"/>
      <c r="Q95" s="61"/>
      <c r="R95" s="42" t="n">
        <f aca="false">P95/3600</f>
        <v>0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2" t="n">
        <v>527.4314</v>
      </c>
      <c r="E96" s="63" t="n">
        <v>46.6856</v>
      </c>
      <c r="F96" s="63" t="n">
        <v>50.6402</v>
      </c>
      <c r="G96" s="63" t="n">
        <v>51.6556</v>
      </c>
      <c r="H96" s="63" t="n">
        <v>11080.06</v>
      </c>
      <c r="I96" s="63" t="n">
        <v>22.47</v>
      </c>
      <c r="J96" s="47" t="n">
        <f aca="false">H96/3600</f>
        <v>3.07779444444444</v>
      </c>
      <c r="L96" s="62"/>
      <c r="M96" s="63"/>
      <c r="N96" s="63"/>
      <c r="O96" s="63"/>
      <c r="P96" s="63"/>
      <c r="Q96" s="63"/>
      <c r="R96" s="47" t="n">
        <f aca="false">P96/3600</f>
        <v>0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62" t="n">
        <v>336.8528</v>
      </c>
      <c r="E97" s="63" t="n">
        <v>43.1289</v>
      </c>
      <c r="F97" s="63" t="n">
        <v>48.2362</v>
      </c>
      <c r="G97" s="63" t="n">
        <v>49.4064</v>
      </c>
      <c r="H97" s="63" t="n">
        <v>10494.88</v>
      </c>
      <c r="I97" s="63" t="n">
        <v>22</v>
      </c>
      <c r="J97" s="47" t="n">
        <f aca="false">H97/3600</f>
        <v>2.91524444444444</v>
      </c>
      <c r="L97" s="62"/>
      <c r="M97" s="63"/>
      <c r="N97" s="63"/>
      <c r="O97" s="63"/>
      <c r="P97" s="63"/>
      <c r="Q97" s="63"/>
      <c r="R97" s="47" t="n">
        <f aca="false">P97/3600</f>
        <v>0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 t="n">
        <v>10302.77</v>
      </c>
      <c r="I98" s="65" t="n">
        <v>21.48</v>
      </c>
      <c r="J98" s="54" t="n">
        <f aca="false">H98/3600</f>
        <v>2.86188055555556</v>
      </c>
      <c r="L98" s="64"/>
      <c r="M98" s="65"/>
      <c r="N98" s="65"/>
      <c r="O98" s="65"/>
      <c r="P98" s="65"/>
      <c r="Q98" s="65"/>
      <c r="R98" s="54" t="n">
        <f aca="false">P98/3600</f>
        <v>0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67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89" t="n">
        <f aca="false">GEOMEAN(I3:I98)</f>
        <v>21.4929960342947</v>
      </c>
      <c r="J106" s="89" t="n">
        <f aca="false">GEOMEAN(J3:J98)</f>
        <v>2.91873674761026</v>
      </c>
      <c r="Q106" s="89" t="n">
        <f aca="false">GEOMEAN(Q3:Q98)</f>
        <v>22.4907913584805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69</v>
      </c>
      <c r="Q107" s="90" t="n">
        <f aca="false">Q106/I106</f>
        <v>1.04642420826737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70</v>
      </c>
      <c r="I108" s="89" t="n">
        <f aca="false">SUM(I3:I98)/3600</f>
        <v>0.879036111111111</v>
      </c>
      <c r="J108" s="89" t="n">
        <f aca="false">SUM(J3:J98)</f>
        <v>414.632597222222</v>
      </c>
      <c r="Q108" s="89" t="n">
        <f aca="false">SUM(Q3:Q98)/3600</f>
        <v>0.796366666666667</v>
      </c>
      <c r="R108" s="89" t="n">
        <f aca="false">SUM(R3:R98)</f>
        <v>370.11426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4" t="s">
        <v>71</v>
      </c>
      <c r="B110" s="35" t="s">
        <v>67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91" t="e">
        <f aca="false">AVERAGE(T3:T82)</f>
        <v>#VALUE!</v>
      </c>
      <c r="U110" s="92" t="e">
        <f aca="false">AVERAGE(U3:U82)</f>
        <v>#VALUE!</v>
      </c>
      <c r="V110" s="93" t="e">
        <f aca="false">AVERAGE(V3:V82)</f>
        <v>#VALUE!</v>
      </c>
      <c r="W110" s="92" t="e">
        <f aca="false">AVERAGE(W3:W82)</f>
        <v>#VALUE!</v>
      </c>
      <c r="X110" s="92" t="e">
        <f aca="false">AVERAGE(X3:X82)</f>
        <v>#VALUE!</v>
      </c>
      <c r="Y110" s="93" t="e">
        <f aca="false">AVERAGE(Y3:Y82)</f>
        <v>#VALUE!</v>
      </c>
    </row>
    <row r="111" customFormat="false" ht="12" hidden="false" customHeight="false" outlineLevel="0" collapsed="false">
      <c r="B111" s="1" t="s">
        <v>68</v>
      </c>
      <c r="I111" s="89" t="n">
        <f aca="false">GEOMEAN(I3:I82)</f>
        <v>22.4881873350932</v>
      </c>
      <c r="J111" s="89" t="n">
        <f aca="false">GEOMEAN(J3:J82)</f>
        <v>3.00422317950186</v>
      </c>
      <c r="Q111" s="89" t="n">
        <f aca="false">GEOMEAN(Q3:Q82)</f>
        <v>22.4907913584805</v>
      </c>
      <c r="R111" s="89" t="n">
        <f aca="false">GEOMEAN(R3:R82)</f>
        <v>3.0105860787721</v>
      </c>
    </row>
    <row r="112" customFormat="false" ht="12" hidden="false" customHeight="false" outlineLevel="0" collapsed="false">
      <c r="B112" s="1" t="s">
        <v>69</v>
      </c>
      <c r="Q112" s="90" t="n">
        <f aca="false">Q111/I111</f>
        <v>1.00011579516608</v>
      </c>
      <c r="R112" s="90" t="n">
        <f aca="false">R111/J111</f>
        <v>1.00211798487997</v>
      </c>
    </row>
    <row r="113" customFormat="false" ht="12" hidden="false" customHeight="false" outlineLevel="0" collapsed="false">
      <c r="B113" s="1" t="s">
        <v>70</v>
      </c>
      <c r="I113" s="89" t="n">
        <f aca="false">SUM(I3:I82)/3600</f>
        <v>0.794769444444444</v>
      </c>
      <c r="J113" s="89" t="n">
        <f aca="false">SUM(J3:J82)</f>
        <v>370.759280555556</v>
      </c>
      <c r="Q113" s="89" t="n">
        <f aca="false">SUM(Q3:Q82)/3600</f>
        <v>0.796366666666667</v>
      </c>
      <c r="R113" s="89" t="n">
        <f aca="false">SUM(R3:R82)</f>
        <v>370.1142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70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6:X6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W10:X10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14:X14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18:X18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W22:X22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26:X26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30:X30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W34:X34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38:X38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2:X42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46:X4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50:X5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54:X5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58:X5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62:X6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66:X6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70:X7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71:Y82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T83:V9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X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Y83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X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Y87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91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X91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Y91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W9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X9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Y95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W86:X86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90:X90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94:X94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W98:X98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T99:V104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9:Y103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W104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X104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Y10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T110:V110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110:Y110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8</v>
      </c>
      <c r="M1" s="32"/>
      <c r="N1" s="32"/>
      <c r="O1" s="32"/>
      <c r="P1" s="32"/>
      <c r="Q1" s="32"/>
      <c r="R1" s="32"/>
      <c r="S1" s="33"/>
      <c r="T1" s="32" t="s">
        <v>27</v>
      </c>
      <c r="U1" s="32"/>
      <c r="V1" s="32"/>
      <c r="W1" s="32" t="s">
        <v>28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3688.6208</v>
      </c>
      <c r="E3" s="41" t="n">
        <v>41.6218</v>
      </c>
      <c r="F3" s="41" t="n">
        <v>41.593</v>
      </c>
      <c r="G3" s="41" t="n">
        <v>44.2741</v>
      </c>
      <c r="H3" s="41" t="n">
        <v>18629.48</v>
      </c>
      <c r="I3" s="41" t="n">
        <v>36.33</v>
      </c>
      <c r="J3" s="42" t="n">
        <f aca="false">H3/3600</f>
        <v>5.17485555555556</v>
      </c>
      <c r="L3" s="40" t="n">
        <v>13691.096</v>
      </c>
      <c r="M3" s="41" t="n">
        <v>41.6232</v>
      </c>
      <c r="N3" s="41" t="n">
        <v>41.5938</v>
      </c>
      <c r="O3" s="41" t="n">
        <v>44.2745</v>
      </c>
      <c r="P3" s="41" t="n">
        <v>18360.64</v>
      </c>
      <c r="Q3" s="41" t="n">
        <v>36.9</v>
      </c>
      <c r="R3" s="43" t="n">
        <f aca="false">P3/3600</f>
        <v>5.10017777777778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5" t="n">
        <v>5590.192</v>
      </c>
      <c r="E4" s="46" t="n">
        <v>39.1507</v>
      </c>
      <c r="F4" s="46" t="n">
        <v>39.9645</v>
      </c>
      <c r="G4" s="46" t="n">
        <v>42.4236</v>
      </c>
      <c r="H4" s="46" t="n">
        <v>16193.99</v>
      </c>
      <c r="I4" s="46" t="n">
        <v>30.47</v>
      </c>
      <c r="J4" s="47" t="n">
        <f aca="false">H4/3600</f>
        <v>4.49833055555556</v>
      </c>
      <c r="L4" s="45" t="n">
        <v>5588.3424</v>
      </c>
      <c r="M4" s="46" t="n">
        <v>39.152</v>
      </c>
      <c r="N4" s="46" t="n">
        <v>39.9636</v>
      </c>
      <c r="O4" s="46" t="n">
        <v>42.4214</v>
      </c>
      <c r="P4" s="46" t="n">
        <v>16064.71</v>
      </c>
      <c r="Q4" s="46" t="n">
        <v>30.8</v>
      </c>
      <c r="R4" s="48" t="n">
        <f aca="false">P4/3600</f>
        <v>4.46241944444444</v>
      </c>
      <c r="S4" s="44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706.84</v>
      </c>
      <c r="E5" s="46" t="n">
        <v>36.61</v>
      </c>
      <c r="F5" s="46" t="n">
        <v>38.7505</v>
      </c>
      <c r="G5" s="46" t="n">
        <v>41.0049</v>
      </c>
      <c r="H5" s="46" t="n">
        <v>14954.36</v>
      </c>
      <c r="I5" s="46" t="n">
        <v>27.45</v>
      </c>
      <c r="J5" s="47" t="n">
        <f aca="false">H5/3600</f>
        <v>4.15398888888889</v>
      </c>
      <c r="L5" s="45" t="n">
        <v>2705.5344</v>
      </c>
      <c r="M5" s="46" t="n">
        <v>36.6118</v>
      </c>
      <c r="N5" s="46" t="n">
        <v>38.7486</v>
      </c>
      <c r="O5" s="46" t="n">
        <v>41.0022</v>
      </c>
      <c r="P5" s="46" t="n">
        <v>14824.92</v>
      </c>
      <c r="Q5" s="46" t="n">
        <v>27.84</v>
      </c>
      <c r="R5" s="48" t="n">
        <f aca="false">P5/3600</f>
        <v>4.11803333333333</v>
      </c>
      <c r="S5" s="44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422.3408</v>
      </c>
      <c r="E6" s="53" t="n">
        <v>33.9492</v>
      </c>
      <c r="F6" s="53" t="n">
        <v>37.8307</v>
      </c>
      <c r="G6" s="53" t="n">
        <v>39.9852</v>
      </c>
      <c r="H6" s="53" t="n">
        <v>14268.64</v>
      </c>
      <c r="I6" s="53" t="n">
        <v>26.16</v>
      </c>
      <c r="J6" s="54" t="n">
        <f aca="false">H6/3600</f>
        <v>3.96351111111111</v>
      </c>
      <c r="L6" s="52" t="n">
        <v>1422.2848</v>
      </c>
      <c r="M6" s="53" t="n">
        <v>33.9508</v>
      </c>
      <c r="N6" s="53" t="n">
        <v>37.8309</v>
      </c>
      <c r="O6" s="53" t="n">
        <v>39.9886</v>
      </c>
      <c r="P6" s="53" t="n">
        <v>14293.08</v>
      </c>
      <c r="Q6" s="53" t="n">
        <v>28.01</v>
      </c>
      <c r="R6" s="55" t="n">
        <f aca="false">P6/3600</f>
        <v>3.9703</v>
      </c>
      <c r="S6" s="44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34392.3168</v>
      </c>
      <c r="E7" s="41" t="n">
        <v>40.1481</v>
      </c>
      <c r="F7" s="41" t="n">
        <v>45.1976</v>
      </c>
      <c r="G7" s="41" t="n">
        <v>44.7975</v>
      </c>
      <c r="H7" s="41" t="n">
        <v>26443.84</v>
      </c>
      <c r="I7" s="41" t="n">
        <v>52.52</v>
      </c>
      <c r="J7" s="42" t="n">
        <f aca="false">H7/3600</f>
        <v>7.34551111111111</v>
      </c>
      <c r="L7" s="40" t="n">
        <v>34398.4464</v>
      </c>
      <c r="M7" s="41" t="n">
        <v>40.1467</v>
      </c>
      <c r="N7" s="41" t="n">
        <v>45.1962</v>
      </c>
      <c r="O7" s="41" t="n">
        <v>44.7971</v>
      </c>
      <c r="P7" s="41" t="n">
        <v>25942.12</v>
      </c>
      <c r="Q7" s="41" t="n">
        <v>52.03</v>
      </c>
      <c r="R7" s="43" t="n">
        <f aca="false">P7/3600</f>
        <v>7.20614444444444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16723.744</v>
      </c>
      <c r="E8" s="46" t="n">
        <v>37.1974</v>
      </c>
      <c r="F8" s="46" t="n">
        <v>43.4378</v>
      </c>
      <c r="G8" s="46" t="n">
        <v>43.5404</v>
      </c>
      <c r="H8" s="46" t="n">
        <v>23209.94</v>
      </c>
      <c r="I8" s="46" t="n">
        <v>46.05</v>
      </c>
      <c r="J8" s="47" t="n">
        <f aca="false">H8/3600</f>
        <v>6.44720555555556</v>
      </c>
      <c r="L8" s="45" t="n">
        <v>16722.2368</v>
      </c>
      <c r="M8" s="46" t="n">
        <v>37.1945</v>
      </c>
      <c r="N8" s="46" t="n">
        <v>43.4364</v>
      </c>
      <c r="O8" s="46" t="n">
        <v>43.5406</v>
      </c>
      <c r="P8" s="46" t="n">
        <v>23136.52</v>
      </c>
      <c r="Q8" s="46" t="n">
        <v>44.61</v>
      </c>
      <c r="R8" s="48" t="n">
        <f aca="false">P8/3600</f>
        <v>6.42681111111111</v>
      </c>
      <c r="S8" s="44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921.83</v>
      </c>
      <c r="I9" s="46" t="n">
        <v>40.23</v>
      </c>
      <c r="J9" s="47" t="n">
        <f aca="false">H9/3600</f>
        <v>5.81161944444445</v>
      </c>
      <c r="L9" s="45" t="n">
        <v>8826.9936</v>
      </c>
      <c r="M9" s="46" t="n">
        <v>34.2385</v>
      </c>
      <c r="N9" s="46" t="n">
        <v>41.9878</v>
      </c>
      <c r="O9" s="46" t="n">
        <v>42.3954</v>
      </c>
      <c r="P9" s="46" t="n">
        <v>20580.02</v>
      </c>
      <c r="Q9" s="46" t="n">
        <v>39.9</v>
      </c>
      <c r="R9" s="48" t="n">
        <f aca="false">P9/3600</f>
        <v>5.71667222222222</v>
      </c>
      <c r="S9" s="44"/>
      <c r="T9" s="49"/>
      <c r="U9" s="59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981.3632</v>
      </c>
      <c r="E10" s="53" t="n">
        <v>31.5</v>
      </c>
      <c r="F10" s="53" t="n">
        <v>40.8516</v>
      </c>
      <c r="G10" s="53" t="n">
        <v>41.4956</v>
      </c>
      <c r="H10" s="53" t="n">
        <v>19370.04</v>
      </c>
      <c r="I10" s="53" t="n">
        <v>37.65</v>
      </c>
      <c r="J10" s="54" t="n">
        <f aca="false">H10/3600</f>
        <v>5.38056666666667</v>
      </c>
      <c r="L10" s="52" t="n">
        <v>4983.8176</v>
      </c>
      <c r="M10" s="53" t="n">
        <v>31.4983</v>
      </c>
      <c r="N10" s="53" t="n">
        <v>40.8605</v>
      </c>
      <c r="O10" s="53" t="n">
        <v>41.5058</v>
      </c>
      <c r="P10" s="53" t="n">
        <v>19036.3</v>
      </c>
      <c r="Q10" s="53" t="n">
        <v>36.56</v>
      </c>
      <c r="R10" s="55" t="n">
        <f aca="false">P10/3600</f>
        <v>5.28786111111111</v>
      </c>
      <c r="S10" s="44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541.24</v>
      </c>
      <c r="I11" s="41" t="n">
        <v>111.15</v>
      </c>
      <c r="J11" s="42" t="n">
        <f aca="false">H11/3600</f>
        <v>19.5947888888889</v>
      </c>
      <c r="L11" s="40" t="n">
        <v>235468.3568</v>
      </c>
      <c r="M11" s="41" t="n">
        <v>38.9118</v>
      </c>
      <c r="N11" s="41" t="n">
        <v>39.6646</v>
      </c>
      <c r="O11" s="41" t="n">
        <v>37.9623</v>
      </c>
      <c r="P11" s="41" t="n">
        <v>69794.61</v>
      </c>
      <c r="Q11" s="41" t="n">
        <v>112.46</v>
      </c>
      <c r="R11" s="43" t="n">
        <f aca="false">P11/3600</f>
        <v>19.3873916666667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110133.4448</v>
      </c>
      <c r="E12" s="46" t="n">
        <v>33.2621</v>
      </c>
      <c r="F12" s="46" t="n">
        <v>38.2667</v>
      </c>
      <c r="G12" s="46" t="n">
        <v>36.5962</v>
      </c>
      <c r="H12" s="46" t="n">
        <v>60669</v>
      </c>
      <c r="I12" s="46" t="n">
        <v>111.71</v>
      </c>
      <c r="J12" s="47" t="n">
        <f aca="false">H12/3600</f>
        <v>16.8525</v>
      </c>
      <c r="L12" s="45" t="n">
        <v>110313.0768</v>
      </c>
      <c r="M12" s="46" t="n">
        <v>33.2664</v>
      </c>
      <c r="N12" s="46" t="n">
        <v>38.2619</v>
      </c>
      <c r="O12" s="46" t="n">
        <v>36.591</v>
      </c>
      <c r="P12" s="46" t="n">
        <v>62181.39</v>
      </c>
      <c r="Q12" s="46" t="n">
        <v>111.86</v>
      </c>
      <c r="R12" s="48" t="n">
        <f aca="false">P12/3600</f>
        <v>17.2726083333333</v>
      </c>
      <c r="S12" s="44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566.16</v>
      </c>
      <c r="I13" s="46" t="n">
        <v>82.71</v>
      </c>
      <c r="J13" s="47" t="n">
        <f aca="false">H13/3600</f>
        <v>12.1017111111111</v>
      </c>
      <c r="L13" s="45" t="n">
        <v>28229.5888</v>
      </c>
      <c r="M13" s="46" t="n">
        <v>29.3311</v>
      </c>
      <c r="N13" s="46" t="n">
        <v>37.2304</v>
      </c>
      <c r="O13" s="46" t="n">
        <v>35.5561</v>
      </c>
      <c r="P13" s="46" t="n">
        <v>44206.25</v>
      </c>
      <c r="Q13" s="46" t="n">
        <v>84.23</v>
      </c>
      <c r="R13" s="48" t="n">
        <f aca="false">P13/3600</f>
        <v>12.2795138888889</v>
      </c>
      <c r="S13" s="44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7240.3808</v>
      </c>
      <c r="E14" s="53" t="n">
        <v>27.938</v>
      </c>
      <c r="F14" s="53" t="n">
        <v>36.5089</v>
      </c>
      <c r="G14" s="53" t="n">
        <v>34.7924</v>
      </c>
      <c r="H14" s="53" t="n">
        <v>35530.97</v>
      </c>
      <c r="I14" s="53" t="n">
        <v>62.64</v>
      </c>
      <c r="J14" s="54" t="n">
        <f aca="false">H14/3600</f>
        <v>9.86971388888889</v>
      </c>
      <c r="L14" s="52" t="n">
        <v>7246.4304</v>
      </c>
      <c r="M14" s="53" t="n">
        <v>27.9379</v>
      </c>
      <c r="N14" s="53" t="n">
        <v>36.5034</v>
      </c>
      <c r="O14" s="53" t="n">
        <v>34.7951</v>
      </c>
      <c r="P14" s="53" t="n">
        <v>35204.26</v>
      </c>
      <c r="Q14" s="53" t="n">
        <v>65.75</v>
      </c>
      <c r="R14" s="55" t="n">
        <f aca="false">P14/3600</f>
        <v>9.77896111111111</v>
      </c>
      <c r="S14" s="44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23708.3568</v>
      </c>
      <c r="E15" s="41" t="n">
        <v>41.2861</v>
      </c>
      <c r="F15" s="41" t="n">
        <v>46.3986</v>
      </c>
      <c r="G15" s="41" t="n">
        <v>45.989</v>
      </c>
      <c r="H15" s="41" t="n">
        <v>46313.67</v>
      </c>
      <c r="I15" s="41" t="n">
        <v>77.62</v>
      </c>
      <c r="J15" s="42" t="n">
        <f aca="false">H15/3600</f>
        <v>12.8649083333333</v>
      </c>
      <c r="L15" s="40" t="n">
        <v>23702.7344</v>
      </c>
      <c r="M15" s="41" t="n">
        <v>41.2862</v>
      </c>
      <c r="N15" s="41" t="n">
        <v>46.3978</v>
      </c>
      <c r="O15" s="41" t="n">
        <v>45.9906</v>
      </c>
      <c r="P15" s="41" t="n">
        <v>45724.94</v>
      </c>
      <c r="Q15" s="41" t="n">
        <v>77.25</v>
      </c>
      <c r="R15" s="43" t="n">
        <f aca="false">P15/3600</f>
        <v>12.7013722222222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6354.6768</v>
      </c>
      <c r="E16" s="46" t="n">
        <v>39.99</v>
      </c>
      <c r="F16" s="46" t="n">
        <v>45.7979</v>
      </c>
      <c r="G16" s="46" t="n">
        <v>45.52</v>
      </c>
      <c r="H16" s="46" t="n">
        <v>38178.99</v>
      </c>
      <c r="I16" s="46" t="n">
        <v>65.05</v>
      </c>
      <c r="J16" s="47" t="n">
        <f aca="false">H16/3600</f>
        <v>10.605275</v>
      </c>
      <c r="L16" s="45" t="n">
        <v>6369.9008</v>
      </c>
      <c r="M16" s="46" t="n">
        <v>39.9878</v>
      </c>
      <c r="N16" s="46" t="n">
        <v>45.7939</v>
      </c>
      <c r="O16" s="46" t="n">
        <v>45.5182</v>
      </c>
      <c r="P16" s="46" t="n">
        <v>37853.17</v>
      </c>
      <c r="Q16" s="46" t="n">
        <v>64.62</v>
      </c>
      <c r="R16" s="48" t="n">
        <f aca="false">P16/3600</f>
        <v>10.5147694444444</v>
      </c>
      <c r="S16" s="44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499.98</v>
      </c>
      <c r="I17" s="46" t="n">
        <v>58.54</v>
      </c>
      <c r="J17" s="47" t="n">
        <f aca="false">H17/3600</f>
        <v>9.58332777777778</v>
      </c>
      <c r="L17" s="45" t="n">
        <v>2703.5296</v>
      </c>
      <c r="M17" s="46" t="n">
        <v>38.713</v>
      </c>
      <c r="N17" s="46" t="n">
        <v>45.2745</v>
      </c>
      <c r="O17" s="46" t="n">
        <v>45.1188</v>
      </c>
      <c r="P17" s="46" t="n">
        <v>34296.86</v>
      </c>
      <c r="Q17" s="46" t="n">
        <v>61.39</v>
      </c>
      <c r="R17" s="48" t="n">
        <f aca="false">P17/3600</f>
        <v>9.52690555555556</v>
      </c>
      <c r="S17" s="44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339.5232</v>
      </c>
      <c r="E18" s="53" t="n">
        <v>37.0425</v>
      </c>
      <c r="F18" s="53" t="n">
        <v>44.8807</v>
      </c>
      <c r="G18" s="53" t="n">
        <v>44.8243</v>
      </c>
      <c r="H18" s="53" t="n">
        <v>32331.32</v>
      </c>
      <c r="I18" s="53" t="n">
        <v>55.82</v>
      </c>
      <c r="J18" s="54" t="n">
        <f aca="false">H18/3600</f>
        <v>8.98092222222222</v>
      </c>
      <c r="L18" s="52" t="n">
        <v>1338.7664</v>
      </c>
      <c r="M18" s="53" t="n">
        <v>37.0378</v>
      </c>
      <c r="N18" s="53" t="n">
        <v>44.884</v>
      </c>
      <c r="O18" s="53" t="n">
        <v>44.8278</v>
      </c>
      <c r="P18" s="53" t="n">
        <v>32076.11</v>
      </c>
      <c r="Q18" s="53" t="n">
        <v>55.59</v>
      </c>
      <c r="R18" s="55" t="n">
        <f aca="false">P18/3600</f>
        <v>8.91003055555556</v>
      </c>
      <c r="S18" s="44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0" t="n">
        <v>5069.504</v>
      </c>
      <c r="E19" s="61" t="n">
        <v>41.5709</v>
      </c>
      <c r="F19" s="61" t="n">
        <v>43.5755</v>
      </c>
      <c r="G19" s="61" t="n">
        <v>45.3104</v>
      </c>
      <c r="H19" s="61" t="n">
        <v>16905.56</v>
      </c>
      <c r="I19" s="61" t="n">
        <v>32.9</v>
      </c>
      <c r="J19" s="42" t="n">
        <f aca="false">H19/3600</f>
        <v>4.69598888888889</v>
      </c>
      <c r="L19" s="60" t="n">
        <v>5068.744</v>
      </c>
      <c r="M19" s="61" t="n">
        <v>41.57</v>
      </c>
      <c r="N19" s="61" t="n">
        <v>43.5745</v>
      </c>
      <c r="O19" s="61" t="n">
        <v>45.3123</v>
      </c>
      <c r="P19" s="61" t="n">
        <v>16633.56</v>
      </c>
      <c r="Q19" s="61" t="n">
        <v>32.95</v>
      </c>
      <c r="R19" s="42" t="n">
        <f aca="false">P19/3600</f>
        <v>4.62043333333333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2" t="n">
        <v>2339.8888</v>
      </c>
      <c r="E20" s="63" t="n">
        <v>39.7046</v>
      </c>
      <c r="F20" s="63" t="n">
        <v>42.3389</v>
      </c>
      <c r="G20" s="63" t="n">
        <v>43.5414</v>
      </c>
      <c r="H20" s="63" t="n">
        <v>14975.2</v>
      </c>
      <c r="I20" s="63" t="n">
        <v>28.98</v>
      </c>
      <c r="J20" s="47" t="n">
        <f aca="false">H20/3600</f>
        <v>4.15977777777778</v>
      </c>
      <c r="L20" s="62" t="n">
        <v>2339.0808</v>
      </c>
      <c r="M20" s="63" t="n">
        <v>39.7045</v>
      </c>
      <c r="N20" s="63" t="n">
        <v>42.3375</v>
      </c>
      <c r="O20" s="63" t="n">
        <v>43.539</v>
      </c>
      <c r="P20" s="63" t="n">
        <v>14768.18</v>
      </c>
      <c r="Q20" s="63" t="n">
        <v>29.33</v>
      </c>
      <c r="R20" s="47" t="n">
        <f aca="false">P20/3600</f>
        <v>4.10227222222222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58.7232</v>
      </c>
      <c r="E21" s="63" t="n">
        <v>37.4108</v>
      </c>
      <c r="F21" s="63" t="n">
        <v>41.2818</v>
      </c>
      <c r="G21" s="63" t="n">
        <v>42.2655</v>
      </c>
      <c r="H21" s="63" t="n">
        <v>13687.63</v>
      </c>
      <c r="I21" s="63" t="n">
        <v>27.29</v>
      </c>
      <c r="J21" s="47" t="n">
        <f aca="false">H21/3600</f>
        <v>3.80211944444444</v>
      </c>
      <c r="L21" s="62" t="n">
        <v>1158.4232</v>
      </c>
      <c r="M21" s="63" t="n">
        <v>37.408</v>
      </c>
      <c r="N21" s="63" t="n">
        <v>41.2811</v>
      </c>
      <c r="O21" s="63" t="n">
        <v>42.2633</v>
      </c>
      <c r="P21" s="63" t="n">
        <v>13494.03</v>
      </c>
      <c r="Q21" s="63" t="n">
        <v>26.7</v>
      </c>
      <c r="R21" s="47" t="n">
        <f aca="false">P21/3600</f>
        <v>3.74834166666667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2720.99</v>
      </c>
      <c r="I22" s="65" t="n">
        <v>25.3</v>
      </c>
      <c r="J22" s="54" t="n">
        <f aca="false">H22/3600</f>
        <v>3.53360833333333</v>
      </c>
      <c r="L22" s="64" t="n">
        <v>597.7976</v>
      </c>
      <c r="M22" s="65" t="n">
        <v>35.0491</v>
      </c>
      <c r="N22" s="65" t="n">
        <v>40.5017</v>
      </c>
      <c r="O22" s="65" t="n">
        <v>41.4738</v>
      </c>
      <c r="P22" s="65" t="n">
        <v>12586.09</v>
      </c>
      <c r="Q22" s="65" t="n">
        <v>24.98</v>
      </c>
      <c r="R22" s="54" t="n">
        <f aca="false">P22/3600</f>
        <v>3.49613611111111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0" t="n">
        <v>8053.8496</v>
      </c>
      <c r="E23" s="61" t="n">
        <v>40.0662</v>
      </c>
      <c r="F23" s="61" t="n">
        <v>42.5497</v>
      </c>
      <c r="G23" s="61" t="n">
        <v>43.8935</v>
      </c>
      <c r="H23" s="61" t="n">
        <v>15889.04</v>
      </c>
      <c r="I23" s="61" t="n">
        <v>33.87</v>
      </c>
      <c r="J23" s="42" t="n">
        <f aca="false">H23/3600</f>
        <v>4.41362222222222</v>
      </c>
      <c r="L23" s="60" t="n">
        <v>8054.8624</v>
      </c>
      <c r="M23" s="61" t="n">
        <v>40.0666</v>
      </c>
      <c r="N23" s="61" t="n">
        <v>42.5496</v>
      </c>
      <c r="O23" s="61" t="n">
        <v>43.891</v>
      </c>
      <c r="P23" s="61" t="n">
        <v>15704.15</v>
      </c>
      <c r="Q23" s="61" t="n">
        <v>33.72</v>
      </c>
      <c r="R23" s="42" t="n">
        <f aca="false">P23/3600</f>
        <v>4.36226388888889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529</v>
      </c>
      <c r="E24" s="63" t="n">
        <v>37.5723</v>
      </c>
      <c r="F24" s="63" t="n">
        <v>40.8261</v>
      </c>
      <c r="G24" s="63" t="n">
        <v>41.6689</v>
      </c>
      <c r="H24" s="63" t="n">
        <v>13839.57</v>
      </c>
      <c r="I24" s="63" t="n">
        <v>28.03</v>
      </c>
      <c r="J24" s="47" t="n">
        <f aca="false">H24/3600</f>
        <v>3.844325</v>
      </c>
      <c r="L24" s="62" t="n">
        <v>3531.0192</v>
      </c>
      <c r="M24" s="63" t="n">
        <v>37.5742</v>
      </c>
      <c r="N24" s="63" t="n">
        <v>40.8256</v>
      </c>
      <c r="O24" s="63" t="n">
        <v>41.6661</v>
      </c>
      <c r="P24" s="63" t="n">
        <v>13702.9</v>
      </c>
      <c r="Q24" s="63" t="n">
        <v>28.27</v>
      </c>
      <c r="R24" s="47" t="n">
        <f aca="false">P24/3600</f>
        <v>3.80636111111111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649.5744</v>
      </c>
      <c r="E25" s="63" t="n">
        <v>34.9793</v>
      </c>
      <c r="F25" s="63" t="n">
        <v>39.3806</v>
      </c>
      <c r="G25" s="63" t="n">
        <v>40.1571</v>
      </c>
      <c r="H25" s="63" t="n">
        <v>12683.8</v>
      </c>
      <c r="I25" s="63" t="n">
        <v>25.98</v>
      </c>
      <c r="J25" s="47" t="n">
        <f aca="false">H25/3600</f>
        <v>3.52327777777778</v>
      </c>
      <c r="L25" s="62" t="n">
        <v>1650.0072</v>
      </c>
      <c r="M25" s="63" t="n">
        <v>34.9796</v>
      </c>
      <c r="N25" s="63" t="n">
        <v>39.3803</v>
      </c>
      <c r="O25" s="63" t="n">
        <v>40.1562</v>
      </c>
      <c r="P25" s="63" t="n">
        <v>12546.57</v>
      </c>
      <c r="Q25" s="63" t="n">
        <v>25.45</v>
      </c>
      <c r="R25" s="47" t="n">
        <f aca="false">P25/3600</f>
        <v>3.48515833333333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1889.01</v>
      </c>
      <c r="I26" s="65" t="n">
        <v>23.77</v>
      </c>
      <c r="J26" s="54" t="n">
        <f aca="false">H26/3600</f>
        <v>3.30250277777778</v>
      </c>
      <c r="L26" s="64" t="n">
        <v>782.1808</v>
      </c>
      <c r="M26" s="65" t="n">
        <v>32.4445</v>
      </c>
      <c r="N26" s="65" t="n">
        <v>38.2898</v>
      </c>
      <c r="O26" s="65" t="n">
        <v>39.3122</v>
      </c>
      <c r="P26" s="65" t="n">
        <v>11803.26</v>
      </c>
      <c r="Q26" s="65" t="n">
        <v>23.57</v>
      </c>
      <c r="R26" s="54" t="n">
        <f aca="false">P26/3600</f>
        <v>3.27868333333333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0" t="n">
        <v>18459.3312</v>
      </c>
      <c r="E27" s="61" t="n">
        <v>38.4472</v>
      </c>
      <c r="F27" s="61" t="n">
        <v>40.1563</v>
      </c>
      <c r="G27" s="61" t="n">
        <v>43.6869</v>
      </c>
      <c r="H27" s="61" t="n">
        <v>35362.45</v>
      </c>
      <c r="I27" s="61" t="n">
        <v>67.51</v>
      </c>
      <c r="J27" s="42" t="n">
        <f aca="false">H27/3600</f>
        <v>9.82290277777778</v>
      </c>
      <c r="L27" s="60" t="n">
        <v>18448.2928</v>
      </c>
      <c r="M27" s="61" t="n">
        <v>38.4473</v>
      </c>
      <c r="N27" s="61" t="n">
        <v>40.1561</v>
      </c>
      <c r="O27" s="61" t="n">
        <v>43.6882</v>
      </c>
      <c r="P27" s="61" t="n">
        <v>34890.21</v>
      </c>
      <c r="Q27" s="61" t="n">
        <v>66.14</v>
      </c>
      <c r="R27" s="42" t="n">
        <f aca="false">P27/3600</f>
        <v>9.691725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164.2688</v>
      </c>
      <c r="E28" s="63" t="n">
        <v>36.8572</v>
      </c>
      <c r="F28" s="63" t="n">
        <v>39.2402</v>
      </c>
      <c r="G28" s="63" t="n">
        <v>42.092</v>
      </c>
      <c r="H28" s="63" t="n">
        <v>29461.97</v>
      </c>
      <c r="I28" s="63" t="n">
        <v>52.59</v>
      </c>
      <c r="J28" s="47" t="n">
        <f aca="false">H28/3600</f>
        <v>8.18388055555556</v>
      </c>
      <c r="L28" s="62" t="n">
        <v>6162.8048</v>
      </c>
      <c r="M28" s="63" t="n">
        <v>36.8575</v>
      </c>
      <c r="N28" s="63" t="n">
        <v>39.2386</v>
      </c>
      <c r="O28" s="63" t="n">
        <v>42.0912</v>
      </c>
      <c r="P28" s="63" t="n">
        <v>28925.81</v>
      </c>
      <c r="Q28" s="63" t="n">
        <v>52.57</v>
      </c>
      <c r="R28" s="47" t="n">
        <f aca="false">P28/3600</f>
        <v>8.03494722222222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935.2824</v>
      </c>
      <c r="E29" s="63" t="n">
        <v>34.959</v>
      </c>
      <c r="F29" s="63" t="n">
        <v>38.4843</v>
      </c>
      <c r="G29" s="63" t="n">
        <v>40.6654</v>
      </c>
      <c r="H29" s="63" t="n">
        <v>26683.91</v>
      </c>
      <c r="I29" s="63" t="n">
        <v>47.13</v>
      </c>
      <c r="J29" s="47" t="n">
        <f aca="false">H29/3600</f>
        <v>7.41219722222222</v>
      </c>
      <c r="L29" s="62" t="n">
        <v>2933.8808</v>
      </c>
      <c r="M29" s="63" t="n">
        <v>34.9588</v>
      </c>
      <c r="N29" s="63" t="n">
        <v>38.4848</v>
      </c>
      <c r="O29" s="63" t="n">
        <v>40.6651</v>
      </c>
      <c r="P29" s="63" t="n">
        <v>26350.24</v>
      </c>
      <c r="Q29" s="63" t="n">
        <v>47.06</v>
      </c>
      <c r="R29" s="47" t="n">
        <f aca="false">P29/3600</f>
        <v>7.31951111111111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5128.06</v>
      </c>
      <c r="I30" s="65" t="n">
        <v>45.15</v>
      </c>
      <c r="J30" s="54" t="n">
        <f aca="false">H30/3600</f>
        <v>6.98001666666667</v>
      </c>
      <c r="L30" s="64" t="n">
        <v>1530.9224</v>
      </c>
      <c r="M30" s="65" t="n">
        <v>32.7935</v>
      </c>
      <c r="N30" s="65" t="n">
        <v>37.8305</v>
      </c>
      <c r="O30" s="65" t="n">
        <v>39.56</v>
      </c>
      <c r="P30" s="65" t="n">
        <v>25051.33</v>
      </c>
      <c r="Q30" s="65" t="n">
        <v>44.45</v>
      </c>
      <c r="R30" s="54" t="n">
        <f aca="false">P30/3600</f>
        <v>6.95870277777778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0" t="n">
        <v>18024.1672</v>
      </c>
      <c r="E31" s="61" t="n">
        <v>39.1365</v>
      </c>
      <c r="F31" s="61" t="n">
        <v>43.9189</v>
      </c>
      <c r="G31" s="61" t="n">
        <v>45.2424</v>
      </c>
      <c r="H31" s="61" t="n">
        <v>40877.58</v>
      </c>
      <c r="I31" s="61" t="n">
        <v>71.97</v>
      </c>
      <c r="J31" s="42" t="n">
        <f aca="false">H31/3600</f>
        <v>11.3548833333333</v>
      </c>
      <c r="L31" s="60" t="n">
        <v>18033.1288</v>
      </c>
      <c r="M31" s="61" t="n">
        <v>39.135</v>
      </c>
      <c r="N31" s="61" t="n">
        <v>43.9179</v>
      </c>
      <c r="O31" s="61" t="n">
        <v>45.2363</v>
      </c>
      <c r="P31" s="61" t="n">
        <v>40400.01</v>
      </c>
      <c r="Q31" s="61" t="n">
        <v>73.34</v>
      </c>
      <c r="R31" s="42" t="n">
        <f aca="false">P31/3600</f>
        <v>11.222225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510.4408</v>
      </c>
      <c r="E32" s="63" t="n">
        <v>37.4813</v>
      </c>
      <c r="F32" s="63" t="n">
        <v>42.7469</v>
      </c>
      <c r="G32" s="63" t="n">
        <v>43.3983</v>
      </c>
      <c r="H32" s="63" t="n">
        <v>35248.96</v>
      </c>
      <c r="I32" s="63" t="n">
        <v>61.27</v>
      </c>
      <c r="J32" s="47" t="n">
        <f aca="false">H32/3600</f>
        <v>9.79137777777778</v>
      </c>
      <c r="L32" s="62" t="n">
        <v>6514.824</v>
      </c>
      <c r="M32" s="63" t="n">
        <v>37.4801</v>
      </c>
      <c r="N32" s="63" t="n">
        <v>42.7463</v>
      </c>
      <c r="O32" s="63" t="n">
        <v>43.3916</v>
      </c>
      <c r="P32" s="63" t="n">
        <v>35134.49</v>
      </c>
      <c r="Q32" s="63" t="n">
        <v>66.96</v>
      </c>
      <c r="R32" s="47" t="n">
        <f aca="false">P32/3600</f>
        <v>9.75958055555556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073.4016</v>
      </c>
      <c r="E33" s="63" t="n">
        <v>35.6332</v>
      </c>
      <c r="F33" s="63" t="n">
        <v>41.6233</v>
      </c>
      <c r="G33" s="63" t="n">
        <v>41.6764</v>
      </c>
      <c r="H33" s="63" t="n">
        <v>31981.86</v>
      </c>
      <c r="I33" s="63" t="n">
        <v>57.29</v>
      </c>
      <c r="J33" s="47" t="n">
        <f aca="false">H33/3600</f>
        <v>8.88385</v>
      </c>
      <c r="L33" s="62" t="n">
        <v>3074.9736</v>
      </c>
      <c r="M33" s="63" t="n">
        <v>35.6298</v>
      </c>
      <c r="N33" s="63" t="n">
        <v>41.6195</v>
      </c>
      <c r="O33" s="63" t="n">
        <v>41.6736</v>
      </c>
      <c r="P33" s="63" t="n">
        <v>31691.9</v>
      </c>
      <c r="Q33" s="63" t="n">
        <v>56.61</v>
      </c>
      <c r="R33" s="47" t="n">
        <f aca="false">P33/3600</f>
        <v>8.80330555555556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29622.45</v>
      </c>
      <c r="I34" s="65" t="n">
        <v>53.45</v>
      </c>
      <c r="J34" s="54" t="n">
        <f aca="false">H34/3600</f>
        <v>8.22845833333333</v>
      </c>
      <c r="L34" s="64" t="n">
        <v>1636.1</v>
      </c>
      <c r="M34" s="65" t="n">
        <v>33.6662</v>
      </c>
      <c r="N34" s="65" t="n">
        <v>40.735</v>
      </c>
      <c r="O34" s="65" t="n">
        <v>40.3977</v>
      </c>
      <c r="P34" s="65" t="n">
        <v>29475.4</v>
      </c>
      <c r="Q34" s="65" t="n">
        <v>53.94</v>
      </c>
      <c r="R34" s="54" t="n">
        <f aca="false">P34/3600</f>
        <v>8.18761111111111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0" t="n">
        <v>39868.1344</v>
      </c>
      <c r="E35" s="61" t="n">
        <v>37.2918</v>
      </c>
      <c r="F35" s="61" t="n">
        <v>42.2418</v>
      </c>
      <c r="G35" s="61" t="n">
        <v>44.3684</v>
      </c>
      <c r="H35" s="61" t="n">
        <v>47703.05</v>
      </c>
      <c r="I35" s="61" t="n">
        <v>98.54</v>
      </c>
      <c r="J35" s="42" t="n">
        <f aca="false">H35/3600</f>
        <v>13.2508472222222</v>
      </c>
      <c r="L35" s="60" t="n">
        <v>39875.04</v>
      </c>
      <c r="M35" s="61" t="n">
        <v>37.2918</v>
      </c>
      <c r="N35" s="61" t="n">
        <v>42.2404</v>
      </c>
      <c r="O35" s="61" t="n">
        <v>44.3663</v>
      </c>
      <c r="P35" s="61" t="n">
        <v>47206.25</v>
      </c>
      <c r="Q35" s="61" t="n">
        <v>98.51</v>
      </c>
      <c r="R35" s="42" t="n">
        <f aca="false">P35/3600</f>
        <v>13.1128472222222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518.136</v>
      </c>
      <c r="E36" s="63" t="n">
        <v>35.2777</v>
      </c>
      <c r="F36" s="63" t="n">
        <v>40.9991</v>
      </c>
      <c r="G36" s="63" t="n">
        <v>43.2677</v>
      </c>
      <c r="H36" s="63" t="n">
        <v>35550.98</v>
      </c>
      <c r="I36" s="63" t="n">
        <v>66.5</v>
      </c>
      <c r="J36" s="47" t="n">
        <f aca="false">H36/3600</f>
        <v>9.87527222222222</v>
      </c>
      <c r="L36" s="62" t="n">
        <v>7521.7568</v>
      </c>
      <c r="M36" s="63" t="n">
        <v>35.2775</v>
      </c>
      <c r="N36" s="63" t="n">
        <v>40.998</v>
      </c>
      <c r="O36" s="63" t="n">
        <v>43.2674</v>
      </c>
      <c r="P36" s="63" t="n">
        <v>35057.36</v>
      </c>
      <c r="Q36" s="63" t="n">
        <v>66.38</v>
      </c>
      <c r="R36" s="47" t="n">
        <f aca="false">P36/3600</f>
        <v>9.73815555555556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447.8184</v>
      </c>
      <c r="E37" s="63" t="n">
        <v>33.8514</v>
      </c>
      <c r="F37" s="63" t="n">
        <v>39.8815</v>
      </c>
      <c r="G37" s="63" t="n">
        <v>42.3253</v>
      </c>
      <c r="H37" s="63" t="n">
        <v>31604.68</v>
      </c>
      <c r="I37" s="63" t="n">
        <v>53.77</v>
      </c>
      <c r="J37" s="47" t="n">
        <f aca="false">H37/3600</f>
        <v>8.77907777777778</v>
      </c>
      <c r="L37" s="62" t="n">
        <v>2448.4656</v>
      </c>
      <c r="M37" s="63" t="n">
        <v>33.8521</v>
      </c>
      <c r="N37" s="63" t="n">
        <v>39.8832</v>
      </c>
      <c r="O37" s="63" t="n">
        <v>42.3254</v>
      </c>
      <c r="P37" s="63" t="n">
        <v>32859.35</v>
      </c>
      <c r="Q37" s="63" t="n">
        <v>58.78</v>
      </c>
      <c r="R37" s="47" t="n">
        <f aca="false">P37/3600</f>
        <v>9.12759722222222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30080.77</v>
      </c>
      <c r="I38" s="65" t="n">
        <v>55.17</v>
      </c>
      <c r="J38" s="54" t="n">
        <f aca="false">H38/3600</f>
        <v>8.35576944444444</v>
      </c>
      <c r="L38" s="64" t="n">
        <v>1118.1528</v>
      </c>
      <c r="M38" s="65" t="n">
        <v>32.0261</v>
      </c>
      <c r="N38" s="65" t="n">
        <v>39.0127</v>
      </c>
      <c r="O38" s="65" t="n">
        <v>41.5952</v>
      </c>
      <c r="P38" s="65" t="n">
        <v>30883.61</v>
      </c>
      <c r="Q38" s="65" t="n">
        <v>55.49</v>
      </c>
      <c r="R38" s="54" t="n">
        <f aca="false">P38/3600</f>
        <v>8.57878055555556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0" t="n">
        <v>3642.0728</v>
      </c>
      <c r="E39" s="61" t="n">
        <v>40.3281</v>
      </c>
      <c r="F39" s="61" t="n">
        <v>43.2642</v>
      </c>
      <c r="G39" s="61" t="n">
        <v>43.8829</v>
      </c>
      <c r="H39" s="61" t="n">
        <v>7327.14</v>
      </c>
      <c r="I39" s="61" t="n">
        <v>13.41</v>
      </c>
      <c r="J39" s="42" t="n">
        <f aca="false">H39/3600</f>
        <v>2.03531666666667</v>
      </c>
      <c r="L39" s="60" t="n">
        <v>3643.9152</v>
      </c>
      <c r="M39" s="61" t="n">
        <v>40.3286</v>
      </c>
      <c r="N39" s="61" t="n">
        <v>43.2649</v>
      </c>
      <c r="O39" s="61" t="n">
        <v>43.8776</v>
      </c>
      <c r="P39" s="61" t="n">
        <v>7269.96</v>
      </c>
      <c r="Q39" s="61" t="n">
        <v>13.24</v>
      </c>
      <c r="R39" s="42" t="n">
        <f aca="false">P39/3600</f>
        <v>2.01943333333333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2" t="n">
        <v>1757.3648</v>
      </c>
      <c r="E40" s="63" t="n">
        <v>37.2296</v>
      </c>
      <c r="F40" s="63" t="n">
        <v>41.0759</v>
      </c>
      <c r="G40" s="63" t="n">
        <v>41.3627</v>
      </c>
      <c r="H40" s="63" t="n">
        <v>6508.39</v>
      </c>
      <c r="I40" s="63" t="n">
        <v>12.17</v>
      </c>
      <c r="J40" s="47" t="n">
        <f aca="false">H40/3600</f>
        <v>1.80788611111111</v>
      </c>
      <c r="L40" s="62" t="n">
        <v>1757.4992</v>
      </c>
      <c r="M40" s="63" t="n">
        <v>37.2301</v>
      </c>
      <c r="N40" s="63" t="n">
        <v>41.0753</v>
      </c>
      <c r="O40" s="63" t="n">
        <v>41.3583</v>
      </c>
      <c r="P40" s="63" t="n">
        <v>6420.18</v>
      </c>
      <c r="Q40" s="63" t="n">
        <v>11.61</v>
      </c>
      <c r="R40" s="47" t="n">
        <f aca="false">P40/3600</f>
        <v>1.78338333333333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67.288</v>
      </c>
      <c r="E41" s="63" t="n">
        <v>34.362</v>
      </c>
      <c r="F41" s="63" t="n">
        <v>39.2277</v>
      </c>
      <c r="G41" s="63" t="n">
        <v>39.2759</v>
      </c>
      <c r="H41" s="63" t="n">
        <v>5840.99</v>
      </c>
      <c r="I41" s="63" t="n">
        <v>10.28</v>
      </c>
      <c r="J41" s="47" t="n">
        <f aca="false">H41/3600</f>
        <v>1.62249722222222</v>
      </c>
      <c r="L41" s="62" t="n">
        <v>867.2304</v>
      </c>
      <c r="M41" s="63" t="n">
        <v>34.3583</v>
      </c>
      <c r="N41" s="63" t="n">
        <v>39.2202</v>
      </c>
      <c r="O41" s="63" t="n">
        <v>39.2742</v>
      </c>
      <c r="P41" s="63" t="n">
        <v>5752.51</v>
      </c>
      <c r="Q41" s="63" t="n">
        <v>10.08</v>
      </c>
      <c r="R41" s="47" t="n">
        <f aca="false">P41/3600</f>
        <v>1.59791944444444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5350.72</v>
      </c>
      <c r="I42" s="65" t="n">
        <v>9.25</v>
      </c>
      <c r="J42" s="54" t="n">
        <f aca="false">H42/3600</f>
        <v>1.48631111111111</v>
      </c>
      <c r="L42" s="64" t="n">
        <v>460.76</v>
      </c>
      <c r="M42" s="65" t="n">
        <v>31.9206</v>
      </c>
      <c r="N42" s="65" t="n">
        <v>37.8079</v>
      </c>
      <c r="O42" s="65" t="n">
        <v>37.6811</v>
      </c>
      <c r="P42" s="65" t="n">
        <v>5291.91</v>
      </c>
      <c r="Q42" s="65" t="n">
        <v>9.05</v>
      </c>
      <c r="R42" s="54" t="n">
        <f aca="false">P42/3600</f>
        <v>1.469975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0" t="n">
        <v>3827.7608</v>
      </c>
      <c r="E43" s="61" t="n">
        <v>40.2084</v>
      </c>
      <c r="F43" s="61" t="n">
        <v>43.723</v>
      </c>
      <c r="G43" s="61" t="n">
        <v>45.2586</v>
      </c>
      <c r="H43" s="61" t="n">
        <v>8813.38</v>
      </c>
      <c r="I43" s="61" t="n">
        <v>15.55</v>
      </c>
      <c r="J43" s="42" t="n">
        <f aca="false">H43/3600</f>
        <v>2.44816111111111</v>
      </c>
      <c r="L43" s="60" t="n">
        <v>3828.5608</v>
      </c>
      <c r="M43" s="61" t="n">
        <v>40.2071</v>
      </c>
      <c r="N43" s="61" t="n">
        <v>43.7194</v>
      </c>
      <c r="O43" s="61" t="n">
        <v>45.2571</v>
      </c>
      <c r="P43" s="61" t="n">
        <v>8236.89</v>
      </c>
      <c r="Q43" s="61" t="n">
        <v>14.51</v>
      </c>
      <c r="R43" s="42" t="n">
        <f aca="false">P43/3600</f>
        <v>2.288025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01.2784</v>
      </c>
      <c r="E44" s="63" t="n">
        <v>37.7185</v>
      </c>
      <c r="F44" s="63" t="n">
        <v>41.9006</v>
      </c>
      <c r="G44" s="63" t="n">
        <v>43.1001</v>
      </c>
      <c r="H44" s="63" t="n">
        <v>7372.72</v>
      </c>
      <c r="I44" s="63" t="n">
        <v>12.89</v>
      </c>
      <c r="J44" s="47" t="n">
        <f aca="false">H44/3600</f>
        <v>2.04797777777778</v>
      </c>
      <c r="L44" s="62" t="n">
        <v>1801.7512</v>
      </c>
      <c r="M44" s="63" t="n">
        <v>37.72</v>
      </c>
      <c r="N44" s="63" t="n">
        <v>41.9032</v>
      </c>
      <c r="O44" s="63" t="n">
        <v>43.0973</v>
      </c>
      <c r="P44" s="63" t="n">
        <v>7318.39</v>
      </c>
      <c r="Q44" s="63" t="n">
        <v>12.49</v>
      </c>
      <c r="R44" s="47" t="n">
        <f aca="false">P44/3600</f>
        <v>2.03288611111111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10.9024</v>
      </c>
      <c r="E45" s="63" t="n">
        <v>34.9854</v>
      </c>
      <c r="F45" s="63" t="n">
        <v>40.3227</v>
      </c>
      <c r="G45" s="63" t="n">
        <v>41.3068</v>
      </c>
      <c r="H45" s="63" t="n">
        <v>6712.9</v>
      </c>
      <c r="I45" s="63" t="n">
        <v>10.87</v>
      </c>
      <c r="J45" s="47" t="n">
        <f aca="false">H45/3600</f>
        <v>1.86469444444444</v>
      </c>
      <c r="L45" s="62" t="n">
        <v>909.904</v>
      </c>
      <c r="M45" s="63" t="n">
        <v>34.9791</v>
      </c>
      <c r="N45" s="63" t="n">
        <v>40.3255</v>
      </c>
      <c r="O45" s="63" t="n">
        <v>41.3093</v>
      </c>
      <c r="P45" s="63" t="n">
        <v>6691.81</v>
      </c>
      <c r="Q45" s="63" t="n">
        <v>11.18</v>
      </c>
      <c r="R45" s="47" t="n">
        <f aca="false">P45/3600</f>
        <v>1.85883611111111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6420.81</v>
      </c>
      <c r="I46" s="65" t="n">
        <v>11.03</v>
      </c>
      <c r="J46" s="54" t="n">
        <f aca="false">H46/3600</f>
        <v>1.78355833333333</v>
      </c>
      <c r="L46" s="64" t="n">
        <v>485.1912</v>
      </c>
      <c r="M46" s="65" t="n">
        <v>32.2321</v>
      </c>
      <c r="N46" s="65" t="n">
        <v>39.1188</v>
      </c>
      <c r="O46" s="65" t="n">
        <v>39.9786</v>
      </c>
      <c r="P46" s="65" t="n">
        <v>6277.51</v>
      </c>
      <c r="Q46" s="65" t="n">
        <v>10.36</v>
      </c>
      <c r="R46" s="54" t="n">
        <f aca="false">P46/3600</f>
        <v>1.74375277777778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0" t="n">
        <v>7185.1624</v>
      </c>
      <c r="E47" s="61" t="n">
        <v>38.216</v>
      </c>
      <c r="F47" s="61" t="n">
        <v>41.5558</v>
      </c>
      <c r="G47" s="61" t="n">
        <v>42.584</v>
      </c>
      <c r="H47" s="61" t="n">
        <v>8008.87</v>
      </c>
      <c r="I47" s="61" t="n">
        <v>15.56</v>
      </c>
      <c r="J47" s="42" t="n">
        <f aca="false">H47/3600</f>
        <v>2.22468611111111</v>
      </c>
      <c r="L47" s="60" t="n">
        <v>7185.4464</v>
      </c>
      <c r="M47" s="61" t="n">
        <v>38.2172</v>
      </c>
      <c r="N47" s="61" t="n">
        <v>41.5557</v>
      </c>
      <c r="O47" s="61" t="n">
        <v>42.5835</v>
      </c>
      <c r="P47" s="61" t="n">
        <v>7860.31</v>
      </c>
      <c r="Q47" s="61" t="n">
        <v>15.3</v>
      </c>
      <c r="R47" s="42" t="n">
        <f aca="false">P47/3600</f>
        <v>2.18341944444444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272.828</v>
      </c>
      <c r="E48" s="63" t="n">
        <v>34.7314</v>
      </c>
      <c r="F48" s="63" t="n">
        <v>39.1095</v>
      </c>
      <c r="G48" s="63" t="n">
        <v>40.0514</v>
      </c>
      <c r="H48" s="63" t="n">
        <v>6731.62</v>
      </c>
      <c r="I48" s="63" t="n">
        <v>12.76</v>
      </c>
      <c r="J48" s="47" t="n">
        <f aca="false">H48/3600</f>
        <v>1.86989444444444</v>
      </c>
      <c r="L48" s="62" t="n">
        <v>3273.5056</v>
      </c>
      <c r="M48" s="63" t="n">
        <v>34.7328</v>
      </c>
      <c r="N48" s="63" t="n">
        <v>39.1085</v>
      </c>
      <c r="O48" s="63" t="n">
        <v>40.0541</v>
      </c>
      <c r="P48" s="63" t="n">
        <v>6691.62</v>
      </c>
      <c r="Q48" s="63" t="n">
        <v>12.63</v>
      </c>
      <c r="R48" s="47" t="n">
        <f aca="false">P48/3600</f>
        <v>1.85878333333333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540.0912</v>
      </c>
      <c r="E49" s="63" t="n">
        <v>31.592</v>
      </c>
      <c r="F49" s="63" t="n">
        <v>37.3096</v>
      </c>
      <c r="G49" s="63" t="n">
        <v>38.1549</v>
      </c>
      <c r="H49" s="63" t="n">
        <v>5977.72</v>
      </c>
      <c r="I49" s="63" t="n">
        <v>11.28</v>
      </c>
      <c r="J49" s="47" t="n">
        <f aca="false">H49/3600</f>
        <v>1.66047777777778</v>
      </c>
      <c r="L49" s="62" t="n">
        <v>1540.24</v>
      </c>
      <c r="M49" s="63" t="n">
        <v>31.5927</v>
      </c>
      <c r="N49" s="63" t="n">
        <v>37.3123</v>
      </c>
      <c r="O49" s="63" t="n">
        <v>38.1627</v>
      </c>
      <c r="P49" s="63" t="n">
        <v>5908.15</v>
      </c>
      <c r="Q49" s="63" t="n">
        <v>10.86</v>
      </c>
      <c r="R49" s="47" t="n">
        <f aca="false">P49/3600</f>
        <v>1.64115277777778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28.62</v>
      </c>
      <c r="E50" s="65" t="n">
        <v>28.6561</v>
      </c>
      <c r="F50" s="65" t="n">
        <v>36.0477</v>
      </c>
      <c r="G50" s="65" t="n">
        <v>36.8211</v>
      </c>
      <c r="H50" s="65" t="n">
        <v>5526.17</v>
      </c>
      <c r="I50" s="65" t="n">
        <v>10.01</v>
      </c>
      <c r="J50" s="54" t="n">
        <f aca="false">H50/3600</f>
        <v>1.53504722222222</v>
      </c>
      <c r="L50" s="64" t="n">
        <v>729.1544</v>
      </c>
      <c r="M50" s="65" t="n">
        <v>28.6565</v>
      </c>
      <c r="N50" s="65" t="n">
        <v>36.0468</v>
      </c>
      <c r="O50" s="65" t="n">
        <v>36.8282</v>
      </c>
      <c r="P50" s="65" t="n">
        <v>5393.64</v>
      </c>
      <c r="Q50" s="65" t="n">
        <v>9.65</v>
      </c>
      <c r="R50" s="54" t="n">
        <f aca="false">P50/3600</f>
        <v>1.49823333333333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0" t="n">
        <v>5017.0904</v>
      </c>
      <c r="E51" s="61" t="n">
        <v>38.9681</v>
      </c>
      <c r="F51" s="61" t="n">
        <v>41.5275</v>
      </c>
      <c r="G51" s="61" t="n">
        <v>42.954</v>
      </c>
      <c r="H51" s="61" t="n">
        <v>5872.93</v>
      </c>
      <c r="I51" s="61" t="n">
        <v>10.46</v>
      </c>
      <c r="J51" s="42" t="n">
        <f aca="false">H51/3600</f>
        <v>1.63136944444444</v>
      </c>
      <c r="L51" s="60" t="n">
        <v>5025.6944</v>
      </c>
      <c r="M51" s="61" t="n">
        <v>38.9668</v>
      </c>
      <c r="N51" s="61" t="n">
        <v>41.5273</v>
      </c>
      <c r="O51" s="61" t="n">
        <v>42.9528</v>
      </c>
      <c r="P51" s="61" t="n">
        <v>5810.79</v>
      </c>
      <c r="Q51" s="61" t="n">
        <v>10.5</v>
      </c>
      <c r="R51" s="42" t="n">
        <f aca="false">P51/3600</f>
        <v>1.61410833333333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139.8872</v>
      </c>
      <c r="E52" s="63" t="n">
        <v>35.8448</v>
      </c>
      <c r="F52" s="63" t="n">
        <v>39.2885</v>
      </c>
      <c r="G52" s="63" t="n">
        <v>40.8784</v>
      </c>
      <c r="H52" s="63" t="n">
        <v>5074.52</v>
      </c>
      <c r="I52" s="63" t="n">
        <v>8.95</v>
      </c>
      <c r="J52" s="47" t="n">
        <f aca="false">H52/3600</f>
        <v>1.40958888888889</v>
      </c>
      <c r="L52" s="62" t="n">
        <v>2143.1528</v>
      </c>
      <c r="M52" s="63" t="n">
        <v>35.8377</v>
      </c>
      <c r="N52" s="63" t="n">
        <v>39.2822</v>
      </c>
      <c r="O52" s="63" t="n">
        <v>40.8698</v>
      </c>
      <c r="P52" s="63" t="n">
        <v>4971.01</v>
      </c>
      <c r="Q52" s="63" t="n">
        <v>8.65</v>
      </c>
      <c r="R52" s="47" t="n">
        <f aca="false">P52/3600</f>
        <v>1.38083611111111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08.5712</v>
      </c>
      <c r="E53" s="63" t="n">
        <v>33.0002</v>
      </c>
      <c r="F53" s="63" t="n">
        <v>37.5171</v>
      </c>
      <c r="G53" s="63" t="n">
        <v>39.2635</v>
      </c>
      <c r="H53" s="63" t="n">
        <v>4433.83</v>
      </c>
      <c r="I53" s="63" t="n">
        <v>7.72</v>
      </c>
      <c r="J53" s="47" t="n">
        <f aca="false">H53/3600</f>
        <v>1.23161944444444</v>
      </c>
      <c r="L53" s="62" t="n">
        <v>1007.6616</v>
      </c>
      <c r="M53" s="63" t="n">
        <v>32.991</v>
      </c>
      <c r="N53" s="63" t="n">
        <v>37.5127</v>
      </c>
      <c r="O53" s="63" t="n">
        <v>39.2599</v>
      </c>
      <c r="P53" s="63" t="n">
        <v>4355.34</v>
      </c>
      <c r="Q53" s="63" t="n">
        <v>7.49</v>
      </c>
      <c r="R53" s="47" t="n">
        <f aca="false">P53/3600</f>
        <v>1.20981666666667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3947.27</v>
      </c>
      <c r="I54" s="65" t="n">
        <v>6.64</v>
      </c>
      <c r="J54" s="54" t="n">
        <f aca="false">H54/3600</f>
        <v>1.09646388888889</v>
      </c>
      <c r="L54" s="64" t="n">
        <v>492.592</v>
      </c>
      <c r="M54" s="65" t="n">
        <v>30.3496</v>
      </c>
      <c r="N54" s="65" t="n">
        <v>36.2482</v>
      </c>
      <c r="O54" s="65" t="n">
        <v>38.0307</v>
      </c>
      <c r="P54" s="65" t="n">
        <v>3910.56</v>
      </c>
      <c r="Q54" s="65" t="n">
        <v>6.77</v>
      </c>
      <c r="R54" s="54" t="n">
        <f aca="false">P54/3600</f>
        <v>1.08626666666667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0" t="n">
        <v>1579.0272</v>
      </c>
      <c r="E55" s="61" t="n">
        <v>40.672</v>
      </c>
      <c r="F55" s="61" t="n">
        <v>44.1568</v>
      </c>
      <c r="G55" s="61" t="n">
        <v>43.3254</v>
      </c>
      <c r="H55" s="61" t="n">
        <v>1983.02</v>
      </c>
      <c r="I55" s="61" t="n">
        <v>3.84</v>
      </c>
      <c r="J55" s="42" t="n">
        <f aca="false">H55/3600</f>
        <v>0.550838888888889</v>
      </c>
      <c r="L55" s="60" t="n">
        <v>1578.7592</v>
      </c>
      <c r="M55" s="61" t="n">
        <v>40.6709</v>
      </c>
      <c r="N55" s="61" t="n">
        <v>44.1588</v>
      </c>
      <c r="O55" s="61" t="n">
        <v>43.3177</v>
      </c>
      <c r="P55" s="61" t="n">
        <v>1953.03</v>
      </c>
      <c r="Q55" s="61" t="n">
        <v>3.6</v>
      </c>
      <c r="R55" s="42" t="n">
        <f aca="false">P55/3600</f>
        <v>0.542508333333333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2" t="n">
        <v>792.3192</v>
      </c>
      <c r="E56" s="63" t="n">
        <v>36.9419</v>
      </c>
      <c r="F56" s="63" t="n">
        <v>41.6756</v>
      </c>
      <c r="G56" s="63" t="n">
        <v>40.4583</v>
      </c>
      <c r="H56" s="63" t="n">
        <v>1757.57</v>
      </c>
      <c r="I56" s="63" t="n">
        <v>3.22</v>
      </c>
      <c r="J56" s="47" t="n">
        <f aca="false">H56/3600</f>
        <v>0.488213888888889</v>
      </c>
      <c r="L56" s="62" t="n">
        <v>791.8656</v>
      </c>
      <c r="M56" s="63" t="n">
        <v>36.9372</v>
      </c>
      <c r="N56" s="63" t="n">
        <v>41.678</v>
      </c>
      <c r="O56" s="63" t="n">
        <v>40.4422</v>
      </c>
      <c r="P56" s="63" t="n">
        <v>1738.76</v>
      </c>
      <c r="Q56" s="63" t="n">
        <v>3.11</v>
      </c>
      <c r="R56" s="47" t="n">
        <f aca="false">P56/3600</f>
        <v>0.482988888888889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94.8232</v>
      </c>
      <c r="E57" s="63" t="n">
        <v>33.5892</v>
      </c>
      <c r="F57" s="63" t="n">
        <v>39.7144</v>
      </c>
      <c r="G57" s="63" t="n">
        <v>38.1957</v>
      </c>
      <c r="H57" s="63" t="n">
        <v>1568.51</v>
      </c>
      <c r="I57" s="63" t="n">
        <v>2.68</v>
      </c>
      <c r="J57" s="47" t="n">
        <f aca="false">H57/3600</f>
        <v>0.435697222222222</v>
      </c>
      <c r="L57" s="62" t="n">
        <v>394.5544</v>
      </c>
      <c r="M57" s="63" t="n">
        <v>33.5866</v>
      </c>
      <c r="N57" s="63" t="n">
        <v>39.7077</v>
      </c>
      <c r="O57" s="63" t="n">
        <v>38.192</v>
      </c>
      <c r="P57" s="63" t="n">
        <v>1556.16</v>
      </c>
      <c r="Q57" s="63" t="n">
        <v>2.69</v>
      </c>
      <c r="R57" s="47" t="n">
        <f aca="false">P57/3600</f>
        <v>0.432266666666667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447.8</v>
      </c>
      <c r="I58" s="65" t="n">
        <v>2.63</v>
      </c>
      <c r="J58" s="54" t="n">
        <f aca="false">H58/3600</f>
        <v>0.402166666666667</v>
      </c>
      <c r="L58" s="64" t="n">
        <v>206.5384</v>
      </c>
      <c r="M58" s="65" t="n">
        <v>30.7997</v>
      </c>
      <c r="N58" s="65" t="n">
        <v>38.3018</v>
      </c>
      <c r="O58" s="65" t="n">
        <v>36.5582</v>
      </c>
      <c r="P58" s="65" t="n">
        <v>1420.42</v>
      </c>
      <c r="Q58" s="65" t="n">
        <v>2.41</v>
      </c>
      <c r="R58" s="54" t="n">
        <f aca="false">P58/3600</f>
        <v>0.394561111111111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0" t="n">
        <v>1698.6528</v>
      </c>
      <c r="E59" s="61" t="n">
        <v>37.953</v>
      </c>
      <c r="F59" s="61" t="n">
        <v>43.2479</v>
      </c>
      <c r="G59" s="61" t="n">
        <v>44.2538</v>
      </c>
      <c r="H59" s="61" t="n">
        <v>2113.29</v>
      </c>
      <c r="I59" s="61" t="n">
        <v>4.45</v>
      </c>
      <c r="J59" s="42" t="n">
        <f aca="false">H59/3600</f>
        <v>0.587025</v>
      </c>
      <c r="L59" s="60" t="n">
        <v>1698.1296</v>
      </c>
      <c r="M59" s="61" t="n">
        <v>37.9548</v>
      </c>
      <c r="N59" s="61" t="n">
        <v>43.2412</v>
      </c>
      <c r="O59" s="61" t="n">
        <v>44.256</v>
      </c>
      <c r="P59" s="61" t="n">
        <v>2086.57</v>
      </c>
      <c r="Q59" s="61" t="n">
        <v>4.28</v>
      </c>
      <c r="R59" s="42" t="n">
        <f aca="false">P59/3600</f>
        <v>0.579602777777778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657.3984</v>
      </c>
      <c r="E60" s="63" t="n">
        <v>34.6515</v>
      </c>
      <c r="F60" s="63" t="n">
        <v>41.2299</v>
      </c>
      <c r="G60" s="63" t="n">
        <v>42.1928</v>
      </c>
      <c r="H60" s="63" t="n">
        <v>1748.61</v>
      </c>
      <c r="I60" s="63" t="n">
        <v>3.62</v>
      </c>
      <c r="J60" s="47" t="n">
        <f aca="false">H60/3600</f>
        <v>0.485725</v>
      </c>
      <c r="L60" s="62" t="n">
        <v>657.0344</v>
      </c>
      <c r="M60" s="63" t="n">
        <v>34.6491</v>
      </c>
      <c r="N60" s="63" t="n">
        <v>41.2228</v>
      </c>
      <c r="O60" s="63" t="n">
        <v>42.2013</v>
      </c>
      <c r="P60" s="63" t="n">
        <v>1727.68</v>
      </c>
      <c r="Q60" s="63" t="n">
        <v>3.41</v>
      </c>
      <c r="R60" s="47" t="n">
        <f aca="false">P60/3600</f>
        <v>0.479911111111111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7.02</v>
      </c>
      <c r="E61" s="63" t="n">
        <v>31.8744</v>
      </c>
      <c r="F61" s="63" t="n">
        <v>39.7187</v>
      </c>
      <c r="G61" s="63" t="n">
        <v>40.6966</v>
      </c>
      <c r="H61" s="63" t="n">
        <v>1552.65</v>
      </c>
      <c r="I61" s="63" t="n">
        <v>3.25</v>
      </c>
      <c r="J61" s="47" t="n">
        <f aca="false">H61/3600</f>
        <v>0.431291666666667</v>
      </c>
      <c r="L61" s="62" t="n">
        <v>296.5016</v>
      </c>
      <c r="M61" s="63" t="n">
        <v>31.8728</v>
      </c>
      <c r="N61" s="63" t="n">
        <v>39.7235</v>
      </c>
      <c r="O61" s="63" t="n">
        <v>40.7006</v>
      </c>
      <c r="P61" s="63" t="n">
        <v>1529.61</v>
      </c>
      <c r="Q61" s="63" t="n">
        <v>2.92</v>
      </c>
      <c r="R61" s="47" t="n">
        <f aca="false">P61/3600</f>
        <v>0.424891666666667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541.58</v>
      </c>
      <c r="I62" s="65" t="n">
        <v>3.17</v>
      </c>
      <c r="J62" s="54" t="n">
        <f aca="false">H62/3600</f>
        <v>0.428216666666667</v>
      </c>
      <c r="L62" s="64" t="n">
        <v>148.2616</v>
      </c>
      <c r="M62" s="65" t="n">
        <v>29.2027</v>
      </c>
      <c r="N62" s="65" t="n">
        <v>38.7585</v>
      </c>
      <c r="O62" s="65" t="n">
        <v>39.7009</v>
      </c>
      <c r="P62" s="65" t="n">
        <v>1427.33</v>
      </c>
      <c r="Q62" s="65" t="n">
        <v>2.75</v>
      </c>
      <c r="R62" s="54" t="n">
        <f aca="false">P62/3600</f>
        <v>0.396480555555556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0" t="n">
        <v>1710.2184</v>
      </c>
      <c r="E63" s="61" t="n">
        <v>38.1822</v>
      </c>
      <c r="F63" s="61" t="n">
        <v>41.4072</v>
      </c>
      <c r="G63" s="61" t="n">
        <v>42.3566</v>
      </c>
      <c r="H63" s="61" t="n">
        <v>1777.31</v>
      </c>
      <c r="I63" s="61" t="n">
        <v>3.76</v>
      </c>
      <c r="J63" s="42" t="n">
        <f aca="false">H63/3600</f>
        <v>0.493697222222222</v>
      </c>
      <c r="L63" s="60" t="n">
        <v>1710.064</v>
      </c>
      <c r="M63" s="61" t="n">
        <v>38.181</v>
      </c>
      <c r="N63" s="61" t="n">
        <v>41.4063</v>
      </c>
      <c r="O63" s="61" t="n">
        <v>42.355</v>
      </c>
      <c r="P63" s="61" t="n">
        <v>1753.91</v>
      </c>
      <c r="Q63" s="61" t="n">
        <v>3.53</v>
      </c>
      <c r="R63" s="42" t="n">
        <f aca="false">P63/3600</f>
        <v>0.487197222222222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85.8976</v>
      </c>
      <c r="E64" s="63" t="n">
        <v>34.8428</v>
      </c>
      <c r="F64" s="63" t="n">
        <v>38.9255</v>
      </c>
      <c r="G64" s="63" t="n">
        <v>39.6903</v>
      </c>
      <c r="H64" s="63" t="n">
        <v>1511.59</v>
      </c>
      <c r="I64" s="63" t="n">
        <v>3.13</v>
      </c>
      <c r="J64" s="47" t="n">
        <f aca="false">H64/3600</f>
        <v>0.419886111111111</v>
      </c>
      <c r="L64" s="62" t="n">
        <v>785.9416</v>
      </c>
      <c r="M64" s="63" t="n">
        <v>34.8419</v>
      </c>
      <c r="N64" s="63" t="n">
        <v>38.9193</v>
      </c>
      <c r="O64" s="63" t="n">
        <v>39.6862</v>
      </c>
      <c r="P64" s="63" t="n">
        <v>1492.93</v>
      </c>
      <c r="Q64" s="63" t="n">
        <v>2.93</v>
      </c>
      <c r="R64" s="47" t="n">
        <f aca="false">P64/3600</f>
        <v>0.414702777777778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67.9368</v>
      </c>
      <c r="E65" s="63" t="n">
        <v>31.6587</v>
      </c>
      <c r="F65" s="63" t="n">
        <v>37.0013</v>
      </c>
      <c r="G65" s="63" t="n">
        <v>37.6788</v>
      </c>
      <c r="H65" s="63" t="n">
        <v>1329.54</v>
      </c>
      <c r="I65" s="63" t="n">
        <v>2.68</v>
      </c>
      <c r="J65" s="47" t="n">
        <f aca="false">H65/3600</f>
        <v>0.369316666666667</v>
      </c>
      <c r="L65" s="62" t="n">
        <v>368.7616</v>
      </c>
      <c r="M65" s="63" t="n">
        <v>31.6609</v>
      </c>
      <c r="N65" s="63" t="n">
        <v>37.006</v>
      </c>
      <c r="O65" s="63" t="n">
        <v>37.6899</v>
      </c>
      <c r="P65" s="63" t="n">
        <v>1315.11</v>
      </c>
      <c r="Q65" s="63" t="n">
        <v>2.47</v>
      </c>
      <c r="R65" s="47" t="n">
        <f aca="false">P65/3600</f>
        <v>0.365308333333333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204.7</v>
      </c>
      <c r="I66" s="65" t="n">
        <v>2.09</v>
      </c>
      <c r="J66" s="54" t="n">
        <f aca="false">H66/3600</f>
        <v>0.334638888888889</v>
      </c>
      <c r="L66" s="64" t="n">
        <v>173.1704</v>
      </c>
      <c r="M66" s="65" t="n">
        <v>28.7393</v>
      </c>
      <c r="N66" s="65" t="n">
        <v>35.6559</v>
      </c>
      <c r="O66" s="65" t="n">
        <v>36.2805</v>
      </c>
      <c r="P66" s="65" t="n">
        <v>1195.5</v>
      </c>
      <c r="Q66" s="65" t="n">
        <v>2.16</v>
      </c>
      <c r="R66" s="54" t="n">
        <f aca="false">P66/3600</f>
        <v>0.332083333333333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0" t="n">
        <v>1261.0424</v>
      </c>
      <c r="E67" s="61" t="n">
        <v>39.4923</v>
      </c>
      <c r="F67" s="61" t="n">
        <v>41.6952</v>
      </c>
      <c r="G67" s="61" t="n">
        <v>42.7672</v>
      </c>
      <c r="H67" s="61" t="n">
        <v>1363.49</v>
      </c>
      <c r="I67" s="61" t="n">
        <v>2.83</v>
      </c>
      <c r="J67" s="42" t="n">
        <f aca="false">H67/3600</f>
        <v>0.378747222222222</v>
      </c>
      <c r="L67" s="60" t="n">
        <v>1263.8776</v>
      </c>
      <c r="M67" s="61" t="n">
        <v>39.4886</v>
      </c>
      <c r="N67" s="61" t="n">
        <v>41.6889</v>
      </c>
      <c r="O67" s="61" t="n">
        <v>42.7572</v>
      </c>
      <c r="P67" s="61" t="n">
        <v>1344.03</v>
      </c>
      <c r="Q67" s="61" t="n">
        <v>2.64</v>
      </c>
      <c r="R67" s="42" t="n">
        <f aca="false">P67/3600</f>
        <v>0.373341666666667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21.4648</v>
      </c>
      <c r="E68" s="63" t="n">
        <v>35.7774</v>
      </c>
      <c r="F68" s="63" t="n">
        <v>39.0894</v>
      </c>
      <c r="G68" s="63" t="n">
        <v>40.3048</v>
      </c>
      <c r="H68" s="63" t="n">
        <v>1188.66</v>
      </c>
      <c r="I68" s="63" t="n">
        <v>2.33</v>
      </c>
      <c r="J68" s="47" t="n">
        <f aca="false">H68/3600</f>
        <v>0.330183333333333</v>
      </c>
      <c r="L68" s="62" t="n">
        <v>621.392</v>
      </c>
      <c r="M68" s="63" t="n">
        <v>35.7676</v>
      </c>
      <c r="N68" s="63" t="n">
        <v>39.0914</v>
      </c>
      <c r="O68" s="63" t="n">
        <v>40.3004</v>
      </c>
      <c r="P68" s="63" t="n">
        <v>1170.55</v>
      </c>
      <c r="Q68" s="63" t="n">
        <v>2.19</v>
      </c>
      <c r="R68" s="47" t="n">
        <f aca="false">P68/3600</f>
        <v>0.325152777777778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2.6152</v>
      </c>
      <c r="E69" s="63" t="n">
        <v>32.3544</v>
      </c>
      <c r="F69" s="63" t="n">
        <v>37.161</v>
      </c>
      <c r="G69" s="63" t="n">
        <v>38.4117</v>
      </c>
      <c r="H69" s="63" t="n">
        <v>1030.52</v>
      </c>
      <c r="I69" s="63" t="n">
        <v>1.9</v>
      </c>
      <c r="J69" s="47" t="n">
        <f aca="false">H69/3600</f>
        <v>0.286255555555556</v>
      </c>
      <c r="L69" s="62" t="n">
        <v>302.8224</v>
      </c>
      <c r="M69" s="63" t="n">
        <v>32.3573</v>
      </c>
      <c r="N69" s="63" t="n">
        <v>37.1645</v>
      </c>
      <c r="O69" s="63" t="n">
        <v>38.4085</v>
      </c>
      <c r="P69" s="63" t="n">
        <v>1022.71</v>
      </c>
      <c r="Q69" s="63" t="n">
        <v>1.86</v>
      </c>
      <c r="R69" s="47" t="n">
        <f aca="false">P69/3600</f>
        <v>0.284086111111111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929.31</v>
      </c>
      <c r="I70" s="65" t="n">
        <v>1.81</v>
      </c>
      <c r="J70" s="54" t="n">
        <f aca="false">H70/3600</f>
        <v>0.258141666666667</v>
      </c>
      <c r="L70" s="64" t="n">
        <v>150.2192</v>
      </c>
      <c r="M70" s="65" t="n">
        <v>29.5684</v>
      </c>
      <c r="N70" s="65" t="n">
        <v>35.7704</v>
      </c>
      <c r="O70" s="65" t="n">
        <v>36.9051</v>
      </c>
      <c r="P70" s="65" t="n">
        <v>912.7</v>
      </c>
      <c r="Q70" s="65" t="n">
        <v>1.63</v>
      </c>
      <c r="R70" s="54" t="n">
        <f aca="false">P70/3600</f>
        <v>0.253527777777778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6" t="s">
        <v>57</v>
      </c>
      <c r="B71" s="66" t="s">
        <v>5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  <c r="W71" s="72"/>
      <c r="X71" s="73"/>
      <c r="Y71" s="74"/>
    </row>
    <row r="72" customFormat="false" ht="12" hidden="false" customHeight="false" outlineLevel="0" collapsed="false">
      <c r="A72" s="75" t="s">
        <v>59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  <c r="W72" s="79"/>
      <c r="X72" s="80"/>
      <c r="Y72" s="81"/>
    </row>
    <row r="73" customFormat="false" ht="12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  <c r="W73" s="79"/>
      <c r="X73" s="80"/>
      <c r="Y73" s="81"/>
    </row>
    <row r="74" customFormat="false" ht="12.7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75"/>
      <c r="B75" s="66" t="s">
        <v>60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  <c r="W75" s="72"/>
      <c r="X75" s="73"/>
      <c r="Y75" s="74"/>
    </row>
    <row r="76" customFormat="false" ht="12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  <c r="W76" s="79"/>
      <c r="X76" s="80"/>
      <c r="Y76" s="81"/>
    </row>
    <row r="77" customFormat="false" ht="12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  <c r="W77" s="79"/>
      <c r="X77" s="80"/>
      <c r="Y77" s="81"/>
    </row>
    <row r="78" customFormat="false" ht="12.7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75"/>
      <c r="B79" s="66" t="s">
        <v>61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  <c r="W79" s="72"/>
      <c r="X79" s="73"/>
      <c r="Y79" s="74"/>
    </row>
    <row r="80" customFormat="false" ht="12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  <c r="W80" s="79"/>
      <c r="X80" s="80"/>
      <c r="Y80" s="81"/>
    </row>
    <row r="81" customFormat="false" ht="12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  <c r="W81" s="79"/>
      <c r="X81" s="80"/>
      <c r="Y81" s="81"/>
    </row>
    <row r="82" customFormat="false" ht="12.7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60" t="n">
        <v>3797.4952</v>
      </c>
      <c r="E83" s="61" t="n">
        <v>40.491</v>
      </c>
      <c r="F83" s="61" t="n">
        <v>43.196</v>
      </c>
      <c r="G83" s="61" t="n">
        <v>43.768</v>
      </c>
      <c r="H83" s="61" t="n">
        <v>7305.85</v>
      </c>
      <c r="I83" s="61" t="n">
        <v>13.46</v>
      </c>
      <c r="J83" s="42" t="n">
        <f aca="false">H83/3600</f>
        <v>2.02940277777778</v>
      </c>
      <c r="L83" s="60"/>
      <c r="M83" s="61"/>
      <c r="N83" s="61"/>
      <c r="O83" s="61"/>
      <c r="P83" s="61"/>
      <c r="Q83" s="61"/>
      <c r="R83" s="42" t="n">
        <f aca="false">P83/3600</f>
        <v>0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2" t="n">
        <v>1878.944</v>
      </c>
      <c r="E84" s="63" t="n">
        <v>37.3108</v>
      </c>
      <c r="F84" s="63" t="n">
        <v>40.7414</v>
      </c>
      <c r="G84" s="63" t="n">
        <v>41.0104</v>
      </c>
      <c r="H84" s="63" t="n">
        <v>6420.95</v>
      </c>
      <c r="I84" s="63" t="n">
        <v>11.38</v>
      </c>
      <c r="J84" s="47" t="n">
        <f aca="false">H84/3600</f>
        <v>1.78359722222222</v>
      </c>
      <c r="L84" s="62"/>
      <c r="M84" s="63"/>
      <c r="N84" s="63"/>
      <c r="O84" s="63"/>
      <c r="P84" s="63"/>
      <c r="Q84" s="63"/>
      <c r="R84" s="47" t="n">
        <f aca="false">P84/3600</f>
        <v>0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62" t="n">
        <v>950.6728</v>
      </c>
      <c r="E85" s="63" t="n">
        <v>34.3274</v>
      </c>
      <c r="F85" s="63" t="n">
        <v>38.6759</v>
      </c>
      <c r="G85" s="63" t="n">
        <v>38.7023</v>
      </c>
      <c r="H85" s="63" t="n">
        <v>5784.88</v>
      </c>
      <c r="I85" s="63" t="n">
        <v>10.64</v>
      </c>
      <c r="J85" s="47" t="n">
        <f aca="false">H85/3600</f>
        <v>1.60691111111111</v>
      </c>
      <c r="L85" s="62"/>
      <c r="M85" s="63"/>
      <c r="N85" s="63"/>
      <c r="O85" s="63"/>
      <c r="P85" s="63"/>
      <c r="Q85" s="63"/>
      <c r="R85" s="47" t="n">
        <f aca="false">P85/3600</f>
        <v>0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513.2984</v>
      </c>
      <c r="E86" s="65" t="n">
        <v>31.7218</v>
      </c>
      <c r="F86" s="65" t="n">
        <v>37.1077</v>
      </c>
      <c r="G86" s="65" t="n">
        <v>37.0052</v>
      </c>
      <c r="H86" s="65" t="n">
        <v>5340.25</v>
      </c>
      <c r="I86" s="65" t="n">
        <v>9.16</v>
      </c>
      <c r="J86" s="54" t="n">
        <f aca="false">H86/3600</f>
        <v>1.48340277777778</v>
      </c>
      <c r="L86" s="64"/>
      <c r="M86" s="65"/>
      <c r="N86" s="65"/>
      <c r="O86" s="65"/>
      <c r="P86" s="65"/>
      <c r="Q86" s="65"/>
      <c r="R86" s="54" t="n">
        <f aca="false">P86/3600</f>
        <v>0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60" t="n">
        <v>5860.2125</v>
      </c>
      <c r="E87" s="61" t="n">
        <v>42.3008</v>
      </c>
      <c r="F87" s="61" t="n">
        <v>45.9742</v>
      </c>
      <c r="G87" s="61" t="n">
        <v>46.0553</v>
      </c>
      <c r="H87" s="61" t="n">
        <v>15952.9</v>
      </c>
      <c r="I87" s="61" t="n">
        <v>27.49</v>
      </c>
      <c r="J87" s="42" t="n">
        <f aca="false">H87/3600</f>
        <v>4.43136111111111</v>
      </c>
      <c r="L87" s="60"/>
      <c r="M87" s="61"/>
      <c r="N87" s="61"/>
      <c r="O87" s="61"/>
      <c r="P87" s="61"/>
      <c r="Q87" s="61"/>
      <c r="R87" s="42" t="n">
        <f aca="false">P87/3600</f>
        <v>0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2" t="n">
        <v>3003.1464</v>
      </c>
      <c r="E88" s="63" t="n">
        <v>38.349</v>
      </c>
      <c r="F88" s="63" t="n">
        <v>43.334</v>
      </c>
      <c r="G88" s="63" t="n">
        <v>43.3799</v>
      </c>
      <c r="H88" s="63" t="n">
        <v>13792.89</v>
      </c>
      <c r="I88" s="63" t="n">
        <v>23.92</v>
      </c>
      <c r="J88" s="47" t="n">
        <f aca="false">H88/3600</f>
        <v>3.83135833333333</v>
      </c>
      <c r="L88" s="62"/>
      <c r="M88" s="63"/>
      <c r="N88" s="63"/>
      <c r="O88" s="63"/>
      <c r="P88" s="63"/>
      <c r="Q88" s="63"/>
      <c r="R88" s="47" t="n">
        <f aca="false">P88/3600</f>
        <v>0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62" t="n">
        <v>1472.484</v>
      </c>
      <c r="E89" s="63" t="n">
        <v>34.6667</v>
      </c>
      <c r="F89" s="63" t="n">
        <v>41.2514</v>
      </c>
      <c r="G89" s="63" t="n">
        <v>41.0218</v>
      </c>
      <c r="H89" s="63" t="n">
        <v>11870.46</v>
      </c>
      <c r="I89" s="63" t="n">
        <v>21.14</v>
      </c>
      <c r="J89" s="47" t="n">
        <f aca="false">H89/3600</f>
        <v>3.29735</v>
      </c>
      <c r="L89" s="62"/>
      <c r="M89" s="63"/>
      <c r="N89" s="63"/>
      <c r="O89" s="63"/>
      <c r="P89" s="63"/>
      <c r="Q89" s="63"/>
      <c r="R89" s="47" t="n">
        <f aca="false">P89/3600</f>
        <v>0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737.3381</v>
      </c>
      <c r="E90" s="65" t="n">
        <v>31.649</v>
      </c>
      <c r="F90" s="65" t="n">
        <v>39.7873</v>
      </c>
      <c r="G90" s="65" t="n">
        <v>39.1078</v>
      </c>
      <c r="H90" s="65" t="n">
        <v>10634.63</v>
      </c>
      <c r="I90" s="65" t="n">
        <v>19.8</v>
      </c>
      <c r="J90" s="54" t="n">
        <f aca="false">H90/3600</f>
        <v>2.95406388888889</v>
      </c>
      <c r="L90" s="64"/>
      <c r="M90" s="65"/>
      <c r="N90" s="65"/>
      <c r="O90" s="65"/>
      <c r="P90" s="65"/>
      <c r="Q90" s="65"/>
      <c r="R90" s="54" t="n">
        <f aca="false">P90/3600</f>
        <v>0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60" t="n">
        <v>1594.9552</v>
      </c>
      <c r="E91" s="61" t="n">
        <v>47.6492</v>
      </c>
      <c r="F91" s="61" t="n">
        <v>45.6107</v>
      </c>
      <c r="G91" s="61" t="n">
        <v>45.6853</v>
      </c>
      <c r="H91" s="61" t="n">
        <v>5315.26</v>
      </c>
      <c r="I91" s="61" t="n">
        <v>8.91</v>
      </c>
      <c r="J91" s="42" t="n">
        <f aca="false">H91/3600</f>
        <v>1.47646111111111</v>
      </c>
      <c r="L91" s="60"/>
      <c r="M91" s="61"/>
      <c r="N91" s="61"/>
      <c r="O91" s="61"/>
      <c r="P91" s="61"/>
      <c r="Q91" s="61"/>
      <c r="R91" s="42" t="n">
        <f aca="false">P91/3600</f>
        <v>0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2" t="n">
        <v>1211.5304</v>
      </c>
      <c r="E92" s="63" t="n">
        <v>43.5477</v>
      </c>
      <c r="F92" s="63" t="n">
        <v>41.7892</v>
      </c>
      <c r="G92" s="63" t="n">
        <v>41.9939</v>
      </c>
      <c r="H92" s="63" t="n">
        <v>5233.28</v>
      </c>
      <c r="I92" s="63" t="n">
        <v>8.91</v>
      </c>
      <c r="J92" s="47" t="n">
        <f aca="false">H92/3600</f>
        <v>1.45368888888889</v>
      </c>
      <c r="L92" s="62"/>
      <c r="M92" s="63"/>
      <c r="N92" s="63"/>
      <c r="O92" s="63"/>
      <c r="P92" s="63"/>
      <c r="Q92" s="63"/>
      <c r="R92" s="47" t="n">
        <f aca="false">P92/3600</f>
        <v>0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62" t="n">
        <v>909.4368</v>
      </c>
      <c r="E93" s="63" t="n">
        <v>38.8944</v>
      </c>
      <c r="F93" s="63" t="n">
        <v>39.6281</v>
      </c>
      <c r="G93" s="63" t="n">
        <v>40.0127</v>
      </c>
      <c r="H93" s="63" t="n">
        <v>5129.02</v>
      </c>
      <c r="I93" s="63" t="n">
        <v>9.37</v>
      </c>
      <c r="J93" s="47" t="n">
        <f aca="false">H93/3600</f>
        <v>1.42472777777778</v>
      </c>
      <c r="L93" s="62"/>
      <c r="M93" s="63"/>
      <c r="N93" s="63"/>
      <c r="O93" s="63"/>
      <c r="P93" s="63"/>
      <c r="Q93" s="63"/>
      <c r="R93" s="47" t="n">
        <f aca="false">P93/3600</f>
        <v>0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665.308</v>
      </c>
      <c r="E94" s="65" t="n">
        <v>34.0531</v>
      </c>
      <c r="F94" s="65" t="n">
        <v>38.4798</v>
      </c>
      <c r="G94" s="65" t="n">
        <v>38.7503</v>
      </c>
      <c r="H94" s="65" t="n">
        <v>5068.67</v>
      </c>
      <c r="I94" s="65" t="n">
        <v>10</v>
      </c>
      <c r="J94" s="54" t="n">
        <f aca="false">H94/3600</f>
        <v>1.40796388888889</v>
      </c>
      <c r="L94" s="64"/>
      <c r="M94" s="65"/>
      <c r="N94" s="65"/>
      <c r="O94" s="65"/>
      <c r="P94" s="65"/>
      <c r="Q94" s="65"/>
      <c r="R94" s="54" t="n">
        <f aca="false">P94/3600</f>
        <v>0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60" t="n">
        <v>906.9654</v>
      </c>
      <c r="E95" s="61" t="n">
        <v>50.2486</v>
      </c>
      <c r="F95" s="61" t="n">
        <v>53.4954</v>
      </c>
      <c r="G95" s="61" t="n">
        <v>54.5361</v>
      </c>
      <c r="H95" s="61" t="n">
        <v>9519.95</v>
      </c>
      <c r="I95" s="61" t="n">
        <v>18.3</v>
      </c>
      <c r="J95" s="42" t="n">
        <f aca="false">H95/3600</f>
        <v>2.64443055555556</v>
      </c>
      <c r="L95" s="60"/>
      <c r="M95" s="61"/>
      <c r="N95" s="61"/>
      <c r="O95" s="61"/>
      <c r="P95" s="61"/>
      <c r="Q95" s="61"/>
      <c r="R95" s="42" t="n">
        <f aca="false">P95/3600</f>
        <v>0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2" t="n">
        <v>569.001</v>
      </c>
      <c r="E96" s="63" t="n">
        <v>46.5168</v>
      </c>
      <c r="F96" s="63" t="n">
        <v>50.3615</v>
      </c>
      <c r="G96" s="63" t="n">
        <v>51.6095</v>
      </c>
      <c r="H96" s="63" t="n">
        <v>9368.74</v>
      </c>
      <c r="I96" s="63" t="n">
        <v>18.56</v>
      </c>
      <c r="J96" s="47" t="n">
        <f aca="false">H96/3600</f>
        <v>2.60242777777778</v>
      </c>
      <c r="L96" s="62"/>
      <c r="M96" s="63"/>
      <c r="N96" s="63"/>
      <c r="O96" s="63"/>
      <c r="P96" s="63"/>
      <c r="Q96" s="63"/>
      <c r="R96" s="47" t="n">
        <f aca="false">P96/3600</f>
        <v>0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62" t="n">
        <v>367.5901</v>
      </c>
      <c r="E97" s="63" t="n">
        <v>42.9187</v>
      </c>
      <c r="F97" s="63" t="n">
        <v>48.1013</v>
      </c>
      <c r="G97" s="63" t="n">
        <v>49.3743</v>
      </c>
      <c r="H97" s="63" t="n">
        <v>8911.09</v>
      </c>
      <c r="I97" s="63" t="n">
        <v>18.02</v>
      </c>
      <c r="J97" s="47" t="n">
        <f aca="false">H97/3600</f>
        <v>2.47530277777778</v>
      </c>
      <c r="L97" s="62"/>
      <c r="M97" s="63"/>
      <c r="N97" s="63"/>
      <c r="O97" s="63"/>
      <c r="P97" s="63"/>
      <c r="Q97" s="63"/>
      <c r="R97" s="47" t="n">
        <f aca="false">P97/3600</f>
        <v>0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244.279</v>
      </c>
      <c r="E98" s="65" t="n">
        <v>39.3503</v>
      </c>
      <c r="F98" s="65" t="n">
        <v>46.3532</v>
      </c>
      <c r="G98" s="65" t="n">
        <v>47.7976</v>
      </c>
      <c r="H98" s="65" t="n">
        <v>8825.13</v>
      </c>
      <c r="I98" s="65" t="n">
        <v>18.39</v>
      </c>
      <c r="J98" s="54" t="n">
        <f aca="false">H98/3600</f>
        <v>2.451425</v>
      </c>
      <c r="L98" s="64"/>
      <c r="M98" s="65"/>
      <c r="N98" s="65"/>
      <c r="O98" s="65"/>
      <c r="P98" s="65"/>
      <c r="Q98" s="65"/>
      <c r="R98" s="54" t="n">
        <f aca="false">P98/3600</f>
        <v>0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67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89" t="n">
        <f aca="false">GEOMEAN(I3:I98)</f>
        <v>16.7644814630919</v>
      </c>
      <c r="J106" s="89" t="n">
        <f aca="false">GEOMEAN(J3:J98)</f>
        <v>2.50578156334823</v>
      </c>
      <c r="Q106" s="89" t="n">
        <f aca="false">GEOMEAN(Q3:Q98)</f>
        <v>17.0970705853182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69</v>
      </c>
      <c r="Q107" s="90" t="n">
        <f aca="false">Q106/I106</f>
        <v>1.01983891496785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70</v>
      </c>
      <c r="I108" s="89" t="n">
        <f aca="false">SUM(I3:I98)/3600</f>
        <v>0.653397222222222</v>
      </c>
      <c r="J108" s="89" t="n">
        <f aca="false">SUM(J3:J98)</f>
        <v>357.211958333333</v>
      </c>
      <c r="Q108" s="89" t="n">
        <f aca="false">SUM(Q3:Q98)/3600</f>
        <v>0.587208333333333</v>
      </c>
      <c r="R108" s="89" t="n">
        <f aca="false">SUM(R3:R98)</f>
        <v>317.9300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4" t="s">
        <v>71</v>
      </c>
      <c r="B110" s="35" t="s">
        <v>67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91" t="e">
        <f aca="false">AVERAGE(T3:T82)</f>
        <v>#VALUE!</v>
      </c>
      <c r="U110" s="92" t="e">
        <f aca="false">AVERAGE(U3:U82)</f>
        <v>#VALUE!</v>
      </c>
      <c r="V110" s="93" t="e">
        <f aca="false">AVERAGE(V3:V82)</f>
        <v>#VALUE!</v>
      </c>
      <c r="W110" s="92" t="e">
        <f aca="false">AVERAGE(W3:W82)</f>
        <v>#VALUE!</v>
      </c>
      <c r="X110" s="92" t="e">
        <f aca="false">AVERAGE(X3:X82)</f>
        <v>#VALUE!</v>
      </c>
      <c r="Y110" s="93" t="e">
        <f aca="false">AVERAGE(Y3:Y82)</f>
        <v>#VALUE!</v>
      </c>
    </row>
    <row r="111" customFormat="false" ht="12" hidden="false" customHeight="false" outlineLevel="0" collapsed="false">
      <c r="B111" s="1" t="s">
        <v>68</v>
      </c>
      <c r="I111" s="89" t="n">
        <f aca="false">GEOMEAN(I3:I82)</f>
        <v>17.3734068984564</v>
      </c>
      <c r="J111" s="89" t="n">
        <f aca="false">GEOMEAN(J3:J82)</f>
        <v>2.58979655244787</v>
      </c>
      <c r="Q111" s="89" t="n">
        <f aca="false">GEOMEAN(Q3:Q82)</f>
        <v>17.0970705853182</v>
      </c>
      <c r="R111" s="89" t="n">
        <f aca="false">GEOMEAN(R3:R82)</f>
        <v>2.56067021919099</v>
      </c>
    </row>
    <row r="112" customFormat="false" ht="12" hidden="false" customHeight="false" outlineLevel="0" collapsed="false">
      <c r="B112" s="1" t="s">
        <v>69</v>
      </c>
      <c r="Q112" s="90" t="n">
        <f aca="false">Q111/I111</f>
        <v>0.984094293378768</v>
      </c>
      <c r="R112" s="90" t="n">
        <f aca="false">R111/J111</f>
        <v>0.988753428052349</v>
      </c>
    </row>
    <row r="113" customFormat="false" ht="12" hidden="false" customHeight="false" outlineLevel="0" collapsed="false">
      <c r="B113" s="1" t="s">
        <v>70</v>
      </c>
      <c r="I113" s="89" t="n">
        <f aca="false">SUM(I3:I82)/3600</f>
        <v>0.584661111111111</v>
      </c>
      <c r="J113" s="89" t="n">
        <f aca="false">SUM(J3:J82)</f>
        <v>319.858083333333</v>
      </c>
      <c r="Q113" s="89" t="n">
        <f aca="false">SUM(Q3:Q82)/3600</f>
        <v>0.587208333333333</v>
      </c>
      <c r="R113" s="89" t="n">
        <f aca="false">SUM(R3:R82)</f>
        <v>317.9300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71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T3:V70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W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X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Y3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W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X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Y7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W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X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Y11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W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X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Y15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W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X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Y19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W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X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Y23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W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X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Y27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W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X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Y31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W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X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Y35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W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X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Y39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W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X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Y43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W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X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Y47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W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X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Y51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W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X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Y55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W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X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Y59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W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X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Y63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W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X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Y67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W6:X6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W10:X10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14:X14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W18:X18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W22:X22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26:X26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W30:X30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W34:X34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38:X38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42:X42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46:X46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50:X50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54:X54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58:X58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62:X62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66:X66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70:X70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T83:V98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83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X83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Y83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87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X87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Y87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91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X91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Y91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95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95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95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6:X86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W90:X90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W94:X94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8:X98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T99:V104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W99:Y103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104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104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104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T110:V110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110:Y11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8</v>
      </c>
      <c r="M1" s="32"/>
      <c r="N1" s="32"/>
      <c r="O1" s="32"/>
      <c r="P1" s="32"/>
      <c r="Q1" s="32"/>
      <c r="R1" s="32"/>
      <c r="S1" s="33"/>
      <c r="T1" s="32" t="s">
        <v>27</v>
      </c>
      <c r="U1" s="32"/>
      <c r="V1" s="32"/>
      <c r="W1" s="32" t="s">
        <v>28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66" t="s">
        <v>9</v>
      </c>
      <c r="B3" s="66" t="s">
        <v>3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5" t="s">
        <v>38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5"/>
      <c r="B7" s="66" t="s">
        <v>39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5"/>
      <c r="B11" s="66" t="s">
        <v>40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5"/>
      <c r="B15" s="66" t="s">
        <v>41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0" t="n">
        <v>5205.9976</v>
      </c>
      <c r="E19" s="61" t="n">
        <v>41.9317</v>
      </c>
      <c r="F19" s="61" t="n">
        <v>43.5601</v>
      </c>
      <c r="G19" s="61" t="n">
        <v>45.0072</v>
      </c>
      <c r="H19" s="61" t="n">
        <v>28504.46</v>
      </c>
      <c r="I19" s="61" t="n">
        <v>45.3</v>
      </c>
      <c r="J19" s="42" t="n">
        <f aca="false">H19/3600</f>
        <v>7.91790555555556</v>
      </c>
      <c r="L19" s="60" t="n">
        <v>5206.2528</v>
      </c>
      <c r="M19" s="61" t="n">
        <v>41.9309</v>
      </c>
      <c r="N19" s="61" t="n">
        <v>43.5597</v>
      </c>
      <c r="O19" s="61" t="n">
        <v>45.0115</v>
      </c>
      <c r="P19" s="61" t="n">
        <v>28202.64</v>
      </c>
      <c r="Q19" s="61" t="n">
        <v>44.87</v>
      </c>
      <c r="R19" s="42" t="n">
        <f aca="false">P19/3600</f>
        <v>7.83406666666667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2" t="n">
        <v>2428.2744</v>
      </c>
      <c r="E20" s="63" t="n">
        <v>39.8986</v>
      </c>
      <c r="F20" s="63" t="n">
        <v>41.8904</v>
      </c>
      <c r="G20" s="63" t="n">
        <v>42.9492</v>
      </c>
      <c r="H20" s="63" t="n">
        <v>25448.83</v>
      </c>
      <c r="I20" s="63" t="n">
        <v>41.27</v>
      </c>
      <c r="J20" s="47" t="n">
        <f aca="false">H20/3600</f>
        <v>7.06911944444444</v>
      </c>
      <c r="L20" s="62" t="n">
        <v>2427.9888</v>
      </c>
      <c r="M20" s="63" t="n">
        <v>39.8954</v>
      </c>
      <c r="N20" s="63" t="n">
        <v>41.8958</v>
      </c>
      <c r="O20" s="63" t="n">
        <v>42.9627</v>
      </c>
      <c r="P20" s="63" t="n">
        <v>25110.99</v>
      </c>
      <c r="Q20" s="63" t="n">
        <v>40.73</v>
      </c>
      <c r="R20" s="47" t="n">
        <f aca="false">P20/3600</f>
        <v>6.975275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66.4424</v>
      </c>
      <c r="E21" s="63" t="n">
        <v>37.3176</v>
      </c>
      <c r="F21" s="63" t="n">
        <v>40.6333</v>
      </c>
      <c r="G21" s="63" t="n">
        <v>41.6505</v>
      </c>
      <c r="H21" s="63" t="n">
        <v>22818.07</v>
      </c>
      <c r="I21" s="63" t="n">
        <v>35.91</v>
      </c>
      <c r="J21" s="47" t="n">
        <f aca="false">H21/3600</f>
        <v>6.33835277777778</v>
      </c>
      <c r="L21" s="62" t="n">
        <v>1166.0096</v>
      </c>
      <c r="M21" s="63" t="n">
        <v>37.3098</v>
      </c>
      <c r="N21" s="63" t="n">
        <v>40.6365</v>
      </c>
      <c r="O21" s="63" t="n">
        <v>41.6413</v>
      </c>
      <c r="P21" s="63" t="n">
        <v>22689.92</v>
      </c>
      <c r="Q21" s="63" t="n">
        <v>36.02</v>
      </c>
      <c r="R21" s="47" t="n">
        <f aca="false">P21/3600</f>
        <v>6.30275555555556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21016.58</v>
      </c>
      <c r="I22" s="65" t="n">
        <v>33.17</v>
      </c>
      <c r="J22" s="54" t="n">
        <f aca="false">H22/3600</f>
        <v>5.83793888888889</v>
      </c>
      <c r="L22" s="64" t="n">
        <v>567.3904</v>
      </c>
      <c r="M22" s="65" t="n">
        <v>34.6877</v>
      </c>
      <c r="N22" s="65" t="n">
        <v>39.751</v>
      </c>
      <c r="O22" s="65" t="n">
        <v>40.8429</v>
      </c>
      <c r="P22" s="65" t="n">
        <v>20872.42</v>
      </c>
      <c r="Q22" s="65" t="n">
        <v>33.35</v>
      </c>
      <c r="R22" s="54" t="n">
        <f aca="false">P22/3600</f>
        <v>5.79789444444444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0" t="n">
        <v>7905.3472</v>
      </c>
      <c r="E23" s="61" t="n">
        <v>40.0369</v>
      </c>
      <c r="F23" s="61" t="n">
        <v>42.1355</v>
      </c>
      <c r="G23" s="61" t="n">
        <v>43.2419</v>
      </c>
      <c r="H23" s="61" t="n">
        <v>27739.19</v>
      </c>
      <c r="I23" s="61" t="n">
        <v>48.87</v>
      </c>
      <c r="J23" s="42" t="n">
        <f aca="false">H23/3600</f>
        <v>7.70533055555556</v>
      </c>
      <c r="L23" s="60" t="n">
        <v>7913.6032</v>
      </c>
      <c r="M23" s="61" t="n">
        <v>40.035</v>
      </c>
      <c r="N23" s="61" t="n">
        <v>42.1316</v>
      </c>
      <c r="O23" s="61" t="n">
        <v>43.2412</v>
      </c>
      <c r="P23" s="61" t="n">
        <v>27460.75</v>
      </c>
      <c r="Q23" s="61" t="n">
        <v>47.42</v>
      </c>
      <c r="R23" s="42" t="n">
        <f aca="false">P23/3600</f>
        <v>7.62798611111111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175.944</v>
      </c>
      <c r="E24" s="63" t="n">
        <v>37.0975</v>
      </c>
      <c r="F24" s="63" t="n">
        <v>39.9775</v>
      </c>
      <c r="G24" s="63" t="n">
        <v>40.9014</v>
      </c>
      <c r="H24" s="63" t="n">
        <v>23806.38</v>
      </c>
      <c r="I24" s="63" t="n">
        <v>40.25</v>
      </c>
      <c r="J24" s="47" t="n">
        <f aca="false">H24/3600</f>
        <v>6.61288333333333</v>
      </c>
      <c r="L24" s="62" t="n">
        <v>3175.2448</v>
      </c>
      <c r="M24" s="63" t="n">
        <v>37.0962</v>
      </c>
      <c r="N24" s="63" t="n">
        <v>39.9747</v>
      </c>
      <c r="O24" s="63" t="n">
        <v>40.9026</v>
      </c>
      <c r="P24" s="63" t="n">
        <v>23663.9</v>
      </c>
      <c r="Q24" s="63" t="n">
        <v>39.99</v>
      </c>
      <c r="R24" s="47" t="n">
        <f aca="false">P24/3600</f>
        <v>6.57330555555556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44.3008</v>
      </c>
      <c r="E25" s="63" t="n">
        <v>34.2745</v>
      </c>
      <c r="F25" s="63" t="n">
        <v>38.3688</v>
      </c>
      <c r="G25" s="63" t="n">
        <v>39.487</v>
      </c>
      <c r="H25" s="63" t="n">
        <v>21459.88</v>
      </c>
      <c r="I25" s="63" t="n">
        <v>36.61</v>
      </c>
      <c r="J25" s="47" t="n">
        <f aca="false">H25/3600</f>
        <v>5.96107777777778</v>
      </c>
      <c r="L25" s="62" t="n">
        <v>1345.1032</v>
      </c>
      <c r="M25" s="63" t="n">
        <v>34.2739</v>
      </c>
      <c r="N25" s="63" t="n">
        <v>38.3689</v>
      </c>
      <c r="O25" s="63" t="n">
        <v>39.4831</v>
      </c>
      <c r="P25" s="63" t="n">
        <v>21264.52</v>
      </c>
      <c r="Q25" s="63" t="n">
        <v>36.33</v>
      </c>
      <c r="R25" s="47" t="n">
        <f aca="false">P25/3600</f>
        <v>5.90681111111111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19784.4</v>
      </c>
      <c r="I26" s="65" t="n">
        <v>31.21</v>
      </c>
      <c r="J26" s="54" t="n">
        <f aca="false">H26/3600</f>
        <v>5.49566666666667</v>
      </c>
      <c r="L26" s="64" t="n">
        <v>580.284</v>
      </c>
      <c r="M26" s="65" t="n">
        <v>31.6798</v>
      </c>
      <c r="N26" s="65" t="n">
        <v>37.2579</v>
      </c>
      <c r="O26" s="65" t="n">
        <v>38.7146</v>
      </c>
      <c r="P26" s="65" t="n">
        <v>19562.26</v>
      </c>
      <c r="Q26" s="65" t="n">
        <v>30.55</v>
      </c>
      <c r="R26" s="54" t="n">
        <f aca="false">P26/3600</f>
        <v>5.43396111111111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0" t="n">
        <v>19540.3744</v>
      </c>
      <c r="E27" s="61" t="n">
        <v>38.7895</v>
      </c>
      <c r="F27" s="61" t="n">
        <v>40.1961</v>
      </c>
      <c r="G27" s="61" t="n">
        <v>43.4388</v>
      </c>
      <c r="H27" s="61" t="n">
        <v>55574.76</v>
      </c>
      <c r="I27" s="61" t="n">
        <v>95.17</v>
      </c>
      <c r="J27" s="42" t="n">
        <f aca="false">H27/3600</f>
        <v>15.4374333333333</v>
      </c>
      <c r="L27" s="60" t="n">
        <v>19534.3176</v>
      </c>
      <c r="M27" s="61" t="n">
        <v>38.7892</v>
      </c>
      <c r="N27" s="61" t="n">
        <v>40.1959</v>
      </c>
      <c r="O27" s="61" t="n">
        <v>43.4371</v>
      </c>
      <c r="P27" s="61" t="n">
        <v>55096.52</v>
      </c>
      <c r="Q27" s="61" t="n">
        <v>94.48</v>
      </c>
      <c r="R27" s="42" t="n">
        <f aca="false">P27/3600</f>
        <v>15.3045888888889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62.7152</v>
      </c>
      <c r="E28" s="63" t="n">
        <v>36.8362</v>
      </c>
      <c r="F28" s="63" t="n">
        <v>38.9709</v>
      </c>
      <c r="G28" s="63" t="n">
        <v>41.4862</v>
      </c>
      <c r="H28" s="63" t="n">
        <v>45973.46</v>
      </c>
      <c r="I28" s="63" t="n">
        <v>72.91</v>
      </c>
      <c r="J28" s="47" t="n">
        <f aca="false">H28/3600</f>
        <v>12.7704055555556</v>
      </c>
      <c r="L28" s="62" t="n">
        <v>5762.8864</v>
      </c>
      <c r="M28" s="63" t="n">
        <v>36.8347</v>
      </c>
      <c r="N28" s="63" t="n">
        <v>38.9672</v>
      </c>
      <c r="O28" s="63" t="n">
        <v>41.4893</v>
      </c>
      <c r="P28" s="63" t="n">
        <v>45518.65</v>
      </c>
      <c r="Q28" s="63" t="n">
        <v>72.25</v>
      </c>
      <c r="R28" s="47" t="n">
        <f aca="false">P28/3600</f>
        <v>12.6440694444444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10.6784</v>
      </c>
      <c r="E29" s="63" t="n">
        <v>34.6797</v>
      </c>
      <c r="F29" s="63" t="n">
        <v>38.0235</v>
      </c>
      <c r="G29" s="63" t="n">
        <v>39.898</v>
      </c>
      <c r="H29" s="63" t="n">
        <v>41517.28</v>
      </c>
      <c r="I29" s="63" t="n">
        <v>65.39</v>
      </c>
      <c r="J29" s="47" t="n">
        <f aca="false">H29/3600</f>
        <v>11.5325777777778</v>
      </c>
      <c r="L29" s="62" t="n">
        <v>2612.2656</v>
      </c>
      <c r="M29" s="63" t="n">
        <v>34.6817</v>
      </c>
      <c r="N29" s="63" t="n">
        <v>38.0247</v>
      </c>
      <c r="O29" s="63" t="n">
        <v>39.9011</v>
      </c>
      <c r="P29" s="63" t="n">
        <v>42039.72</v>
      </c>
      <c r="Q29" s="63" t="n">
        <v>65.24</v>
      </c>
      <c r="R29" s="47" t="n">
        <f aca="false">P29/3600</f>
        <v>11.6777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39513.27</v>
      </c>
      <c r="I30" s="65" t="n">
        <v>56.83</v>
      </c>
      <c r="J30" s="54" t="n">
        <f aca="false">H30/3600</f>
        <v>10.9759083333333</v>
      </c>
      <c r="L30" s="64" t="n">
        <v>1293.6968</v>
      </c>
      <c r="M30" s="65" t="n">
        <v>32.376</v>
      </c>
      <c r="N30" s="65" t="n">
        <v>37.2903</v>
      </c>
      <c r="O30" s="65" t="n">
        <v>38.6757</v>
      </c>
      <c r="P30" s="65" t="n">
        <v>40539.6</v>
      </c>
      <c r="Q30" s="65" t="n">
        <v>57.79</v>
      </c>
      <c r="R30" s="54" t="n">
        <f aca="false">P30/3600</f>
        <v>11.261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0" t="n">
        <v>19728.6888</v>
      </c>
      <c r="E31" s="61" t="n">
        <v>39.5472</v>
      </c>
      <c r="F31" s="61" t="n">
        <v>43.9179</v>
      </c>
      <c r="G31" s="61" t="n">
        <v>45.2802</v>
      </c>
      <c r="H31" s="61" t="n">
        <v>65578.59</v>
      </c>
      <c r="I31" s="61" t="n">
        <v>106.95</v>
      </c>
      <c r="J31" s="42" t="n">
        <f aca="false">H31/3600</f>
        <v>18.216275</v>
      </c>
      <c r="L31" s="60" t="n">
        <v>19742.8368</v>
      </c>
      <c r="M31" s="61" t="n">
        <v>39.5468</v>
      </c>
      <c r="N31" s="61" t="n">
        <v>43.9144</v>
      </c>
      <c r="O31" s="61" t="n">
        <v>45.2739</v>
      </c>
      <c r="P31" s="61" t="n">
        <v>65954.55</v>
      </c>
      <c r="Q31" s="61" t="n">
        <v>104.84</v>
      </c>
      <c r="R31" s="42" t="n">
        <f aca="false">P31/3600</f>
        <v>18.3207083333333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762.3936</v>
      </c>
      <c r="E32" s="63" t="n">
        <v>37.6528</v>
      </c>
      <c r="F32" s="63" t="n">
        <v>42.5187</v>
      </c>
      <c r="G32" s="63" t="n">
        <v>43.1448</v>
      </c>
      <c r="H32" s="63" t="n">
        <v>55691.25</v>
      </c>
      <c r="I32" s="63" t="n">
        <v>89.36</v>
      </c>
      <c r="J32" s="47" t="n">
        <f aca="false">H32/3600</f>
        <v>15.4697916666667</v>
      </c>
      <c r="L32" s="62" t="n">
        <v>6765.4496</v>
      </c>
      <c r="M32" s="63" t="n">
        <v>37.6524</v>
      </c>
      <c r="N32" s="63" t="n">
        <v>42.522</v>
      </c>
      <c r="O32" s="63" t="n">
        <v>43.14</v>
      </c>
      <c r="P32" s="63" t="n">
        <v>57075.7</v>
      </c>
      <c r="Q32" s="63" t="n">
        <v>88.58</v>
      </c>
      <c r="R32" s="47" t="n">
        <f aca="false">P32/3600</f>
        <v>15.8543611111111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135.8472</v>
      </c>
      <c r="E33" s="63" t="n">
        <v>35.6974</v>
      </c>
      <c r="F33" s="63" t="n">
        <v>41.239</v>
      </c>
      <c r="G33" s="63" t="n">
        <v>41.2608</v>
      </c>
      <c r="H33" s="63" t="n">
        <v>50325.23</v>
      </c>
      <c r="I33" s="63" t="n">
        <v>81.55</v>
      </c>
      <c r="J33" s="47" t="n">
        <f aca="false">H33/3600</f>
        <v>13.9792305555556</v>
      </c>
      <c r="L33" s="62" t="n">
        <v>3136.46</v>
      </c>
      <c r="M33" s="63" t="n">
        <v>35.6957</v>
      </c>
      <c r="N33" s="63" t="n">
        <v>41.2319</v>
      </c>
      <c r="O33" s="63" t="n">
        <v>41.257</v>
      </c>
      <c r="P33" s="63" t="n">
        <v>49591.32</v>
      </c>
      <c r="Q33" s="63" t="n">
        <v>80.98</v>
      </c>
      <c r="R33" s="47" t="n">
        <f aca="false">P33/3600</f>
        <v>13.7753666666667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5898.47</v>
      </c>
      <c r="I34" s="65" t="n">
        <v>78.64</v>
      </c>
      <c r="J34" s="54" t="n">
        <f aca="false">H34/3600</f>
        <v>12.749575</v>
      </c>
      <c r="L34" s="64" t="n">
        <v>1599.3408</v>
      </c>
      <c r="M34" s="65" t="n">
        <v>33.5942</v>
      </c>
      <c r="N34" s="65" t="n">
        <v>40.1911</v>
      </c>
      <c r="O34" s="65" t="n">
        <v>39.8035</v>
      </c>
      <c r="P34" s="65" t="n">
        <v>46396.91</v>
      </c>
      <c r="Q34" s="65" t="n">
        <v>78.28</v>
      </c>
      <c r="R34" s="54" t="n">
        <f aca="false">P34/3600</f>
        <v>12.8880305555556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0" t="n">
        <v>52357.0616</v>
      </c>
      <c r="E35" s="61" t="n">
        <v>38.3292</v>
      </c>
      <c r="F35" s="61" t="n">
        <v>42.1615</v>
      </c>
      <c r="G35" s="61" t="n">
        <v>44.2513</v>
      </c>
      <c r="H35" s="61" t="n">
        <v>77889.37</v>
      </c>
      <c r="I35" s="61" t="n">
        <v>148.01</v>
      </c>
      <c r="J35" s="42" t="n">
        <f aca="false">H35/3600</f>
        <v>21.6359361111111</v>
      </c>
      <c r="L35" s="60" t="n">
        <v>52475.6752</v>
      </c>
      <c r="M35" s="61" t="n">
        <v>38.3291</v>
      </c>
      <c r="N35" s="61" t="n">
        <v>42.1601</v>
      </c>
      <c r="O35" s="61" t="n">
        <v>44.2468</v>
      </c>
      <c r="P35" s="61" t="n">
        <v>79109.79</v>
      </c>
      <c r="Q35" s="61" t="n">
        <v>147.18</v>
      </c>
      <c r="R35" s="42" t="n">
        <f aca="false">P35/3600</f>
        <v>21.9749416666667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406.1112</v>
      </c>
      <c r="E36" s="63" t="n">
        <v>35.4837</v>
      </c>
      <c r="F36" s="63" t="n">
        <v>40.7288</v>
      </c>
      <c r="G36" s="63" t="n">
        <v>43.051</v>
      </c>
      <c r="H36" s="63" t="n">
        <v>57686.87</v>
      </c>
      <c r="I36" s="63" t="n">
        <v>99.62</v>
      </c>
      <c r="J36" s="47" t="n">
        <f aca="false">H36/3600</f>
        <v>16.0241305555556</v>
      </c>
      <c r="L36" s="62" t="n">
        <v>7432.3056</v>
      </c>
      <c r="M36" s="63" t="n">
        <v>35.4791</v>
      </c>
      <c r="N36" s="63" t="n">
        <v>40.7259</v>
      </c>
      <c r="O36" s="63" t="n">
        <v>43.0555</v>
      </c>
      <c r="P36" s="63" t="n">
        <v>57264.92</v>
      </c>
      <c r="Q36" s="63" t="n">
        <v>97.04</v>
      </c>
      <c r="R36" s="47" t="n">
        <f aca="false">P36/3600</f>
        <v>15.9069222222222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1933.056</v>
      </c>
      <c r="E37" s="63" t="n">
        <v>33.6964</v>
      </c>
      <c r="F37" s="63" t="n">
        <v>39.4726</v>
      </c>
      <c r="G37" s="63" t="n">
        <v>42.0153</v>
      </c>
      <c r="H37" s="63" t="n">
        <v>50249.39</v>
      </c>
      <c r="I37" s="63" t="n">
        <v>80.28</v>
      </c>
      <c r="J37" s="47" t="n">
        <f aca="false">H37/3600</f>
        <v>13.9581638888889</v>
      </c>
      <c r="L37" s="62" t="n">
        <v>1934.9056</v>
      </c>
      <c r="M37" s="63" t="n">
        <v>33.6957</v>
      </c>
      <c r="N37" s="63" t="n">
        <v>39.47</v>
      </c>
      <c r="O37" s="63" t="n">
        <v>41.9955</v>
      </c>
      <c r="P37" s="63" t="n">
        <v>50139.63</v>
      </c>
      <c r="Q37" s="63" t="n">
        <v>82.09</v>
      </c>
      <c r="R37" s="47" t="n">
        <f aca="false">P37/3600</f>
        <v>13.927675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47448.9</v>
      </c>
      <c r="I38" s="65" t="n">
        <v>72.51</v>
      </c>
      <c r="J38" s="54" t="n">
        <f aca="false">H38/3600</f>
        <v>13.18025</v>
      </c>
      <c r="L38" s="64" t="n">
        <v>762.8528</v>
      </c>
      <c r="M38" s="65" t="n">
        <v>31.5922</v>
      </c>
      <c r="N38" s="65" t="n">
        <v>38.5214</v>
      </c>
      <c r="O38" s="65" t="n">
        <v>41.2066</v>
      </c>
      <c r="P38" s="65" t="n">
        <v>47764.11</v>
      </c>
      <c r="Q38" s="65" t="n">
        <v>75.94</v>
      </c>
      <c r="R38" s="54" t="n">
        <f aca="false">P38/3600</f>
        <v>13.2678083333333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0" t="n">
        <v>3664.4064</v>
      </c>
      <c r="E39" s="61" t="n">
        <v>40.3801</v>
      </c>
      <c r="F39" s="61" t="n">
        <v>43.0295</v>
      </c>
      <c r="G39" s="61" t="n">
        <v>43.6962</v>
      </c>
      <c r="H39" s="61" t="n">
        <v>11381.54</v>
      </c>
      <c r="I39" s="61" t="n">
        <v>18.79</v>
      </c>
      <c r="J39" s="42" t="n">
        <f aca="false">H39/3600</f>
        <v>3.16153888888889</v>
      </c>
      <c r="L39" s="60" t="n">
        <v>3664.6552</v>
      </c>
      <c r="M39" s="61" t="n">
        <v>40.3744</v>
      </c>
      <c r="N39" s="61" t="n">
        <v>43.0256</v>
      </c>
      <c r="O39" s="61" t="n">
        <v>43.6756</v>
      </c>
      <c r="P39" s="61" t="n">
        <v>11273.36</v>
      </c>
      <c r="Q39" s="61" t="n">
        <v>18.3</v>
      </c>
      <c r="R39" s="42" t="n">
        <f aca="false">P39/3600</f>
        <v>3.13148888888889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2" t="n">
        <v>1733.5928</v>
      </c>
      <c r="E40" s="63" t="n">
        <v>37.1473</v>
      </c>
      <c r="F40" s="63" t="n">
        <v>40.4457</v>
      </c>
      <c r="G40" s="63" t="n">
        <v>40.8053</v>
      </c>
      <c r="H40" s="63" t="n">
        <v>10107.89</v>
      </c>
      <c r="I40" s="63" t="n">
        <v>16.26</v>
      </c>
      <c r="J40" s="47" t="n">
        <f aca="false">H40/3600</f>
        <v>2.80774722222222</v>
      </c>
      <c r="L40" s="62" t="n">
        <v>1735.332</v>
      </c>
      <c r="M40" s="63" t="n">
        <v>37.1472</v>
      </c>
      <c r="N40" s="63" t="n">
        <v>40.442</v>
      </c>
      <c r="O40" s="63" t="n">
        <v>40.8093</v>
      </c>
      <c r="P40" s="63" t="n">
        <v>9979.5</v>
      </c>
      <c r="Q40" s="63" t="n">
        <v>15.67</v>
      </c>
      <c r="R40" s="47" t="n">
        <f aca="false">P40/3600</f>
        <v>2.77208333333333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33.2536</v>
      </c>
      <c r="E41" s="63" t="n">
        <v>34.3145</v>
      </c>
      <c r="F41" s="63" t="n">
        <v>38.39</v>
      </c>
      <c r="G41" s="63" t="n">
        <v>38.4944</v>
      </c>
      <c r="H41" s="63" t="n">
        <v>8938.56</v>
      </c>
      <c r="I41" s="63" t="n">
        <v>13.56</v>
      </c>
      <c r="J41" s="47" t="n">
        <f aca="false">H41/3600</f>
        <v>2.48293333333333</v>
      </c>
      <c r="L41" s="62" t="n">
        <v>832.1272</v>
      </c>
      <c r="M41" s="63" t="n">
        <v>34.313</v>
      </c>
      <c r="N41" s="63" t="n">
        <v>38.3853</v>
      </c>
      <c r="O41" s="63" t="n">
        <v>38.52</v>
      </c>
      <c r="P41" s="63" t="n">
        <v>8926.02</v>
      </c>
      <c r="Q41" s="63" t="n">
        <v>13.23</v>
      </c>
      <c r="R41" s="47" t="n">
        <f aca="false">P41/3600</f>
        <v>2.47945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8252.68</v>
      </c>
      <c r="I42" s="65" t="n">
        <v>11.9</v>
      </c>
      <c r="J42" s="54" t="n">
        <f aca="false">H42/3600</f>
        <v>2.29241111111111</v>
      </c>
      <c r="L42" s="64" t="n">
        <v>428.532</v>
      </c>
      <c r="M42" s="65" t="n">
        <v>31.8604</v>
      </c>
      <c r="N42" s="65" t="n">
        <v>36.7651</v>
      </c>
      <c r="O42" s="65" t="n">
        <v>36.8652</v>
      </c>
      <c r="P42" s="65" t="n">
        <v>8133.61</v>
      </c>
      <c r="Q42" s="65" t="n">
        <v>11.33</v>
      </c>
      <c r="R42" s="54" t="n">
        <f aca="false">P42/3600</f>
        <v>2.25933611111111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0" t="n">
        <v>4156.4984</v>
      </c>
      <c r="E43" s="61" t="n">
        <v>40.3024</v>
      </c>
      <c r="F43" s="61" t="n">
        <v>43.3268</v>
      </c>
      <c r="G43" s="61" t="n">
        <v>44.7486</v>
      </c>
      <c r="H43" s="61" t="n">
        <v>14042.31</v>
      </c>
      <c r="I43" s="61" t="n">
        <v>21.63</v>
      </c>
      <c r="J43" s="42" t="n">
        <f aca="false">H43/3600</f>
        <v>3.90064166666667</v>
      </c>
      <c r="L43" s="60" t="n">
        <v>4156.484</v>
      </c>
      <c r="M43" s="61" t="n">
        <v>40.2996</v>
      </c>
      <c r="N43" s="61" t="n">
        <v>43.3277</v>
      </c>
      <c r="O43" s="61" t="n">
        <v>44.7582</v>
      </c>
      <c r="P43" s="61" t="n">
        <v>13944.75</v>
      </c>
      <c r="Q43" s="61" t="n">
        <v>21.18</v>
      </c>
      <c r="R43" s="42" t="n">
        <f aca="false">P43/3600</f>
        <v>3.87354166666667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63.548</v>
      </c>
      <c r="E44" s="63" t="n">
        <v>37.4311</v>
      </c>
      <c r="F44" s="63" t="n">
        <v>41.1936</v>
      </c>
      <c r="G44" s="63" t="n">
        <v>42.3222</v>
      </c>
      <c r="H44" s="63" t="n">
        <v>12421.33</v>
      </c>
      <c r="I44" s="63" t="n">
        <v>17.97</v>
      </c>
      <c r="J44" s="47" t="n">
        <f aca="false">H44/3600</f>
        <v>3.45036944444444</v>
      </c>
      <c r="L44" s="62" t="n">
        <v>1865.364</v>
      </c>
      <c r="M44" s="63" t="n">
        <v>37.4309</v>
      </c>
      <c r="N44" s="63" t="n">
        <v>41.1959</v>
      </c>
      <c r="O44" s="63" t="n">
        <v>42.3158</v>
      </c>
      <c r="P44" s="63" t="n">
        <v>12285.8</v>
      </c>
      <c r="Q44" s="63" t="n">
        <v>17.84</v>
      </c>
      <c r="R44" s="47" t="n">
        <f aca="false">P44/3600</f>
        <v>3.41272222222222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07.1016</v>
      </c>
      <c r="E45" s="63" t="n">
        <v>34.4613</v>
      </c>
      <c r="F45" s="63" t="n">
        <v>39.4103</v>
      </c>
      <c r="G45" s="63" t="n">
        <v>40.3859</v>
      </c>
      <c r="H45" s="63" t="n">
        <v>11172.23</v>
      </c>
      <c r="I45" s="63" t="n">
        <v>15.8</v>
      </c>
      <c r="J45" s="47" t="n">
        <f aca="false">H45/3600</f>
        <v>3.10339722222222</v>
      </c>
      <c r="L45" s="62" t="n">
        <v>905.7552</v>
      </c>
      <c r="M45" s="63" t="n">
        <v>34.4669</v>
      </c>
      <c r="N45" s="63" t="n">
        <v>39.4179</v>
      </c>
      <c r="O45" s="63" t="n">
        <v>40.3794</v>
      </c>
      <c r="P45" s="63" t="n">
        <v>11153.41</v>
      </c>
      <c r="Q45" s="63" t="n">
        <v>15.43</v>
      </c>
      <c r="R45" s="47" t="n">
        <f aca="false">P45/3600</f>
        <v>3.09816944444444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10370.27</v>
      </c>
      <c r="I46" s="65" t="n">
        <v>13.69</v>
      </c>
      <c r="J46" s="54" t="n">
        <f aca="false">H46/3600</f>
        <v>2.88063055555556</v>
      </c>
      <c r="L46" s="64" t="n">
        <v>462.3488</v>
      </c>
      <c r="M46" s="65" t="n">
        <v>31.5756</v>
      </c>
      <c r="N46" s="65" t="n">
        <v>38.0442</v>
      </c>
      <c r="O46" s="65" t="n">
        <v>38.9251</v>
      </c>
      <c r="P46" s="65" t="n">
        <v>10256.52</v>
      </c>
      <c r="Q46" s="65" t="n">
        <v>13.33</v>
      </c>
      <c r="R46" s="54" t="n">
        <f aca="false">P46/3600</f>
        <v>2.84903333333333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0" t="n">
        <v>7966.5224</v>
      </c>
      <c r="E47" s="61" t="n">
        <v>38.4928</v>
      </c>
      <c r="F47" s="61" t="n">
        <v>41.1858</v>
      </c>
      <c r="G47" s="61" t="n">
        <v>42.1221</v>
      </c>
      <c r="H47" s="61" t="n">
        <v>13038.75</v>
      </c>
      <c r="I47" s="61" t="n">
        <v>21.99</v>
      </c>
      <c r="J47" s="42" t="n">
        <f aca="false">H47/3600</f>
        <v>3.621875</v>
      </c>
      <c r="L47" s="60" t="n">
        <v>7983.428</v>
      </c>
      <c r="M47" s="61" t="n">
        <v>38.4899</v>
      </c>
      <c r="N47" s="61" t="n">
        <v>41.1905</v>
      </c>
      <c r="O47" s="61" t="n">
        <v>42.1204</v>
      </c>
      <c r="P47" s="61" t="n">
        <v>12909.7</v>
      </c>
      <c r="Q47" s="61" t="n">
        <v>22.8</v>
      </c>
      <c r="R47" s="42" t="n">
        <f aca="false">P47/3600</f>
        <v>3.58602777777778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408.1688</v>
      </c>
      <c r="E48" s="63" t="n">
        <v>34.6294</v>
      </c>
      <c r="F48" s="63" t="n">
        <v>38.4209</v>
      </c>
      <c r="G48" s="63" t="n">
        <v>39.2493</v>
      </c>
      <c r="H48" s="63" t="n">
        <v>11054.6</v>
      </c>
      <c r="I48" s="63" t="n">
        <v>19.03</v>
      </c>
      <c r="J48" s="47" t="n">
        <f aca="false">H48/3600</f>
        <v>3.07072222222222</v>
      </c>
      <c r="L48" s="62" t="n">
        <v>3410.5304</v>
      </c>
      <c r="M48" s="63" t="n">
        <v>34.6251</v>
      </c>
      <c r="N48" s="63" t="n">
        <v>38.4267</v>
      </c>
      <c r="O48" s="63" t="n">
        <v>39.2527</v>
      </c>
      <c r="P48" s="63" t="n">
        <v>10940.48</v>
      </c>
      <c r="Q48" s="63" t="n">
        <v>18.33</v>
      </c>
      <c r="R48" s="47" t="n">
        <f aca="false">P48/3600</f>
        <v>3.03902222222222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88.6344</v>
      </c>
      <c r="E49" s="63" t="n">
        <v>31.1196</v>
      </c>
      <c r="F49" s="63" t="n">
        <v>36.4412</v>
      </c>
      <c r="G49" s="63" t="n">
        <v>37.2209</v>
      </c>
      <c r="H49" s="63" t="n">
        <v>9574.89</v>
      </c>
      <c r="I49" s="63" t="n">
        <v>15.25</v>
      </c>
      <c r="J49" s="47" t="n">
        <f aca="false">H49/3600</f>
        <v>2.65969166666667</v>
      </c>
      <c r="L49" s="62" t="n">
        <v>1491.4872</v>
      </c>
      <c r="M49" s="63" t="n">
        <v>31.118</v>
      </c>
      <c r="N49" s="63" t="n">
        <v>36.438</v>
      </c>
      <c r="O49" s="63" t="n">
        <v>37.2189</v>
      </c>
      <c r="P49" s="63" t="n">
        <v>9534</v>
      </c>
      <c r="Q49" s="63" t="n">
        <v>15.37</v>
      </c>
      <c r="R49" s="47" t="n">
        <f aca="false">P49/3600</f>
        <v>2.64833333333333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8516.23</v>
      </c>
      <c r="I50" s="65" t="n">
        <v>12.5</v>
      </c>
      <c r="J50" s="54" t="n">
        <f aca="false">H50/3600</f>
        <v>2.36561944444444</v>
      </c>
      <c r="L50" s="64" t="n">
        <v>645.9848</v>
      </c>
      <c r="M50" s="65" t="n">
        <v>27.9049</v>
      </c>
      <c r="N50" s="65" t="n">
        <v>35.0935</v>
      </c>
      <c r="O50" s="65" t="n">
        <v>35.8283</v>
      </c>
      <c r="P50" s="65" t="n">
        <v>8503.29</v>
      </c>
      <c r="Q50" s="65" t="n">
        <v>12.5</v>
      </c>
      <c r="R50" s="54" t="n">
        <f aca="false">P50/3600</f>
        <v>2.362025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0" t="n">
        <v>5799.6736</v>
      </c>
      <c r="E51" s="61" t="n">
        <v>40.0828</v>
      </c>
      <c r="F51" s="61" t="n">
        <v>41.6465</v>
      </c>
      <c r="G51" s="61" t="n">
        <v>42.9593</v>
      </c>
      <c r="H51" s="61" t="n">
        <v>9261.17</v>
      </c>
      <c r="I51" s="61" t="n">
        <v>14.83</v>
      </c>
      <c r="J51" s="42" t="n">
        <f aca="false">H51/3600</f>
        <v>2.57254722222222</v>
      </c>
      <c r="L51" s="60" t="n">
        <v>5806.7952</v>
      </c>
      <c r="M51" s="61" t="n">
        <v>40.082</v>
      </c>
      <c r="N51" s="61" t="n">
        <v>41.6424</v>
      </c>
      <c r="O51" s="61" t="n">
        <v>42.9675</v>
      </c>
      <c r="P51" s="61" t="n">
        <v>9175.48</v>
      </c>
      <c r="Q51" s="61" t="n">
        <v>14.81</v>
      </c>
      <c r="R51" s="42" t="n">
        <f aca="false">P51/3600</f>
        <v>2.54874444444444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291.5664</v>
      </c>
      <c r="E52" s="63" t="n">
        <v>36.3368</v>
      </c>
      <c r="F52" s="63" t="n">
        <v>38.9719</v>
      </c>
      <c r="G52" s="63" t="n">
        <v>40.5388</v>
      </c>
      <c r="H52" s="63" t="n">
        <v>7923.12</v>
      </c>
      <c r="I52" s="63" t="n">
        <v>12.5</v>
      </c>
      <c r="J52" s="47" t="n">
        <f aca="false">H52/3600</f>
        <v>2.20086666666667</v>
      </c>
      <c r="L52" s="62" t="n">
        <v>2293.7704</v>
      </c>
      <c r="M52" s="63" t="n">
        <v>36.3326</v>
      </c>
      <c r="N52" s="63" t="n">
        <v>38.9717</v>
      </c>
      <c r="O52" s="63" t="n">
        <v>40.5466</v>
      </c>
      <c r="P52" s="63" t="n">
        <v>7896.37</v>
      </c>
      <c r="Q52" s="63" t="n">
        <v>12.29</v>
      </c>
      <c r="R52" s="47" t="n">
        <f aca="false">P52/3600</f>
        <v>2.19343611111111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07.504</v>
      </c>
      <c r="E53" s="63" t="n">
        <v>33.1361</v>
      </c>
      <c r="F53" s="63" t="n">
        <v>37.0539</v>
      </c>
      <c r="G53" s="63" t="n">
        <v>38.7539</v>
      </c>
      <c r="H53" s="63" t="n">
        <v>6954.68</v>
      </c>
      <c r="I53" s="63" t="n">
        <v>10.46</v>
      </c>
      <c r="J53" s="47" t="n">
        <f aca="false">H53/3600</f>
        <v>1.93185555555556</v>
      </c>
      <c r="L53" s="62" t="n">
        <v>1009.1056</v>
      </c>
      <c r="M53" s="63" t="n">
        <v>33.1323</v>
      </c>
      <c r="N53" s="63" t="n">
        <v>37.0537</v>
      </c>
      <c r="O53" s="63" t="n">
        <v>38.7344</v>
      </c>
      <c r="P53" s="63" t="n">
        <v>6892.23</v>
      </c>
      <c r="Q53" s="63" t="n">
        <v>10.48</v>
      </c>
      <c r="R53" s="47" t="n">
        <f aca="false">P53/3600</f>
        <v>1.91450833333333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6165.65</v>
      </c>
      <c r="I54" s="65" t="n">
        <v>8.79</v>
      </c>
      <c r="J54" s="54" t="n">
        <f aca="false">H54/3600</f>
        <v>1.71268055555556</v>
      </c>
      <c r="L54" s="64" t="n">
        <v>462.5896</v>
      </c>
      <c r="M54" s="65" t="n">
        <v>30.2458</v>
      </c>
      <c r="N54" s="65" t="n">
        <v>35.752</v>
      </c>
      <c r="O54" s="65" t="n">
        <v>37.4575</v>
      </c>
      <c r="P54" s="65" t="n">
        <v>6123.43</v>
      </c>
      <c r="Q54" s="65" t="n">
        <v>8.89</v>
      </c>
      <c r="R54" s="54" t="n">
        <f aca="false">P54/3600</f>
        <v>1.70095277777778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0" t="n">
        <v>1752.9984</v>
      </c>
      <c r="E55" s="61" t="n">
        <v>41.1077</v>
      </c>
      <c r="F55" s="61" t="n">
        <v>43.8132</v>
      </c>
      <c r="G55" s="61" t="n">
        <v>43.2357</v>
      </c>
      <c r="H55" s="61" t="n">
        <v>3083.85</v>
      </c>
      <c r="I55" s="61" t="n">
        <v>5.22</v>
      </c>
      <c r="J55" s="42" t="n">
        <f aca="false">H55/3600</f>
        <v>0.856625</v>
      </c>
      <c r="L55" s="60" t="n">
        <v>1754.2392</v>
      </c>
      <c r="M55" s="61" t="n">
        <v>41.1111</v>
      </c>
      <c r="N55" s="61" t="n">
        <v>43.8157</v>
      </c>
      <c r="O55" s="61" t="n">
        <v>43.2242</v>
      </c>
      <c r="P55" s="61" t="n">
        <v>3283.94</v>
      </c>
      <c r="Q55" s="61" t="n">
        <v>5.62</v>
      </c>
      <c r="R55" s="42" t="n">
        <f aca="false">P55/3600</f>
        <v>0.912205555555556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2" t="n">
        <v>870.148</v>
      </c>
      <c r="E56" s="63" t="n">
        <v>37.1242</v>
      </c>
      <c r="F56" s="63" t="n">
        <v>40.9494</v>
      </c>
      <c r="G56" s="63" t="n">
        <v>39.9588</v>
      </c>
      <c r="H56" s="63" t="n">
        <v>2734.88</v>
      </c>
      <c r="I56" s="63" t="n">
        <v>4.4</v>
      </c>
      <c r="J56" s="47" t="n">
        <f aca="false">H56/3600</f>
        <v>0.759688888888889</v>
      </c>
      <c r="L56" s="62" t="n">
        <v>871.168</v>
      </c>
      <c r="M56" s="63" t="n">
        <v>37.1318</v>
      </c>
      <c r="N56" s="63" t="n">
        <v>40.9629</v>
      </c>
      <c r="O56" s="63" t="n">
        <v>39.9674</v>
      </c>
      <c r="P56" s="63" t="n">
        <v>2727.54</v>
      </c>
      <c r="Q56" s="63" t="n">
        <v>4.39</v>
      </c>
      <c r="R56" s="47" t="n">
        <f aca="false">P56/3600</f>
        <v>0.75765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24.9408</v>
      </c>
      <c r="E57" s="63" t="n">
        <v>33.6049</v>
      </c>
      <c r="F57" s="63" t="n">
        <v>38.8487</v>
      </c>
      <c r="G57" s="63" t="n">
        <v>37.5806</v>
      </c>
      <c r="H57" s="63" t="n">
        <v>2456.74</v>
      </c>
      <c r="I57" s="63" t="n">
        <v>3.8</v>
      </c>
      <c r="J57" s="47" t="n">
        <f aca="false">H57/3600</f>
        <v>0.682427777777778</v>
      </c>
      <c r="L57" s="62" t="n">
        <v>424.5184</v>
      </c>
      <c r="M57" s="63" t="n">
        <v>33.6013</v>
      </c>
      <c r="N57" s="63" t="n">
        <v>38.8495</v>
      </c>
      <c r="O57" s="63" t="n">
        <v>37.5624</v>
      </c>
      <c r="P57" s="63" t="n">
        <v>2444.56</v>
      </c>
      <c r="Q57" s="63" t="n">
        <v>3.52</v>
      </c>
      <c r="R57" s="47" t="n">
        <f aca="false">P57/3600</f>
        <v>0.679044444444445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2244.38</v>
      </c>
      <c r="I58" s="65" t="n">
        <v>3.13</v>
      </c>
      <c r="J58" s="54" t="n">
        <f aca="false">H58/3600</f>
        <v>0.623438888888889</v>
      </c>
      <c r="L58" s="64" t="n">
        <v>215.148</v>
      </c>
      <c r="M58" s="65" t="n">
        <v>30.6432</v>
      </c>
      <c r="N58" s="65" t="n">
        <v>37.3674</v>
      </c>
      <c r="O58" s="65" t="n">
        <v>35.8783</v>
      </c>
      <c r="P58" s="65" t="n">
        <v>2223.65</v>
      </c>
      <c r="Q58" s="65" t="n">
        <v>2.96</v>
      </c>
      <c r="R58" s="54" t="n">
        <f aca="false">P58/3600</f>
        <v>0.617680555555556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0" t="n">
        <v>2175.752</v>
      </c>
      <c r="E59" s="61" t="n">
        <v>38.4234</v>
      </c>
      <c r="F59" s="61" t="n">
        <v>42.8479</v>
      </c>
      <c r="G59" s="61" t="n">
        <v>43.9427</v>
      </c>
      <c r="H59" s="61" t="n">
        <v>3552.34</v>
      </c>
      <c r="I59" s="61" t="n">
        <v>6.8</v>
      </c>
      <c r="J59" s="42" t="n">
        <f aca="false">H59/3600</f>
        <v>0.986761111111111</v>
      </c>
      <c r="L59" s="60" t="n">
        <v>2181.556</v>
      </c>
      <c r="M59" s="61" t="n">
        <v>38.4207</v>
      </c>
      <c r="N59" s="61" t="n">
        <v>42.8467</v>
      </c>
      <c r="O59" s="61" t="n">
        <v>43.9476</v>
      </c>
      <c r="P59" s="61" t="n">
        <v>3545.63</v>
      </c>
      <c r="Q59" s="61" t="n">
        <v>6.45</v>
      </c>
      <c r="R59" s="42" t="n">
        <f aca="false">P59/3600</f>
        <v>0.984897222222222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54.4432</v>
      </c>
      <c r="E60" s="63" t="n">
        <v>34.606</v>
      </c>
      <c r="F60" s="63" t="n">
        <v>40.771</v>
      </c>
      <c r="G60" s="63" t="n">
        <v>41.7543</v>
      </c>
      <c r="H60" s="63" t="n">
        <v>2972.99</v>
      </c>
      <c r="I60" s="63" t="n">
        <v>5.1</v>
      </c>
      <c r="J60" s="47" t="n">
        <f aca="false">H60/3600</f>
        <v>0.825830555555556</v>
      </c>
      <c r="L60" s="62" t="n">
        <v>755.5024</v>
      </c>
      <c r="M60" s="63" t="n">
        <v>34.5975</v>
      </c>
      <c r="N60" s="63" t="n">
        <v>40.7772</v>
      </c>
      <c r="O60" s="63" t="n">
        <v>41.7176</v>
      </c>
      <c r="P60" s="63" t="n">
        <v>2964.18</v>
      </c>
      <c r="Q60" s="63" t="n">
        <v>4.91</v>
      </c>
      <c r="R60" s="47" t="n">
        <f aca="false">P60/3600</f>
        <v>0.823383333333333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7.7952</v>
      </c>
      <c r="E61" s="63" t="n">
        <v>31.4055</v>
      </c>
      <c r="F61" s="63" t="n">
        <v>39.3517</v>
      </c>
      <c r="G61" s="63" t="n">
        <v>40.178</v>
      </c>
      <c r="H61" s="63" t="n">
        <v>2607.1</v>
      </c>
      <c r="I61" s="63" t="n">
        <v>4.42</v>
      </c>
      <c r="J61" s="47" t="n">
        <f aca="false">H61/3600</f>
        <v>0.724194444444445</v>
      </c>
      <c r="L61" s="62" t="n">
        <v>297.1832</v>
      </c>
      <c r="M61" s="63" t="n">
        <v>31.4024</v>
      </c>
      <c r="N61" s="63" t="n">
        <v>39.3039</v>
      </c>
      <c r="O61" s="63" t="n">
        <v>40.1906</v>
      </c>
      <c r="P61" s="63" t="n">
        <v>2750.37</v>
      </c>
      <c r="Q61" s="63" t="n">
        <v>5.04</v>
      </c>
      <c r="R61" s="47" t="n">
        <f aca="false">P61/3600</f>
        <v>0.763991666666667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334.17</v>
      </c>
      <c r="I62" s="65" t="n">
        <v>3.33</v>
      </c>
      <c r="J62" s="54" t="n">
        <f aca="false">H62/3600</f>
        <v>0.648380555555556</v>
      </c>
      <c r="L62" s="64" t="n">
        <v>127.648</v>
      </c>
      <c r="M62" s="65" t="n">
        <v>28.4009</v>
      </c>
      <c r="N62" s="65" t="n">
        <v>38.3152</v>
      </c>
      <c r="O62" s="65" t="n">
        <v>39.0844</v>
      </c>
      <c r="P62" s="65" t="n">
        <v>2384.9</v>
      </c>
      <c r="Q62" s="65" t="n">
        <v>3.32</v>
      </c>
      <c r="R62" s="54" t="n">
        <f aca="false">P62/3600</f>
        <v>0.662472222222222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0" t="n">
        <v>1909.484</v>
      </c>
      <c r="E63" s="61" t="n">
        <v>38.1642</v>
      </c>
      <c r="F63" s="61" t="n">
        <v>40.8357</v>
      </c>
      <c r="G63" s="61" t="n">
        <v>41.5708</v>
      </c>
      <c r="H63" s="61" t="n">
        <v>2963.5</v>
      </c>
      <c r="I63" s="61" t="n">
        <v>5.81</v>
      </c>
      <c r="J63" s="42" t="n">
        <f aca="false">H63/3600</f>
        <v>0.823194444444445</v>
      </c>
      <c r="L63" s="60" t="n">
        <v>1912.2416</v>
      </c>
      <c r="M63" s="61" t="n">
        <v>38.1623</v>
      </c>
      <c r="N63" s="61" t="n">
        <v>40.8403</v>
      </c>
      <c r="O63" s="61" t="n">
        <v>41.575</v>
      </c>
      <c r="P63" s="61" t="n">
        <v>3091.43</v>
      </c>
      <c r="Q63" s="61" t="n">
        <v>6.22</v>
      </c>
      <c r="R63" s="42" t="n">
        <f aca="false">P63/3600</f>
        <v>0.858730555555556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15.1856</v>
      </c>
      <c r="E64" s="63" t="n">
        <v>34.3953</v>
      </c>
      <c r="F64" s="63" t="n">
        <v>38.0932</v>
      </c>
      <c r="G64" s="63" t="n">
        <v>38.6484</v>
      </c>
      <c r="H64" s="63" t="n">
        <v>2504.25</v>
      </c>
      <c r="I64" s="63" t="n">
        <v>4.47</v>
      </c>
      <c r="J64" s="47" t="n">
        <f aca="false">H64/3600</f>
        <v>0.695625</v>
      </c>
      <c r="L64" s="62" t="n">
        <v>815.8944</v>
      </c>
      <c r="M64" s="63" t="n">
        <v>34.3963</v>
      </c>
      <c r="N64" s="63" t="n">
        <v>38.0661</v>
      </c>
      <c r="O64" s="63" t="n">
        <v>38.6406</v>
      </c>
      <c r="P64" s="63" t="n">
        <v>2622.42</v>
      </c>
      <c r="Q64" s="63" t="n">
        <v>4.87</v>
      </c>
      <c r="R64" s="47" t="n">
        <f aca="false">P64/3600</f>
        <v>0.72845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0.2472</v>
      </c>
      <c r="E65" s="63" t="n">
        <v>30.9054</v>
      </c>
      <c r="F65" s="63" t="n">
        <v>36.0639</v>
      </c>
      <c r="G65" s="63" t="n">
        <v>36.5705</v>
      </c>
      <c r="H65" s="63" t="n">
        <v>2159.38</v>
      </c>
      <c r="I65" s="63" t="n">
        <v>3.17</v>
      </c>
      <c r="J65" s="47" t="n">
        <f aca="false">H65/3600</f>
        <v>0.599827777777778</v>
      </c>
      <c r="L65" s="62" t="n">
        <v>350.864</v>
      </c>
      <c r="M65" s="63" t="n">
        <v>30.9104</v>
      </c>
      <c r="N65" s="63" t="n">
        <v>36.071</v>
      </c>
      <c r="O65" s="63" t="n">
        <v>36.5477</v>
      </c>
      <c r="P65" s="63" t="n">
        <v>2278.3</v>
      </c>
      <c r="Q65" s="63" t="n">
        <v>3.72</v>
      </c>
      <c r="R65" s="47" t="n">
        <f aca="false">P65/3600</f>
        <v>0.632861111111111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1917.8</v>
      </c>
      <c r="I66" s="65" t="n">
        <v>2.57</v>
      </c>
      <c r="J66" s="54" t="n">
        <f aca="false">H66/3600</f>
        <v>0.532722222222222</v>
      </c>
      <c r="L66" s="64" t="n">
        <v>150.5432</v>
      </c>
      <c r="M66" s="65" t="n">
        <v>27.8635</v>
      </c>
      <c r="N66" s="65" t="n">
        <v>34.6275</v>
      </c>
      <c r="O66" s="65" t="n">
        <v>35.1479</v>
      </c>
      <c r="P66" s="65" t="n">
        <v>2039.62</v>
      </c>
      <c r="Q66" s="65" t="n">
        <v>3.04</v>
      </c>
      <c r="R66" s="54" t="n">
        <f aca="false">P66/3600</f>
        <v>0.566561111111111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0" t="n">
        <v>1357.6784</v>
      </c>
      <c r="E67" s="61" t="n">
        <v>40.0722</v>
      </c>
      <c r="F67" s="61" t="n">
        <v>41.4226</v>
      </c>
      <c r="G67" s="61" t="n">
        <v>42.4654</v>
      </c>
      <c r="H67" s="61" t="n">
        <v>2169.71</v>
      </c>
      <c r="I67" s="61" t="n">
        <v>3.61</v>
      </c>
      <c r="J67" s="42" t="n">
        <f aca="false">H67/3600</f>
        <v>0.602697222222222</v>
      </c>
      <c r="L67" s="60" t="n">
        <v>1358.3544</v>
      </c>
      <c r="M67" s="61" t="n">
        <v>40.0652</v>
      </c>
      <c r="N67" s="61" t="n">
        <v>41.4253</v>
      </c>
      <c r="O67" s="61" t="n">
        <v>42.4417</v>
      </c>
      <c r="P67" s="61" t="n">
        <v>2168.81</v>
      </c>
      <c r="Q67" s="61" t="n">
        <v>3.64</v>
      </c>
      <c r="R67" s="42" t="n">
        <f aca="false">P67/3600</f>
        <v>0.602447222222222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45.5064</v>
      </c>
      <c r="E68" s="63" t="n">
        <v>35.9295</v>
      </c>
      <c r="F68" s="63" t="n">
        <v>38.5218</v>
      </c>
      <c r="G68" s="63" t="n">
        <v>39.6749</v>
      </c>
      <c r="H68" s="63" t="n">
        <v>1916.74</v>
      </c>
      <c r="I68" s="63" t="n">
        <v>3.02</v>
      </c>
      <c r="J68" s="47" t="n">
        <f aca="false">H68/3600</f>
        <v>0.532427777777778</v>
      </c>
      <c r="L68" s="62" t="n">
        <v>646.4272</v>
      </c>
      <c r="M68" s="63" t="n">
        <v>35.9228</v>
      </c>
      <c r="N68" s="63" t="n">
        <v>38.5018</v>
      </c>
      <c r="O68" s="63" t="n">
        <v>39.6881</v>
      </c>
      <c r="P68" s="63" t="n">
        <v>1908.23</v>
      </c>
      <c r="Q68" s="63" t="n">
        <v>3.05</v>
      </c>
      <c r="R68" s="47" t="n">
        <f aca="false">P68/3600</f>
        <v>0.530063888888889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3.2984</v>
      </c>
      <c r="E69" s="63" t="n">
        <v>32.28</v>
      </c>
      <c r="F69" s="63" t="n">
        <v>36.4821</v>
      </c>
      <c r="G69" s="63" t="n">
        <v>37.578</v>
      </c>
      <c r="H69" s="63" t="n">
        <v>1696.42</v>
      </c>
      <c r="I69" s="63" t="n">
        <v>2.52</v>
      </c>
      <c r="J69" s="47" t="n">
        <f aca="false">H69/3600</f>
        <v>0.471227777777778</v>
      </c>
      <c r="L69" s="62" t="n">
        <v>303.5232</v>
      </c>
      <c r="M69" s="63" t="n">
        <v>32.2749</v>
      </c>
      <c r="N69" s="63" t="n">
        <v>36.4829</v>
      </c>
      <c r="O69" s="63" t="n">
        <v>37.5806</v>
      </c>
      <c r="P69" s="63" t="n">
        <v>1670.11</v>
      </c>
      <c r="Q69" s="63" t="n">
        <v>2.42</v>
      </c>
      <c r="R69" s="47" t="n">
        <f aca="false">P69/3600</f>
        <v>0.463919444444444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508.13</v>
      </c>
      <c r="I70" s="65" t="n">
        <v>2.09</v>
      </c>
      <c r="J70" s="54" t="n">
        <f aca="false">H70/3600</f>
        <v>0.418925</v>
      </c>
      <c r="L70" s="64" t="n">
        <v>145.8184</v>
      </c>
      <c r="M70" s="65" t="n">
        <v>29.3927</v>
      </c>
      <c r="N70" s="65" t="n">
        <v>35.018</v>
      </c>
      <c r="O70" s="65" t="n">
        <v>36.062</v>
      </c>
      <c r="P70" s="65" t="n">
        <v>1483.8</v>
      </c>
      <c r="Q70" s="65" t="n">
        <v>2.03</v>
      </c>
      <c r="R70" s="54" t="n">
        <f aca="false">P70/3600</f>
        <v>0.412166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0" t="n">
        <v>2032.8112</v>
      </c>
      <c r="E71" s="61" t="n">
        <v>43.6945</v>
      </c>
      <c r="F71" s="61" t="n">
        <v>47.093</v>
      </c>
      <c r="G71" s="61" t="n">
        <v>48.0605</v>
      </c>
      <c r="H71" s="61" t="n">
        <v>21191.4</v>
      </c>
      <c r="I71" s="61" t="n">
        <v>33.53</v>
      </c>
      <c r="J71" s="42" t="n">
        <f aca="false">H71/3600</f>
        <v>5.8865</v>
      </c>
      <c r="L71" s="60" t="n">
        <v>2034.368</v>
      </c>
      <c r="M71" s="61" t="n">
        <v>43.6938</v>
      </c>
      <c r="N71" s="61" t="n">
        <v>47.0969</v>
      </c>
      <c r="O71" s="61" t="n">
        <v>48.0721</v>
      </c>
      <c r="P71" s="61" t="n">
        <v>21027.84</v>
      </c>
      <c r="Q71" s="61" t="n">
        <v>34.01</v>
      </c>
      <c r="R71" s="42" t="n">
        <f aca="false">P71/3600</f>
        <v>5.84106666666667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2" t="n">
        <v>736.7968</v>
      </c>
      <c r="E72" s="63" t="n">
        <v>41.406</v>
      </c>
      <c r="F72" s="63" t="n">
        <v>45.7162</v>
      </c>
      <c r="G72" s="63" t="n">
        <v>46.3564</v>
      </c>
      <c r="H72" s="63" t="n">
        <v>19430.79</v>
      </c>
      <c r="I72" s="63" t="n">
        <v>28.98</v>
      </c>
      <c r="J72" s="47" t="n">
        <f aca="false">H72/3600</f>
        <v>5.39744166666667</v>
      </c>
      <c r="L72" s="62" t="n">
        <v>736.3056</v>
      </c>
      <c r="M72" s="63" t="n">
        <v>41.4039</v>
      </c>
      <c r="N72" s="63" t="n">
        <v>45.7278</v>
      </c>
      <c r="O72" s="63" t="n">
        <v>46.3434</v>
      </c>
      <c r="P72" s="63" t="n">
        <v>19274</v>
      </c>
      <c r="Q72" s="63" t="n">
        <v>27.98</v>
      </c>
      <c r="R72" s="47" t="n">
        <f aca="false">P72/3600</f>
        <v>5.35388888888889</v>
      </c>
      <c r="S72" s="44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55.0384</v>
      </c>
      <c r="E73" s="63" t="n">
        <v>38.887</v>
      </c>
      <c r="F73" s="63" t="n">
        <v>44.3717</v>
      </c>
      <c r="G73" s="63" t="n">
        <v>44.7602</v>
      </c>
      <c r="H73" s="63" t="n">
        <v>18503.75</v>
      </c>
      <c r="I73" s="63" t="n">
        <v>25.76</v>
      </c>
      <c r="J73" s="47" t="n">
        <f aca="false">H73/3600</f>
        <v>5.13993055555556</v>
      </c>
      <c r="L73" s="62" t="n">
        <v>354.8136</v>
      </c>
      <c r="M73" s="63" t="n">
        <v>38.8848</v>
      </c>
      <c r="N73" s="63" t="n">
        <v>44.3936</v>
      </c>
      <c r="O73" s="63" t="n">
        <v>44.745</v>
      </c>
      <c r="P73" s="63" t="n">
        <v>18384.99</v>
      </c>
      <c r="Q73" s="63" t="n">
        <v>24.72</v>
      </c>
      <c r="R73" s="47" t="n">
        <f aca="false">P73/3600</f>
        <v>5.10694166666667</v>
      </c>
      <c r="S73" s="44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9057.95</v>
      </c>
      <c r="I74" s="65" t="n">
        <v>22.51</v>
      </c>
      <c r="J74" s="54" t="n">
        <f aca="false">H74/3600</f>
        <v>5.293875</v>
      </c>
      <c r="L74" s="64" t="n">
        <v>188.5616</v>
      </c>
      <c r="M74" s="65" t="n">
        <v>36.1248</v>
      </c>
      <c r="N74" s="65" t="n">
        <v>43.2076</v>
      </c>
      <c r="O74" s="65" t="n">
        <v>43.5146</v>
      </c>
      <c r="P74" s="65" t="n">
        <v>17771.51</v>
      </c>
      <c r="Q74" s="65" t="n">
        <v>22.32</v>
      </c>
      <c r="R74" s="54" t="n">
        <f aca="false">P74/3600</f>
        <v>4.93653055555556</v>
      </c>
      <c r="S74" s="44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0" t="n">
        <v>2712.9512</v>
      </c>
      <c r="E75" s="61" t="n">
        <v>43.555</v>
      </c>
      <c r="F75" s="61" t="n">
        <v>48.6741</v>
      </c>
      <c r="G75" s="61" t="n">
        <v>48.3604</v>
      </c>
      <c r="H75" s="61" t="n">
        <v>21588.91</v>
      </c>
      <c r="I75" s="61" t="n">
        <v>35.41</v>
      </c>
      <c r="J75" s="42" t="n">
        <f aca="false">H75/3600</f>
        <v>5.99691944444444</v>
      </c>
      <c r="L75" s="60" t="n">
        <v>2712.884</v>
      </c>
      <c r="M75" s="61" t="n">
        <v>43.5509</v>
      </c>
      <c r="N75" s="61" t="n">
        <v>48.6666</v>
      </c>
      <c r="O75" s="61" t="n">
        <v>48.3501</v>
      </c>
      <c r="P75" s="61" t="n">
        <v>21445.78</v>
      </c>
      <c r="Q75" s="61" t="n">
        <v>34.27</v>
      </c>
      <c r="R75" s="42" t="n">
        <f aca="false">P75/3600</f>
        <v>5.95716111111111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885.9488</v>
      </c>
      <c r="E76" s="63" t="n">
        <v>41.2395</v>
      </c>
      <c r="F76" s="63" t="n">
        <v>47.1722</v>
      </c>
      <c r="G76" s="63" t="n">
        <v>46.4238</v>
      </c>
      <c r="H76" s="63" t="n">
        <v>19618.77</v>
      </c>
      <c r="I76" s="63" t="n">
        <v>29.88</v>
      </c>
      <c r="J76" s="47" t="n">
        <f aca="false">H76/3600</f>
        <v>5.44965833333333</v>
      </c>
      <c r="L76" s="62" t="n">
        <v>885.7808</v>
      </c>
      <c r="M76" s="63" t="n">
        <v>41.2383</v>
      </c>
      <c r="N76" s="63" t="n">
        <v>47.1873</v>
      </c>
      <c r="O76" s="63" t="n">
        <v>46.3819</v>
      </c>
      <c r="P76" s="63" t="n">
        <v>19509.02</v>
      </c>
      <c r="Q76" s="63" t="n">
        <v>29.23</v>
      </c>
      <c r="R76" s="47" t="n">
        <f aca="false">P76/3600</f>
        <v>5.41917222222222</v>
      </c>
      <c r="S76" s="44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17.6128</v>
      </c>
      <c r="E77" s="63" t="n">
        <v>38.662</v>
      </c>
      <c r="F77" s="63" t="n">
        <v>45.9619</v>
      </c>
      <c r="G77" s="63" t="n">
        <v>44.419</v>
      </c>
      <c r="H77" s="63" t="n">
        <v>18817.26</v>
      </c>
      <c r="I77" s="63" t="n">
        <v>26.86</v>
      </c>
      <c r="J77" s="47" t="n">
        <f aca="false">H77/3600</f>
        <v>5.22701666666667</v>
      </c>
      <c r="L77" s="62" t="n">
        <v>417.2208</v>
      </c>
      <c r="M77" s="63" t="n">
        <v>38.6547</v>
      </c>
      <c r="N77" s="63" t="n">
        <v>45.9769</v>
      </c>
      <c r="O77" s="63" t="n">
        <v>44.3612</v>
      </c>
      <c r="P77" s="63" t="n">
        <v>18558.25</v>
      </c>
      <c r="Q77" s="63" t="n">
        <v>26.5</v>
      </c>
      <c r="R77" s="47" t="n">
        <f aca="false">P77/3600</f>
        <v>5.15506944444444</v>
      </c>
      <c r="S77" s="44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8087.03</v>
      </c>
      <c r="I78" s="65" t="n">
        <v>24.77</v>
      </c>
      <c r="J78" s="54" t="n">
        <f aca="false">H78/3600</f>
        <v>5.024175</v>
      </c>
      <c r="L78" s="64" t="n">
        <v>222.5928</v>
      </c>
      <c r="M78" s="65" t="n">
        <v>35.6976</v>
      </c>
      <c r="N78" s="65" t="n">
        <v>45.0852</v>
      </c>
      <c r="O78" s="65" t="n">
        <v>43.0456</v>
      </c>
      <c r="P78" s="65" t="n">
        <v>17871.46</v>
      </c>
      <c r="Q78" s="65" t="n">
        <v>23.8</v>
      </c>
      <c r="R78" s="54" t="n">
        <f aca="false">P78/3600</f>
        <v>4.96429444444445</v>
      </c>
      <c r="S78" s="44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0" t="n">
        <v>2328.0264</v>
      </c>
      <c r="E79" s="61" t="n">
        <v>43.4442</v>
      </c>
      <c r="F79" s="61" t="n">
        <v>48.4613</v>
      </c>
      <c r="G79" s="61" t="n">
        <v>48.6966</v>
      </c>
      <c r="H79" s="61" t="n">
        <v>21650.47</v>
      </c>
      <c r="I79" s="61" t="n">
        <v>35.12</v>
      </c>
      <c r="J79" s="42" t="n">
        <f aca="false">H79/3600</f>
        <v>6.01401944444445</v>
      </c>
      <c r="L79" s="60" t="n">
        <v>2329.2352</v>
      </c>
      <c r="M79" s="61" t="n">
        <v>43.443</v>
      </c>
      <c r="N79" s="61" t="n">
        <v>48.4829</v>
      </c>
      <c r="O79" s="61" t="n">
        <v>48.714</v>
      </c>
      <c r="P79" s="61" t="n">
        <v>21497.69</v>
      </c>
      <c r="Q79" s="61" t="n">
        <v>33.36</v>
      </c>
      <c r="R79" s="42" t="n">
        <f aca="false">P79/3600</f>
        <v>5.97158055555556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35.1312</v>
      </c>
      <c r="E80" s="63" t="n">
        <v>41.0381</v>
      </c>
      <c r="F80" s="63" t="n">
        <v>46.552</v>
      </c>
      <c r="G80" s="63" t="n">
        <v>46.7417</v>
      </c>
      <c r="H80" s="63" t="n">
        <v>19604.3</v>
      </c>
      <c r="I80" s="63" t="n">
        <v>28.04</v>
      </c>
      <c r="J80" s="47" t="n">
        <f aca="false">H80/3600</f>
        <v>5.44563888888889</v>
      </c>
      <c r="L80" s="62" t="n">
        <v>735.4968</v>
      </c>
      <c r="M80" s="63" t="n">
        <v>41.0378</v>
      </c>
      <c r="N80" s="63" t="n">
        <v>46.5607</v>
      </c>
      <c r="O80" s="63" t="n">
        <v>46.7128</v>
      </c>
      <c r="P80" s="63" t="n">
        <v>19499.33</v>
      </c>
      <c r="Q80" s="63" t="n">
        <v>29.41</v>
      </c>
      <c r="R80" s="47" t="n">
        <f aca="false">P80/3600</f>
        <v>5.41648055555556</v>
      </c>
      <c r="S80" s="44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3.7984</v>
      </c>
      <c r="E81" s="63" t="n">
        <v>38.4645</v>
      </c>
      <c r="F81" s="63" t="n">
        <v>44.8964</v>
      </c>
      <c r="G81" s="63" t="n">
        <v>44.9531</v>
      </c>
      <c r="H81" s="63" t="n">
        <v>18704.36</v>
      </c>
      <c r="I81" s="63" t="n">
        <v>26.47</v>
      </c>
      <c r="J81" s="47" t="n">
        <f aca="false">H81/3600</f>
        <v>5.19565555555556</v>
      </c>
      <c r="L81" s="62" t="n">
        <v>323.3152</v>
      </c>
      <c r="M81" s="63" t="n">
        <v>38.4476</v>
      </c>
      <c r="N81" s="63" t="n">
        <v>44.8823</v>
      </c>
      <c r="O81" s="63" t="n">
        <v>44.939</v>
      </c>
      <c r="P81" s="63" t="n">
        <v>18456.85</v>
      </c>
      <c r="Q81" s="63" t="n">
        <v>26.1</v>
      </c>
      <c r="R81" s="47" t="n">
        <f aca="false">P81/3600</f>
        <v>5.12690277777778</v>
      </c>
      <c r="S81" s="44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7859.07</v>
      </c>
      <c r="I82" s="65" t="n">
        <v>22.93</v>
      </c>
      <c r="J82" s="54" t="n">
        <f aca="false">H82/3600</f>
        <v>4.96085277777778</v>
      </c>
      <c r="L82" s="64" t="n">
        <v>168.3296</v>
      </c>
      <c r="M82" s="65" t="n">
        <v>35.7727</v>
      </c>
      <c r="N82" s="65" t="n">
        <v>43.5529</v>
      </c>
      <c r="O82" s="65" t="n">
        <v>43.5141</v>
      </c>
      <c r="P82" s="65" t="n">
        <v>17812.55</v>
      </c>
      <c r="Q82" s="65" t="n">
        <v>22.7</v>
      </c>
      <c r="R82" s="54" t="n">
        <f aca="false">P82/3600</f>
        <v>4.947930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60" t="n">
        <v>3880.176</v>
      </c>
      <c r="E83" s="61" t="n">
        <v>40.4951</v>
      </c>
      <c r="F83" s="61" t="n">
        <v>42.8062</v>
      </c>
      <c r="G83" s="61" t="n">
        <v>43.3642</v>
      </c>
      <c r="H83" s="61" t="n">
        <v>11275.76</v>
      </c>
      <c r="I83" s="61" t="n">
        <v>18.7</v>
      </c>
      <c r="J83" s="42" t="n">
        <f aca="false">H83/3600</f>
        <v>3.13215555555556</v>
      </c>
      <c r="L83" s="60"/>
      <c r="M83" s="61"/>
      <c r="N83" s="61"/>
      <c r="O83" s="61"/>
      <c r="P83" s="61"/>
      <c r="Q83" s="61"/>
      <c r="R83" s="42" t="n">
        <f aca="false">P83/3600</f>
        <v>0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2" t="n">
        <v>1834.5208</v>
      </c>
      <c r="E84" s="63" t="n">
        <v>37.1506</v>
      </c>
      <c r="F84" s="63" t="n">
        <v>39.984</v>
      </c>
      <c r="G84" s="63" t="n">
        <v>40.2782</v>
      </c>
      <c r="H84" s="63" t="n">
        <v>9972.24</v>
      </c>
      <c r="I84" s="63" t="n">
        <v>15.83</v>
      </c>
      <c r="J84" s="47" t="n">
        <f aca="false">H84/3600</f>
        <v>2.77006666666667</v>
      </c>
      <c r="L84" s="62"/>
      <c r="M84" s="63"/>
      <c r="N84" s="63"/>
      <c r="O84" s="63"/>
      <c r="P84" s="63"/>
      <c r="Q84" s="63"/>
      <c r="R84" s="47" t="n">
        <f aca="false">P84/3600</f>
        <v>0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62" t="n">
        <v>888.784</v>
      </c>
      <c r="E85" s="63" t="n">
        <v>34.1752</v>
      </c>
      <c r="F85" s="63" t="n">
        <v>37.6714</v>
      </c>
      <c r="G85" s="63" t="n">
        <v>37.8801</v>
      </c>
      <c r="H85" s="63" t="n">
        <v>8928.23</v>
      </c>
      <c r="I85" s="63" t="n">
        <v>13.08</v>
      </c>
      <c r="J85" s="47" t="n">
        <f aca="false">H85/3600</f>
        <v>2.48006388888889</v>
      </c>
      <c r="L85" s="62"/>
      <c r="M85" s="63"/>
      <c r="N85" s="63"/>
      <c r="O85" s="63"/>
      <c r="P85" s="63"/>
      <c r="Q85" s="63"/>
      <c r="R85" s="47" t="n">
        <f aca="false">P85/3600</f>
        <v>0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 t="n">
        <v>8170.53</v>
      </c>
      <c r="I86" s="65" t="n">
        <v>11.89</v>
      </c>
      <c r="J86" s="54" t="n">
        <f aca="false">H86/3600</f>
        <v>2.26959166666667</v>
      </c>
      <c r="L86" s="64"/>
      <c r="M86" s="65"/>
      <c r="N86" s="65"/>
      <c r="O86" s="65"/>
      <c r="P86" s="65"/>
      <c r="Q86" s="65"/>
      <c r="R86" s="54" t="n">
        <f aca="false">P86/3600</f>
        <v>0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60" t="n">
        <v>5818.2288</v>
      </c>
      <c r="E87" s="61" t="n">
        <v>42.9378</v>
      </c>
      <c r="F87" s="61" t="n">
        <v>45.6003</v>
      </c>
      <c r="G87" s="61" t="n">
        <v>45.9056</v>
      </c>
      <c r="H87" s="61" t="n">
        <v>24378.31</v>
      </c>
      <c r="I87" s="61" t="n">
        <v>33.65</v>
      </c>
      <c r="J87" s="42" t="n">
        <f aca="false">H87/3600</f>
        <v>6.77175277777778</v>
      </c>
      <c r="L87" s="60"/>
      <c r="M87" s="61"/>
      <c r="N87" s="61"/>
      <c r="O87" s="61"/>
      <c r="P87" s="61"/>
      <c r="Q87" s="61"/>
      <c r="R87" s="42" t="n">
        <f aca="false">P87/3600</f>
        <v>0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2" t="n">
        <v>2894.8022</v>
      </c>
      <c r="E88" s="63" t="n">
        <v>38.886</v>
      </c>
      <c r="F88" s="63" t="n">
        <v>42.5649</v>
      </c>
      <c r="G88" s="63" t="n">
        <v>42.8319</v>
      </c>
      <c r="H88" s="63" t="n">
        <v>21495.23</v>
      </c>
      <c r="I88" s="63" t="n">
        <v>27.83</v>
      </c>
      <c r="J88" s="47" t="n">
        <f aca="false">H88/3600</f>
        <v>5.97089722222222</v>
      </c>
      <c r="L88" s="62"/>
      <c r="M88" s="63"/>
      <c r="N88" s="63"/>
      <c r="O88" s="63"/>
      <c r="P88" s="63"/>
      <c r="Q88" s="63"/>
      <c r="R88" s="47" t="n">
        <f aca="false">P88/3600</f>
        <v>0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62" t="n">
        <v>1378.5278</v>
      </c>
      <c r="E89" s="63" t="n">
        <v>35.1047</v>
      </c>
      <c r="F89" s="63" t="n">
        <v>40.3457</v>
      </c>
      <c r="G89" s="63" t="n">
        <v>40.2137</v>
      </c>
      <c r="H89" s="63" t="n">
        <v>18912.46</v>
      </c>
      <c r="I89" s="63" t="n">
        <v>25.5</v>
      </c>
      <c r="J89" s="47" t="n">
        <f aca="false">H89/3600</f>
        <v>5.25346111111111</v>
      </c>
      <c r="L89" s="62"/>
      <c r="M89" s="63"/>
      <c r="N89" s="63"/>
      <c r="O89" s="63"/>
      <c r="P89" s="63"/>
      <c r="Q89" s="63"/>
      <c r="R89" s="47" t="n">
        <f aca="false">P89/3600</f>
        <v>0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 t="n">
        <v>16857.76</v>
      </c>
      <c r="I90" s="65" t="n">
        <v>22.47</v>
      </c>
      <c r="J90" s="54" t="n">
        <f aca="false">H90/3600</f>
        <v>4.68271111111111</v>
      </c>
      <c r="L90" s="64"/>
      <c r="M90" s="65"/>
      <c r="N90" s="65"/>
      <c r="O90" s="65"/>
      <c r="P90" s="65"/>
      <c r="Q90" s="65"/>
      <c r="R90" s="54" t="n">
        <f aca="false">P90/3600</f>
        <v>0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60" t="n">
        <v>351.6856</v>
      </c>
      <c r="E91" s="61" t="n">
        <v>46.97</v>
      </c>
      <c r="F91" s="61" t="n">
        <v>44.833</v>
      </c>
      <c r="G91" s="61" t="n">
        <v>44.8717</v>
      </c>
      <c r="H91" s="61" t="n">
        <v>8862.65</v>
      </c>
      <c r="I91" s="61" t="n">
        <v>9.99</v>
      </c>
      <c r="J91" s="42" t="n">
        <f aca="false">H91/3600</f>
        <v>2.46184722222222</v>
      </c>
      <c r="L91" s="60"/>
      <c r="M91" s="61"/>
      <c r="N91" s="61"/>
      <c r="O91" s="61"/>
      <c r="P91" s="61"/>
      <c r="Q91" s="61"/>
      <c r="R91" s="42" t="n">
        <f aca="false">P91/3600</f>
        <v>0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2" t="n">
        <v>258.2032</v>
      </c>
      <c r="E92" s="63" t="n">
        <v>42.6272</v>
      </c>
      <c r="F92" s="63" t="n">
        <v>41.0379</v>
      </c>
      <c r="G92" s="63" t="n">
        <v>41.2464</v>
      </c>
      <c r="H92" s="63" t="n">
        <v>8754.12</v>
      </c>
      <c r="I92" s="63" t="n">
        <v>10.32</v>
      </c>
      <c r="J92" s="47" t="n">
        <f aca="false">H92/3600</f>
        <v>2.4317</v>
      </c>
      <c r="L92" s="62"/>
      <c r="M92" s="63"/>
      <c r="N92" s="63"/>
      <c r="O92" s="63"/>
      <c r="P92" s="63"/>
      <c r="Q92" s="63"/>
      <c r="R92" s="47" t="n">
        <f aca="false">P92/3600</f>
        <v>0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62" t="n">
        <v>192.0856</v>
      </c>
      <c r="E93" s="63" t="n">
        <v>38.0388</v>
      </c>
      <c r="F93" s="63" t="n">
        <v>38.9423</v>
      </c>
      <c r="G93" s="63" t="n">
        <v>39.1926</v>
      </c>
      <c r="H93" s="63" t="n">
        <v>8636.15</v>
      </c>
      <c r="I93" s="63" t="n">
        <v>10.49</v>
      </c>
      <c r="J93" s="47" t="n">
        <f aca="false">H93/3600</f>
        <v>2.39893055555556</v>
      </c>
      <c r="L93" s="62"/>
      <c r="M93" s="63"/>
      <c r="N93" s="63"/>
      <c r="O93" s="63"/>
      <c r="P93" s="63"/>
      <c r="Q93" s="63"/>
      <c r="R93" s="47" t="n">
        <f aca="false">P93/3600</f>
        <v>0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 t="n">
        <v>8417.21</v>
      </c>
      <c r="I94" s="65" t="n">
        <v>10.79</v>
      </c>
      <c r="J94" s="54" t="n">
        <f aca="false">H94/3600</f>
        <v>2.33811388888889</v>
      </c>
      <c r="L94" s="64"/>
      <c r="M94" s="65"/>
      <c r="N94" s="65"/>
      <c r="O94" s="65"/>
      <c r="P94" s="65"/>
      <c r="Q94" s="65"/>
      <c r="R94" s="54" t="n">
        <f aca="false">P94/3600</f>
        <v>0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60" t="n">
        <v>702.1101</v>
      </c>
      <c r="E95" s="61" t="n">
        <v>49.0718</v>
      </c>
      <c r="F95" s="61" t="n">
        <v>52.3504</v>
      </c>
      <c r="G95" s="61" t="n">
        <v>53.4458</v>
      </c>
      <c r="H95" s="61" t="n">
        <v>16869.17</v>
      </c>
      <c r="I95" s="61" t="n">
        <v>23.72</v>
      </c>
      <c r="J95" s="42" t="n">
        <f aca="false">H95/3600</f>
        <v>4.68588055555556</v>
      </c>
      <c r="L95" s="60"/>
      <c r="M95" s="61"/>
      <c r="N95" s="61"/>
      <c r="O95" s="61"/>
      <c r="P95" s="61"/>
      <c r="Q95" s="61"/>
      <c r="R95" s="42" t="n">
        <f aca="false">P95/3600</f>
        <v>0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2" t="n">
        <v>415.5795</v>
      </c>
      <c r="E96" s="63" t="n">
        <v>45.2043</v>
      </c>
      <c r="F96" s="63" t="n">
        <v>49.1551</v>
      </c>
      <c r="G96" s="63" t="n">
        <v>50.3396</v>
      </c>
      <c r="H96" s="63" t="n">
        <v>16186.58</v>
      </c>
      <c r="I96" s="63" t="n">
        <v>23.76</v>
      </c>
      <c r="J96" s="47" t="n">
        <f aca="false">H96/3600</f>
        <v>4.49627222222222</v>
      </c>
      <c r="L96" s="62"/>
      <c r="M96" s="63"/>
      <c r="N96" s="63"/>
      <c r="O96" s="63"/>
      <c r="P96" s="63"/>
      <c r="Q96" s="63"/>
      <c r="R96" s="47" t="n">
        <f aca="false">P96/3600</f>
        <v>0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62" t="n">
        <v>246.2182</v>
      </c>
      <c r="E97" s="63" t="n">
        <v>41.4964</v>
      </c>
      <c r="F97" s="63" t="n">
        <v>46.5821</v>
      </c>
      <c r="G97" s="63" t="n">
        <v>47.8566</v>
      </c>
      <c r="H97" s="63" t="n">
        <v>15630.83</v>
      </c>
      <c r="I97" s="63" t="n">
        <v>21.74</v>
      </c>
      <c r="J97" s="47" t="n">
        <f aca="false">H97/3600</f>
        <v>4.34189722222222</v>
      </c>
      <c r="L97" s="62"/>
      <c r="M97" s="63"/>
      <c r="N97" s="63"/>
      <c r="O97" s="63"/>
      <c r="P97" s="63"/>
      <c r="Q97" s="63"/>
      <c r="R97" s="47" t="n">
        <f aca="false">P97/3600</f>
        <v>0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 t="n">
        <v>15263.11</v>
      </c>
      <c r="I98" s="65" t="n">
        <v>21.46</v>
      </c>
      <c r="J98" s="54" t="n">
        <f aca="false">H98/3600</f>
        <v>4.23975277777778</v>
      </c>
      <c r="L98" s="64"/>
      <c r="M98" s="65"/>
      <c r="N98" s="65"/>
      <c r="O98" s="65"/>
      <c r="P98" s="65"/>
      <c r="Q98" s="65"/>
      <c r="R98" s="54" t="n">
        <f aca="false">P98/3600</f>
        <v>0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67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89" t="n">
        <f aca="false">GEOMEAN(I3:I98)</f>
        <v>18.3369682356416</v>
      </c>
      <c r="J106" s="89" t="n">
        <f aca="false">GEOMEAN(J3:J98)</f>
        <v>3.35255331891553</v>
      </c>
      <c r="Q106" s="89" t="n">
        <f aca="false">GEOMEAN(Q3:Q98)</f>
        <v>18.5295936453653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69</v>
      </c>
      <c r="Q107" s="90" t="n">
        <f aca="false">Q106/I106</f>
        <v>1.01050475777938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70</v>
      </c>
      <c r="I108" s="89" t="n">
        <f aca="false">SUM(I3:I98)/3600</f>
        <v>0.641583333333333</v>
      </c>
      <c r="J108" s="89" t="n">
        <f aca="false">SUM(J3:J98)</f>
        <v>409.624252777778</v>
      </c>
      <c r="Q108" s="89" t="n">
        <f aca="false">SUM(Q3:Q98)/3600</f>
        <v>0.554258333333333</v>
      </c>
      <c r="R108" s="89" t="n">
        <f aca="false">SUM(R3:R98)</f>
        <v>348.317647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4" t="s">
        <v>71</v>
      </c>
      <c r="B110" s="35" t="s">
        <v>67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91" t="e">
        <f aca="false">AVERAGE(T3:T82)</f>
        <v>#VALUE!</v>
      </c>
      <c r="U110" s="92" t="e">
        <f aca="false">AVERAGE(U3:U82)</f>
        <v>#VALUE!</v>
      </c>
      <c r="V110" s="93" t="e">
        <f aca="false">AVERAGE(V3:V82)</f>
        <v>#VALUE!</v>
      </c>
      <c r="W110" s="92" t="e">
        <f aca="false">AVERAGE(W3:W82)</f>
        <v>#VALUE!</v>
      </c>
      <c r="X110" s="92" t="e">
        <f aca="false">AVERAGE(X3:X82)</f>
        <v>#VALUE!</v>
      </c>
      <c r="Y110" s="93" t="e">
        <f aca="false">AVERAGE(Y3:Y82)</f>
        <v>#VALUE!</v>
      </c>
    </row>
    <row r="111" customFormat="false" ht="12" hidden="false" customHeight="false" outlineLevel="0" collapsed="false">
      <c r="B111" s="1" t="s">
        <v>68</v>
      </c>
      <c r="I111" s="89" t="n">
        <f aca="false">GEOMEAN(I3:I82)</f>
        <v>18.5583749481347</v>
      </c>
      <c r="J111" s="89" t="n">
        <f aca="false">GEOMEAN(J3:J82)</f>
        <v>3.30523018439007</v>
      </c>
      <c r="Q111" s="89" t="n">
        <f aca="false">GEOMEAN(Q3:Q82)</f>
        <v>18.5295936453653</v>
      </c>
      <c r="R111" s="89" t="n">
        <f aca="false">GEOMEAN(R3:R82)</f>
        <v>3.30451322408079</v>
      </c>
    </row>
    <row r="112" customFormat="false" ht="12" hidden="false" customHeight="false" outlineLevel="0" collapsed="false">
      <c r="B112" s="1" t="s">
        <v>69</v>
      </c>
      <c r="Q112" s="90" t="n">
        <f aca="false">Q111/I111</f>
        <v>0.99844914746847</v>
      </c>
      <c r="R112" s="90" t="n">
        <f aca="false">R111/J111</f>
        <v>0.999783083092768</v>
      </c>
    </row>
    <row r="113" customFormat="false" ht="12" hidden="false" customHeight="false" outlineLevel="0" collapsed="false">
      <c r="B113" s="1" t="s">
        <v>70</v>
      </c>
      <c r="I113" s="89" t="n">
        <f aca="false">SUM(I3:I82)/3600</f>
        <v>0.557911111111111</v>
      </c>
      <c r="J113" s="89" t="n">
        <f aca="false">SUM(J3:J82)</f>
        <v>348.899158333333</v>
      </c>
      <c r="Q113" s="89" t="n">
        <f aca="false">SUM(Q3:Q82)/3600</f>
        <v>0.554258333333333</v>
      </c>
      <c r="R113" s="89" t="n">
        <f aca="false">SUM(R3:R82)</f>
        <v>348.3176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10:V110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W110:Y110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8</v>
      </c>
      <c r="M1" s="32"/>
      <c r="N1" s="32"/>
      <c r="O1" s="32"/>
      <c r="P1" s="32"/>
      <c r="Q1" s="32"/>
      <c r="R1" s="32"/>
      <c r="S1" s="33"/>
      <c r="T1" s="32" t="s">
        <v>27</v>
      </c>
      <c r="U1" s="32"/>
      <c r="V1" s="32"/>
      <c r="W1" s="32" t="s">
        <v>28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66" t="s">
        <v>9</v>
      </c>
      <c r="B3" s="66" t="s">
        <v>3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5" t="s">
        <v>38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5"/>
      <c r="B7" s="66" t="s">
        <v>39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5"/>
      <c r="B11" s="66" t="s">
        <v>40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5"/>
      <c r="B15" s="66" t="s">
        <v>41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0" t="n">
        <v>5595.232</v>
      </c>
      <c r="E19" s="61" t="n">
        <v>41.6323</v>
      </c>
      <c r="F19" s="61" t="n">
        <v>43.3508</v>
      </c>
      <c r="G19" s="61" t="n">
        <v>44.8375</v>
      </c>
      <c r="H19" s="61" t="n">
        <v>25434.51</v>
      </c>
      <c r="I19" s="61" t="n">
        <v>35.5</v>
      </c>
      <c r="J19" s="42" t="n">
        <f aca="false">H19/3600</f>
        <v>7.06514166666667</v>
      </c>
      <c r="L19" s="60" t="n">
        <v>5596.5816</v>
      </c>
      <c r="M19" s="61" t="n">
        <v>41.6317</v>
      </c>
      <c r="N19" s="61" t="n">
        <v>43.3502</v>
      </c>
      <c r="O19" s="61" t="n">
        <v>44.8357</v>
      </c>
      <c r="P19" s="61" t="n">
        <v>26666.94</v>
      </c>
      <c r="Q19" s="61" t="n">
        <v>38.97</v>
      </c>
      <c r="R19" s="42" t="n">
        <f aca="false">P19/3600</f>
        <v>7.40748333333333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2" t="n">
        <v>2586.9904</v>
      </c>
      <c r="E20" s="63" t="n">
        <v>39.6012</v>
      </c>
      <c r="F20" s="63" t="n">
        <v>41.8468</v>
      </c>
      <c r="G20" s="63" t="n">
        <v>43.0018</v>
      </c>
      <c r="H20" s="63" t="n">
        <v>22980.69</v>
      </c>
      <c r="I20" s="63" t="n">
        <v>32.67</v>
      </c>
      <c r="J20" s="47" t="n">
        <f aca="false">H20/3600</f>
        <v>6.383525</v>
      </c>
      <c r="L20" s="62" t="n">
        <v>2589.1424</v>
      </c>
      <c r="M20" s="63" t="n">
        <v>39.5992</v>
      </c>
      <c r="N20" s="63" t="n">
        <v>41.8481</v>
      </c>
      <c r="O20" s="63" t="n">
        <v>42.9939</v>
      </c>
      <c r="P20" s="63" t="n">
        <v>23799.45</v>
      </c>
      <c r="Q20" s="63" t="n">
        <v>31.49</v>
      </c>
      <c r="R20" s="47" t="n">
        <f aca="false">P20/3600</f>
        <v>6.61095833333333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251.8288</v>
      </c>
      <c r="E21" s="63" t="n">
        <v>37.1047</v>
      </c>
      <c r="F21" s="63" t="n">
        <v>40.6783</v>
      </c>
      <c r="G21" s="63" t="n">
        <v>41.7645</v>
      </c>
      <c r="H21" s="63" t="n">
        <v>20539.37</v>
      </c>
      <c r="I21" s="63" t="n">
        <v>27.89</v>
      </c>
      <c r="J21" s="47" t="n">
        <f aca="false">H21/3600</f>
        <v>5.70538055555556</v>
      </c>
      <c r="L21" s="62" t="n">
        <v>1252.0024</v>
      </c>
      <c r="M21" s="63" t="n">
        <v>37.1037</v>
      </c>
      <c r="N21" s="63" t="n">
        <v>40.6697</v>
      </c>
      <c r="O21" s="63" t="n">
        <v>41.7703</v>
      </c>
      <c r="P21" s="63" t="n">
        <v>20377.92</v>
      </c>
      <c r="Q21" s="63" t="n">
        <v>28.11</v>
      </c>
      <c r="R21" s="47" t="n">
        <f aca="false">P21/3600</f>
        <v>5.66053333333333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18723.72</v>
      </c>
      <c r="I22" s="65" t="n">
        <v>25.36</v>
      </c>
      <c r="J22" s="54" t="n">
        <f aca="false">H22/3600</f>
        <v>5.20103333333333</v>
      </c>
      <c r="L22" s="64" t="n">
        <v>616.9744</v>
      </c>
      <c r="M22" s="65" t="n">
        <v>34.5466</v>
      </c>
      <c r="N22" s="65" t="n">
        <v>39.8407</v>
      </c>
      <c r="O22" s="65" t="n">
        <v>41.0414</v>
      </c>
      <c r="P22" s="65" t="n">
        <v>18595.65</v>
      </c>
      <c r="Q22" s="65" t="n">
        <v>25.58</v>
      </c>
      <c r="R22" s="54" t="n">
        <f aca="false">P22/3600</f>
        <v>5.16545833333333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0" t="n">
        <v>8322.4208</v>
      </c>
      <c r="E23" s="61" t="n">
        <v>39.8624</v>
      </c>
      <c r="F23" s="61" t="n">
        <v>42.033</v>
      </c>
      <c r="G23" s="61" t="n">
        <v>43.1591</v>
      </c>
      <c r="H23" s="61" t="n">
        <v>24613.24</v>
      </c>
      <c r="I23" s="61" t="n">
        <v>36.97</v>
      </c>
      <c r="J23" s="42" t="n">
        <f aca="false">H23/3600</f>
        <v>6.83701111111111</v>
      </c>
      <c r="L23" s="60" t="n">
        <v>8329.2144</v>
      </c>
      <c r="M23" s="61" t="n">
        <v>39.8591</v>
      </c>
      <c r="N23" s="61" t="n">
        <v>42.0274</v>
      </c>
      <c r="O23" s="61" t="n">
        <v>43.1577</v>
      </c>
      <c r="P23" s="61" t="n">
        <v>24458.22</v>
      </c>
      <c r="Q23" s="61" t="n">
        <v>37.51</v>
      </c>
      <c r="R23" s="42" t="n">
        <f aca="false">P23/3600</f>
        <v>6.79395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47.6912</v>
      </c>
      <c r="E24" s="63" t="n">
        <v>36.9928</v>
      </c>
      <c r="F24" s="63" t="n">
        <v>39.9874</v>
      </c>
      <c r="G24" s="63" t="n">
        <v>40.9839</v>
      </c>
      <c r="H24" s="63" t="n">
        <v>21594.54</v>
      </c>
      <c r="I24" s="63" t="n">
        <v>31.39</v>
      </c>
      <c r="J24" s="47" t="n">
        <f aca="false">H24/3600</f>
        <v>5.99848333333333</v>
      </c>
      <c r="L24" s="62" t="n">
        <v>3350.036</v>
      </c>
      <c r="M24" s="63" t="n">
        <v>36.9913</v>
      </c>
      <c r="N24" s="63" t="n">
        <v>39.982</v>
      </c>
      <c r="O24" s="63" t="n">
        <v>40.9788</v>
      </c>
      <c r="P24" s="63" t="n">
        <v>21630.39</v>
      </c>
      <c r="Q24" s="63" t="n">
        <v>32.94</v>
      </c>
      <c r="R24" s="47" t="n">
        <f aca="false">P24/3600</f>
        <v>6.00844166666667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33.2984</v>
      </c>
      <c r="E25" s="63" t="n">
        <v>34.2199</v>
      </c>
      <c r="F25" s="63" t="n">
        <v>38.3942</v>
      </c>
      <c r="G25" s="63" t="n">
        <v>39.6179</v>
      </c>
      <c r="H25" s="63" t="n">
        <v>19271.69</v>
      </c>
      <c r="I25" s="63" t="n">
        <v>26.54</v>
      </c>
      <c r="J25" s="47" t="n">
        <f aca="false">H25/3600</f>
        <v>5.35324722222222</v>
      </c>
      <c r="L25" s="62" t="n">
        <v>1433.0784</v>
      </c>
      <c r="M25" s="63" t="n">
        <v>34.2158</v>
      </c>
      <c r="N25" s="63" t="n">
        <v>38.3985</v>
      </c>
      <c r="O25" s="63" t="n">
        <v>39.6109</v>
      </c>
      <c r="P25" s="63" t="n">
        <v>18943.78</v>
      </c>
      <c r="Q25" s="63" t="n">
        <v>26.18</v>
      </c>
      <c r="R25" s="47" t="n">
        <f aca="false">P25/3600</f>
        <v>5.26216111111111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7626.35</v>
      </c>
      <c r="I26" s="65" t="n">
        <v>24.85</v>
      </c>
      <c r="J26" s="54" t="n">
        <f aca="false">H26/3600</f>
        <v>4.89620833333333</v>
      </c>
      <c r="L26" s="64" t="n">
        <v>625.904</v>
      </c>
      <c r="M26" s="65" t="n">
        <v>31.6245</v>
      </c>
      <c r="N26" s="65" t="n">
        <v>37.2967</v>
      </c>
      <c r="O26" s="65" t="n">
        <v>38.8473</v>
      </c>
      <c r="P26" s="65" t="n">
        <v>17374.41</v>
      </c>
      <c r="Q26" s="65" t="n">
        <v>24.11</v>
      </c>
      <c r="R26" s="54" t="n">
        <f aca="false">P26/3600</f>
        <v>4.826225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0" t="n">
        <v>20127.788</v>
      </c>
      <c r="E27" s="61" t="n">
        <v>38.6236</v>
      </c>
      <c r="F27" s="61" t="n">
        <v>40.1815</v>
      </c>
      <c r="G27" s="61" t="n">
        <v>43.4223</v>
      </c>
      <c r="H27" s="61" t="n">
        <v>48925.49</v>
      </c>
      <c r="I27" s="61" t="n">
        <v>72.47</v>
      </c>
      <c r="J27" s="42" t="n">
        <f aca="false">H27/3600</f>
        <v>13.5904138888889</v>
      </c>
      <c r="L27" s="60" t="n">
        <v>20129.988</v>
      </c>
      <c r="M27" s="61" t="n">
        <v>38.6234</v>
      </c>
      <c r="N27" s="61" t="n">
        <v>40.1849</v>
      </c>
      <c r="O27" s="61" t="n">
        <v>43.4206</v>
      </c>
      <c r="P27" s="61" t="n">
        <v>48475.52</v>
      </c>
      <c r="Q27" s="61" t="n">
        <v>73.45</v>
      </c>
      <c r="R27" s="42" t="n">
        <f aca="false">P27/3600</f>
        <v>13.4654222222222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177.4984</v>
      </c>
      <c r="E28" s="63" t="n">
        <v>36.7163</v>
      </c>
      <c r="F28" s="63" t="n">
        <v>39.0278</v>
      </c>
      <c r="G28" s="63" t="n">
        <v>41.5968</v>
      </c>
      <c r="H28" s="63" t="n">
        <v>41448.92</v>
      </c>
      <c r="I28" s="63" t="n">
        <v>58.7</v>
      </c>
      <c r="J28" s="47" t="n">
        <f aca="false">H28/3600</f>
        <v>11.5135888888889</v>
      </c>
      <c r="L28" s="62" t="n">
        <v>6177.38</v>
      </c>
      <c r="M28" s="63" t="n">
        <v>36.7155</v>
      </c>
      <c r="N28" s="63" t="n">
        <v>39.0274</v>
      </c>
      <c r="O28" s="63" t="n">
        <v>41.6044</v>
      </c>
      <c r="P28" s="63" t="n">
        <v>40773.47</v>
      </c>
      <c r="Q28" s="63" t="n">
        <v>57.78</v>
      </c>
      <c r="R28" s="47" t="n">
        <f aca="false">P28/3600</f>
        <v>11.3259638888889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841.3656</v>
      </c>
      <c r="E29" s="63" t="n">
        <v>34.5952</v>
      </c>
      <c r="F29" s="63" t="n">
        <v>38.1525</v>
      </c>
      <c r="G29" s="63" t="n">
        <v>40.0924</v>
      </c>
      <c r="H29" s="63" t="n">
        <v>37771.36</v>
      </c>
      <c r="I29" s="63" t="n">
        <v>52.31</v>
      </c>
      <c r="J29" s="47" t="n">
        <f aca="false">H29/3600</f>
        <v>10.4920444444444</v>
      </c>
      <c r="L29" s="62" t="n">
        <v>2843.6752</v>
      </c>
      <c r="M29" s="63" t="n">
        <v>34.5958</v>
      </c>
      <c r="N29" s="63" t="n">
        <v>38.1506</v>
      </c>
      <c r="O29" s="63" t="n">
        <v>40.0835</v>
      </c>
      <c r="P29" s="63" t="n">
        <v>37279.04</v>
      </c>
      <c r="Q29" s="63" t="n">
        <v>51.92</v>
      </c>
      <c r="R29" s="47" t="n">
        <f aca="false">P29/3600</f>
        <v>10.3552888888889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5199.48</v>
      </c>
      <c r="I30" s="65" t="n">
        <v>48.41</v>
      </c>
      <c r="J30" s="54" t="n">
        <f aca="false">H30/3600</f>
        <v>9.77763333333333</v>
      </c>
      <c r="L30" s="64" t="n">
        <v>1420.9848</v>
      </c>
      <c r="M30" s="65" t="n">
        <v>32.3039</v>
      </c>
      <c r="N30" s="65" t="n">
        <v>37.4544</v>
      </c>
      <c r="O30" s="65" t="n">
        <v>38.947</v>
      </c>
      <c r="P30" s="65" t="n">
        <v>34636.39</v>
      </c>
      <c r="Q30" s="65" t="n">
        <v>47.68</v>
      </c>
      <c r="R30" s="54" t="n">
        <f aca="false">P30/3600</f>
        <v>9.62121944444444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0" t="n">
        <v>20458.8688</v>
      </c>
      <c r="E31" s="61" t="n">
        <v>39.3469</v>
      </c>
      <c r="F31" s="61" t="n">
        <v>43.7958</v>
      </c>
      <c r="G31" s="61" t="n">
        <v>45.0989</v>
      </c>
      <c r="H31" s="61" t="n">
        <v>58625.17</v>
      </c>
      <c r="I31" s="61" t="n">
        <v>80.68</v>
      </c>
      <c r="J31" s="42" t="n">
        <f aca="false">H31/3600</f>
        <v>16.2847694444444</v>
      </c>
      <c r="L31" s="60" t="n">
        <v>20466.9056</v>
      </c>
      <c r="M31" s="61" t="n">
        <v>39.3458</v>
      </c>
      <c r="N31" s="61" t="n">
        <v>43.7947</v>
      </c>
      <c r="O31" s="61" t="n">
        <v>45.097</v>
      </c>
      <c r="P31" s="61" t="n">
        <v>57684.53</v>
      </c>
      <c r="Q31" s="61" t="n">
        <v>80.84</v>
      </c>
      <c r="R31" s="42" t="n">
        <f aca="false">P31/3600</f>
        <v>16.0234805555556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7336.5616</v>
      </c>
      <c r="E32" s="63" t="n">
        <v>37.4918</v>
      </c>
      <c r="F32" s="63" t="n">
        <v>42.5006</v>
      </c>
      <c r="G32" s="63" t="n">
        <v>43.1214</v>
      </c>
      <c r="H32" s="63" t="n">
        <v>50544.31</v>
      </c>
      <c r="I32" s="63" t="n">
        <v>69.79</v>
      </c>
      <c r="J32" s="47" t="n">
        <f aca="false">H32/3600</f>
        <v>14.0400861111111</v>
      </c>
      <c r="L32" s="62" t="n">
        <v>7343.112</v>
      </c>
      <c r="M32" s="63" t="n">
        <v>37.4909</v>
      </c>
      <c r="N32" s="63" t="n">
        <v>42.4981</v>
      </c>
      <c r="O32" s="63" t="n">
        <v>43.1191</v>
      </c>
      <c r="P32" s="63" t="n">
        <v>49471.77</v>
      </c>
      <c r="Q32" s="63" t="n">
        <v>67.86</v>
      </c>
      <c r="R32" s="47" t="n">
        <f aca="false">P32/3600</f>
        <v>13.7421583333333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434.9904</v>
      </c>
      <c r="E33" s="63" t="n">
        <v>35.536</v>
      </c>
      <c r="F33" s="63" t="n">
        <v>41.2655</v>
      </c>
      <c r="G33" s="63" t="n">
        <v>41.326</v>
      </c>
      <c r="H33" s="63" t="n">
        <v>44871.82</v>
      </c>
      <c r="I33" s="63" t="n">
        <v>60.42</v>
      </c>
      <c r="J33" s="47" t="n">
        <f aca="false">H33/3600</f>
        <v>12.4643944444444</v>
      </c>
      <c r="L33" s="62" t="n">
        <v>3435.4424</v>
      </c>
      <c r="M33" s="63" t="n">
        <v>35.5359</v>
      </c>
      <c r="N33" s="63" t="n">
        <v>41.2621</v>
      </c>
      <c r="O33" s="63" t="n">
        <v>41.3262</v>
      </c>
      <c r="P33" s="63" t="n">
        <v>44275</v>
      </c>
      <c r="Q33" s="63" t="n">
        <v>60.26</v>
      </c>
      <c r="R33" s="47" t="n">
        <f aca="false">P33/3600</f>
        <v>12.2986111111111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40858.42</v>
      </c>
      <c r="I34" s="65" t="n">
        <v>56.32</v>
      </c>
      <c r="J34" s="54" t="n">
        <f aca="false">H34/3600</f>
        <v>11.3495611111111</v>
      </c>
      <c r="L34" s="64" t="n">
        <v>1753.6136</v>
      </c>
      <c r="M34" s="65" t="n">
        <v>33.4394</v>
      </c>
      <c r="N34" s="65" t="n">
        <v>40.312</v>
      </c>
      <c r="O34" s="65" t="n">
        <v>39.959</v>
      </c>
      <c r="P34" s="65" t="n">
        <v>40491.67</v>
      </c>
      <c r="Q34" s="65" t="n">
        <v>55.48</v>
      </c>
      <c r="R34" s="54" t="n">
        <f aca="false">P34/3600</f>
        <v>11.2476861111111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0" t="n">
        <v>49434.3472</v>
      </c>
      <c r="E35" s="61" t="n">
        <v>37.8533</v>
      </c>
      <c r="F35" s="61" t="n">
        <v>42.1197</v>
      </c>
      <c r="G35" s="61" t="n">
        <v>44.2371</v>
      </c>
      <c r="H35" s="61" t="n">
        <v>68956.03</v>
      </c>
      <c r="I35" s="61" t="n">
        <v>118.25</v>
      </c>
      <c r="J35" s="42" t="n">
        <f aca="false">H35/3600</f>
        <v>19.1544527777778</v>
      </c>
      <c r="L35" s="60" t="n">
        <v>49540.6528</v>
      </c>
      <c r="M35" s="61" t="n">
        <v>37.8514</v>
      </c>
      <c r="N35" s="61" t="n">
        <v>42.1143</v>
      </c>
      <c r="O35" s="61" t="n">
        <v>44.2297</v>
      </c>
      <c r="P35" s="61" t="n">
        <v>67169.65</v>
      </c>
      <c r="Q35" s="61" t="n">
        <v>111.81</v>
      </c>
      <c r="R35" s="42" t="n">
        <f aca="false">P35/3600</f>
        <v>18.6582361111111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656.8968</v>
      </c>
      <c r="E36" s="63" t="n">
        <v>35.3478</v>
      </c>
      <c r="F36" s="63" t="n">
        <v>40.6662</v>
      </c>
      <c r="G36" s="63" t="n">
        <v>43.0169</v>
      </c>
      <c r="H36" s="63" t="n">
        <v>50151.09</v>
      </c>
      <c r="I36" s="63" t="n">
        <v>72.34</v>
      </c>
      <c r="J36" s="47" t="n">
        <f aca="false">H36/3600</f>
        <v>13.9308583333333</v>
      </c>
      <c r="L36" s="62" t="n">
        <v>7685.6312</v>
      </c>
      <c r="M36" s="63" t="n">
        <v>35.3439</v>
      </c>
      <c r="N36" s="63" t="n">
        <v>40.6634</v>
      </c>
      <c r="O36" s="63" t="n">
        <v>43.011</v>
      </c>
      <c r="P36" s="63" t="n">
        <v>50947.02</v>
      </c>
      <c r="Q36" s="63" t="n">
        <v>76.91</v>
      </c>
      <c r="R36" s="47" t="n">
        <f aca="false">P36/3600</f>
        <v>14.15195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108.7</v>
      </c>
      <c r="E37" s="63" t="n">
        <v>33.5738</v>
      </c>
      <c r="F37" s="63" t="n">
        <v>39.4448</v>
      </c>
      <c r="G37" s="63" t="n">
        <v>42.0462</v>
      </c>
      <c r="H37" s="63" t="n">
        <v>44124.95</v>
      </c>
      <c r="I37" s="63" t="n">
        <v>55.18</v>
      </c>
      <c r="J37" s="47" t="n">
        <f aca="false">H37/3600</f>
        <v>12.2569305555556</v>
      </c>
      <c r="L37" s="62" t="n">
        <v>2112.8976</v>
      </c>
      <c r="M37" s="63" t="n">
        <v>33.5709</v>
      </c>
      <c r="N37" s="63" t="n">
        <v>39.4492</v>
      </c>
      <c r="O37" s="63" t="n">
        <v>42.0416</v>
      </c>
      <c r="P37" s="63" t="n">
        <v>43789.97</v>
      </c>
      <c r="Q37" s="63" t="n">
        <v>59.73</v>
      </c>
      <c r="R37" s="47" t="n">
        <f aca="false">P37/3600</f>
        <v>12.1638805555556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41535.3</v>
      </c>
      <c r="I38" s="65" t="n">
        <v>55.48</v>
      </c>
      <c r="J38" s="54" t="n">
        <f aca="false">H38/3600</f>
        <v>11.5375833333333</v>
      </c>
      <c r="L38" s="64" t="n">
        <v>867.3472</v>
      </c>
      <c r="M38" s="65" t="n">
        <v>31.4331</v>
      </c>
      <c r="N38" s="65" t="n">
        <v>38.5822</v>
      </c>
      <c r="O38" s="65" t="n">
        <v>41.2979</v>
      </c>
      <c r="P38" s="65" t="n">
        <v>41207.66</v>
      </c>
      <c r="Q38" s="65" t="n">
        <v>55.67</v>
      </c>
      <c r="R38" s="54" t="n">
        <f aca="false">P38/3600</f>
        <v>11.4465722222222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0" t="n">
        <v>3889.4144</v>
      </c>
      <c r="E39" s="61" t="n">
        <v>40.1238</v>
      </c>
      <c r="F39" s="61" t="n">
        <v>42.9002</v>
      </c>
      <c r="G39" s="61" t="n">
        <v>43.5228</v>
      </c>
      <c r="H39" s="61" t="n">
        <v>10198.07</v>
      </c>
      <c r="I39" s="61" t="n">
        <v>15.58</v>
      </c>
      <c r="J39" s="42" t="n">
        <f aca="false">H39/3600</f>
        <v>2.83279722222222</v>
      </c>
      <c r="L39" s="60" t="n">
        <v>3891.5848</v>
      </c>
      <c r="M39" s="61" t="n">
        <v>40.1199</v>
      </c>
      <c r="N39" s="61" t="n">
        <v>42.8961</v>
      </c>
      <c r="O39" s="61" t="n">
        <v>43.508</v>
      </c>
      <c r="P39" s="61" t="n">
        <v>9956.3</v>
      </c>
      <c r="Q39" s="61" t="n">
        <v>14.79</v>
      </c>
      <c r="R39" s="42" t="n">
        <f aca="false">P39/3600</f>
        <v>2.76563888888889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2" t="n">
        <v>1838.1024</v>
      </c>
      <c r="E40" s="63" t="n">
        <v>36.8733</v>
      </c>
      <c r="F40" s="63" t="n">
        <v>40.5618</v>
      </c>
      <c r="G40" s="63" t="n">
        <v>40.9156</v>
      </c>
      <c r="H40" s="63" t="n">
        <v>9034.08</v>
      </c>
      <c r="I40" s="63" t="n">
        <v>13.45</v>
      </c>
      <c r="J40" s="47" t="n">
        <f aca="false">H40/3600</f>
        <v>2.50946666666667</v>
      </c>
      <c r="L40" s="62" t="n">
        <v>1839.268</v>
      </c>
      <c r="M40" s="63" t="n">
        <v>36.8665</v>
      </c>
      <c r="N40" s="63" t="n">
        <v>40.5399</v>
      </c>
      <c r="O40" s="63" t="n">
        <v>40.9293</v>
      </c>
      <c r="P40" s="63" t="n">
        <v>8857.54</v>
      </c>
      <c r="Q40" s="63" t="n">
        <v>12.93</v>
      </c>
      <c r="R40" s="47" t="n">
        <f aca="false">P40/3600</f>
        <v>2.46042777777778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82.964</v>
      </c>
      <c r="E41" s="63" t="n">
        <v>34.0526</v>
      </c>
      <c r="F41" s="63" t="n">
        <v>38.6327</v>
      </c>
      <c r="G41" s="63" t="n">
        <v>38.8105</v>
      </c>
      <c r="H41" s="63" t="n">
        <v>8018.98</v>
      </c>
      <c r="I41" s="63" t="n">
        <v>10.57</v>
      </c>
      <c r="J41" s="47" t="n">
        <f aca="false">H41/3600</f>
        <v>2.22749444444444</v>
      </c>
      <c r="L41" s="62" t="n">
        <v>883.972</v>
      </c>
      <c r="M41" s="63" t="n">
        <v>34.057</v>
      </c>
      <c r="N41" s="63" t="n">
        <v>38.6347</v>
      </c>
      <c r="O41" s="63" t="n">
        <v>38.8311</v>
      </c>
      <c r="P41" s="63" t="n">
        <v>7980.23</v>
      </c>
      <c r="Q41" s="63" t="n">
        <v>11.24</v>
      </c>
      <c r="R41" s="47" t="n">
        <f aca="false">P41/3600</f>
        <v>2.21673055555556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7405.99</v>
      </c>
      <c r="I42" s="65" t="n">
        <v>10.49</v>
      </c>
      <c r="J42" s="54" t="n">
        <f aca="false">H42/3600</f>
        <v>2.05721944444444</v>
      </c>
      <c r="L42" s="64" t="n">
        <v>450.6976</v>
      </c>
      <c r="M42" s="65" t="n">
        <v>31.6488</v>
      </c>
      <c r="N42" s="65" t="n">
        <v>37.1455</v>
      </c>
      <c r="O42" s="65" t="n">
        <v>37.2022</v>
      </c>
      <c r="P42" s="65" t="n">
        <v>7297.75</v>
      </c>
      <c r="Q42" s="65" t="n">
        <v>9.98</v>
      </c>
      <c r="R42" s="54" t="n">
        <f aca="false">P42/3600</f>
        <v>2.02715277777778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0" t="n">
        <v>4379.0624</v>
      </c>
      <c r="E43" s="61" t="n">
        <v>40.0767</v>
      </c>
      <c r="F43" s="61" t="n">
        <v>43.219</v>
      </c>
      <c r="G43" s="61" t="n">
        <v>44.6127</v>
      </c>
      <c r="H43" s="61" t="n">
        <v>12474.35</v>
      </c>
      <c r="I43" s="61" t="n">
        <v>16.59</v>
      </c>
      <c r="J43" s="42" t="n">
        <f aca="false">H43/3600</f>
        <v>3.46509722222222</v>
      </c>
      <c r="L43" s="60" t="n">
        <v>4380.9536</v>
      </c>
      <c r="M43" s="61" t="n">
        <v>40.074</v>
      </c>
      <c r="N43" s="61" t="n">
        <v>43.2204</v>
      </c>
      <c r="O43" s="61" t="n">
        <v>44.5998</v>
      </c>
      <c r="P43" s="61" t="n">
        <v>12349.02</v>
      </c>
      <c r="Q43" s="61" t="n">
        <v>16.74</v>
      </c>
      <c r="R43" s="42" t="n">
        <f aca="false">P43/3600</f>
        <v>3.43028333333333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966.6872</v>
      </c>
      <c r="E44" s="63" t="n">
        <v>37.2514</v>
      </c>
      <c r="F44" s="63" t="n">
        <v>41.2164</v>
      </c>
      <c r="G44" s="63" t="n">
        <v>42.3364</v>
      </c>
      <c r="H44" s="63" t="n">
        <v>11016.7</v>
      </c>
      <c r="I44" s="63" t="n">
        <v>14.29</v>
      </c>
      <c r="J44" s="47" t="n">
        <f aca="false">H44/3600</f>
        <v>3.06019444444444</v>
      </c>
      <c r="L44" s="62" t="n">
        <v>1965.2192</v>
      </c>
      <c r="M44" s="63" t="n">
        <v>37.2508</v>
      </c>
      <c r="N44" s="63" t="n">
        <v>41.2251</v>
      </c>
      <c r="O44" s="63" t="n">
        <v>42.3362</v>
      </c>
      <c r="P44" s="63" t="n">
        <v>10889.45</v>
      </c>
      <c r="Q44" s="63" t="n">
        <v>14.12</v>
      </c>
      <c r="R44" s="47" t="n">
        <f aca="false">P44/3600</f>
        <v>3.02484722222222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56.4536</v>
      </c>
      <c r="E45" s="63" t="n">
        <v>34.3389</v>
      </c>
      <c r="F45" s="63" t="n">
        <v>39.5443</v>
      </c>
      <c r="G45" s="63" t="n">
        <v>40.4809</v>
      </c>
      <c r="H45" s="63" t="n">
        <v>10003.7</v>
      </c>
      <c r="I45" s="63" t="n">
        <v>12.69</v>
      </c>
      <c r="J45" s="47" t="n">
        <f aca="false">H45/3600</f>
        <v>2.77880555555556</v>
      </c>
      <c r="L45" s="62" t="n">
        <v>955.9648</v>
      </c>
      <c r="M45" s="63" t="n">
        <v>34.3334</v>
      </c>
      <c r="N45" s="63" t="n">
        <v>39.5576</v>
      </c>
      <c r="O45" s="63" t="n">
        <v>40.4726</v>
      </c>
      <c r="P45" s="63" t="n">
        <v>9863.75</v>
      </c>
      <c r="Q45" s="63" t="n">
        <v>12.51</v>
      </c>
      <c r="R45" s="47" t="n">
        <f aca="false">P45/3600</f>
        <v>2.73993055555556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9249.48</v>
      </c>
      <c r="I46" s="65" t="n">
        <v>11.45</v>
      </c>
      <c r="J46" s="54" t="n">
        <f aca="false">H46/3600</f>
        <v>2.5693</v>
      </c>
      <c r="L46" s="64" t="n">
        <v>488.0912</v>
      </c>
      <c r="M46" s="65" t="n">
        <v>31.4762</v>
      </c>
      <c r="N46" s="65" t="n">
        <v>38.2777</v>
      </c>
      <c r="O46" s="65" t="n">
        <v>39.0941</v>
      </c>
      <c r="P46" s="65" t="n">
        <v>9106.18</v>
      </c>
      <c r="Q46" s="65" t="n">
        <v>11.23</v>
      </c>
      <c r="R46" s="54" t="n">
        <f aca="false">P46/3600</f>
        <v>2.52949444444444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0" t="n">
        <v>8400.072</v>
      </c>
      <c r="E47" s="61" t="n">
        <v>38.275</v>
      </c>
      <c r="F47" s="61" t="n">
        <v>41.1181</v>
      </c>
      <c r="G47" s="61" t="n">
        <v>42.0356</v>
      </c>
      <c r="H47" s="61" t="n">
        <v>11579.73</v>
      </c>
      <c r="I47" s="61" t="n">
        <v>19.06</v>
      </c>
      <c r="J47" s="42" t="n">
        <f aca="false">H47/3600</f>
        <v>3.21659166666667</v>
      </c>
      <c r="L47" s="60" t="n">
        <v>8408.7616</v>
      </c>
      <c r="M47" s="61" t="n">
        <v>38.2701</v>
      </c>
      <c r="N47" s="61" t="n">
        <v>41.1177</v>
      </c>
      <c r="O47" s="61" t="n">
        <v>42.0331</v>
      </c>
      <c r="P47" s="61" t="n">
        <v>11642.01</v>
      </c>
      <c r="Q47" s="61" t="n">
        <v>18.3</v>
      </c>
      <c r="R47" s="42" t="n">
        <f aca="false">P47/3600</f>
        <v>3.23389166666667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589.7248</v>
      </c>
      <c r="E48" s="63" t="n">
        <v>34.4622</v>
      </c>
      <c r="F48" s="63" t="n">
        <v>38.5288</v>
      </c>
      <c r="G48" s="63" t="n">
        <v>39.3699</v>
      </c>
      <c r="H48" s="63" t="n">
        <v>9797.34</v>
      </c>
      <c r="I48" s="63" t="n">
        <v>14.87</v>
      </c>
      <c r="J48" s="47" t="n">
        <f aca="false">H48/3600</f>
        <v>2.72148333333333</v>
      </c>
      <c r="L48" s="62" t="n">
        <v>3594.3672</v>
      </c>
      <c r="M48" s="63" t="n">
        <v>34.4593</v>
      </c>
      <c r="N48" s="63" t="n">
        <v>38.522</v>
      </c>
      <c r="O48" s="63" t="n">
        <v>39.3821</v>
      </c>
      <c r="P48" s="63" t="n">
        <v>9687.61</v>
      </c>
      <c r="Q48" s="63" t="n">
        <v>14.71</v>
      </c>
      <c r="R48" s="47" t="n">
        <f aca="false">P48/3600</f>
        <v>2.69100277777778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572.7936</v>
      </c>
      <c r="E49" s="63" t="n">
        <v>31.0459</v>
      </c>
      <c r="F49" s="63" t="n">
        <v>36.6067</v>
      </c>
      <c r="G49" s="63" t="n">
        <v>37.4125</v>
      </c>
      <c r="H49" s="63" t="n">
        <v>9019.86</v>
      </c>
      <c r="I49" s="63" t="n">
        <v>13.5</v>
      </c>
      <c r="J49" s="47" t="n">
        <f aca="false">H49/3600</f>
        <v>2.50551666666667</v>
      </c>
      <c r="L49" s="62" t="n">
        <v>1572.9576</v>
      </c>
      <c r="M49" s="63" t="n">
        <v>31.0433</v>
      </c>
      <c r="N49" s="63" t="n">
        <v>36.6093</v>
      </c>
      <c r="O49" s="63" t="n">
        <v>37.4229</v>
      </c>
      <c r="P49" s="63" t="n">
        <v>8423.7</v>
      </c>
      <c r="Q49" s="63" t="n">
        <v>12.25</v>
      </c>
      <c r="R49" s="47" t="n">
        <f aca="false">P49/3600</f>
        <v>2.33991666666667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7616.34</v>
      </c>
      <c r="I50" s="65" t="n">
        <v>10.82</v>
      </c>
      <c r="J50" s="54" t="n">
        <f aca="false">H50/3600</f>
        <v>2.11565</v>
      </c>
      <c r="L50" s="64" t="n">
        <v>679.7736</v>
      </c>
      <c r="M50" s="65" t="n">
        <v>27.8745</v>
      </c>
      <c r="N50" s="65" t="n">
        <v>35.2127</v>
      </c>
      <c r="O50" s="65" t="n">
        <v>35.9955</v>
      </c>
      <c r="P50" s="65" t="n">
        <v>7510.01</v>
      </c>
      <c r="Q50" s="65" t="n">
        <v>10.63</v>
      </c>
      <c r="R50" s="54" t="n">
        <f aca="false">P50/3600</f>
        <v>2.08611388888889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0" t="n">
        <v>5901.6976</v>
      </c>
      <c r="E51" s="61" t="n">
        <v>39.6748</v>
      </c>
      <c r="F51" s="61" t="n">
        <v>41.5354</v>
      </c>
      <c r="G51" s="61" t="n">
        <v>42.8579</v>
      </c>
      <c r="H51" s="61" t="n">
        <v>8358.6</v>
      </c>
      <c r="I51" s="61" t="n">
        <v>11.98</v>
      </c>
      <c r="J51" s="42" t="n">
        <f aca="false">H51/3600</f>
        <v>2.32183333333333</v>
      </c>
      <c r="L51" s="60" t="n">
        <v>5913.4432</v>
      </c>
      <c r="M51" s="61" t="n">
        <v>39.6721</v>
      </c>
      <c r="N51" s="61" t="n">
        <v>41.5309</v>
      </c>
      <c r="O51" s="61" t="n">
        <v>42.8505</v>
      </c>
      <c r="P51" s="61" t="n">
        <v>8210.4</v>
      </c>
      <c r="Q51" s="61" t="n">
        <v>11.7</v>
      </c>
      <c r="R51" s="42" t="n">
        <f aca="false">P51/3600</f>
        <v>2.28066666666667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366.5216</v>
      </c>
      <c r="E52" s="63" t="n">
        <v>36.1181</v>
      </c>
      <c r="F52" s="63" t="n">
        <v>38.9734</v>
      </c>
      <c r="G52" s="63" t="n">
        <v>40.5737</v>
      </c>
      <c r="H52" s="63" t="n">
        <v>7318.39</v>
      </c>
      <c r="I52" s="63" t="n">
        <v>10.02</v>
      </c>
      <c r="J52" s="47" t="n">
        <f aca="false">H52/3600</f>
        <v>2.03288611111111</v>
      </c>
      <c r="L52" s="62" t="n">
        <v>2369.1384</v>
      </c>
      <c r="M52" s="63" t="n">
        <v>36.1149</v>
      </c>
      <c r="N52" s="63" t="n">
        <v>38.9652</v>
      </c>
      <c r="O52" s="63" t="n">
        <v>40.5751</v>
      </c>
      <c r="P52" s="63" t="n">
        <v>7135.6</v>
      </c>
      <c r="Q52" s="63" t="n">
        <v>9.59</v>
      </c>
      <c r="R52" s="47" t="n">
        <f aca="false">P52/3600</f>
        <v>1.98211111111111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57.0808</v>
      </c>
      <c r="E53" s="63" t="n">
        <v>33.0153</v>
      </c>
      <c r="F53" s="63" t="n">
        <v>37.105</v>
      </c>
      <c r="G53" s="63" t="n">
        <v>38.8659</v>
      </c>
      <c r="H53" s="63" t="n">
        <v>6355.1</v>
      </c>
      <c r="I53" s="63" t="n">
        <v>8.3</v>
      </c>
      <c r="J53" s="47" t="n">
        <f aca="false">H53/3600</f>
        <v>1.76530555555556</v>
      </c>
      <c r="L53" s="62" t="n">
        <v>1058.832</v>
      </c>
      <c r="M53" s="63" t="n">
        <v>33.0138</v>
      </c>
      <c r="N53" s="63" t="n">
        <v>37.1006</v>
      </c>
      <c r="O53" s="63" t="n">
        <v>38.8519</v>
      </c>
      <c r="P53" s="63" t="n">
        <v>6352.66</v>
      </c>
      <c r="Q53" s="63" t="n">
        <v>9.45</v>
      </c>
      <c r="R53" s="47" t="n">
        <f aca="false">P53/3600</f>
        <v>1.76462777777778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5723.15</v>
      </c>
      <c r="I54" s="65" t="n">
        <v>7.54</v>
      </c>
      <c r="J54" s="54" t="n">
        <f aca="false">H54/3600</f>
        <v>1.58976388888889</v>
      </c>
      <c r="L54" s="64" t="n">
        <v>485.4064</v>
      </c>
      <c r="M54" s="65" t="n">
        <v>30.1689</v>
      </c>
      <c r="N54" s="65" t="n">
        <v>35.8168</v>
      </c>
      <c r="O54" s="65" t="n">
        <v>37.6148</v>
      </c>
      <c r="P54" s="65" t="n">
        <v>5561.16</v>
      </c>
      <c r="Q54" s="65" t="n">
        <v>7.09</v>
      </c>
      <c r="R54" s="54" t="n">
        <f aca="false">P54/3600</f>
        <v>1.54476666666667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0" t="n">
        <v>1819.468</v>
      </c>
      <c r="E55" s="61" t="n">
        <v>40.7969</v>
      </c>
      <c r="F55" s="61" t="n">
        <v>43.7354</v>
      </c>
      <c r="G55" s="61" t="n">
        <v>43.1402</v>
      </c>
      <c r="H55" s="61" t="n">
        <v>2739.98</v>
      </c>
      <c r="I55" s="61" t="n">
        <v>4.24</v>
      </c>
      <c r="J55" s="42" t="n">
        <f aca="false">H55/3600</f>
        <v>0.761105555555556</v>
      </c>
      <c r="L55" s="60" t="n">
        <v>1818.8288</v>
      </c>
      <c r="M55" s="61" t="n">
        <v>40.7932</v>
      </c>
      <c r="N55" s="61" t="n">
        <v>43.7233</v>
      </c>
      <c r="O55" s="61" t="n">
        <v>43.1413</v>
      </c>
      <c r="P55" s="61" t="n">
        <v>2693.09</v>
      </c>
      <c r="Q55" s="61" t="n">
        <v>4.02</v>
      </c>
      <c r="R55" s="42" t="n">
        <f aca="false">P55/3600</f>
        <v>0.748080555555556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2" t="n">
        <v>905.6616</v>
      </c>
      <c r="E56" s="63" t="n">
        <v>36.9464</v>
      </c>
      <c r="F56" s="63" t="n">
        <v>41.1232</v>
      </c>
      <c r="G56" s="63" t="n">
        <v>40.0843</v>
      </c>
      <c r="H56" s="63" t="n">
        <v>2462.87</v>
      </c>
      <c r="I56" s="63" t="n">
        <v>3.77</v>
      </c>
      <c r="J56" s="47" t="n">
        <f aca="false">H56/3600</f>
        <v>0.684130555555556</v>
      </c>
      <c r="L56" s="62" t="n">
        <v>906.2504</v>
      </c>
      <c r="M56" s="63" t="n">
        <v>36.9432</v>
      </c>
      <c r="N56" s="63" t="n">
        <v>41.1096</v>
      </c>
      <c r="O56" s="63" t="n">
        <v>40.0691</v>
      </c>
      <c r="P56" s="63" t="n">
        <v>2421.03</v>
      </c>
      <c r="Q56" s="63" t="n">
        <v>3.66</v>
      </c>
      <c r="R56" s="47" t="n">
        <f aca="false">P56/3600</f>
        <v>0.672508333333333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43.6904</v>
      </c>
      <c r="E57" s="63" t="n">
        <v>33.5087</v>
      </c>
      <c r="F57" s="63" t="n">
        <v>39.1322</v>
      </c>
      <c r="G57" s="63" t="n">
        <v>37.7711</v>
      </c>
      <c r="H57" s="63" t="n">
        <v>2247.63</v>
      </c>
      <c r="I57" s="63" t="n">
        <v>3.32</v>
      </c>
      <c r="J57" s="47" t="n">
        <f aca="false">H57/3600</f>
        <v>0.624341666666667</v>
      </c>
      <c r="L57" s="62" t="n">
        <v>444.4928</v>
      </c>
      <c r="M57" s="63" t="n">
        <v>33.5132</v>
      </c>
      <c r="N57" s="63" t="n">
        <v>39.0908</v>
      </c>
      <c r="O57" s="63" t="n">
        <v>37.7806</v>
      </c>
      <c r="P57" s="63" t="n">
        <v>2179.1</v>
      </c>
      <c r="Q57" s="63" t="n">
        <v>3.05</v>
      </c>
      <c r="R57" s="47" t="n">
        <f aca="false">P57/3600</f>
        <v>0.605305555555556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2002.91</v>
      </c>
      <c r="I58" s="65" t="n">
        <v>2.86</v>
      </c>
      <c r="J58" s="54" t="n">
        <f aca="false">H58/3600</f>
        <v>0.556363888888889</v>
      </c>
      <c r="L58" s="64" t="n">
        <v>225.9032</v>
      </c>
      <c r="M58" s="65" t="n">
        <v>30.6197</v>
      </c>
      <c r="N58" s="65" t="n">
        <v>37.6776</v>
      </c>
      <c r="O58" s="65" t="n">
        <v>36.0813</v>
      </c>
      <c r="P58" s="65" t="n">
        <v>1981.58</v>
      </c>
      <c r="Q58" s="65" t="n">
        <v>2.66</v>
      </c>
      <c r="R58" s="54" t="n">
        <f aca="false">P58/3600</f>
        <v>0.550438888888889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0" t="n">
        <v>2267.5128</v>
      </c>
      <c r="E59" s="61" t="n">
        <v>38.1684</v>
      </c>
      <c r="F59" s="61" t="n">
        <v>42.8302</v>
      </c>
      <c r="G59" s="61" t="n">
        <v>43.8086</v>
      </c>
      <c r="H59" s="61" t="n">
        <v>3167.74</v>
      </c>
      <c r="I59" s="61" t="n">
        <v>5.76</v>
      </c>
      <c r="J59" s="42" t="n">
        <f aca="false">H59/3600</f>
        <v>0.879927777777778</v>
      </c>
      <c r="L59" s="60" t="n">
        <v>2270.3624</v>
      </c>
      <c r="M59" s="61" t="n">
        <v>38.1643</v>
      </c>
      <c r="N59" s="61" t="n">
        <v>42.8288</v>
      </c>
      <c r="O59" s="61" t="n">
        <v>43.8076</v>
      </c>
      <c r="P59" s="61" t="n">
        <v>3078.3</v>
      </c>
      <c r="Q59" s="61" t="n">
        <v>5.19</v>
      </c>
      <c r="R59" s="42" t="n">
        <f aca="false">P59/3600</f>
        <v>0.855083333333333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87.4968</v>
      </c>
      <c r="E60" s="63" t="n">
        <v>34.404</v>
      </c>
      <c r="F60" s="63" t="n">
        <v>40.8919</v>
      </c>
      <c r="G60" s="63" t="n">
        <v>41.7835</v>
      </c>
      <c r="H60" s="63" t="n">
        <v>2616.18</v>
      </c>
      <c r="I60" s="63" t="n">
        <v>4.25</v>
      </c>
      <c r="J60" s="47" t="n">
        <f aca="false">H60/3600</f>
        <v>0.726716666666667</v>
      </c>
      <c r="L60" s="62" t="n">
        <v>788.6872</v>
      </c>
      <c r="M60" s="63" t="n">
        <v>34.3952</v>
      </c>
      <c r="N60" s="63" t="n">
        <v>40.8625</v>
      </c>
      <c r="O60" s="63" t="n">
        <v>41.794</v>
      </c>
      <c r="P60" s="63" t="n">
        <v>2561.82</v>
      </c>
      <c r="Q60" s="63" t="n">
        <v>3.95</v>
      </c>
      <c r="R60" s="47" t="n">
        <f aca="false">P60/3600</f>
        <v>0.711616666666667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314.2408</v>
      </c>
      <c r="E61" s="63" t="n">
        <v>31.2662</v>
      </c>
      <c r="F61" s="63" t="n">
        <v>39.4724</v>
      </c>
      <c r="G61" s="63" t="n">
        <v>40.2931</v>
      </c>
      <c r="H61" s="63" t="n">
        <v>2257.8</v>
      </c>
      <c r="I61" s="63" t="n">
        <v>3.48</v>
      </c>
      <c r="J61" s="47" t="n">
        <f aca="false">H61/3600</f>
        <v>0.627166666666667</v>
      </c>
      <c r="L61" s="62" t="n">
        <v>313.5864</v>
      </c>
      <c r="M61" s="63" t="n">
        <v>31.261</v>
      </c>
      <c r="N61" s="63" t="n">
        <v>39.4469</v>
      </c>
      <c r="O61" s="63" t="n">
        <v>40.3062</v>
      </c>
      <c r="P61" s="63" t="n">
        <v>2237.19</v>
      </c>
      <c r="Q61" s="63" t="n">
        <v>3.38</v>
      </c>
      <c r="R61" s="47" t="n">
        <f aca="false">P61/3600</f>
        <v>0.621441666666667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3.548</v>
      </c>
      <c r="E62" s="65" t="n">
        <v>28.3112</v>
      </c>
      <c r="F62" s="65" t="n">
        <v>38.4995</v>
      </c>
      <c r="G62" s="65" t="n">
        <v>39.386</v>
      </c>
      <c r="H62" s="65" t="n">
        <v>2020.98</v>
      </c>
      <c r="I62" s="65" t="n">
        <v>3.05</v>
      </c>
      <c r="J62" s="54" t="n">
        <f aca="false">H62/3600</f>
        <v>0.561383333333333</v>
      </c>
      <c r="L62" s="64" t="n">
        <v>133.3056</v>
      </c>
      <c r="M62" s="65" t="n">
        <v>28.3216</v>
      </c>
      <c r="N62" s="65" t="n">
        <v>38.5022</v>
      </c>
      <c r="O62" s="65" t="n">
        <v>39.3569</v>
      </c>
      <c r="P62" s="65" t="n">
        <v>2009.34</v>
      </c>
      <c r="Q62" s="65" t="n">
        <v>2.88</v>
      </c>
      <c r="R62" s="54" t="n">
        <f aca="false">P62/3600</f>
        <v>0.55815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0" t="n">
        <v>1982.9144</v>
      </c>
      <c r="E63" s="61" t="n">
        <v>37.9649</v>
      </c>
      <c r="F63" s="61" t="n">
        <v>40.7812</v>
      </c>
      <c r="G63" s="61" t="n">
        <v>41.4888</v>
      </c>
      <c r="H63" s="61" t="n">
        <v>2563.89</v>
      </c>
      <c r="I63" s="61" t="n">
        <v>4.48</v>
      </c>
      <c r="J63" s="42" t="n">
        <f aca="false">H63/3600</f>
        <v>0.712191666666667</v>
      </c>
      <c r="L63" s="60" t="n">
        <v>1984.42</v>
      </c>
      <c r="M63" s="61" t="n">
        <v>37.9636</v>
      </c>
      <c r="N63" s="61" t="n">
        <v>40.7856</v>
      </c>
      <c r="O63" s="61" t="n">
        <v>41.4904</v>
      </c>
      <c r="P63" s="61" t="n">
        <v>2547.37</v>
      </c>
      <c r="Q63" s="61" t="n">
        <v>4.34</v>
      </c>
      <c r="R63" s="42" t="n">
        <f aca="false">P63/3600</f>
        <v>0.707602777777778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48.3352</v>
      </c>
      <c r="E64" s="63" t="n">
        <v>34.2591</v>
      </c>
      <c r="F64" s="63" t="n">
        <v>38.1835</v>
      </c>
      <c r="G64" s="63" t="n">
        <v>38.7905</v>
      </c>
      <c r="H64" s="63" t="n">
        <v>2168.01</v>
      </c>
      <c r="I64" s="63" t="n">
        <v>3.43</v>
      </c>
      <c r="J64" s="47" t="n">
        <f aca="false">H64/3600</f>
        <v>0.602225</v>
      </c>
      <c r="L64" s="62" t="n">
        <v>848.636</v>
      </c>
      <c r="M64" s="63" t="n">
        <v>34.2639</v>
      </c>
      <c r="N64" s="63" t="n">
        <v>38.1939</v>
      </c>
      <c r="O64" s="63" t="n">
        <v>38.8037</v>
      </c>
      <c r="P64" s="63" t="n">
        <v>2154.89</v>
      </c>
      <c r="Q64" s="63" t="n">
        <v>3.35</v>
      </c>
      <c r="R64" s="47" t="n">
        <f aca="false">P64/3600</f>
        <v>0.598580555555556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65.5256</v>
      </c>
      <c r="E65" s="63" t="n">
        <v>30.871</v>
      </c>
      <c r="F65" s="63" t="n">
        <v>36.2112</v>
      </c>
      <c r="G65" s="63" t="n">
        <v>36.765</v>
      </c>
      <c r="H65" s="63" t="n">
        <v>1901.33</v>
      </c>
      <c r="I65" s="63" t="n">
        <v>2.89</v>
      </c>
      <c r="J65" s="47" t="n">
        <f aca="false">H65/3600</f>
        <v>0.528147222222222</v>
      </c>
      <c r="L65" s="62" t="n">
        <v>365.5104</v>
      </c>
      <c r="M65" s="63" t="n">
        <v>30.863</v>
      </c>
      <c r="N65" s="63" t="n">
        <v>36.2028</v>
      </c>
      <c r="O65" s="63" t="n">
        <v>36.7416</v>
      </c>
      <c r="P65" s="63" t="n">
        <v>1874.31</v>
      </c>
      <c r="Q65" s="63" t="n">
        <v>2.8</v>
      </c>
      <c r="R65" s="47" t="n">
        <f aca="false">P65/3600</f>
        <v>0.520641666666667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693.76</v>
      </c>
      <c r="I66" s="65" t="n">
        <v>2.52</v>
      </c>
      <c r="J66" s="54" t="n">
        <f aca="false">H66/3600</f>
        <v>0.470488888888889</v>
      </c>
      <c r="L66" s="64" t="n">
        <v>157.1264</v>
      </c>
      <c r="M66" s="65" t="n">
        <v>27.8536</v>
      </c>
      <c r="N66" s="65" t="n">
        <v>34.7891</v>
      </c>
      <c r="O66" s="65" t="n">
        <v>35.2964</v>
      </c>
      <c r="P66" s="65" t="n">
        <v>1673.65</v>
      </c>
      <c r="Q66" s="65" t="n">
        <v>2.33</v>
      </c>
      <c r="R66" s="54" t="n">
        <f aca="false">P66/3600</f>
        <v>0.464902777777778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0" t="n">
        <v>1400.0496</v>
      </c>
      <c r="E67" s="61" t="n">
        <v>39.7709</v>
      </c>
      <c r="F67" s="61" t="n">
        <v>41.3595</v>
      </c>
      <c r="G67" s="61" t="n">
        <v>42.399</v>
      </c>
      <c r="H67" s="61" t="n">
        <v>1968.69</v>
      </c>
      <c r="I67" s="61" t="n">
        <v>3.13</v>
      </c>
      <c r="J67" s="42" t="n">
        <f aca="false">H67/3600</f>
        <v>0.546858333333333</v>
      </c>
      <c r="L67" s="60" t="n">
        <v>1401.78</v>
      </c>
      <c r="M67" s="61" t="n">
        <v>39.7705</v>
      </c>
      <c r="N67" s="61" t="n">
        <v>41.3493</v>
      </c>
      <c r="O67" s="61" t="n">
        <v>42.3956</v>
      </c>
      <c r="P67" s="61" t="n">
        <v>1933.56</v>
      </c>
      <c r="Q67" s="61" t="n">
        <v>2.9</v>
      </c>
      <c r="R67" s="42" t="n">
        <f aca="false">P67/3600</f>
        <v>0.5371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67.8704</v>
      </c>
      <c r="E68" s="63" t="n">
        <v>35.7633</v>
      </c>
      <c r="F68" s="63" t="n">
        <v>38.5555</v>
      </c>
      <c r="G68" s="63" t="n">
        <v>39.7711</v>
      </c>
      <c r="H68" s="63" t="n">
        <v>1729.22</v>
      </c>
      <c r="I68" s="63" t="n">
        <v>2.56</v>
      </c>
      <c r="J68" s="47" t="n">
        <f aca="false">H68/3600</f>
        <v>0.480338888888889</v>
      </c>
      <c r="L68" s="62" t="n">
        <v>668.1232</v>
      </c>
      <c r="M68" s="63" t="n">
        <v>35.7589</v>
      </c>
      <c r="N68" s="63" t="n">
        <v>38.5547</v>
      </c>
      <c r="O68" s="63" t="n">
        <v>39.7675</v>
      </c>
      <c r="P68" s="63" t="n">
        <v>1711.22</v>
      </c>
      <c r="Q68" s="63" t="n">
        <v>2.44</v>
      </c>
      <c r="R68" s="47" t="n">
        <f aca="false">P68/3600</f>
        <v>0.475338888888889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16.144</v>
      </c>
      <c r="E69" s="63" t="n">
        <v>32.2163</v>
      </c>
      <c r="F69" s="63" t="n">
        <v>36.6034</v>
      </c>
      <c r="G69" s="63" t="n">
        <v>37.7891</v>
      </c>
      <c r="H69" s="63" t="n">
        <v>1558.39</v>
      </c>
      <c r="I69" s="63" t="n">
        <v>2.24</v>
      </c>
      <c r="J69" s="47" t="n">
        <f aca="false">H69/3600</f>
        <v>0.432886111111111</v>
      </c>
      <c r="L69" s="62" t="n">
        <v>316.1384</v>
      </c>
      <c r="M69" s="63" t="n">
        <v>32.2125</v>
      </c>
      <c r="N69" s="63" t="n">
        <v>36.587</v>
      </c>
      <c r="O69" s="63" t="n">
        <v>37.7937</v>
      </c>
      <c r="P69" s="63" t="n">
        <v>1510</v>
      </c>
      <c r="Q69" s="63" t="n">
        <v>2.04</v>
      </c>
      <c r="R69" s="47" t="n">
        <f aca="false">P69/3600</f>
        <v>0.419444444444444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362.75</v>
      </c>
      <c r="I70" s="65" t="n">
        <v>1.91</v>
      </c>
      <c r="J70" s="54" t="n">
        <f aca="false">H70/3600</f>
        <v>0.378541666666667</v>
      </c>
      <c r="L70" s="64" t="n">
        <v>152.3024</v>
      </c>
      <c r="M70" s="65" t="n">
        <v>29.3647</v>
      </c>
      <c r="N70" s="65" t="n">
        <v>35.1652</v>
      </c>
      <c r="O70" s="65" t="n">
        <v>36.2681</v>
      </c>
      <c r="P70" s="65" t="n">
        <v>1331.08</v>
      </c>
      <c r="Q70" s="65" t="n">
        <v>1.84</v>
      </c>
      <c r="R70" s="54" t="n">
        <f aca="false">P70/3600</f>
        <v>0.369744444444444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0" t="n">
        <v>2142.524</v>
      </c>
      <c r="E71" s="61" t="n">
        <v>43.3523</v>
      </c>
      <c r="F71" s="61" t="n">
        <v>46.7874</v>
      </c>
      <c r="G71" s="61" t="n">
        <v>47.7782</v>
      </c>
      <c r="H71" s="61" t="n">
        <v>18785.39</v>
      </c>
      <c r="I71" s="61" t="n">
        <v>26.9</v>
      </c>
      <c r="J71" s="42" t="n">
        <f aca="false">H71/3600</f>
        <v>5.21816388888889</v>
      </c>
      <c r="L71" s="60" t="n">
        <v>2142.3432</v>
      </c>
      <c r="M71" s="61" t="n">
        <v>43.3516</v>
      </c>
      <c r="N71" s="61" t="n">
        <v>46.7945</v>
      </c>
      <c r="O71" s="61" t="n">
        <v>47.7762</v>
      </c>
      <c r="P71" s="61" t="n">
        <v>18633.73</v>
      </c>
      <c r="Q71" s="61" t="n">
        <v>26.72</v>
      </c>
      <c r="R71" s="42" t="n">
        <f aca="false">P71/3600</f>
        <v>5.17603611111111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2" t="n">
        <v>788.1624</v>
      </c>
      <c r="E72" s="63" t="n">
        <v>41.1127</v>
      </c>
      <c r="F72" s="63" t="n">
        <v>45.5335</v>
      </c>
      <c r="G72" s="63" t="n">
        <v>46.2547</v>
      </c>
      <c r="H72" s="63" t="n">
        <v>17305.61</v>
      </c>
      <c r="I72" s="63" t="n">
        <v>23.49</v>
      </c>
      <c r="J72" s="47" t="n">
        <f aca="false">H72/3600</f>
        <v>4.80711388888889</v>
      </c>
      <c r="L72" s="62" t="n">
        <v>788.2568</v>
      </c>
      <c r="M72" s="63" t="n">
        <v>41.1189</v>
      </c>
      <c r="N72" s="63" t="n">
        <v>45.5341</v>
      </c>
      <c r="O72" s="63" t="n">
        <v>46.2741</v>
      </c>
      <c r="P72" s="63" t="n">
        <v>17120.06</v>
      </c>
      <c r="Q72" s="63" t="n">
        <v>23.11</v>
      </c>
      <c r="R72" s="47" t="n">
        <f aca="false">P72/3600</f>
        <v>4.75557222222222</v>
      </c>
      <c r="S72" s="44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83.42</v>
      </c>
      <c r="E73" s="63" t="n">
        <v>38.6205</v>
      </c>
      <c r="F73" s="63" t="n">
        <v>44.3288</v>
      </c>
      <c r="G73" s="63" t="n">
        <v>44.8147</v>
      </c>
      <c r="H73" s="63" t="n">
        <v>16441.51</v>
      </c>
      <c r="I73" s="63" t="n">
        <v>20.47</v>
      </c>
      <c r="J73" s="47" t="n">
        <f aca="false">H73/3600</f>
        <v>4.56708611111111</v>
      </c>
      <c r="L73" s="62" t="n">
        <v>383.688</v>
      </c>
      <c r="M73" s="63" t="n">
        <v>38.6185</v>
      </c>
      <c r="N73" s="63" t="n">
        <v>44.3042</v>
      </c>
      <c r="O73" s="63" t="n">
        <v>44.8415</v>
      </c>
      <c r="P73" s="63" t="n">
        <v>16278.13</v>
      </c>
      <c r="Q73" s="63" t="n">
        <v>21.09</v>
      </c>
      <c r="R73" s="47" t="n">
        <f aca="false">P73/3600</f>
        <v>4.52170277777778</v>
      </c>
      <c r="S73" s="44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5755.47</v>
      </c>
      <c r="I74" s="65" t="n">
        <v>19.14</v>
      </c>
      <c r="J74" s="54" t="n">
        <f aca="false">H74/3600</f>
        <v>4.37651944444444</v>
      </c>
      <c r="L74" s="64" t="n">
        <v>211.7432</v>
      </c>
      <c r="M74" s="65" t="n">
        <v>35.9091</v>
      </c>
      <c r="N74" s="65" t="n">
        <v>43.3062</v>
      </c>
      <c r="O74" s="65" t="n">
        <v>43.6098</v>
      </c>
      <c r="P74" s="65" t="n">
        <v>15761.1</v>
      </c>
      <c r="Q74" s="65" t="n">
        <v>19.79</v>
      </c>
      <c r="R74" s="54" t="n">
        <f aca="false">P74/3600</f>
        <v>4.37808333333333</v>
      </c>
      <c r="S74" s="44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0" t="n">
        <v>2847.7336</v>
      </c>
      <c r="E75" s="61" t="n">
        <v>43.1231</v>
      </c>
      <c r="F75" s="61" t="n">
        <v>48.3355</v>
      </c>
      <c r="G75" s="61" t="n">
        <v>47.9751</v>
      </c>
      <c r="H75" s="61" t="n">
        <v>19069.8</v>
      </c>
      <c r="I75" s="61" t="n">
        <v>26.83</v>
      </c>
      <c r="J75" s="42" t="n">
        <f aca="false">H75/3600</f>
        <v>5.29716666666667</v>
      </c>
      <c r="L75" s="60" t="n">
        <v>2848.3696</v>
      </c>
      <c r="M75" s="61" t="n">
        <v>43.1244</v>
      </c>
      <c r="N75" s="61" t="n">
        <v>48.3552</v>
      </c>
      <c r="O75" s="61" t="n">
        <v>47.9684</v>
      </c>
      <c r="P75" s="61" t="n">
        <v>19553.5</v>
      </c>
      <c r="Q75" s="61" t="n">
        <v>29.55</v>
      </c>
      <c r="R75" s="42" t="n">
        <f aca="false">P75/3600</f>
        <v>5.43152777777778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52.8736</v>
      </c>
      <c r="E76" s="63" t="n">
        <v>40.8234</v>
      </c>
      <c r="F76" s="63" t="n">
        <v>47.0549</v>
      </c>
      <c r="G76" s="63" t="n">
        <v>46.2769</v>
      </c>
      <c r="H76" s="63" t="n">
        <v>17413.76</v>
      </c>
      <c r="I76" s="63" t="n">
        <v>23.2</v>
      </c>
      <c r="J76" s="47" t="n">
        <f aca="false">H76/3600</f>
        <v>4.83715555555556</v>
      </c>
      <c r="L76" s="62" t="n">
        <v>952.8192</v>
      </c>
      <c r="M76" s="63" t="n">
        <v>40.8285</v>
      </c>
      <c r="N76" s="63" t="n">
        <v>47.0268</v>
      </c>
      <c r="O76" s="63" t="n">
        <v>46.2757</v>
      </c>
      <c r="P76" s="63" t="n">
        <v>17519.6</v>
      </c>
      <c r="Q76" s="63" t="n">
        <v>22.77</v>
      </c>
      <c r="R76" s="47" t="n">
        <f aca="false">P76/3600</f>
        <v>4.86655555555556</v>
      </c>
      <c r="S76" s="44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53.1784</v>
      </c>
      <c r="E77" s="63" t="n">
        <v>38.3076</v>
      </c>
      <c r="F77" s="63" t="n">
        <v>45.9184</v>
      </c>
      <c r="G77" s="63" t="n">
        <v>44.6744</v>
      </c>
      <c r="H77" s="63" t="n">
        <v>16385.6</v>
      </c>
      <c r="I77" s="63" t="n">
        <v>21.65</v>
      </c>
      <c r="J77" s="47" t="n">
        <f aca="false">H77/3600</f>
        <v>4.55155555555556</v>
      </c>
      <c r="L77" s="62" t="n">
        <v>453.2024</v>
      </c>
      <c r="M77" s="63" t="n">
        <v>38.3069</v>
      </c>
      <c r="N77" s="63" t="n">
        <v>45.9304</v>
      </c>
      <c r="O77" s="63" t="n">
        <v>44.6485</v>
      </c>
      <c r="P77" s="63" t="n">
        <v>16362.7</v>
      </c>
      <c r="Q77" s="63" t="n">
        <v>20.83</v>
      </c>
      <c r="R77" s="47" t="n">
        <f aca="false">P77/3600</f>
        <v>4.54519444444444</v>
      </c>
      <c r="S77" s="44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5770.13</v>
      </c>
      <c r="I78" s="65" t="n">
        <v>19.1</v>
      </c>
      <c r="J78" s="54" t="n">
        <f aca="false">H78/3600</f>
        <v>4.38059166666667</v>
      </c>
      <c r="L78" s="64" t="n">
        <v>248.1704</v>
      </c>
      <c r="M78" s="65" t="n">
        <v>35.4682</v>
      </c>
      <c r="N78" s="65" t="n">
        <v>45.0944</v>
      </c>
      <c r="O78" s="65" t="n">
        <v>43.5292</v>
      </c>
      <c r="P78" s="65" t="n">
        <v>15764.56</v>
      </c>
      <c r="Q78" s="65" t="n">
        <v>19.53</v>
      </c>
      <c r="R78" s="54" t="n">
        <f aca="false">P78/3600</f>
        <v>4.37904444444444</v>
      </c>
      <c r="S78" s="44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0" t="n">
        <v>2419.552</v>
      </c>
      <c r="E79" s="61" t="n">
        <v>43.1149</v>
      </c>
      <c r="F79" s="61" t="n">
        <v>48.1623</v>
      </c>
      <c r="G79" s="61" t="n">
        <v>48.4158</v>
      </c>
      <c r="H79" s="61" t="n">
        <v>19121.04</v>
      </c>
      <c r="I79" s="61" t="n">
        <v>26</v>
      </c>
      <c r="J79" s="42" t="n">
        <f aca="false">H79/3600</f>
        <v>5.3114</v>
      </c>
      <c r="L79" s="60" t="n">
        <v>2421.1496</v>
      </c>
      <c r="M79" s="61" t="n">
        <v>43.1129</v>
      </c>
      <c r="N79" s="61" t="n">
        <v>48.182</v>
      </c>
      <c r="O79" s="61" t="n">
        <v>48.4061</v>
      </c>
      <c r="P79" s="61" t="n">
        <v>18931.47</v>
      </c>
      <c r="Q79" s="61" t="n">
        <v>26.48</v>
      </c>
      <c r="R79" s="42" t="n">
        <f aca="false">P79/3600</f>
        <v>5.25874166666667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85.5248</v>
      </c>
      <c r="E80" s="63" t="n">
        <v>40.7693</v>
      </c>
      <c r="F80" s="63" t="n">
        <v>46.5244</v>
      </c>
      <c r="G80" s="63" t="n">
        <v>46.7901</v>
      </c>
      <c r="H80" s="63" t="n">
        <v>17366.19</v>
      </c>
      <c r="I80" s="63" t="n">
        <v>23</v>
      </c>
      <c r="J80" s="47" t="n">
        <f aca="false">H80/3600</f>
        <v>4.82394166666667</v>
      </c>
      <c r="L80" s="62" t="n">
        <v>785.4808</v>
      </c>
      <c r="M80" s="63" t="n">
        <v>40.7698</v>
      </c>
      <c r="N80" s="63" t="n">
        <v>46.5238</v>
      </c>
      <c r="O80" s="63" t="n">
        <v>46.7724</v>
      </c>
      <c r="P80" s="63" t="n">
        <v>17217.65</v>
      </c>
      <c r="Q80" s="63" t="n">
        <v>23.07</v>
      </c>
      <c r="R80" s="47" t="n">
        <f aca="false">P80/3600</f>
        <v>4.78268055555556</v>
      </c>
      <c r="S80" s="44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52.1912</v>
      </c>
      <c r="E81" s="63" t="n">
        <v>38.2683</v>
      </c>
      <c r="F81" s="63" t="n">
        <v>45.0611</v>
      </c>
      <c r="G81" s="63" t="n">
        <v>45.1372</v>
      </c>
      <c r="H81" s="63" t="n">
        <v>16262.46</v>
      </c>
      <c r="I81" s="63" t="n">
        <v>22.01</v>
      </c>
      <c r="J81" s="47" t="n">
        <f aca="false">H81/3600</f>
        <v>4.51735</v>
      </c>
      <c r="L81" s="62" t="n">
        <v>351.3104</v>
      </c>
      <c r="M81" s="63" t="n">
        <v>38.2639</v>
      </c>
      <c r="N81" s="63" t="n">
        <v>45.0495</v>
      </c>
      <c r="O81" s="63" t="n">
        <v>45.1287</v>
      </c>
      <c r="P81" s="63" t="n">
        <v>16335.08</v>
      </c>
      <c r="Q81" s="63" t="n">
        <v>23.23</v>
      </c>
      <c r="R81" s="47" t="n">
        <f aca="false">P81/3600</f>
        <v>4.53752222222222</v>
      </c>
      <c r="S81" s="44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5910.91</v>
      </c>
      <c r="I82" s="65" t="n">
        <v>20.02</v>
      </c>
      <c r="J82" s="54" t="n">
        <f aca="false">H82/3600</f>
        <v>4.41969722222222</v>
      </c>
      <c r="L82" s="64" t="n">
        <v>190.1752</v>
      </c>
      <c r="M82" s="65" t="n">
        <v>35.6503</v>
      </c>
      <c r="N82" s="65" t="n">
        <v>43.9012</v>
      </c>
      <c r="O82" s="65" t="n">
        <v>43.8429</v>
      </c>
      <c r="P82" s="65" t="n">
        <v>15629.4</v>
      </c>
      <c r="Q82" s="65" t="n">
        <v>19.56</v>
      </c>
      <c r="R82" s="54" t="n">
        <f aca="false">P82/3600</f>
        <v>4.3415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60" t="n">
        <v>4118.288</v>
      </c>
      <c r="E83" s="61" t="n">
        <v>40.2556</v>
      </c>
      <c r="F83" s="61" t="n">
        <v>42.7226</v>
      </c>
      <c r="G83" s="61" t="n">
        <v>43.2896</v>
      </c>
      <c r="H83" s="61" t="n">
        <v>9985.68</v>
      </c>
      <c r="I83" s="61" t="n">
        <v>14.83</v>
      </c>
      <c r="J83" s="42" t="n">
        <f aca="false">H83/3600</f>
        <v>2.7738</v>
      </c>
      <c r="L83" s="60"/>
      <c r="M83" s="61"/>
      <c r="N83" s="61"/>
      <c r="O83" s="61"/>
      <c r="P83" s="61"/>
      <c r="Q83" s="61"/>
      <c r="R83" s="42" t="n">
        <f aca="false">P83/3600</f>
        <v>0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2" t="n">
        <v>1951.8152</v>
      </c>
      <c r="E84" s="63" t="n">
        <v>36.9099</v>
      </c>
      <c r="F84" s="63" t="n">
        <v>40.1028</v>
      </c>
      <c r="G84" s="63" t="n">
        <v>40.4485</v>
      </c>
      <c r="H84" s="63" t="n">
        <v>8890.94</v>
      </c>
      <c r="I84" s="63" t="n">
        <v>12.71</v>
      </c>
      <c r="J84" s="47" t="n">
        <f aca="false">H84/3600</f>
        <v>2.46970555555556</v>
      </c>
      <c r="L84" s="62"/>
      <c r="M84" s="63"/>
      <c r="N84" s="63"/>
      <c r="O84" s="63"/>
      <c r="P84" s="63"/>
      <c r="Q84" s="63"/>
      <c r="R84" s="47" t="n">
        <f aca="false">P84/3600</f>
        <v>0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62" t="n">
        <v>949.1616</v>
      </c>
      <c r="E85" s="63" t="n">
        <v>33.971</v>
      </c>
      <c r="F85" s="63" t="n">
        <v>37.949</v>
      </c>
      <c r="G85" s="63" t="n">
        <v>38.1706</v>
      </c>
      <c r="H85" s="63" t="n">
        <v>7984.65</v>
      </c>
      <c r="I85" s="63" t="n">
        <v>11.31</v>
      </c>
      <c r="J85" s="47" t="n">
        <f aca="false">H85/3600</f>
        <v>2.21795833333333</v>
      </c>
      <c r="L85" s="62"/>
      <c r="M85" s="63"/>
      <c r="N85" s="63"/>
      <c r="O85" s="63"/>
      <c r="P85" s="63"/>
      <c r="Q85" s="63"/>
      <c r="R85" s="47" t="n">
        <f aca="false">P85/3600</f>
        <v>0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93.2816</v>
      </c>
      <c r="E86" s="65" t="n">
        <v>31.3421</v>
      </c>
      <c r="F86" s="65" t="n">
        <v>36.3229</v>
      </c>
      <c r="G86" s="65" t="n">
        <v>36.4193</v>
      </c>
      <c r="H86" s="65" t="n">
        <v>7372.31</v>
      </c>
      <c r="I86" s="65" t="n">
        <v>9.97</v>
      </c>
      <c r="J86" s="54" t="n">
        <f aca="false">H86/3600</f>
        <v>2.04786388888889</v>
      </c>
      <c r="L86" s="64"/>
      <c r="M86" s="65"/>
      <c r="N86" s="65"/>
      <c r="O86" s="65"/>
      <c r="P86" s="65"/>
      <c r="Q86" s="65"/>
      <c r="R86" s="54" t="n">
        <f aca="false">P86/3600</f>
        <v>0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60" t="n">
        <v>6158.1653</v>
      </c>
      <c r="E87" s="61" t="n">
        <v>42.6965</v>
      </c>
      <c r="F87" s="61" t="n">
        <v>45.626</v>
      </c>
      <c r="G87" s="61" t="n">
        <v>45.9157</v>
      </c>
      <c r="H87" s="61" t="n">
        <v>22120.45</v>
      </c>
      <c r="I87" s="61" t="n">
        <v>29.21</v>
      </c>
      <c r="J87" s="42" t="n">
        <f aca="false">H87/3600</f>
        <v>6.14456944444444</v>
      </c>
      <c r="L87" s="60"/>
      <c r="M87" s="61"/>
      <c r="N87" s="61"/>
      <c r="O87" s="61"/>
      <c r="P87" s="61"/>
      <c r="Q87" s="61"/>
      <c r="R87" s="42" t="n">
        <f aca="false">P87/3600</f>
        <v>0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2" t="n">
        <v>3059.5829</v>
      </c>
      <c r="E88" s="63" t="n">
        <v>38.6901</v>
      </c>
      <c r="F88" s="63" t="n">
        <v>42.7989</v>
      </c>
      <c r="G88" s="63" t="n">
        <v>43.0978</v>
      </c>
      <c r="H88" s="63" t="n">
        <v>19256.97</v>
      </c>
      <c r="I88" s="63" t="n">
        <v>23.53</v>
      </c>
      <c r="J88" s="47" t="n">
        <f aca="false">H88/3600</f>
        <v>5.34915833333333</v>
      </c>
      <c r="L88" s="62"/>
      <c r="M88" s="63"/>
      <c r="N88" s="63"/>
      <c r="O88" s="63"/>
      <c r="P88" s="63"/>
      <c r="Q88" s="63"/>
      <c r="R88" s="47" t="n">
        <f aca="false">P88/3600</f>
        <v>0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62" t="n">
        <v>1451.9371</v>
      </c>
      <c r="E89" s="63" t="n">
        <v>34.9721</v>
      </c>
      <c r="F89" s="63" t="n">
        <v>40.6297</v>
      </c>
      <c r="G89" s="63" t="n">
        <v>40.4938</v>
      </c>
      <c r="H89" s="63" t="n">
        <v>16945.36</v>
      </c>
      <c r="I89" s="63" t="n">
        <v>22.39</v>
      </c>
      <c r="J89" s="47" t="n">
        <f aca="false">H89/3600</f>
        <v>4.70704444444445</v>
      </c>
      <c r="L89" s="62"/>
      <c r="M89" s="63"/>
      <c r="N89" s="63"/>
      <c r="O89" s="63"/>
      <c r="P89" s="63"/>
      <c r="Q89" s="63"/>
      <c r="R89" s="47" t="n">
        <f aca="false">P89/3600</f>
        <v>0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63.3226</v>
      </c>
      <c r="E90" s="65" t="n">
        <v>31.7</v>
      </c>
      <c r="F90" s="65" t="n">
        <v>39.1234</v>
      </c>
      <c r="G90" s="65" t="n">
        <v>38.5125</v>
      </c>
      <c r="H90" s="65" t="n">
        <v>15028.38</v>
      </c>
      <c r="I90" s="65" t="n">
        <v>20.46</v>
      </c>
      <c r="J90" s="54" t="n">
        <f aca="false">H90/3600</f>
        <v>4.17455</v>
      </c>
      <c r="L90" s="64"/>
      <c r="M90" s="65"/>
      <c r="N90" s="65"/>
      <c r="O90" s="65"/>
      <c r="P90" s="65"/>
      <c r="Q90" s="65"/>
      <c r="R90" s="54" t="n">
        <f aca="false">P90/3600</f>
        <v>0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60" t="n">
        <v>388.5144</v>
      </c>
      <c r="E91" s="61" t="n">
        <v>46.4714</v>
      </c>
      <c r="F91" s="61" t="n">
        <v>44.6492</v>
      </c>
      <c r="G91" s="61" t="n">
        <v>44.6965</v>
      </c>
      <c r="H91" s="61" t="n">
        <v>7327.93</v>
      </c>
      <c r="I91" s="61" t="n">
        <v>8.86</v>
      </c>
      <c r="J91" s="42" t="n">
        <f aca="false">H91/3600</f>
        <v>2.03553611111111</v>
      </c>
      <c r="L91" s="60"/>
      <c r="M91" s="61"/>
      <c r="N91" s="61"/>
      <c r="O91" s="61"/>
      <c r="P91" s="61"/>
      <c r="Q91" s="61"/>
      <c r="R91" s="42" t="n">
        <f aca="false">P91/3600</f>
        <v>0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2" t="n">
        <v>291.128</v>
      </c>
      <c r="E92" s="63" t="n">
        <v>42.2426</v>
      </c>
      <c r="F92" s="63" t="n">
        <v>41.1119</v>
      </c>
      <c r="G92" s="63" t="n">
        <v>41.1814</v>
      </c>
      <c r="H92" s="63" t="n">
        <v>7288.63</v>
      </c>
      <c r="I92" s="63" t="n">
        <v>8.88</v>
      </c>
      <c r="J92" s="47" t="n">
        <f aca="false">H92/3600</f>
        <v>2.02461944444444</v>
      </c>
      <c r="L92" s="62"/>
      <c r="M92" s="63"/>
      <c r="N92" s="63"/>
      <c r="O92" s="63"/>
      <c r="P92" s="63"/>
      <c r="Q92" s="63"/>
      <c r="R92" s="47" t="n">
        <f aca="false">P92/3600</f>
        <v>0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62" t="n">
        <v>217.576</v>
      </c>
      <c r="E93" s="63" t="n">
        <v>37.645</v>
      </c>
      <c r="F93" s="63" t="n">
        <v>39.1009</v>
      </c>
      <c r="G93" s="63" t="n">
        <v>39.2724</v>
      </c>
      <c r="H93" s="63" t="n">
        <v>7156.13</v>
      </c>
      <c r="I93" s="63" t="n">
        <v>8.61</v>
      </c>
      <c r="J93" s="47" t="n">
        <f aca="false">H93/3600</f>
        <v>1.98781388888889</v>
      </c>
      <c r="L93" s="62"/>
      <c r="M93" s="63"/>
      <c r="N93" s="63"/>
      <c r="O93" s="63"/>
      <c r="P93" s="63"/>
      <c r="Q93" s="63"/>
      <c r="R93" s="47" t="n">
        <f aca="false">P93/3600</f>
        <v>0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57.8232</v>
      </c>
      <c r="E94" s="65" t="n">
        <v>32.8968</v>
      </c>
      <c r="F94" s="65" t="n">
        <v>38.0357</v>
      </c>
      <c r="G94" s="65" t="n">
        <v>38.0441</v>
      </c>
      <c r="H94" s="65" t="n">
        <v>7111.04</v>
      </c>
      <c r="I94" s="65" t="n">
        <v>8.6</v>
      </c>
      <c r="J94" s="54" t="n">
        <f aca="false">H94/3600</f>
        <v>1.97528888888889</v>
      </c>
      <c r="L94" s="64"/>
      <c r="M94" s="65"/>
      <c r="N94" s="65"/>
      <c r="O94" s="65"/>
      <c r="P94" s="65"/>
      <c r="Q94" s="65"/>
      <c r="R94" s="54" t="n">
        <f aca="false">P94/3600</f>
        <v>0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60" t="n">
        <v>765.1107</v>
      </c>
      <c r="E95" s="61" t="n">
        <v>48.7306</v>
      </c>
      <c r="F95" s="61" t="n">
        <v>52.1163</v>
      </c>
      <c r="G95" s="61" t="n">
        <v>53.2127</v>
      </c>
      <c r="H95" s="61" t="n">
        <v>14615.7</v>
      </c>
      <c r="I95" s="61" t="n">
        <v>18.34</v>
      </c>
      <c r="J95" s="42" t="n">
        <f aca="false">H95/3600</f>
        <v>4.05991666666667</v>
      </c>
      <c r="L95" s="60"/>
      <c r="M95" s="61"/>
      <c r="N95" s="61"/>
      <c r="O95" s="61"/>
      <c r="P95" s="61"/>
      <c r="Q95" s="61"/>
      <c r="R95" s="42" t="n">
        <f aca="false">P95/3600</f>
        <v>0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2" t="n">
        <v>454.7219</v>
      </c>
      <c r="E96" s="63" t="n">
        <v>44.9329</v>
      </c>
      <c r="F96" s="63" t="n">
        <v>49.0195</v>
      </c>
      <c r="G96" s="63" t="n">
        <v>50.2791</v>
      </c>
      <c r="H96" s="63" t="n">
        <v>14211.84</v>
      </c>
      <c r="I96" s="63" t="n">
        <v>17.73</v>
      </c>
      <c r="J96" s="47" t="n">
        <f aca="false">H96/3600</f>
        <v>3.94773333333333</v>
      </c>
      <c r="L96" s="62"/>
      <c r="M96" s="63"/>
      <c r="N96" s="63"/>
      <c r="O96" s="63"/>
      <c r="P96" s="63"/>
      <c r="Q96" s="63"/>
      <c r="R96" s="47" t="n">
        <f aca="false">P96/3600</f>
        <v>0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62" t="n">
        <v>273.5219</v>
      </c>
      <c r="E97" s="63" t="n">
        <v>41.2431</v>
      </c>
      <c r="F97" s="63" t="n">
        <v>46.6663</v>
      </c>
      <c r="G97" s="63" t="n">
        <v>48.03</v>
      </c>
      <c r="H97" s="63" t="n">
        <v>13934.09</v>
      </c>
      <c r="I97" s="63" t="n">
        <v>17.61</v>
      </c>
      <c r="J97" s="47" t="n">
        <f aca="false">H97/3600</f>
        <v>3.87058055555556</v>
      </c>
      <c r="L97" s="62"/>
      <c r="M97" s="63"/>
      <c r="N97" s="63"/>
      <c r="O97" s="63"/>
      <c r="P97" s="63"/>
      <c r="Q97" s="63"/>
      <c r="R97" s="47" t="n">
        <f aca="false">P97/3600</f>
        <v>0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74.3872</v>
      </c>
      <c r="E98" s="65" t="n">
        <v>37.5815</v>
      </c>
      <c r="F98" s="65" t="n">
        <v>44.9854</v>
      </c>
      <c r="G98" s="65" t="n">
        <v>46.366</v>
      </c>
      <c r="H98" s="65" t="n">
        <v>13587.63</v>
      </c>
      <c r="I98" s="65" t="n">
        <v>16.98</v>
      </c>
      <c r="J98" s="54" t="n">
        <f aca="false">H98/3600</f>
        <v>3.77434166666667</v>
      </c>
      <c r="L98" s="64"/>
      <c r="M98" s="65"/>
      <c r="N98" s="65"/>
      <c r="O98" s="65"/>
      <c r="P98" s="65"/>
      <c r="Q98" s="65"/>
      <c r="R98" s="54" t="n">
        <f aca="false">P98/3600</f>
        <v>0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67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89" t="n">
        <f aca="false">GEOMEAN(I3:I98)</f>
        <v>14.9237958488392</v>
      </c>
      <c r="J106" s="89" t="n">
        <f aca="false">GEOMEAN(J3:J98)</f>
        <v>2.97689562995818</v>
      </c>
      <c r="Q106" s="89" t="n">
        <f aca="false">GEOMEAN(Q3:Q98)</f>
        <v>14.8136816991474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69</v>
      </c>
      <c r="Q107" s="90" t="n">
        <f aca="false">Q106/I106</f>
        <v>0.992621572232213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70</v>
      </c>
      <c r="I108" s="89" t="n">
        <f aca="false">SUM(I3:I98)/3600</f>
        <v>0.505122222222222</v>
      </c>
      <c r="J108" s="89" t="n">
        <f aca="false">SUM(J3:J98)</f>
        <v>363.842788888889</v>
      </c>
      <c r="Q108" s="89" t="n">
        <f aca="false">SUM(Q3:Q98)/3600</f>
        <v>0.435583333333333</v>
      </c>
      <c r="R108" s="89" t="n">
        <f aca="false">SUM(R3:R98)</f>
        <v>307.74342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4" t="s">
        <v>71</v>
      </c>
      <c r="B110" s="35" t="s">
        <v>67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91" t="e">
        <f aca="false">AVERAGE(T3:T82)</f>
        <v>#VALUE!</v>
      </c>
      <c r="U110" s="92" t="e">
        <f aca="false">AVERAGE(U3:U82)</f>
        <v>#VALUE!</v>
      </c>
      <c r="V110" s="93" t="e">
        <f aca="false">AVERAGE(V3:V82)</f>
        <v>#VALUE!</v>
      </c>
      <c r="W110" s="92" t="e">
        <f aca="false">AVERAGE(W3:W82)</f>
        <v>#VALUE!</v>
      </c>
      <c r="X110" s="92" t="e">
        <f aca="false">AVERAGE(X3:X82)</f>
        <v>#VALUE!</v>
      </c>
      <c r="Y110" s="93" t="e">
        <f aca="false">AVERAGE(Y3:Y82)</f>
        <v>#VALUE!</v>
      </c>
    </row>
    <row r="111" customFormat="false" ht="12" hidden="false" customHeight="false" outlineLevel="0" collapsed="false">
      <c r="B111" s="1" t="s">
        <v>68</v>
      </c>
      <c r="I111" s="89" t="n">
        <f aca="false">GEOMEAN(I3:I82)</f>
        <v>15.03338444891</v>
      </c>
      <c r="J111" s="89" t="n">
        <f aca="false">GEOMEAN(J3:J82)</f>
        <v>2.9447890580414</v>
      </c>
      <c r="Q111" s="89" t="n">
        <f aca="false">GEOMEAN(Q3:Q82)</f>
        <v>14.8136816991474</v>
      </c>
      <c r="R111" s="89" t="n">
        <f aca="false">GEOMEAN(R3:R82)</f>
        <v>2.91370982940831</v>
      </c>
    </row>
    <row r="112" customFormat="false" ht="12" hidden="false" customHeight="false" outlineLevel="0" collapsed="false">
      <c r="B112" s="1" t="s">
        <v>69</v>
      </c>
      <c r="Q112" s="90" t="n">
        <f aca="false">Q111/I111</f>
        <v>0.98538567609248</v>
      </c>
      <c r="R112" s="90" t="n">
        <f aca="false">R111/J111</f>
        <v>0.989446025497746</v>
      </c>
    </row>
    <row r="113" customFormat="false" ht="12" hidden="false" customHeight="false" outlineLevel="0" collapsed="false">
      <c r="B113" s="1" t="s">
        <v>70</v>
      </c>
      <c r="I113" s="89" t="n">
        <f aca="false">SUM(I3:I82)/3600</f>
        <v>0.435672222222222</v>
      </c>
      <c r="J113" s="89" t="n">
        <f aca="false">SUM(J3:J82)</f>
        <v>310.282308333333</v>
      </c>
      <c r="Q113" s="89" t="n">
        <f aca="false">SUM(Q3:Q82)/3600</f>
        <v>0.435583333333333</v>
      </c>
      <c r="R113" s="89" t="n">
        <f aca="false">SUM(R3:R82)</f>
        <v>307.7434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8">
      <formula>0.03</formula>
    </cfRule>
    <cfRule type="cellIs" priority="3" operator="lessThan" aboveAverage="0" equalAverage="0" bottom="0" percent="0" rank="0" text="" dxfId="609">
      <formula>-0.03</formula>
    </cfRule>
  </conditionalFormatting>
  <conditionalFormatting sqref="T3:V82">
    <cfRule type="cellIs" priority="4" operator="greaterThan" aboveAverage="0" equalAverage="0" bottom="0" percent="0" rank="0" text="" dxfId="610">
      <formula>0.03</formula>
    </cfRule>
    <cfRule type="cellIs" priority="5" operator="lessThan" aboveAverage="0" equalAverage="0" bottom="0" percent="0" rank="0" text="" dxfId="611">
      <formula>-0.03</formula>
    </cfRule>
  </conditionalFormatting>
  <conditionalFormatting sqref="W3">
    <cfRule type="cellIs" priority="6" operator="greaterThan" aboveAverage="0" equalAverage="0" bottom="0" percent="0" rank="0" text="" dxfId="612">
      <formula>0.03</formula>
    </cfRule>
    <cfRule type="cellIs" priority="7" operator="lessThan" aboveAverage="0" equalAverage="0" bottom="0" percent="0" rank="0" text="" dxfId="613">
      <formula>-0.03</formula>
    </cfRule>
  </conditionalFormatting>
  <conditionalFormatting sqref="X3">
    <cfRule type="cellIs" priority="8" operator="greaterThan" aboveAverage="0" equalAverage="0" bottom="0" percent="0" rank="0" text="" dxfId="614">
      <formula>0.03</formula>
    </cfRule>
    <cfRule type="cellIs" priority="9" operator="lessThan" aboveAverage="0" equalAverage="0" bottom="0" percent="0" rank="0" text="" dxfId="615">
      <formula>-0.03</formula>
    </cfRule>
  </conditionalFormatting>
  <conditionalFormatting sqref="Y3">
    <cfRule type="cellIs" priority="10" operator="greaterThan" aboveAverage="0" equalAverage="0" bottom="0" percent="0" rank="0" text="" dxfId="616">
      <formula>0.03</formula>
    </cfRule>
    <cfRule type="cellIs" priority="11" operator="lessThan" aboveAverage="0" equalAverage="0" bottom="0" percent="0" rank="0" text="" dxfId="617">
      <formula>-0.03</formula>
    </cfRule>
  </conditionalFormatting>
  <conditionalFormatting sqref="W7">
    <cfRule type="cellIs" priority="12" operator="greaterThan" aboveAverage="0" equalAverage="0" bottom="0" percent="0" rank="0" text="" dxfId="618">
      <formula>0.03</formula>
    </cfRule>
    <cfRule type="cellIs" priority="13" operator="lessThan" aboveAverage="0" equalAverage="0" bottom="0" percent="0" rank="0" text="" dxfId="619">
      <formula>-0.03</formula>
    </cfRule>
  </conditionalFormatting>
  <conditionalFormatting sqref="X7">
    <cfRule type="cellIs" priority="14" operator="greaterThan" aboveAverage="0" equalAverage="0" bottom="0" percent="0" rank="0" text="" dxfId="620">
      <formula>0.03</formula>
    </cfRule>
    <cfRule type="cellIs" priority="15" operator="lessThan" aboveAverage="0" equalAverage="0" bottom="0" percent="0" rank="0" text="" dxfId="621">
      <formula>-0.03</formula>
    </cfRule>
  </conditionalFormatting>
  <conditionalFormatting sqref="Y7">
    <cfRule type="cellIs" priority="16" operator="greaterThan" aboveAverage="0" equalAverage="0" bottom="0" percent="0" rank="0" text="" dxfId="622">
      <formula>0.03</formula>
    </cfRule>
    <cfRule type="cellIs" priority="17" operator="lessThan" aboveAverage="0" equalAverage="0" bottom="0" percent="0" rank="0" text="" dxfId="623">
      <formula>-0.03</formula>
    </cfRule>
  </conditionalFormatting>
  <conditionalFormatting sqref="W11">
    <cfRule type="cellIs" priority="18" operator="greaterThan" aboveAverage="0" equalAverage="0" bottom="0" percent="0" rank="0" text="" dxfId="624">
      <formula>0.03</formula>
    </cfRule>
    <cfRule type="cellIs" priority="19" operator="lessThan" aboveAverage="0" equalAverage="0" bottom="0" percent="0" rank="0" text="" dxfId="625">
      <formula>-0.03</formula>
    </cfRule>
  </conditionalFormatting>
  <conditionalFormatting sqref="X11">
    <cfRule type="cellIs" priority="20" operator="greaterThan" aboveAverage="0" equalAverage="0" bottom="0" percent="0" rank="0" text="" dxfId="626">
      <formula>0.03</formula>
    </cfRule>
    <cfRule type="cellIs" priority="21" operator="lessThan" aboveAverage="0" equalAverage="0" bottom="0" percent="0" rank="0" text="" dxfId="627">
      <formula>-0.03</formula>
    </cfRule>
  </conditionalFormatting>
  <conditionalFormatting sqref="Y11">
    <cfRule type="cellIs" priority="22" operator="greaterThan" aboveAverage="0" equalAverage="0" bottom="0" percent="0" rank="0" text="" dxfId="628">
      <formula>0.03</formula>
    </cfRule>
    <cfRule type="cellIs" priority="23" operator="lessThan" aboveAverage="0" equalAverage="0" bottom="0" percent="0" rank="0" text="" dxfId="629">
      <formula>-0.03</formula>
    </cfRule>
  </conditionalFormatting>
  <conditionalFormatting sqref="W15">
    <cfRule type="cellIs" priority="24" operator="greaterThan" aboveAverage="0" equalAverage="0" bottom="0" percent="0" rank="0" text="" dxfId="630">
      <formula>0.03</formula>
    </cfRule>
    <cfRule type="cellIs" priority="25" operator="lessThan" aboveAverage="0" equalAverage="0" bottom="0" percent="0" rank="0" text="" dxfId="631">
      <formula>-0.03</formula>
    </cfRule>
  </conditionalFormatting>
  <conditionalFormatting sqref="X15">
    <cfRule type="cellIs" priority="26" operator="greaterThan" aboveAverage="0" equalAverage="0" bottom="0" percent="0" rank="0" text="" dxfId="632">
      <formula>0.03</formula>
    </cfRule>
    <cfRule type="cellIs" priority="27" operator="lessThan" aboveAverage="0" equalAverage="0" bottom="0" percent="0" rank="0" text="" dxfId="633">
      <formula>-0.03</formula>
    </cfRule>
  </conditionalFormatting>
  <conditionalFormatting sqref="Y15">
    <cfRule type="cellIs" priority="28" operator="greaterThan" aboveAverage="0" equalAverage="0" bottom="0" percent="0" rank="0" text="" dxfId="634">
      <formula>0.03</formula>
    </cfRule>
    <cfRule type="cellIs" priority="29" operator="lessThan" aboveAverage="0" equalAverage="0" bottom="0" percent="0" rank="0" text="" dxfId="635">
      <formula>-0.03</formula>
    </cfRule>
  </conditionalFormatting>
  <conditionalFormatting sqref="W19">
    <cfRule type="cellIs" priority="30" operator="greaterThan" aboveAverage="0" equalAverage="0" bottom="0" percent="0" rank="0" text="" dxfId="636">
      <formula>0.03</formula>
    </cfRule>
    <cfRule type="cellIs" priority="31" operator="lessThan" aboveAverage="0" equalAverage="0" bottom="0" percent="0" rank="0" text="" dxfId="637">
      <formula>-0.03</formula>
    </cfRule>
  </conditionalFormatting>
  <conditionalFormatting sqref="X19">
    <cfRule type="cellIs" priority="32" operator="greaterThan" aboveAverage="0" equalAverage="0" bottom="0" percent="0" rank="0" text="" dxfId="638">
      <formula>0.03</formula>
    </cfRule>
    <cfRule type="cellIs" priority="33" operator="lessThan" aboveAverage="0" equalAverage="0" bottom="0" percent="0" rank="0" text="" dxfId="639">
      <formula>-0.03</formula>
    </cfRule>
  </conditionalFormatting>
  <conditionalFormatting sqref="Y19">
    <cfRule type="cellIs" priority="34" operator="greaterThan" aboveAverage="0" equalAverage="0" bottom="0" percent="0" rank="0" text="" dxfId="640">
      <formula>0.03</formula>
    </cfRule>
    <cfRule type="cellIs" priority="35" operator="lessThan" aboveAverage="0" equalAverage="0" bottom="0" percent="0" rank="0" text="" dxfId="641">
      <formula>-0.03</formula>
    </cfRule>
  </conditionalFormatting>
  <conditionalFormatting sqref="W23">
    <cfRule type="cellIs" priority="36" operator="greaterThan" aboveAverage="0" equalAverage="0" bottom="0" percent="0" rank="0" text="" dxfId="642">
      <formula>0.03</formula>
    </cfRule>
    <cfRule type="cellIs" priority="37" operator="lessThan" aboveAverage="0" equalAverage="0" bottom="0" percent="0" rank="0" text="" dxfId="643">
      <formula>-0.03</formula>
    </cfRule>
  </conditionalFormatting>
  <conditionalFormatting sqref="X23">
    <cfRule type="cellIs" priority="38" operator="greaterThan" aboveAverage="0" equalAverage="0" bottom="0" percent="0" rank="0" text="" dxfId="644">
      <formula>0.03</formula>
    </cfRule>
    <cfRule type="cellIs" priority="39" operator="lessThan" aboveAverage="0" equalAverage="0" bottom="0" percent="0" rank="0" text="" dxfId="645">
      <formula>-0.03</formula>
    </cfRule>
  </conditionalFormatting>
  <conditionalFormatting sqref="Y23">
    <cfRule type="cellIs" priority="40" operator="greaterThan" aboveAverage="0" equalAverage="0" bottom="0" percent="0" rank="0" text="" dxfId="646">
      <formula>0.03</formula>
    </cfRule>
    <cfRule type="cellIs" priority="41" operator="lessThan" aboveAverage="0" equalAverage="0" bottom="0" percent="0" rank="0" text="" dxfId="647">
      <formula>-0.03</formula>
    </cfRule>
  </conditionalFormatting>
  <conditionalFormatting sqref="W27">
    <cfRule type="cellIs" priority="42" operator="greaterThan" aboveAverage="0" equalAverage="0" bottom="0" percent="0" rank="0" text="" dxfId="648">
      <formula>0.03</formula>
    </cfRule>
    <cfRule type="cellIs" priority="43" operator="lessThan" aboveAverage="0" equalAverage="0" bottom="0" percent="0" rank="0" text="" dxfId="649">
      <formula>-0.03</formula>
    </cfRule>
  </conditionalFormatting>
  <conditionalFormatting sqref="X27">
    <cfRule type="cellIs" priority="44" operator="greaterThan" aboveAverage="0" equalAverage="0" bottom="0" percent="0" rank="0" text="" dxfId="650">
      <formula>0.03</formula>
    </cfRule>
    <cfRule type="cellIs" priority="45" operator="lessThan" aboveAverage="0" equalAverage="0" bottom="0" percent="0" rank="0" text="" dxfId="651">
      <formula>-0.03</formula>
    </cfRule>
  </conditionalFormatting>
  <conditionalFormatting sqref="Y27">
    <cfRule type="cellIs" priority="46" operator="greaterThan" aboveAverage="0" equalAverage="0" bottom="0" percent="0" rank="0" text="" dxfId="652">
      <formula>0.03</formula>
    </cfRule>
    <cfRule type="cellIs" priority="47" operator="lessThan" aboveAverage="0" equalAverage="0" bottom="0" percent="0" rank="0" text="" dxfId="653">
      <formula>-0.03</formula>
    </cfRule>
  </conditionalFormatting>
  <conditionalFormatting sqref="W31">
    <cfRule type="cellIs" priority="48" operator="greaterThan" aboveAverage="0" equalAverage="0" bottom="0" percent="0" rank="0" text="" dxfId="654">
      <formula>0.03</formula>
    </cfRule>
    <cfRule type="cellIs" priority="49" operator="lessThan" aboveAverage="0" equalAverage="0" bottom="0" percent="0" rank="0" text="" dxfId="655">
      <formula>-0.03</formula>
    </cfRule>
  </conditionalFormatting>
  <conditionalFormatting sqref="X31">
    <cfRule type="cellIs" priority="50" operator="greaterThan" aboveAverage="0" equalAverage="0" bottom="0" percent="0" rank="0" text="" dxfId="656">
      <formula>0.03</formula>
    </cfRule>
    <cfRule type="cellIs" priority="51" operator="lessThan" aboveAverage="0" equalAverage="0" bottom="0" percent="0" rank="0" text="" dxfId="657">
      <formula>-0.03</formula>
    </cfRule>
  </conditionalFormatting>
  <conditionalFormatting sqref="Y31">
    <cfRule type="cellIs" priority="52" operator="greaterThan" aboveAverage="0" equalAverage="0" bottom="0" percent="0" rank="0" text="" dxfId="658">
      <formula>0.03</formula>
    </cfRule>
    <cfRule type="cellIs" priority="53" operator="lessThan" aboveAverage="0" equalAverage="0" bottom="0" percent="0" rank="0" text="" dxfId="659">
      <formula>-0.03</formula>
    </cfRule>
  </conditionalFormatting>
  <conditionalFormatting sqref="W35">
    <cfRule type="cellIs" priority="54" operator="greaterThan" aboveAverage="0" equalAverage="0" bottom="0" percent="0" rank="0" text="" dxfId="660">
      <formula>0.03</formula>
    </cfRule>
    <cfRule type="cellIs" priority="55" operator="lessThan" aboveAverage="0" equalAverage="0" bottom="0" percent="0" rank="0" text="" dxfId="661">
      <formula>-0.03</formula>
    </cfRule>
  </conditionalFormatting>
  <conditionalFormatting sqref="X35">
    <cfRule type="cellIs" priority="56" operator="greaterThan" aboveAverage="0" equalAverage="0" bottom="0" percent="0" rank="0" text="" dxfId="662">
      <formula>0.03</formula>
    </cfRule>
    <cfRule type="cellIs" priority="57" operator="lessThan" aboveAverage="0" equalAverage="0" bottom="0" percent="0" rank="0" text="" dxfId="663">
      <formula>-0.03</formula>
    </cfRule>
  </conditionalFormatting>
  <conditionalFormatting sqref="Y35">
    <cfRule type="cellIs" priority="58" operator="greaterThan" aboveAverage="0" equalAverage="0" bottom="0" percent="0" rank="0" text="" dxfId="664">
      <formula>0.03</formula>
    </cfRule>
    <cfRule type="cellIs" priority="59" operator="lessThan" aboveAverage="0" equalAverage="0" bottom="0" percent="0" rank="0" text="" dxfId="665">
      <formula>-0.03</formula>
    </cfRule>
  </conditionalFormatting>
  <conditionalFormatting sqref="W39">
    <cfRule type="cellIs" priority="60" operator="greaterThan" aboveAverage="0" equalAverage="0" bottom="0" percent="0" rank="0" text="" dxfId="666">
      <formula>0.03</formula>
    </cfRule>
    <cfRule type="cellIs" priority="61" operator="lessThan" aboveAverage="0" equalAverage="0" bottom="0" percent="0" rank="0" text="" dxfId="667">
      <formula>-0.03</formula>
    </cfRule>
  </conditionalFormatting>
  <conditionalFormatting sqref="X39">
    <cfRule type="cellIs" priority="62" operator="greaterThan" aboveAverage="0" equalAverage="0" bottom="0" percent="0" rank="0" text="" dxfId="668">
      <formula>0.03</formula>
    </cfRule>
    <cfRule type="cellIs" priority="63" operator="lessThan" aboveAverage="0" equalAverage="0" bottom="0" percent="0" rank="0" text="" dxfId="669">
      <formula>-0.03</formula>
    </cfRule>
  </conditionalFormatting>
  <conditionalFormatting sqref="Y39">
    <cfRule type="cellIs" priority="64" operator="greaterThan" aboveAverage="0" equalAverage="0" bottom="0" percent="0" rank="0" text="" dxfId="670">
      <formula>0.03</formula>
    </cfRule>
    <cfRule type="cellIs" priority="65" operator="lessThan" aboveAverage="0" equalAverage="0" bottom="0" percent="0" rank="0" text="" dxfId="671">
      <formula>-0.03</formula>
    </cfRule>
  </conditionalFormatting>
  <conditionalFormatting sqref="W43">
    <cfRule type="cellIs" priority="66" operator="greaterThan" aboveAverage="0" equalAverage="0" bottom="0" percent="0" rank="0" text="" dxfId="672">
      <formula>0.03</formula>
    </cfRule>
    <cfRule type="cellIs" priority="67" operator="lessThan" aboveAverage="0" equalAverage="0" bottom="0" percent="0" rank="0" text="" dxfId="673">
      <formula>-0.03</formula>
    </cfRule>
  </conditionalFormatting>
  <conditionalFormatting sqref="X43">
    <cfRule type="cellIs" priority="68" operator="greaterThan" aboveAverage="0" equalAverage="0" bottom="0" percent="0" rank="0" text="" dxfId="674">
      <formula>0.03</formula>
    </cfRule>
    <cfRule type="cellIs" priority="69" operator="lessThan" aboveAverage="0" equalAverage="0" bottom="0" percent="0" rank="0" text="" dxfId="675">
      <formula>-0.03</formula>
    </cfRule>
  </conditionalFormatting>
  <conditionalFormatting sqref="Y43">
    <cfRule type="cellIs" priority="70" operator="greaterThan" aboveAverage="0" equalAverage="0" bottom="0" percent="0" rank="0" text="" dxfId="676">
      <formula>0.03</formula>
    </cfRule>
    <cfRule type="cellIs" priority="71" operator="lessThan" aboveAverage="0" equalAverage="0" bottom="0" percent="0" rank="0" text="" dxfId="677">
      <formula>-0.03</formula>
    </cfRule>
  </conditionalFormatting>
  <conditionalFormatting sqref="W47">
    <cfRule type="cellIs" priority="72" operator="greaterThan" aboveAverage="0" equalAverage="0" bottom="0" percent="0" rank="0" text="" dxfId="678">
      <formula>0.03</formula>
    </cfRule>
    <cfRule type="cellIs" priority="73" operator="lessThan" aboveAverage="0" equalAverage="0" bottom="0" percent="0" rank="0" text="" dxfId="679">
      <formula>-0.03</formula>
    </cfRule>
  </conditionalFormatting>
  <conditionalFormatting sqref="X47">
    <cfRule type="cellIs" priority="74" operator="greaterThan" aboveAverage="0" equalAverage="0" bottom="0" percent="0" rank="0" text="" dxfId="680">
      <formula>0.03</formula>
    </cfRule>
    <cfRule type="cellIs" priority="75" operator="lessThan" aboveAverage="0" equalAverage="0" bottom="0" percent="0" rank="0" text="" dxfId="681">
      <formula>-0.03</formula>
    </cfRule>
  </conditionalFormatting>
  <conditionalFormatting sqref="Y47">
    <cfRule type="cellIs" priority="76" operator="greaterThan" aboveAverage="0" equalAverage="0" bottom="0" percent="0" rank="0" text="" dxfId="682">
      <formula>0.03</formula>
    </cfRule>
    <cfRule type="cellIs" priority="77" operator="lessThan" aboveAverage="0" equalAverage="0" bottom="0" percent="0" rank="0" text="" dxfId="683">
      <formula>-0.03</formula>
    </cfRule>
  </conditionalFormatting>
  <conditionalFormatting sqref="W51">
    <cfRule type="cellIs" priority="78" operator="greaterThan" aboveAverage="0" equalAverage="0" bottom="0" percent="0" rank="0" text="" dxfId="684">
      <formula>0.03</formula>
    </cfRule>
    <cfRule type="cellIs" priority="79" operator="lessThan" aboveAverage="0" equalAverage="0" bottom="0" percent="0" rank="0" text="" dxfId="685">
      <formula>-0.03</formula>
    </cfRule>
  </conditionalFormatting>
  <conditionalFormatting sqref="X51">
    <cfRule type="cellIs" priority="80" operator="greaterThan" aboveAverage="0" equalAverage="0" bottom="0" percent="0" rank="0" text="" dxfId="686">
      <formula>0.03</formula>
    </cfRule>
    <cfRule type="cellIs" priority="81" operator="lessThan" aboveAverage="0" equalAverage="0" bottom="0" percent="0" rank="0" text="" dxfId="687">
      <formula>-0.03</formula>
    </cfRule>
  </conditionalFormatting>
  <conditionalFormatting sqref="Y51">
    <cfRule type="cellIs" priority="82" operator="greaterThan" aboveAverage="0" equalAverage="0" bottom="0" percent="0" rank="0" text="" dxfId="688">
      <formula>0.03</formula>
    </cfRule>
    <cfRule type="cellIs" priority="83" operator="lessThan" aboveAverage="0" equalAverage="0" bottom="0" percent="0" rank="0" text="" dxfId="689">
      <formula>-0.03</formula>
    </cfRule>
  </conditionalFormatting>
  <conditionalFormatting sqref="W55">
    <cfRule type="cellIs" priority="84" operator="greaterThan" aboveAverage="0" equalAverage="0" bottom="0" percent="0" rank="0" text="" dxfId="690">
      <formula>0.03</formula>
    </cfRule>
    <cfRule type="cellIs" priority="85" operator="lessThan" aboveAverage="0" equalAverage="0" bottom="0" percent="0" rank="0" text="" dxfId="691">
      <formula>-0.03</formula>
    </cfRule>
  </conditionalFormatting>
  <conditionalFormatting sqref="X55">
    <cfRule type="cellIs" priority="86" operator="greaterThan" aboveAverage="0" equalAverage="0" bottom="0" percent="0" rank="0" text="" dxfId="692">
      <formula>0.03</formula>
    </cfRule>
    <cfRule type="cellIs" priority="87" operator="lessThan" aboveAverage="0" equalAverage="0" bottom="0" percent="0" rank="0" text="" dxfId="693">
      <formula>-0.03</formula>
    </cfRule>
  </conditionalFormatting>
  <conditionalFormatting sqref="Y55">
    <cfRule type="cellIs" priority="88" operator="greaterThan" aboveAverage="0" equalAverage="0" bottom="0" percent="0" rank="0" text="" dxfId="694">
      <formula>0.03</formula>
    </cfRule>
    <cfRule type="cellIs" priority="89" operator="lessThan" aboveAverage="0" equalAverage="0" bottom="0" percent="0" rank="0" text="" dxfId="695">
      <formula>-0.03</formula>
    </cfRule>
  </conditionalFormatting>
  <conditionalFormatting sqref="W59">
    <cfRule type="cellIs" priority="90" operator="greaterThan" aboveAverage="0" equalAverage="0" bottom="0" percent="0" rank="0" text="" dxfId="696">
      <formula>0.03</formula>
    </cfRule>
    <cfRule type="cellIs" priority="91" operator="lessThan" aboveAverage="0" equalAverage="0" bottom="0" percent="0" rank="0" text="" dxfId="697">
      <formula>-0.03</formula>
    </cfRule>
  </conditionalFormatting>
  <conditionalFormatting sqref="X59">
    <cfRule type="cellIs" priority="92" operator="greaterThan" aboveAverage="0" equalAverage="0" bottom="0" percent="0" rank="0" text="" dxfId="698">
      <formula>0.03</formula>
    </cfRule>
    <cfRule type="cellIs" priority="93" operator="lessThan" aboveAverage="0" equalAverage="0" bottom="0" percent="0" rank="0" text="" dxfId="699">
      <formula>-0.03</formula>
    </cfRule>
  </conditionalFormatting>
  <conditionalFormatting sqref="Y59">
    <cfRule type="cellIs" priority="94" operator="greaterThan" aboveAverage="0" equalAverage="0" bottom="0" percent="0" rank="0" text="" dxfId="700">
      <formula>0.03</formula>
    </cfRule>
    <cfRule type="cellIs" priority="95" operator="lessThan" aboveAverage="0" equalAverage="0" bottom="0" percent="0" rank="0" text="" dxfId="701">
      <formula>-0.03</formula>
    </cfRule>
  </conditionalFormatting>
  <conditionalFormatting sqref="W63">
    <cfRule type="cellIs" priority="96" operator="greaterThan" aboveAverage="0" equalAverage="0" bottom="0" percent="0" rank="0" text="" dxfId="702">
      <formula>0.03</formula>
    </cfRule>
    <cfRule type="cellIs" priority="97" operator="lessThan" aboveAverage="0" equalAverage="0" bottom="0" percent="0" rank="0" text="" dxfId="703">
      <formula>-0.03</formula>
    </cfRule>
  </conditionalFormatting>
  <conditionalFormatting sqref="X63">
    <cfRule type="cellIs" priority="98" operator="greaterThan" aboveAverage="0" equalAverage="0" bottom="0" percent="0" rank="0" text="" dxfId="704">
      <formula>0.03</formula>
    </cfRule>
    <cfRule type="cellIs" priority="99" operator="lessThan" aboveAverage="0" equalAverage="0" bottom="0" percent="0" rank="0" text="" dxfId="705">
      <formula>-0.03</formula>
    </cfRule>
  </conditionalFormatting>
  <conditionalFormatting sqref="Y63">
    <cfRule type="cellIs" priority="100" operator="greaterThan" aboveAverage="0" equalAverage="0" bottom="0" percent="0" rank="0" text="" dxfId="706">
      <formula>0.03</formula>
    </cfRule>
    <cfRule type="cellIs" priority="101" operator="lessThan" aboveAverage="0" equalAverage="0" bottom="0" percent="0" rank="0" text="" dxfId="707">
      <formula>-0.03</formula>
    </cfRule>
  </conditionalFormatting>
  <conditionalFormatting sqref="W67">
    <cfRule type="cellIs" priority="102" operator="greaterThan" aboveAverage="0" equalAverage="0" bottom="0" percent="0" rank="0" text="" dxfId="708">
      <formula>0.03</formula>
    </cfRule>
    <cfRule type="cellIs" priority="103" operator="lessThan" aboveAverage="0" equalAverage="0" bottom="0" percent="0" rank="0" text="" dxfId="709">
      <formula>-0.03</formula>
    </cfRule>
  </conditionalFormatting>
  <conditionalFormatting sqref="X67">
    <cfRule type="cellIs" priority="104" operator="greaterThan" aboveAverage="0" equalAverage="0" bottom="0" percent="0" rank="0" text="" dxfId="710">
      <formula>0.03</formula>
    </cfRule>
    <cfRule type="cellIs" priority="105" operator="lessThan" aboveAverage="0" equalAverage="0" bottom="0" percent="0" rank="0" text="" dxfId="711">
      <formula>-0.03</formula>
    </cfRule>
  </conditionalFormatting>
  <conditionalFormatting sqref="Y67">
    <cfRule type="cellIs" priority="106" operator="greaterThan" aboveAverage="0" equalAverage="0" bottom="0" percent="0" rank="0" text="" dxfId="712">
      <formula>0.03</formula>
    </cfRule>
    <cfRule type="cellIs" priority="107" operator="lessThan" aboveAverage="0" equalAverage="0" bottom="0" percent="0" rank="0" text="" dxfId="713">
      <formula>-0.03</formula>
    </cfRule>
  </conditionalFormatting>
  <conditionalFormatting sqref="W71">
    <cfRule type="cellIs" priority="108" operator="greaterThan" aboveAverage="0" equalAverage="0" bottom="0" percent="0" rank="0" text="" dxfId="714">
      <formula>0.03</formula>
    </cfRule>
    <cfRule type="cellIs" priority="109" operator="lessThan" aboveAverage="0" equalAverage="0" bottom="0" percent="0" rank="0" text="" dxfId="715">
      <formula>-0.03</formula>
    </cfRule>
  </conditionalFormatting>
  <conditionalFormatting sqref="X71">
    <cfRule type="cellIs" priority="110" operator="greaterThan" aboveAverage="0" equalAverage="0" bottom="0" percent="0" rank="0" text="" dxfId="716">
      <formula>0.03</formula>
    </cfRule>
    <cfRule type="cellIs" priority="111" operator="lessThan" aboveAverage="0" equalAverage="0" bottom="0" percent="0" rank="0" text="" dxfId="717">
      <formula>-0.03</formula>
    </cfRule>
  </conditionalFormatting>
  <conditionalFormatting sqref="Y71">
    <cfRule type="cellIs" priority="112" operator="greaterThan" aboveAverage="0" equalAverage="0" bottom="0" percent="0" rank="0" text="" dxfId="718">
      <formula>0.03</formula>
    </cfRule>
    <cfRule type="cellIs" priority="113" operator="lessThan" aboveAverage="0" equalAverage="0" bottom="0" percent="0" rank="0" text="" dxfId="719">
      <formula>-0.03</formula>
    </cfRule>
  </conditionalFormatting>
  <conditionalFormatting sqref="W75">
    <cfRule type="cellIs" priority="114" operator="greaterThan" aboveAverage="0" equalAverage="0" bottom="0" percent="0" rank="0" text="" dxfId="720">
      <formula>0.03</formula>
    </cfRule>
    <cfRule type="cellIs" priority="115" operator="lessThan" aboveAverage="0" equalAverage="0" bottom="0" percent="0" rank="0" text="" dxfId="721">
      <formula>-0.03</formula>
    </cfRule>
  </conditionalFormatting>
  <conditionalFormatting sqref="X75">
    <cfRule type="cellIs" priority="116" operator="greaterThan" aboveAverage="0" equalAverage="0" bottom="0" percent="0" rank="0" text="" dxfId="722">
      <formula>0.03</formula>
    </cfRule>
    <cfRule type="cellIs" priority="117" operator="lessThan" aboveAverage="0" equalAverage="0" bottom="0" percent="0" rank="0" text="" dxfId="723">
      <formula>-0.03</formula>
    </cfRule>
  </conditionalFormatting>
  <conditionalFormatting sqref="Y75">
    <cfRule type="cellIs" priority="118" operator="greaterThan" aboveAverage="0" equalAverage="0" bottom="0" percent="0" rank="0" text="" dxfId="724">
      <formula>0.03</formula>
    </cfRule>
    <cfRule type="cellIs" priority="119" operator="lessThan" aboveAverage="0" equalAverage="0" bottom="0" percent="0" rank="0" text="" dxfId="725">
      <formula>-0.03</formula>
    </cfRule>
  </conditionalFormatting>
  <conditionalFormatting sqref="W79">
    <cfRule type="cellIs" priority="120" operator="greaterThan" aboveAverage="0" equalAverage="0" bottom="0" percent="0" rank="0" text="" dxfId="726">
      <formula>0.03</formula>
    </cfRule>
    <cfRule type="cellIs" priority="121" operator="lessThan" aboveAverage="0" equalAverage="0" bottom="0" percent="0" rank="0" text="" dxfId="727">
      <formula>-0.03</formula>
    </cfRule>
  </conditionalFormatting>
  <conditionalFormatting sqref="X79">
    <cfRule type="cellIs" priority="122" operator="greaterThan" aboveAverage="0" equalAverage="0" bottom="0" percent="0" rank="0" text="" dxfId="728">
      <formula>0.03</formula>
    </cfRule>
    <cfRule type="cellIs" priority="123" operator="lessThan" aboveAverage="0" equalAverage="0" bottom="0" percent="0" rank="0" text="" dxfId="729">
      <formula>-0.03</formula>
    </cfRule>
  </conditionalFormatting>
  <conditionalFormatting sqref="Y79">
    <cfRule type="cellIs" priority="124" operator="greaterThan" aboveAverage="0" equalAverage="0" bottom="0" percent="0" rank="0" text="" dxfId="730">
      <formula>0.03</formula>
    </cfRule>
    <cfRule type="cellIs" priority="125" operator="lessThan" aboveAverage="0" equalAverage="0" bottom="0" percent="0" rank="0" text="" dxfId="731">
      <formula>-0.03</formula>
    </cfRule>
  </conditionalFormatting>
  <conditionalFormatting sqref="T83:V98">
    <cfRule type="cellIs" priority="126" operator="greaterThan" aboveAverage="0" equalAverage="0" bottom="0" percent="0" rank="0" text="" dxfId="732">
      <formula>0.03</formula>
    </cfRule>
    <cfRule type="cellIs" priority="127" operator="lessThan" aboveAverage="0" equalAverage="0" bottom="0" percent="0" rank="0" text="" dxfId="733">
      <formula>-0.03</formula>
    </cfRule>
  </conditionalFormatting>
  <conditionalFormatting sqref="W6:X6">
    <cfRule type="cellIs" priority="128" operator="greaterThan" aboveAverage="0" equalAverage="0" bottom="0" percent="0" rank="0" text="" dxfId="734">
      <formula>0.03</formula>
    </cfRule>
    <cfRule type="cellIs" priority="129" operator="lessThan" aboveAverage="0" equalAverage="0" bottom="0" percent="0" rank="0" text="" dxfId="735">
      <formula>-0.03</formula>
    </cfRule>
  </conditionalFormatting>
  <conditionalFormatting sqref="W10:X10">
    <cfRule type="cellIs" priority="130" operator="greaterThan" aboveAverage="0" equalAverage="0" bottom="0" percent="0" rank="0" text="" dxfId="736">
      <formula>0.03</formula>
    </cfRule>
    <cfRule type="cellIs" priority="131" operator="lessThan" aboveAverage="0" equalAverage="0" bottom="0" percent="0" rank="0" text="" dxfId="737">
      <formula>-0.03</formula>
    </cfRule>
  </conditionalFormatting>
  <conditionalFormatting sqref="W14:X14">
    <cfRule type="cellIs" priority="132" operator="greaterThan" aboveAverage="0" equalAverage="0" bottom="0" percent="0" rank="0" text="" dxfId="738">
      <formula>0.03</formula>
    </cfRule>
    <cfRule type="cellIs" priority="133" operator="lessThan" aboveAverage="0" equalAverage="0" bottom="0" percent="0" rank="0" text="" dxfId="739">
      <formula>-0.03</formula>
    </cfRule>
  </conditionalFormatting>
  <conditionalFormatting sqref="W18:X18">
    <cfRule type="cellIs" priority="134" operator="greaterThan" aboveAverage="0" equalAverage="0" bottom="0" percent="0" rank="0" text="" dxfId="740">
      <formula>0.03</formula>
    </cfRule>
    <cfRule type="cellIs" priority="135" operator="lessThan" aboveAverage="0" equalAverage="0" bottom="0" percent="0" rank="0" text="" dxfId="741">
      <formula>-0.03</formula>
    </cfRule>
  </conditionalFormatting>
  <conditionalFormatting sqref="W22:X22">
    <cfRule type="cellIs" priority="136" operator="greaterThan" aboveAverage="0" equalAverage="0" bottom="0" percent="0" rank="0" text="" dxfId="742">
      <formula>0.03</formula>
    </cfRule>
    <cfRule type="cellIs" priority="137" operator="lessThan" aboveAverage="0" equalAverage="0" bottom="0" percent="0" rank="0" text="" dxfId="743">
      <formula>-0.03</formula>
    </cfRule>
  </conditionalFormatting>
  <conditionalFormatting sqref="W26:X26">
    <cfRule type="cellIs" priority="138" operator="greaterThan" aboveAverage="0" equalAverage="0" bottom="0" percent="0" rank="0" text="" dxfId="744">
      <formula>0.03</formula>
    </cfRule>
    <cfRule type="cellIs" priority="139" operator="lessThan" aboveAverage="0" equalAverage="0" bottom="0" percent="0" rank="0" text="" dxfId="745">
      <formula>-0.03</formula>
    </cfRule>
  </conditionalFormatting>
  <conditionalFormatting sqref="W30:X30">
    <cfRule type="cellIs" priority="140" operator="greaterThan" aboveAverage="0" equalAverage="0" bottom="0" percent="0" rank="0" text="" dxfId="746">
      <formula>0.03</formula>
    </cfRule>
    <cfRule type="cellIs" priority="141" operator="lessThan" aboveAverage="0" equalAverage="0" bottom="0" percent="0" rank="0" text="" dxfId="747">
      <formula>-0.03</formula>
    </cfRule>
  </conditionalFormatting>
  <conditionalFormatting sqref="W34:X34">
    <cfRule type="cellIs" priority="142" operator="greaterThan" aboveAverage="0" equalAverage="0" bottom="0" percent="0" rank="0" text="" dxfId="748">
      <formula>0.03</formula>
    </cfRule>
    <cfRule type="cellIs" priority="143" operator="lessThan" aboveAverage="0" equalAverage="0" bottom="0" percent="0" rank="0" text="" dxfId="749">
      <formula>-0.03</formula>
    </cfRule>
  </conditionalFormatting>
  <conditionalFormatting sqref="W38:X38">
    <cfRule type="cellIs" priority="144" operator="greaterThan" aboveAverage="0" equalAverage="0" bottom="0" percent="0" rank="0" text="" dxfId="750">
      <formula>0.03</formula>
    </cfRule>
    <cfRule type="cellIs" priority="145" operator="lessThan" aboveAverage="0" equalAverage="0" bottom="0" percent="0" rank="0" text="" dxfId="751">
      <formula>-0.03</formula>
    </cfRule>
  </conditionalFormatting>
  <conditionalFormatting sqref="W42:X42">
    <cfRule type="cellIs" priority="146" operator="greaterThan" aboveAverage="0" equalAverage="0" bottom="0" percent="0" rank="0" text="" dxfId="752">
      <formula>0.03</formula>
    </cfRule>
    <cfRule type="cellIs" priority="147" operator="lessThan" aboveAverage="0" equalAverage="0" bottom="0" percent="0" rank="0" text="" dxfId="753">
      <formula>-0.03</formula>
    </cfRule>
  </conditionalFormatting>
  <conditionalFormatting sqref="W46:X46">
    <cfRule type="cellIs" priority="148" operator="greaterThan" aboveAverage="0" equalAverage="0" bottom="0" percent="0" rank="0" text="" dxfId="754">
      <formula>0.03</formula>
    </cfRule>
    <cfRule type="cellIs" priority="149" operator="lessThan" aboveAverage="0" equalAverage="0" bottom="0" percent="0" rank="0" text="" dxfId="755">
      <formula>-0.03</formula>
    </cfRule>
  </conditionalFormatting>
  <conditionalFormatting sqref="W50:X50">
    <cfRule type="cellIs" priority="150" operator="greaterThan" aboveAverage="0" equalAverage="0" bottom="0" percent="0" rank="0" text="" dxfId="756">
      <formula>0.03</formula>
    </cfRule>
    <cfRule type="cellIs" priority="151" operator="lessThan" aboveAverage="0" equalAverage="0" bottom="0" percent="0" rank="0" text="" dxfId="757">
      <formula>-0.03</formula>
    </cfRule>
  </conditionalFormatting>
  <conditionalFormatting sqref="W54:X54">
    <cfRule type="cellIs" priority="152" operator="greaterThan" aboveAverage="0" equalAverage="0" bottom="0" percent="0" rank="0" text="" dxfId="758">
      <formula>0.03</formula>
    </cfRule>
    <cfRule type="cellIs" priority="153" operator="lessThan" aboveAverage="0" equalAverage="0" bottom="0" percent="0" rank="0" text="" dxfId="759">
      <formula>-0.03</formula>
    </cfRule>
  </conditionalFormatting>
  <conditionalFormatting sqref="W58:X58">
    <cfRule type="cellIs" priority="154" operator="greaterThan" aboveAverage="0" equalAverage="0" bottom="0" percent="0" rank="0" text="" dxfId="760">
      <formula>0.03</formula>
    </cfRule>
    <cfRule type="cellIs" priority="155" operator="lessThan" aboveAverage="0" equalAverage="0" bottom="0" percent="0" rank="0" text="" dxfId="761">
      <formula>-0.03</formula>
    </cfRule>
  </conditionalFormatting>
  <conditionalFormatting sqref="W62:X62">
    <cfRule type="cellIs" priority="156" operator="greaterThan" aboveAverage="0" equalAverage="0" bottom="0" percent="0" rank="0" text="" dxfId="762">
      <formula>0.03</formula>
    </cfRule>
    <cfRule type="cellIs" priority="157" operator="lessThan" aboveAverage="0" equalAverage="0" bottom="0" percent="0" rank="0" text="" dxfId="763">
      <formula>-0.03</formula>
    </cfRule>
  </conditionalFormatting>
  <conditionalFormatting sqref="W66:X66">
    <cfRule type="cellIs" priority="158" operator="greaterThan" aboveAverage="0" equalAverage="0" bottom="0" percent="0" rank="0" text="" dxfId="764">
      <formula>0.03</formula>
    </cfRule>
    <cfRule type="cellIs" priority="159" operator="lessThan" aboveAverage="0" equalAverage="0" bottom="0" percent="0" rank="0" text="" dxfId="765">
      <formula>-0.03</formula>
    </cfRule>
  </conditionalFormatting>
  <conditionalFormatting sqref="W70:X70">
    <cfRule type="cellIs" priority="160" operator="greaterThan" aboveAverage="0" equalAverage="0" bottom="0" percent="0" rank="0" text="" dxfId="766">
      <formula>0.03</formula>
    </cfRule>
    <cfRule type="cellIs" priority="161" operator="lessThan" aboveAverage="0" equalAverage="0" bottom="0" percent="0" rank="0" text="" dxfId="767">
      <formula>-0.03</formula>
    </cfRule>
  </conditionalFormatting>
  <conditionalFormatting sqref="W74:X74">
    <cfRule type="cellIs" priority="162" operator="greaterThan" aboveAverage="0" equalAverage="0" bottom="0" percent="0" rank="0" text="" dxfId="768">
      <formula>0.03</formula>
    </cfRule>
    <cfRule type="cellIs" priority="163" operator="lessThan" aboveAverage="0" equalAverage="0" bottom="0" percent="0" rank="0" text="" dxfId="769">
      <formula>-0.03</formula>
    </cfRule>
  </conditionalFormatting>
  <conditionalFormatting sqref="T99:V104">
    <cfRule type="cellIs" priority="164" operator="greaterThan" aboveAverage="0" equalAverage="0" bottom="0" percent="0" rank="0" text="" dxfId="770">
      <formula>0.03</formula>
    </cfRule>
    <cfRule type="cellIs" priority="165" operator="lessThan" aboveAverage="0" equalAverage="0" bottom="0" percent="0" rank="0" text="" dxfId="771">
      <formula>-0.03</formula>
    </cfRule>
  </conditionalFormatting>
  <conditionalFormatting sqref="W99:Y103">
    <cfRule type="cellIs" priority="166" operator="greaterThan" aboveAverage="0" equalAverage="0" bottom="0" percent="0" rank="0" text="" dxfId="772">
      <formula>0.03</formula>
    </cfRule>
    <cfRule type="cellIs" priority="167" operator="lessThan" aboveAverage="0" equalAverage="0" bottom="0" percent="0" rank="0" text="" dxfId="773">
      <formula>-0.03</formula>
    </cfRule>
  </conditionalFormatting>
  <conditionalFormatting sqref="W83">
    <cfRule type="cellIs" priority="168" operator="greaterThan" aboveAverage="0" equalAverage="0" bottom="0" percent="0" rank="0" text="" dxfId="774">
      <formula>0.03</formula>
    </cfRule>
    <cfRule type="cellIs" priority="169" operator="lessThan" aboveAverage="0" equalAverage="0" bottom="0" percent="0" rank="0" text="" dxfId="775">
      <formula>-0.03</formula>
    </cfRule>
  </conditionalFormatting>
  <conditionalFormatting sqref="X83">
    <cfRule type="cellIs" priority="170" operator="greaterThan" aboveAverage="0" equalAverage="0" bottom="0" percent="0" rank="0" text="" dxfId="776">
      <formula>0.03</formula>
    </cfRule>
    <cfRule type="cellIs" priority="171" operator="lessThan" aboveAverage="0" equalAverage="0" bottom="0" percent="0" rank="0" text="" dxfId="777">
      <formula>-0.03</formula>
    </cfRule>
  </conditionalFormatting>
  <conditionalFormatting sqref="Y83">
    <cfRule type="cellIs" priority="172" operator="greaterThan" aboveAverage="0" equalAverage="0" bottom="0" percent="0" rank="0" text="" dxfId="778">
      <formula>0.03</formula>
    </cfRule>
    <cfRule type="cellIs" priority="173" operator="lessThan" aboveAverage="0" equalAverage="0" bottom="0" percent="0" rank="0" text="" dxfId="779">
      <formula>-0.03</formula>
    </cfRule>
  </conditionalFormatting>
  <conditionalFormatting sqref="W87">
    <cfRule type="cellIs" priority="174" operator="greaterThan" aboveAverage="0" equalAverage="0" bottom="0" percent="0" rank="0" text="" dxfId="780">
      <formula>0.03</formula>
    </cfRule>
    <cfRule type="cellIs" priority="175" operator="lessThan" aboveAverage="0" equalAverage="0" bottom="0" percent="0" rank="0" text="" dxfId="781">
      <formula>-0.03</formula>
    </cfRule>
  </conditionalFormatting>
  <conditionalFormatting sqref="X87">
    <cfRule type="cellIs" priority="176" operator="greaterThan" aboveAverage="0" equalAverage="0" bottom="0" percent="0" rank="0" text="" dxfId="782">
      <formula>0.03</formula>
    </cfRule>
    <cfRule type="cellIs" priority="177" operator="lessThan" aboveAverage="0" equalAverage="0" bottom="0" percent="0" rank="0" text="" dxfId="783">
      <formula>-0.03</formula>
    </cfRule>
  </conditionalFormatting>
  <conditionalFormatting sqref="Y87">
    <cfRule type="cellIs" priority="178" operator="greaterThan" aboveAverage="0" equalAverage="0" bottom="0" percent="0" rank="0" text="" dxfId="784">
      <formula>0.03</formula>
    </cfRule>
    <cfRule type="cellIs" priority="179" operator="lessThan" aboveAverage="0" equalAverage="0" bottom="0" percent="0" rank="0" text="" dxfId="785">
      <formula>-0.03</formula>
    </cfRule>
  </conditionalFormatting>
  <conditionalFormatting sqref="W91">
    <cfRule type="cellIs" priority="180" operator="greaterThan" aboveAverage="0" equalAverage="0" bottom="0" percent="0" rank="0" text="" dxfId="786">
      <formula>0.03</formula>
    </cfRule>
    <cfRule type="cellIs" priority="181" operator="lessThan" aboveAverage="0" equalAverage="0" bottom="0" percent="0" rank="0" text="" dxfId="787">
      <formula>-0.03</formula>
    </cfRule>
  </conditionalFormatting>
  <conditionalFormatting sqref="X91">
    <cfRule type="cellIs" priority="182" operator="greaterThan" aboveAverage="0" equalAverage="0" bottom="0" percent="0" rank="0" text="" dxfId="788">
      <formula>0.03</formula>
    </cfRule>
    <cfRule type="cellIs" priority="183" operator="lessThan" aboveAverage="0" equalAverage="0" bottom="0" percent="0" rank="0" text="" dxfId="789">
      <formula>-0.03</formula>
    </cfRule>
  </conditionalFormatting>
  <conditionalFormatting sqref="Y91">
    <cfRule type="cellIs" priority="184" operator="greaterThan" aboveAverage="0" equalAverage="0" bottom="0" percent="0" rank="0" text="" dxfId="790">
      <formula>0.03</formula>
    </cfRule>
    <cfRule type="cellIs" priority="185" operator="lessThan" aboveAverage="0" equalAverage="0" bottom="0" percent="0" rank="0" text="" dxfId="791">
      <formula>-0.03</formula>
    </cfRule>
  </conditionalFormatting>
  <conditionalFormatting sqref="W95">
    <cfRule type="cellIs" priority="186" operator="greaterThan" aboveAverage="0" equalAverage="0" bottom="0" percent="0" rank="0" text="" dxfId="792">
      <formula>0.03</formula>
    </cfRule>
    <cfRule type="cellIs" priority="187" operator="lessThan" aboveAverage="0" equalAverage="0" bottom="0" percent="0" rank="0" text="" dxfId="793">
      <formula>-0.03</formula>
    </cfRule>
  </conditionalFormatting>
  <conditionalFormatting sqref="X95">
    <cfRule type="cellIs" priority="188" operator="greaterThan" aboveAverage="0" equalAverage="0" bottom="0" percent="0" rank="0" text="" dxfId="794">
      <formula>0.03</formula>
    </cfRule>
    <cfRule type="cellIs" priority="189" operator="lessThan" aboveAverage="0" equalAverage="0" bottom="0" percent="0" rank="0" text="" dxfId="795">
      <formula>-0.03</formula>
    </cfRule>
  </conditionalFormatting>
  <conditionalFormatting sqref="Y95">
    <cfRule type="cellIs" priority="190" operator="greaterThan" aboveAverage="0" equalAverage="0" bottom="0" percent="0" rank="0" text="" dxfId="796">
      <formula>0.03</formula>
    </cfRule>
    <cfRule type="cellIs" priority="191" operator="lessThan" aboveAverage="0" equalAverage="0" bottom="0" percent="0" rank="0" text="" dxfId="797">
      <formula>-0.03</formula>
    </cfRule>
  </conditionalFormatting>
  <conditionalFormatting sqref="W86:X86">
    <cfRule type="cellIs" priority="192" operator="greaterThan" aboveAverage="0" equalAverage="0" bottom="0" percent="0" rank="0" text="" dxfId="798">
      <formula>0.03</formula>
    </cfRule>
    <cfRule type="cellIs" priority="193" operator="lessThan" aboveAverage="0" equalAverage="0" bottom="0" percent="0" rank="0" text="" dxfId="799">
      <formula>-0.03</formula>
    </cfRule>
  </conditionalFormatting>
  <conditionalFormatting sqref="W90:X90">
    <cfRule type="cellIs" priority="194" operator="greaterThan" aboveAverage="0" equalAverage="0" bottom="0" percent="0" rank="0" text="" dxfId="800">
      <formula>0.03</formula>
    </cfRule>
    <cfRule type="cellIs" priority="195" operator="lessThan" aboveAverage="0" equalAverage="0" bottom="0" percent="0" rank="0" text="" dxfId="801">
      <formula>-0.03</formula>
    </cfRule>
  </conditionalFormatting>
  <conditionalFormatting sqref="W94:X94">
    <cfRule type="cellIs" priority="196" operator="greaterThan" aboveAverage="0" equalAverage="0" bottom="0" percent="0" rank="0" text="" dxfId="802">
      <formula>0.03</formula>
    </cfRule>
    <cfRule type="cellIs" priority="197" operator="lessThan" aboveAverage="0" equalAverage="0" bottom="0" percent="0" rank="0" text="" dxfId="803">
      <formula>-0.03</formula>
    </cfRule>
  </conditionalFormatting>
  <conditionalFormatting sqref="W98:X98">
    <cfRule type="cellIs" priority="198" operator="greaterThan" aboveAverage="0" equalAverage="0" bottom="0" percent="0" rank="0" text="" dxfId="804">
      <formula>0.03</formula>
    </cfRule>
    <cfRule type="cellIs" priority="199" operator="lessThan" aboveAverage="0" equalAverage="0" bottom="0" percent="0" rank="0" text="" dxfId="805">
      <formula>-0.03</formula>
    </cfRule>
  </conditionalFormatting>
  <conditionalFormatting sqref="W104">
    <cfRule type="cellIs" priority="200" operator="greaterThan" aboveAverage="0" equalAverage="0" bottom="0" percent="0" rank="0" text="" dxfId="806">
      <formula>0.03</formula>
    </cfRule>
    <cfRule type="cellIs" priority="201" operator="lessThan" aboveAverage="0" equalAverage="0" bottom="0" percent="0" rank="0" text="" dxfId="807">
      <formula>-0.03</formula>
    </cfRule>
  </conditionalFormatting>
  <conditionalFormatting sqref="X104">
    <cfRule type="cellIs" priority="202" operator="greaterThan" aboveAverage="0" equalAverage="0" bottom="0" percent="0" rank="0" text="" dxfId="808">
      <formula>0.03</formula>
    </cfRule>
    <cfRule type="cellIs" priority="203" operator="lessThan" aboveAverage="0" equalAverage="0" bottom="0" percent="0" rank="0" text="" dxfId="809">
      <formula>-0.03</formula>
    </cfRule>
  </conditionalFormatting>
  <conditionalFormatting sqref="Y104">
    <cfRule type="cellIs" priority="204" operator="greaterThan" aboveAverage="0" equalAverage="0" bottom="0" percent="0" rank="0" text="" dxfId="810">
      <formula>0.03</formula>
    </cfRule>
    <cfRule type="cellIs" priority="205" operator="lessThan" aboveAverage="0" equalAverage="0" bottom="0" percent="0" rank="0" text="" dxfId="811">
      <formula>-0.03</formula>
    </cfRule>
  </conditionalFormatting>
  <conditionalFormatting sqref="T110:V110">
    <cfRule type="cellIs" priority="206" operator="greaterThan" aboveAverage="0" equalAverage="0" bottom="0" percent="0" rank="0" text="" dxfId="812">
      <formula>0.03</formula>
    </cfRule>
    <cfRule type="cellIs" priority="207" operator="lessThan" aboveAverage="0" equalAverage="0" bottom="0" percent="0" rank="0" text="" dxfId="813">
      <formula>-0.03</formula>
    </cfRule>
  </conditionalFormatting>
  <conditionalFormatting sqref="W110:Y110">
    <cfRule type="cellIs" priority="208" operator="greaterThan" aboveAverage="0" equalAverage="0" bottom="0" percent="0" rank="0" text="" dxfId="814">
      <formula>0.03</formula>
    </cfRule>
    <cfRule type="cellIs" priority="209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9T00:00:46Z</dcterms:modified>
  <cp:revision>0</cp:revision>
  <dc:subject/>
  <dc:title/>
</cp:coreProperties>
</file>