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mmary" sheetId="1" state="visible" r:id="rId2"/>
    <sheet name="Summary (without F)" sheetId="2" state="visible" r:id="rId3"/>
    <sheet name="Plot" sheetId="3" state="visible" r:id="rId4"/>
    <sheet name="RA-HE" sheetId="4" state="visible" r:id="rId5"/>
    <sheet name="LB-H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84">
  <si>
    <t xml:space="preserve">All Intra HE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HM4.0+rem_mvpidx_ctx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Low delay B H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Kimono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w/o 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9"/>
      <color rgb="FF000000"/>
      <name val="Arial"/>
      <family val="2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40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HM4.0+rem_mvpidx_ct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837306"/>
        <c:axId val="2718399"/>
      </c:scatterChart>
      <c:valAx>
        <c:axId val="92837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399"/>
        <c:crossesAt val="0"/>
        <c:crossBetween val="midCat"/>
      </c:valAx>
      <c:valAx>
        <c:axId val="2718399"/>
        <c:scaling>
          <c:orientation val="minMax"/>
          <c:max val="42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73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HM4.0+rem_mvpidx_ct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5928960"/>
        <c:axId val="97536175"/>
      </c:scatterChart>
      <c:valAx>
        <c:axId val="15928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6175"/>
        <c:crossesAt val="0"/>
        <c:crossBetween val="midCat"/>
      </c:valAx>
      <c:valAx>
        <c:axId val="97536175"/>
        <c:scaling>
          <c:orientation val="minMax"/>
          <c:max val="44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08980855855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89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619625695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HM4.0+rem_mvpidx_ct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6632023"/>
        <c:axId val="7661514"/>
      </c:scatterChart>
      <c:valAx>
        <c:axId val="26632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514"/>
        <c:crossesAt val="0"/>
        <c:crossBetween val="midCat"/>
      </c:valAx>
      <c:valAx>
        <c:axId val="7661514"/>
        <c:scaling>
          <c:orientation val="minMax"/>
          <c:max val="46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20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70046443187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HM4.0+rem_mvpidx_ct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0939036"/>
        <c:axId val="9796496"/>
      </c:scatterChart>
      <c:valAx>
        <c:axId val="60939036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496"/>
        <c:crossesAt val="0"/>
        <c:crossBetween val="midCat"/>
      </c:valAx>
      <c:valAx>
        <c:axId val="9796496"/>
        <c:scaling>
          <c:orientation val="minMax"/>
          <c:max val="42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903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3711245643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512627422169</cdr:x>
      <cdr:y>0.0755156823961571</cdr:y>
    </cdr:from>
    <cdr:to>
      <cdr:x>0.768022775277803</cdr:x>
      <cdr:y>0.120514269567674</cdr:y>
    </cdr:to>
    <cdr:sp>
      <cdr:nvSpPr>
        <cdr:cNvPr id="1" name="Text Box 4"/>
        <cdr:cNvSpPr/>
      </cdr:nvSpPr>
      <cdr:spPr>
        <a:xfrm>
          <a:off x="2058120" y="384840"/>
          <a:ext cx="39632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2516209132</cdr:x>
      <cdr:y>0.0677787162162162</cdr:y>
    </cdr:from>
    <cdr:to>
      <cdr:x>0.760748609003541</cdr:x>
      <cdr:y>0.111275337837838</cdr:y>
    </cdr:to>
    <cdr:sp>
      <cdr:nvSpPr>
        <cdr:cNvPr id="3" name="Text Box 1"/>
        <cdr:cNvSpPr/>
      </cdr:nvSpPr>
      <cdr:spPr>
        <a:xfrm>
          <a:off x="2021760" y="346680"/>
          <a:ext cx="393408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746677702672</cdr:x>
      <cdr:y>0.0679686949164493</cdr:y>
    </cdr:from>
    <cdr:to>
      <cdr:x>0.761254425897825</cdr:x>
      <cdr:y>0.111965028555313</cdr:y>
    </cdr:to>
    <cdr:sp>
      <cdr:nvSpPr>
        <cdr:cNvPr id="5" name="Text Box 1"/>
        <cdr:cNvSpPr/>
      </cdr:nvSpPr>
      <cdr:spPr>
        <a:xfrm>
          <a:off x="1931760" y="347040"/>
          <a:ext cx="402804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767932489451</cdr:x>
      <cdr:y>0.0752309102446591</cdr:y>
    </cdr:from>
    <cdr:to>
      <cdr:x>0.76674004769767</cdr:x>
      <cdr:y>0.120002820277797</cdr:y>
    </cdr:to>
    <cdr:sp>
      <cdr:nvSpPr>
        <cdr:cNvPr id="7" name="Text Box 1"/>
        <cdr:cNvSpPr/>
      </cdr:nvSpPr>
      <cdr:spPr>
        <a:xfrm>
          <a:off x="2078280" y="384120"/>
          <a:ext cx="394020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G2" s="3" t="s">
        <v>1</v>
      </c>
      <c r="H2" s="3" t="s">
        <v>2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G3" s="3" t="s">
        <v>6</v>
      </c>
      <c r="H3" s="3" t="s">
        <v>7</v>
      </c>
    </row>
    <row r="4" customFormat="false" ht="12" hidden="false" customHeight="false" outlineLevel="0" collapsed="false">
      <c r="B4" s="7" t="s">
        <v>8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</row>
    <row r="5" customFormat="false" ht="12" hidden="false" customHeight="false" outlineLevel="0" collapsed="false">
      <c r="B5" s="11" t="s">
        <v>9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</row>
    <row r="6" customFormat="false" ht="12" hidden="false" customHeight="false" outlineLevel="0" collapsed="false">
      <c r="B6" s="11" t="s">
        <v>10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</row>
    <row r="7" customFormat="false" ht="12" hidden="false" customHeight="false" outlineLevel="0" collapsed="false">
      <c r="B7" s="11" t="s">
        <v>11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</row>
    <row r="8" customFormat="false" ht="12" hidden="false" customHeight="false" outlineLevel="0" collapsed="false">
      <c r="B8" s="11" t="s">
        <v>12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</row>
    <row r="9" customFormat="false" ht="12.75" hidden="false" customHeight="false" outlineLevel="0" collapsed="false">
      <c r="B9" s="11" t="s">
        <v>13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</row>
    <row r="10" customFormat="false" ht="12" hidden="false" customHeight="false" outlineLevel="0" collapsed="false">
      <c r="B10" s="15" t="s">
        <v>14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G10" s="3" t="s">
        <v>15</v>
      </c>
    </row>
    <row r="11" customFormat="false" ht="12.75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8" t="e">
        <f aca="false">#REF!</f>
        <v>#REF!</v>
      </c>
      <c r="G11" s="1" t="s">
        <v>16</v>
      </c>
    </row>
    <row r="12" customFormat="false" ht="12" hidden="false" customHeight="false" outlineLevel="0" collapsed="false">
      <c r="B12" s="11" t="s">
        <v>17</v>
      </c>
      <c r="C12" s="19" t="e">
        <f aca="false">#REF!</f>
        <v>#REF!</v>
      </c>
      <c r="D12" s="19"/>
      <c r="E12" s="19"/>
    </row>
    <row r="13" customFormat="false" ht="12.75" hidden="false" customHeight="false" outlineLevel="0" collapsed="false">
      <c r="B13" s="16" t="s">
        <v>18</v>
      </c>
      <c r="C13" s="20" t="e">
        <f aca="false">#REF!</f>
        <v>#REF!</v>
      </c>
      <c r="D13" s="20"/>
      <c r="E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G15" s="21"/>
      <c r="H15" s="21"/>
    </row>
    <row r="16" customFormat="false" ht="12.75" hidden="false" customHeight="false" outlineLevel="0" collapsed="false">
      <c r="C16" s="22" t="s">
        <v>3</v>
      </c>
      <c r="D16" s="23" t="s">
        <v>4</v>
      </c>
      <c r="E16" s="24" t="s">
        <v>5</v>
      </c>
      <c r="G16" s="21"/>
      <c r="H16" s="21"/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G17" s="21"/>
      <c r="H17" s="21"/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G18" s="21"/>
      <c r="H18" s="21"/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</row>
    <row r="21" customFormat="false" ht="12" hidden="false" customHeight="false" outlineLevel="0" collapsed="false">
      <c r="B21" s="11" t="s">
        <v>12</v>
      </c>
      <c r="C21" s="22"/>
      <c r="D21" s="23"/>
      <c r="E21" s="24"/>
    </row>
    <row r="22" customFormat="false" ht="12.75" hidden="false" customHeight="false" outlineLevel="0" collapsed="false">
      <c r="B22" s="16" t="s">
        <v>13</v>
      </c>
      <c r="C22" s="25" t="e">
        <f aca="false">'RA-HE'!T104</f>
        <v>#VALUE!</v>
      </c>
      <c r="D22" s="26" t="e">
        <f aca="false">'RA-HE'!U104</f>
        <v>#VALUE!</v>
      </c>
      <c r="E22" s="27" t="e">
        <f aca="false">'RA-HE'!V104</f>
        <v>#VALUE!</v>
      </c>
    </row>
    <row r="23" customFormat="false" ht="12" hidden="false" customHeight="false" outlineLevel="0" collapsed="false">
      <c r="B23" s="28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</row>
    <row r="25" customFormat="false" ht="12" hidden="false" customHeight="false" outlineLevel="0" collapsed="false">
      <c r="B25" s="7" t="s">
        <v>17</v>
      </c>
      <c r="C25" s="19" t="n">
        <f aca="false">'RA-HE'!R107</f>
        <v>0</v>
      </c>
      <c r="D25" s="19"/>
      <c r="E25" s="19"/>
    </row>
    <row r="26" customFormat="false" ht="12.75" hidden="false" customHeight="false" outlineLevel="0" collapsed="false">
      <c r="B26" s="16" t="s">
        <v>18</v>
      </c>
      <c r="C26" s="20" t="n">
        <f aca="false">'RA-HE'!Q107</f>
        <v>1.01917683182472</v>
      </c>
      <c r="D26" s="20"/>
      <c r="E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0</v>
      </c>
      <c r="D28" s="2"/>
      <c r="E28" s="2"/>
    </row>
    <row r="29" customFormat="false" ht="12.75" hidden="false" customHeight="false" outlineLevel="0" collapsed="false">
      <c r="C29" s="22" t="s">
        <v>3</v>
      </c>
      <c r="D29" s="23" t="s">
        <v>4</v>
      </c>
      <c r="E29" s="24" t="s">
        <v>5</v>
      </c>
    </row>
    <row r="30" customFormat="false" ht="12" hidden="false" customHeight="false" outlineLevel="0" collapsed="false">
      <c r="B30" s="7" t="s">
        <v>8</v>
      </c>
      <c r="C30" s="29"/>
      <c r="D30" s="30"/>
      <c r="E30" s="31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</row>
    <row r="35" customFormat="false" ht="12.75" hidden="false" customHeight="false" outlineLevel="0" collapsed="false">
      <c r="B35" s="16" t="s">
        <v>13</v>
      </c>
      <c r="C35" s="25" t="e">
        <f aca="false">'LB-HE'!T104</f>
        <v>#VALUE!</v>
      </c>
      <c r="D35" s="26" t="e">
        <f aca="false">'LB-HE'!U104</f>
        <v>#VALUE!</v>
      </c>
      <c r="E35" s="27" t="e">
        <f aca="false">'LB-HE'!V104</f>
        <v>#VALUE!</v>
      </c>
    </row>
    <row r="36" customFormat="false" ht="12" hidden="false" customHeight="false" outlineLevel="0" collapsed="false">
      <c r="B36" s="28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</row>
    <row r="38" customFormat="false" ht="12" hidden="false" customHeight="false" outlineLevel="0" collapsed="false">
      <c r="B38" s="7" t="s">
        <v>17</v>
      </c>
      <c r="C38" s="19" t="n">
        <f aca="false">'LB-HE'!R107</f>
        <v>0</v>
      </c>
      <c r="D38" s="19"/>
      <c r="E38" s="19"/>
    </row>
    <row r="39" customFormat="false" ht="12.75" hidden="false" customHeight="false" outlineLevel="0" collapsed="false">
      <c r="B39" s="16" t="s">
        <v>18</v>
      </c>
      <c r="C39" s="20" t="n">
        <f aca="false">'LB-HE'!Q107</f>
        <v>0.974995062385076</v>
      </c>
      <c r="D39" s="20"/>
      <c r="E39" s="20"/>
    </row>
  </sheetData>
  <mergeCells count="9">
    <mergeCell ref="C2:E2"/>
    <mergeCell ref="C12:E12"/>
    <mergeCell ref="C13:E13"/>
    <mergeCell ref="C15:E15"/>
    <mergeCell ref="C25:E25"/>
    <mergeCell ref="C26:E26"/>
    <mergeCell ref="C28:E28"/>
    <mergeCell ref="C38:E38"/>
    <mergeCell ref="C39:E39"/>
  </mergeCells>
  <conditionalFormatting sqref="C4:E10 C17:E23 C30:E3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:E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G2" s="3" t="s">
        <v>1</v>
      </c>
      <c r="H2" s="3" t="s">
        <v>2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G3" s="3" t="s">
        <v>6</v>
      </c>
      <c r="H3" s="3" t="s">
        <v>7</v>
      </c>
    </row>
    <row r="4" customFormat="false" ht="12" hidden="false" customHeight="false" outlineLevel="0" collapsed="false">
      <c r="B4" s="7" t="s">
        <v>8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</row>
    <row r="5" customFormat="false" ht="12" hidden="false" customHeight="false" outlineLevel="0" collapsed="false">
      <c r="B5" s="11" t="s">
        <v>9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</row>
    <row r="6" customFormat="false" ht="12" hidden="false" customHeight="false" outlineLevel="0" collapsed="false">
      <c r="B6" s="11" t="s">
        <v>10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</row>
    <row r="7" customFormat="false" ht="12" hidden="false" customHeight="false" outlineLevel="0" collapsed="false">
      <c r="B7" s="11" t="s">
        <v>11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</row>
    <row r="8" customFormat="false" ht="12.75" hidden="false" customHeight="false" outlineLevel="0" collapsed="false">
      <c r="B8" s="11" t="s">
        <v>12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</row>
    <row r="9" customFormat="false" ht="12" hidden="false" customHeight="false" outlineLevel="0" collapsed="false">
      <c r="B9" s="15" t="s">
        <v>14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G9" s="3" t="s">
        <v>15</v>
      </c>
    </row>
    <row r="10" customFormat="false" ht="12.75" hidden="fals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G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#REF!</f>
        <v>#REF!</v>
      </c>
      <c r="D11" s="19"/>
      <c r="E11" s="19"/>
    </row>
    <row r="12" customFormat="false" ht="12.75" hidden="false" customHeight="false" outlineLevel="0" collapsed="false">
      <c r="B12" s="16" t="s">
        <v>18</v>
      </c>
      <c r="C12" s="20" t="e">
        <f aca="false">#REF!</f>
        <v>#REF!</v>
      </c>
      <c r="D12" s="20"/>
      <c r="E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</row>
    <row r="15" customFormat="false" ht="12.75" hidden="false" customHeight="false" outlineLevel="0" collapsed="false">
      <c r="C15" s="22" t="s">
        <v>3</v>
      </c>
      <c r="D15" s="23" t="s">
        <v>4</v>
      </c>
      <c r="E15" s="24" t="s">
        <v>5</v>
      </c>
    </row>
    <row r="16" customFormat="false" ht="12" hidden="false" customHeight="false" outlineLevel="0" collapsed="false">
      <c r="B16" s="7" t="s">
        <v>8</v>
      </c>
      <c r="C16" s="8" t="e">
        <f aca="false">'RA-HE'!T99</f>
        <v>#VALUE!</v>
      </c>
      <c r="D16" s="9" t="e">
        <f aca="false">'RA-HE'!U99</f>
        <v>#VALUE!</v>
      </c>
      <c r="E16" s="10" t="e">
        <f aca="false">'RA-HE'!V99</f>
        <v>#VALUE!</v>
      </c>
    </row>
    <row r="17" customFormat="false" ht="12" hidden="false" customHeight="false" outlineLevel="0" collapsed="false">
      <c r="B17" s="11" t="s">
        <v>9</v>
      </c>
      <c r="C17" s="12" t="e">
        <f aca="false">'RA-HE'!T100</f>
        <v>#VALUE!</v>
      </c>
      <c r="D17" s="13" t="e">
        <f aca="false">'RA-HE'!U100</f>
        <v>#VALUE!</v>
      </c>
      <c r="E17" s="14" t="e">
        <f aca="false">'RA-HE'!V100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1</f>
        <v>#VALUE!</v>
      </c>
      <c r="D18" s="13" t="e">
        <f aca="false">'RA-HE'!U101</f>
        <v>#VALUE!</v>
      </c>
      <c r="E18" s="14" t="e">
        <f aca="false">'RA-HE'!V101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2</f>
        <v>#VALUE!</v>
      </c>
      <c r="D19" s="13" t="e">
        <f aca="false">'RA-HE'!U102</f>
        <v>#VALUE!</v>
      </c>
      <c r="E19" s="14" t="e">
        <f aca="false">'RA-HE'!V102</f>
        <v>#VALUE!</v>
      </c>
    </row>
    <row r="20" customFormat="false" ht="12" hidden="false" customHeight="false" outlineLevel="0" collapsed="false">
      <c r="B20" s="11" t="s">
        <v>12</v>
      </c>
      <c r="C20" s="12"/>
      <c r="D20" s="13"/>
      <c r="E20" s="14"/>
    </row>
    <row r="21" customFormat="false" ht="12" hidden="false" customHeight="false" outlineLevel="0" collapsed="false">
      <c r="B21" s="28" t="s">
        <v>14</v>
      </c>
      <c r="C21" s="13" t="e">
        <f aca="false">'RA-HE'!T110</f>
        <v>#VALUE!</v>
      </c>
      <c r="D21" s="13" t="e">
        <f aca="false">'RA-HE'!U110</f>
        <v>#VALUE!</v>
      </c>
      <c r="E21" s="14" t="e">
        <f aca="false">'RA-HE'!V110</f>
        <v>#VALUE!</v>
      </c>
    </row>
    <row r="22" customFormat="false" ht="12.75" hidden="false" customHeight="false" outlineLevel="0" collapsed="false">
      <c r="B22" s="16"/>
      <c r="C22" s="17" t="e">
        <f aca="false">'RA-HE'!W110</f>
        <v>#VALUE!</v>
      </c>
      <c r="D22" s="17" t="e">
        <f aca="false">'RA-HE'!X110</f>
        <v>#VALUE!</v>
      </c>
      <c r="E22" s="18" t="e">
        <f aca="false">'RA-HE'!Y110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112</f>
        <v>0.991724803007307</v>
      </c>
      <c r="D23" s="19"/>
      <c r="E23" s="19"/>
    </row>
    <row r="24" customFormat="false" ht="12.75" hidden="false" customHeight="false" outlineLevel="0" collapsed="false">
      <c r="B24" s="16" t="s">
        <v>18</v>
      </c>
      <c r="C24" s="20" t="n">
        <f aca="false">'RA-HE'!Q112</f>
        <v>0.96842529306131</v>
      </c>
      <c r="D24" s="20"/>
      <c r="E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0</v>
      </c>
      <c r="D26" s="2"/>
      <c r="E26" s="2"/>
    </row>
    <row r="27" customFormat="false" ht="12.75" hidden="false" customHeight="false" outlineLevel="0" collapsed="false">
      <c r="C27" s="22" t="s">
        <v>3</v>
      </c>
      <c r="D27" s="23" t="s">
        <v>4</v>
      </c>
      <c r="E27" s="24" t="s">
        <v>5</v>
      </c>
    </row>
    <row r="28" customFormat="false" ht="12" hidden="false" customHeight="false" outlineLevel="0" collapsed="false">
      <c r="B28" s="7" t="s">
        <v>8</v>
      </c>
      <c r="C28" s="29"/>
      <c r="D28" s="30"/>
      <c r="E28" s="31"/>
    </row>
    <row r="29" customFormat="false" ht="12" hidden="false" customHeight="false" outlineLevel="0" collapsed="false">
      <c r="B29" s="11" t="s">
        <v>9</v>
      </c>
      <c r="C29" s="12" t="e">
        <f aca="false">'LB-HE'!T100</f>
        <v>#VALUE!</v>
      </c>
      <c r="D29" s="13" t="e">
        <f aca="false">'LB-HE'!U100</f>
        <v>#VALUE!</v>
      </c>
      <c r="E29" s="14" t="e">
        <f aca="false">'LB-HE'!V100</f>
        <v>#VALUE!</v>
      </c>
    </row>
    <row r="30" customFormat="false" ht="12" hidden="false" customHeight="false" outlineLevel="0" collapsed="false">
      <c r="B30" s="11" t="s">
        <v>10</v>
      </c>
      <c r="C30" s="12" t="e">
        <f aca="false">'LB-HE'!T101</f>
        <v>#VALUE!</v>
      </c>
      <c r="D30" s="13" t="e">
        <f aca="false">'LB-HE'!U101</f>
        <v>#VALUE!</v>
      </c>
      <c r="E30" s="14" t="e">
        <f aca="false">'LB-HE'!V101</f>
        <v>#VALUE!</v>
      </c>
    </row>
    <row r="31" customFormat="false" ht="12" hidden="false" customHeight="false" outlineLevel="0" collapsed="false">
      <c r="B31" s="11" t="s">
        <v>11</v>
      </c>
      <c r="C31" s="12" t="e">
        <f aca="false">'LB-HE'!T102</f>
        <v>#VALUE!</v>
      </c>
      <c r="D31" s="13" t="e">
        <f aca="false">'LB-HE'!U102</f>
        <v>#VALUE!</v>
      </c>
      <c r="E31" s="14" t="e">
        <f aca="false">'LB-HE'!V102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3</f>
        <v>#VALUE!</v>
      </c>
      <c r="D32" s="13" t="e">
        <f aca="false">'LB-HE'!U103</f>
        <v>#VALUE!</v>
      </c>
      <c r="E32" s="14" t="e">
        <f aca="false">'LB-HE'!V103</f>
        <v>#VALUE!</v>
      </c>
    </row>
    <row r="33" customFormat="false" ht="12" hidden="false" customHeight="false" outlineLevel="0" collapsed="false">
      <c r="B33" s="28" t="s">
        <v>14</v>
      </c>
      <c r="C33" s="13" t="e">
        <f aca="false">'LB-HE'!T110</f>
        <v>#VALUE!</v>
      </c>
      <c r="D33" s="13" t="e">
        <f aca="false">'LB-HE'!U110</f>
        <v>#VALUE!</v>
      </c>
      <c r="E33" s="14" t="e">
        <f aca="false">'LB-HE'!V110</f>
        <v>#VALUE!</v>
      </c>
    </row>
    <row r="34" customFormat="false" ht="12.75" hidden="false" customHeight="false" outlineLevel="0" collapsed="false">
      <c r="B34" s="16"/>
      <c r="C34" s="17" t="e">
        <f aca="false">'LB-HE'!W110</f>
        <v>#VALUE!</v>
      </c>
      <c r="D34" s="17" t="e">
        <f aca="false">'LB-HE'!X110</f>
        <v>#VALUE!</v>
      </c>
      <c r="E34" s="18" t="e">
        <f aca="false">'LB-HE'!Y110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112</f>
        <v>0.989828668525506</v>
      </c>
      <c r="D35" s="19"/>
      <c r="E35" s="19"/>
    </row>
    <row r="36" customFormat="false" ht="12.75" hidden="false" customHeight="false" outlineLevel="0" collapsed="false">
      <c r="B36" s="16" t="s">
        <v>18</v>
      </c>
      <c r="C36" s="20" t="n">
        <f aca="false">'LB-HE'!Q112</f>
        <v>0.963363092880045</v>
      </c>
      <c r="D36" s="20"/>
      <c r="E36" s="20"/>
    </row>
  </sheetData>
  <mergeCells count="9">
    <mergeCell ref="C2:E2"/>
    <mergeCell ref="C11:E11"/>
    <mergeCell ref="C12:E12"/>
    <mergeCell ref="C14:E14"/>
    <mergeCell ref="C23:E23"/>
    <mergeCell ref="C24:E24"/>
    <mergeCell ref="C26:E26"/>
    <mergeCell ref="C35:E35"/>
    <mergeCell ref="C36:E36"/>
  </mergeCells>
  <conditionalFormatting sqref="C4:E9 C16:E21 C28:E33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33" t="s">
        <v>24</v>
      </c>
      <c r="B2" s="33" t="s">
        <v>25</v>
      </c>
      <c r="AD2" s="34" t="s">
        <v>26</v>
      </c>
      <c r="AE2" s="35" t="s">
        <v>27</v>
      </c>
      <c r="AF2" s="35" t="s">
        <v>28</v>
      </c>
      <c r="AG2" s="35" t="s">
        <v>29</v>
      </c>
      <c r="AI2" s="34" t="s">
        <v>26</v>
      </c>
      <c r="AJ2" s="35" t="s">
        <v>27</v>
      </c>
      <c r="AK2" s="35" t="s">
        <v>28</v>
      </c>
      <c r="AL2" s="35" t="s">
        <v>29</v>
      </c>
    </row>
    <row r="3" customFormat="false" ht="15.75" hidden="false" customHeight="false" outlineLevel="0" collapsed="false">
      <c r="Z3" s="0" t="s">
        <v>30</v>
      </c>
      <c r="AA3" s="36" t="s">
        <v>31</v>
      </c>
      <c r="AB3" s="0" t="n">
        <v>39</v>
      </c>
      <c r="AC3" s="0" t="n">
        <f aca="false">VLOOKUP(B2,AA3:AB26,2,FALSE())</f>
        <v>1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2</v>
      </c>
      <c r="AA4" s="36" t="s">
        <v>33</v>
      </c>
      <c r="AB4" s="0" t="n">
        <v>83</v>
      </c>
      <c r="AC4" s="0" t="n">
        <f aca="false">AC3+1</f>
        <v>2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4</v>
      </c>
      <c r="AA5" s="36" t="s">
        <v>34</v>
      </c>
      <c r="AB5" s="0" t="n">
        <v>31</v>
      </c>
      <c r="AC5" s="0" t="n">
        <f aca="false">AC4+1</f>
        <v>2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36" t="s">
        <v>36</v>
      </c>
      <c r="AB6" s="0" t="n">
        <v>55</v>
      </c>
      <c r="AC6" s="0" t="n">
        <f aca="false">AC5+1</f>
        <v>2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7</v>
      </c>
      <c r="AA7" s="36" t="s">
        <v>38</v>
      </c>
      <c r="AB7" s="0" t="n">
        <v>63</v>
      </c>
    </row>
    <row r="8" customFormat="false" ht="15.75" hidden="false" customHeight="false" outlineLevel="0" collapsed="false">
      <c r="Z8" s="0" t="s">
        <v>39</v>
      </c>
      <c r="AA8" s="36" t="s">
        <v>40</v>
      </c>
      <c r="AB8" s="0" t="n">
        <v>43</v>
      </c>
      <c r="AD8" s="0" t="str">
        <f aca="false">"Sequence: "&amp;B2&amp;"     Coding Conditions: "&amp;A2</f>
        <v>Sequence: Kimono     Coding Conditions: RA-HE</v>
      </c>
    </row>
    <row r="9" customFormat="false" ht="15.75" hidden="false" customHeight="false" outlineLevel="0" collapsed="false">
      <c r="Z9" s="0" t="s">
        <v>41</v>
      </c>
      <c r="AA9" s="36" t="s">
        <v>42</v>
      </c>
      <c r="AB9" s="0" t="n">
        <v>59</v>
      </c>
    </row>
    <row r="10" customFormat="false" ht="15.75" hidden="false" customHeight="false" outlineLevel="0" collapsed="false">
      <c r="Z10" s="0" t="s">
        <v>43</v>
      </c>
      <c r="AA10" s="36" t="s">
        <v>44</v>
      </c>
      <c r="AB10" s="0" t="n">
        <v>35</v>
      </c>
    </row>
    <row r="11" customFormat="false" ht="15.75" hidden="false" customHeight="false" outlineLevel="0" collapsed="false">
      <c r="AA11" s="36" t="s">
        <v>45</v>
      </c>
      <c r="AB11" s="0" t="n">
        <v>27</v>
      </c>
      <c r="AD11" s="0" t="s">
        <v>46</v>
      </c>
      <c r="AE11" s="0" t="s">
        <v>47</v>
      </c>
      <c r="AF11" s="0" t="s">
        <v>48</v>
      </c>
      <c r="AG11" s="0" t="s">
        <v>49</v>
      </c>
    </row>
    <row r="12" customFormat="false" ht="15.75" hidden="false" customHeight="false" outlineLevel="0" collapsed="false">
      <c r="AA12" s="36" t="s">
        <v>50</v>
      </c>
      <c r="AB12" s="0" t="n">
        <v>87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36" t="s">
        <v>25</v>
      </c>
      <c r="AB13" s="0" t="n">
        <v>19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36" t="s">
        <v>51</v>
      </c>
      <c r="AB14" s="0" t="n">
        <v>11</v>
      </c>
      <c r="AD14" s="38"/>
      <c r="AE14" s="38"/>
      <c r="AF14" s="38"/>
      <c r="AG14" s="38"/>
    </row>
    <row r="15" customFormat="false" ht="15.75" hidden="false" customHeight="false" outlineLevel="0" collapsed="false">
      <c r="AA15" s="36" t="s">
        <v>52</v>
      </c>
      <c r="AB15" s="0" t="n">
        <v>23</v>
      </c>
      <c r="AD15" s="38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75" hidden="false" customHeight="false" outlineLevel="0" collapsed="false">
      <c r="AA16" s="36" t="s">
        <v>53</v>
      </c>
      <c r="AB16" s="0" t="n">
        <v>47</v>
      </c>
      <c r="AD16" s="38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75" hidden="false" customHeight="false" outlineLevel="0" collapsed="false">
      <c r="AA17" s="36" t="s">
        <v>54</v>
      </c>
      <c r="AB17" s="0" t="n">
        <v>7</v>
      </c>
    </row>
    <row r="18" customFormat="false" ht="15.75" hidden="false" customHeight="false" outlineLevel="0" collapsed="false">
      <c r="AA18" s="36" t="s">
        <v>55</v>
      </c>
      <c r="AB18" s="0" t="n">
        <v>51</v>
      </c>
    </row>
    <row r="19" customFormat="false" ht="15.75" hidden="false" customHeight="false" outlineLevel="0" collapsed="false">
      <c r="AA19" s="36" t="s">
        <v>56</v>
      </c>
      <c r="AB19" s="0" t="n">
        <v>67</v>
      </c>
    </row>
    <row r="20" customFormat="false" ht="15.75" hidden="false" customHeight="false" outlineLevel="0" collapsed="false">
      <c r="AA20" s="36" t="s">
        <v>57</v>
      </c>
      <c r="AB20" s="0" t="n">
        <v>91</v>
      </c>
    </row>
    <row r="21" customFormat="false" ht="15.75" hidden="false" customHeight="false" outlineLevel="0" collapsed="false">
      <c r="AA21" s="36" t="s">
        <v>58</v>
      </c>
      <c r="AB21" s="0" t="n">
        <v>95</v>
      </c>
    </row>
    <row r="22" customFormat="false" ht="15.75" hidden="false" customHeight="false" outlineLevel="0" collapsed="false">
      <c r="AA22" s="36" t="s">
        <v>59</v>
      </c>
      <c r="AB22" s="0" t="n">
        <v>15</v>
      </c>
    </row>
    <row r="23" customFormat="false" ht="15.75" hidden="false" customHeight="false" outlineLevel="0" collapsed="false">
      <c r="AA23" s="36" t="s">
        <v>60</v>
      </c>
      <c r="AB23" s="0" t="n">
        <v>3</v>
      </c>
    </row>
    <row r="24" customFormat="false" ht="15.75" hidden="false" customHeight="false" outlineLevel="0" collapsed="false">
      <c r="AA24" s="36" t="s">
        <v>61</v>
      </c>
      <c r="AB24" s="0" t="n">
        <v>71</v>
      </c>
    </row>
    <row r="25" customFormat="false" ht="15.75" hidden="false" customHeight="false" outlineLevel="0" collapsed="false">
      <c r="AA25" s="36" t="s">
        <v>62</v>
      </c>
      <c r="AB25" s="0" t="n">
        <v>75</v>
      </c>
    </row>
    <row r="26" customFormat="false" ht="15.75" hidden="false" customHeight="false" outlineLevel="0" collapsed="false">
      <c r="AA26" s="36" t="s">
        <v>63</v>
      </c>
      <c r="AB26" s="0" t="n">
        <v>79</v>
      </c>
    </row>
    <row r="27" customFormat="false" ht="15.75" hidden="false" customHeight="false" outlineLevel="0" collapsed="false">
      <c r="AA27" s="36"/>
    </row>
    <row r="28" customFormat="false" ht="15.75" hidden="false" customHeight="false" outlineLevel="0" collapsed="false">
      <c r="AA28" s="36"/>
    </row>
    <row r="29" customFormat="false" ht="15.75" hidden="false" customHeight="false" outlineLevel="0" collapsed="false">
      <c r="AA29" s="36"/>
    </row>
    <row r="30" customFormat="false" ht="15.75" hidden="false" customHeight="false" outlineLevel="0" collapsed="false">
      <c r="AA30" s="36"/>
    </row>
    <row r="31" customFormat="false" ht="15.75" hidden="false" customHeight="false" outlineLevel="0" collapsed="false">
      <c r="AA31" s="36"/>
    </row>
    <row r="32" customFormat="false" ht="15.75" hidden="false" customHeight="false" outlineLevel="0" collapsed="false">
      <c r="AA32" s="36"/>
    </row>
    <row r="33" customFormat="false" ht="15.75" hidden="false" customHeight="false" outlineLevel="0" collapsed="false">
      <c r="AA33" s="36"/>
    </row>
    <row r="34" customFormat="false" ht="15.75" hidden="false" customHeight="false" outlineLevel="0" collapsed="false">
      <c r="AA34" s="36"/>
    </row>
    <row r="35" customFormat="false" ht="15.75" hidden="false" customHeight="false" outlineLevel="0" collapsed="false">
      <c r="AA35" s="36"/>
    </row>
    <row r="36" customFormat="false" ht="15.75" hidden="false" customHeight="false" outlineLevel="0" collapsed="false">
      <c r="AA36" s="36"/>
    </row>
    <row r="37" customFormat="false" ht="15.75" hidden="false" customHeight="false" outlineLevel="0" collapsed="false">
      <c r="AA37" s="36"/>
    </row>
    <row r="38" customFormat="false" ht="15.75" hidden="false" customHeight="false" outlineLevel="0" collapsed="false">
      <c r="AA38" s="36"/>
    </row>
    <row r="39" customFormat="false" ht="15.75" hidden="false" customHeight="false" outlineLevel="0" collapsed="false">
      <c r="AA39" s="36"/>
    </row>
    <row r="40" customFormat="false" ht="15.75" hidden="false" customHeight="false" outlineLevel="0" collapsed="false">
      <c r="AA40" s="36"/>
    </row>
    <row r="41" customFormat="false" ht="15.75" hidden="false" customHeight="false" outlineLevel="0" collapsed="false">
      <c r="AA41" s="36"/>
    </row>
    <row r="42" customFormat="false" ht="15.75" hidden="false" customHeight="false" outlineLevel="0" collapsed="false">
      <c r="AA42" s="36"/>
    </row>
    <row r="43" customFormat="false" ht="15.75" hidden="false" customHeight="false" outlineLevel="0" collapsed="false">
      <c r="AA43" s="36"/>
    </row>
    <row r="44" customFormat="false" ht="15.75" hidden="false" customHeight="false" outlineLevel="0" collapsed="false">
      <c r="AA44" s="36"/>
    </row>
    <row r="45" customFormat="false" ht="15.75" hidden="false" customHeight="false" outlineLevel="0" collapsed="false">
      <c r="AA45" s="36"/>
    </row>
    <row r="46" customFormat="false" ht="15.75" hidden="false" customHeight="false" outlineLevel="0" collapsed="false">
      <c r="AA46" s="36"/>
    </row>
    <row r="47" customFormat="false" ht="15.75" hidden="false" customHeight="false" outlineLevel="0" collapsed="false">
      <c r="AA47" s="36"/>
    </row>
    <row r="48" customFormat="false" ht="15.75" hidden="false" customHeight="false" outlineLevel="0" collapsed="false">
      <c r="AA48" s="36"/>
    </row>
    <row r="49" customFormat="false" ht="15.75" hidden="false" customHeight="false" outlineLevel="0" collapsed="false">
      <c r="AA49" s="36"/>
    </row>
    <row r="50" customFormat="false" ht="15.75" hidden="false" customHeight="false" outlineLevel="0" collapsed="false">
      <c r="AA50" s="36"/>
    </row>
    <row r="51" customFormat="false" ht="15.75" hidden="false" customHeight="false" outlineLevel="0" collapsed="false">
      <c r="AA51" s="36"/>
    </row>
    <row r="52" customFormat="false" ht="15.75" hidden="false" customHeight="false" outlineLevel="0" collapsed="false">
      <c r="AA52" s="36"/>
    </row>
    <row r="53" customFormat="false" ht="15.75" hidden="false" customHeight="false" outlineLevel="0" collapsed="false">
      <c r="AA53" s="36"/>
    </row>
    <row r="54" customFormat="false" ht="15.75" hidden="false" customHeight="false" outlineLevel="0" collapsed="false">
      <c r="AA54" s="36"/>
    </row>
    <row r="55" customFormat="false" ht="15.75" hidden="false" customHeight="false" outlineLevel="0" collapsed="false">
      <c r="AA55" s="36"/>
    </row>
    <row r="56" customFormat="false" ht="15.75" hidden="false" customHeight="false" outlineLevel="0" collapsed="false">
      <c r="AA56" s="36"/>
    </row>
    <row r="57" customFormat="false" ht="15.75" hidden="false" customHeight="false" outlineLevel="0" collapsed="false">
      <c r="AA57" s="36"/>
    </row>
    <row r="58" customFormat="false" ht="15.75" hidden="false" customHeight="false" outlineLevel="0" collapsed="false">
      <c r="AA58" s="36"/>
    </row>
    <row r="59" customFormat="false" ht="15.75" hidden="false" customHeight="false" outlineLevel="0" collapsed="false">
      <c r="AA59" s="36"/>
    </row>
    <row r="60" customFormat="false" ht="15.75" hidden="false" customHeight="false" outlineLevel="0" collapsed="false">
      <c r="AA60" s="36"/>
    </row>
    <row r="61" customFormat="false" ht="15.75" hidden="false" customHeight="false" outlineLevel="0" collapsed="false">
      <c r="AA61" s="36"/>
    </row>
    <row r="62" customFormat="false" ht="15.75" hidden="false" customHeight="false" outlineLevel="0" collapsed="false">
      <c r="AA62" s="36"/>
    </row>
    <row r="63" customFormat="false" ht="15.75" hidden="false" customHeight="false" outlineLevel="0" collapsed="false">
      <c r="AA63" s="36"/>
    </row>
    <row r="64" customFormat="false" ht="15.75" hidden="false" customHeight="false" outlineLevel="0" collapsed="false">
      <c r="AA64" s="36"/>
    </row>
    <row r="65" customFormat="false" ht="15.75" hidden="false" customHeight="false" outlineLevel="0" collapsed="false">
      <c r="AA65" s="36"/>
    </row>
    <row r="66" customFormat="false" ht="15.75" hidden="false" customHeight="false" outlineLevel="0" collapsed="false">
      <c r="AA66" s="36"/>
    </row>
    <row r="67" customFormat="false" ht="15.75" hidden="false" customHeight="false" outlineLevel="0" collapsed="false">
      <c r="AA67" s="36"/>
    </row>
    <row r="68" customFormat="false" ht="15.75" hidden="false" customHeight="false" outlineLevel="0" collapsed="false">
      <c r="AA68" s="36"/>
    </row>
    <row r="69" customFormat="false" ht="15.75" hidden="false" customHeight="false" outlineLevel="0" collapsed="false">
      <c r="AA69" s="36"/>
    </row>
    <row r="70" customFormat="false" ht="15.75" hidden="false" customHeight="false" outlineLevel="0" collapsed="false">
      <c r="AA70" s="36"/>
    </row>
    <row r="71" customFormat="false" ht="15.75" hidden="false" customHeight="false" outlineLevel="0" collapsed="false">
      <c r="AA71" s="36"/>
    </row>
    <row r="72" customFormat="false" ht="15.75" hidden="false" customHeight="false" outlineLevel="0" collapsed="false">
      <c r="AA72" s="36"/>
    </row>
    <row r="73" customFormat="false" ht="15.75" hidden="false" customHeight="false" outlineLevel="0" collapsed="false">
      <c r="AA73" s="36"/>
    </row>
    <row r="74" customFormat="false" ht="15.75" hidden="false" customHeight="false" outlineLevel="0" collapsed="false">
      <c r="AA74" s="36"/>
    </row>
    <row r="75" customFormat="false" ht="15.75" hidden="false" customHeight="false" outlineLevel="0" collapsed="false">
      <c r="AA75" s="36"/>
    </row>
    <row r="76" customFormat="false" ht="15.75" hidden="false" customHeight="false" outlineLevel="0" collapsed="false">
      <c r="AA76" s="36"/>
    </row>
    <row r="77" customFormat="false" ht="15.75" hidden="false" customHeight="false" outlineLevel="0" collapsed="false">
      <c r="AA77" s="36"/>
    </row>
    <row r="78" customFormat="false" ht="15.75" hidden="false" customHeight="false" outlineLevel="0" collapsed="false">
      <c r="AA78" s="36"/>
    </row>
    <row r="79" customFormat="false" ht="15.75" hidden="false" customHeight="false" outlineLevel="0" collapsed="false">
      <c r="AA79" s="36"/>
    </row>
    <row r="80" customFormat="false" ht="15.75" hidden="false" customHeight="false" outlineLevel="0" collapsed="false">
      <c r="AA80" s="36"/>
    </row>
    <row r="81" customFormat="false" ht="15.75" hidden="false" customHeight="false" outlineLevel="0" collapsed="false">
      <c r="AA81" s="36"/>
    </row>
    <row r="82" customFormat="false" ht="15.75" hidden="false" customHeight="false" outlineLevel="0" collapsed="false">
      <c r="AA82" s="36"/>
    </row>
    <row r="83" customFormat="false" ht="15.75" hidden="false" customHeight="false" outlineLevel="0" collapsed="false">
      <c r="AA83" s="36"/>
    </row>
    <row r="84" customFormat="false" ht="15.75" hidden="false" customHeight="false" outlineLevel="0" collapsed="false">
      <c r="AA84" s="36"/>
    </row>
    <row r="85" customFormat="false" ht="15.75" hidden="false" customHeight="false" outlineLevel="0" collapsed="false">
      <c r="AA85" s="36"/>
    </row>
    <row r="86" customFormat="false" ht="15.75" hidden="false" customHeight="false" outlineLevel="0" collapsed="false">
      <c r="AA86" s="3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4</v>
      </c>
      <c r="E1" s="40"/>
      <c r="F1" s="40"/>
      <c r="G1" s="40"/>
      <c r="H1" s="40"/>
      <c r="I1" s="40"/>
      <c r="J1" s="40"/>
      <c r="L1" s="40" t="s">
        <v>65</v>
      </c>
      <c r="M1" s="40"/>
      <c r="N1" s="40"/>
      <c r="O1" s="40"/>
      <c r="P1" s="40"/>
      <c r="Q1" s="40"/>
      <c r="R1" s="40"/>
      <c r="S1" s="41"/>
      <c r="T1" s="40" t="s">
        <v>66</v>
      </c>
      <c r="U1" s="40"/>
      <c r="V1" s="40"/>
      <c r="W1" s="40" t="s">
        <v>67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68</v>
      </c>
      <c r="D2" s="34" t="s">
        <v>26</v>
      </c>
      <c r="E2" s="35" t="s">
        <v>27</v>
      </c>
      <c r="F2" s="35" t="s">
        <v>28</v>
      </c>
      <c r="G2" s="35" t="s">
        <v>29</v>
      </c>
      <c r="H2" s="35" t="s">
        <v>69</v>
      </c>
      <c r="I2" s="35" t="s">
        <v>70</v>
      </c>
      <c r="J2" s="45" t="s">
        <v>71</v>
      </c>
      <c r="K2" s="41"/>
      <c r="L2" s="34" t="s">
        <v>26</v>
      </c>
      <c r="M2" s="35" t="s">
        <v>27</v>
      </c>
      <c r="N2" s="35" t="s">
        <v>28</v>
      </c>
      <c r="O2" s="35" t="s">
        <v>29</v>
      </c>
      <c r="P2" s="35" t="s">
        <v>69</v>
      </c>
      <c r="Q2" s="35" t="s">
        <v>70</v>
      </c>
      <c r="R2" s="45" t="s">
        <v>71</v>
      </c>
      <c r="S2" s="23"/>
      <c r="T2" s="34" t="s">
        <v>3</v>
      </c>
      <c r="U2" s="35" t="s">
        <v>4</v>
      </c>
      <c r="V2" s="45" t="s">
        <v>5</v>
      </c>
      <c r="W2" s="29" t="s">
        <v>3</v>
      </c>
      <c r="X2" s="30" t="s">
        <v>4</v>
      </c>
      <c r="Y2" s="31" t="s">
        <v>5</v>
      </c>
    </row>
    <row r="3" customFormat="false" ht="12" hidden="false" customHeight="false" outlineLevel="0" collapsed="false">
      <c r="A3" s="7" t="s">
        <v>8</v>
      </c>
      <c r="B3" s="7" t="s">
        <v>60</v>
      </c>
      <c r="C3" s="7" t="n">
        <v>22</v>
      </c>
      <c r="D3" s="46" t="n">
        <v>13011.984</v>
      </c>
      <c r="E3" s="47" t="n">
        <v>41.9003</v>
      </c>
      <c r="F3" s="47" t="n">
        <v>41.7158</v>
      </c>
      <c r="G3" s="47" t="n">
        <v>44.402</v>
      </c>
      <c r="H3" s="47" t="n">
        <v>21454.35</v>
      </c>
      <c r="I3" s="47" t="n">
        <v>52.74</v>
      </c>
      <c r="J3" s="48" t="n">
        <f aca="false">H3/3600</f>
        <v>5.95954166666667</v>
      </c>
      <c r="L3" s="46" t="n">
        <v>13010.9536</v>
      </c>
      <c r="M3" s="47" t="n">
        <v>41.8989</v>
      </c>
      <c r="N3" s="47" t="n">
        <v>41.7171</v>
      </c>
      <c r="O3" s="47" t="n">
        <v>44.403</v>
      </c>
      <c r="P3" s="47" t="n">
        <v>21276.26</v>
      </c>
      <c r="Q3" s="47" t="n">
        <v>51.31</v>
      </c>
      <c r="R3" s="49" t="n">
        <f aca="false">P3/3600</f>
        <v>5.91007222222222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1" t="n">
        <v>5289.9968</v>
      </c>
      <c r="E4" s="52" t="n">
        <v>39.374</v>
      </c>
      <c r="F4" s="52" t="n">
        <v>40.0222</v>
      </c>
      <c r="G4" s="52" t="n">
        <v>42.4455</v>
      </c>
      <c r="H4" s="52" t="n">
        <v>19200.25</v>
      </c>
      <c r="I4" s="52" t="n">
        <v>47.83</v>
      </c>
      <c r="J4" s="53" t="n">
        <f aca="false">H4/3600</f>
        <v>5.33340277777778</v>
      </c>
      <c r="L4" s="51" t="n">
        <v>5287.5008</v>
      </c>
      <c r="M4" s="52" t="n">
        <v>39.3727</v>
      </c>
      <c r="N4" s="52" t="n">
        <v>40.0223</v>
      </c>
      <c r="O4" s="52" t="n">
        <v>42.4449</v>
      </c>
      <c r="P4" s="52" t="n">
        <v>19007.2</v>
      </c>
      <c r="Q4" s="52" t="n">
        <v>46.79</v>
      </c>
      <c r="R4" s="54" t="n">
        <f aca="false">P4/3600</f>
        <v>5.27977777777778</v>
      </c>
      <c r="S4" s="50"/>
      <c r="T4" s="55"/>
      <c r="U4" s="36"/>
      <c r="V4" s="56"/>
      <c r="W4" s="55"/>
      <c r="X4" s="36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2541.9072</v>
      </c>
      <c r="E5" s="52" t="n">
        <v>36.7941</v>
      </c>
      <c r="F5" s="52" t="n">
        <v>38.743</v>
      </c>
      <c r="G5" s="52" t="n">
        <v>40.9155</v>
      </c>
      <c r="H5" s="52" t="n">
        <v>17812.79</v>
      </c>
      <c r="I5" s="52" t="n">
        <v>44.74</v>
      </c>
      <c r="J5" s="53" t="n">
        <f aca="false">H5/3600</f>
        <v>4.94799722222222</v>
      </c>
      <c r="L5" s="51" t="n">
        <v>2542.512</v>
      </c>
      <c r="M5" s="52" t="n">
        <v>36.7937</v>
      </c>
      <c r="N5" s="52" t="n">
        <v>38.746</v>
      </c>
      <c r="O5" s="52" t="n">
        <v>40.9133</v>
      </c>
      <c r="P5" s="52" t="n">
        <v>17723.86</v>
      </c>
      <c r="Q5" s="52" t="n">
        <v>43.23</v>
      </c>
      <c r="R5" s="54" t="n">
        <f aca="false">P5/3600</f>
        <v>4.92329444444444</v>
      </c>
      <c r="S5" s="50"/>
      <c r="T5" s="55"/>
      <c r="U5" s="36"/>
      <c r="V5" s="56"/>
      <c r="W5" s="55"/>
      <c r="X5" s="36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6814.85</v>
      </c>
      <c r="I6" s="58" t="n">
        <v>37.86</v>
      </c>
      <c r="J6" s="59" t="n">
        <f aca="false">H6/3600</f>
        <v>4.67079166666667</v>
      </c>
      <c r="L6" s="57" t="n">
        <v>1318.1936</v>
      </c>
      <c r="M6" s="58" t="n">
        <v>34.1163</v>
      </c>
      <c r="N6" s="58" t="n">
        <v>37.7504</v>
      </c>
      <c r="O6" s="58" t="n">
        <v>39.8022</v>
      </c>
      <c r="P6" s="58" t="n">
        <v>16714.76</v>
      </c>
      <c r="Q6" s="58" t="n">
        <v>36.31</v>
      </c>
      <c r="R6" s="60" t="n">
        <f aca="false">P6/3600</f>
        <v>4.64298888888889</v>
      </c>
      <c r="S6" s="50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54</v>
      </c>
      <c r="C7" s="7" t="n">
        <v>22</v>
      </c>
      <c r="D7" s="46" t="n">
        <v>33106.8352</v>
      </c>
      <c r="E7" s="47" t="n">
        <v>40.5002</v>
      </c>
      <c r="F7" s="47" t="n">
        <v>45.2736</v>
      </c>
      <c r="G7" s="47" t="n">
        <v>44.878</v>
      </c>
      <c r="H7" s="47" t="n">
        <v>29588.99</v>
      </c>
      <c r="I7" s="47" t="n">
        <v>66.95</v>
      </c>
      <c r="J7" s="48" t="n">
        <f aca="false">H7/3600</f>
        <v>8.21916388888889</v>
      </c>
      <c r="L7" s="46" t="n">
        <v>33110.0384</v>
      </c>
      <c r="M7" s="47" t="n">
        <v>40.4995</v>
      </c>
      <c r="N7" s="47" t="n">
        <v>45.2722</v>
      </c>
      <c r="O7" s="47" t="n">
        <v>44.8778</v>
      </c>
      <c r="P7" s="47" t="n">
        <v>29424.96</v>
      </c>
      <c r="Q7" s="47" t="n">
        <v>66.07</v>
      </c>
      <c r="R7" s="49" t="n">
        <f aca="false">P7/3600</f>
        <v>8.1736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15868.752</v>
      </c>
      <c r="E8" s="52" t="n">
        <v>37.4851</v>
      </c>
      <c r="F8" s="52" t="n">
        <v>43.3402</v>
      </c>
      <c r="G8" s="52" t="n">
        <v>43.4846</v>
      </c>
      <c r="H8" s="52" t="n">
        <v>26152.74</v>
      </c>
      <c r="I8" s="52" t="n">
        <v>58.07</v>
      </c>
      <c r="J8" s="53" t="n">
        <f aca="false">H8/3600</f>
        <v>7.26465</v>
      </c>
      <c r="L8" s="51" t="n">
        <v>15868.1808</v>
      </c>
      <c r="M8" s="52" t="n">
        <v>37.4846</v>
      </c>
      <c r="N8" s="52" t="n">
        <v>43.3444</v>
      </c>
      <c r="O8" s="52" t="n">
        <v>43.4843</v>
      </c>
      <c r="P8" s="52" t="n">
        <v>25806.03</v>
      </c>
      <c r="Q8" s="52" t="n">
        <v>57.26</v>
      </c>
      <c r="R8" s="54" t="n">
        <f aca="false">P8/3600</f>
        <v>7.16834166666667</v>
      </c>
      <c r="S8" s="50"/>
      <c r="T8" s="55"/>
      <c r="U8" s="36"/>
      <c r="V8" s="36"/>
      <c r="W8" s="55"/>
      <c r="X8" s="36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8326.8624</v>
      </c>
      <c r="E9" s="52" t="n">
        <v>34.51</v>
      </c>
      <c r="F9" s="52" t="n">
        <v>41.7261</v>
      </c>
      <c r="G9" s="52" t="n">
        <v>42.1658</v>
      </c>
      <c r="H9" s="52" t="n">
        <v>23707.8</v>
      </c>
      <c r="I9" s="52" t="n">
        <v>53.82</v>
      </c>
      <c r="J9" s="53" t="n">
        <f aca="false">H9/3600</f>
        <v>6.5855</v>
      </c>
      <c r="L9" s="51" t="n">
        <v>8326.3696</v>
      </c>
      <c r="M9" s="52" t="n">
        <v>34.5092</v>
      </c>
      <c r="N9" s="52" t="n">
        <v>41.7216</v>
      </c>
      <c r="O9" s="52" t="n">
        <v>42.1707</v>
      </c>
      <c r="P9" s="52" t="n">
        <v>23485.34</v>
      </c>
      <c r="Q9" s="52" t="n">
        <v>52.17</v>
      </c>
      <c r="R9" s="54" t="n">
        <f aca="false">P9/3600</f>
        <v>6.52370555555556</v>
      </c>
      <c r="S9" s="50"/>
      <c r="T9" s="55"/>
      <c r="U9" s="64"/>
      <c r="V9" s="36"/>
      <c r="W9" s="55"/>
      <c r="X9" s="36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22317.35</v>
      </c>
      <c r="I10" s="58" t="n">
        <v>49.74</v>
      </c>
      <c r="J10" s="59" t="n">
        <f aca="false">H10/3600</f>
        <v>6.19926388888889</v>
      </c>
      <c r="L10" s="57" t="n">
        <v>4663.232</v>
      </c>
      <c r="M10" s="58" t="n">
        <v>31.7415</v>
      </c>
      <c r="N10" s="58" t="n">
        <v>40.4723</v>
      </c>
      <c r="O10" s="58" t="n">
        <v>41.1054</v>
      </c>
      <c r="P10" s="58" t="n">
        <v>21821.67</v>
      </c>
      <c r="Q10" s="58" t="n">
        <v>49.37</v>
      </c>
      <c r="R10" s="60" t="n">
        <f aca="false">P10/3600</f>
        <v>6.061575</v>
      </c>
      <c r="S10" s="50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51</v>
      </c>
      <c r="C11" s="7" t="n">
        <v>22</v>
      </c>
      <c r="D11" s="46" t="n">
        <v>218548.2032</v>
      </c>
      <c r="E11" s="47" t="n">
        <v>39.6938</v>
      </c>
      <c r="F11" s="47" t="n">
        <v>39.8155</v>
      </c>
      <c r="G11" s="47" t="n">
        <v>38.1504</v>
      </c>
      <c r="H11" s="47" t="n">
        <v>80254.44</v>
      </c>
      <c r="I11" s="47" t="n">
        <v>159.7</v>
      </c>
      <c r="J11" s="48" t="n">
        <f aca="false">H11/3600</f>
        <v>22.2929</v>
      </c>
      <c r="L11" s="46" t="n">
        <v>218586.7696</v>
      </c>
      <c r="M11" s="47" t="n">
        <v>39.6946</v>
      </c>
      <c r="N11" s="47" t="n">
        <v>39.815</v>
      </c>
      <c r="O11" s="47" t="n">
        <v>38.1509</v>
      </c>
      <c r="P11" s="47" t="n">
        <v>79681.43</v>
      </c>
      <c r="Q11" s="47" t="n">
        <v>157.28</v>
      </c>
      <c r="R11" s="49" t="n">
        <f aca="false">P11/3600</f>
        <v>22.1337305555556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94504.1072</v>
      </c>
      <c r="E12" s="52" t="n">
        <v>33.7544</v>
      </c>
      <c r="F12" s="52" t="n">
        <v>38.4258</v>
      </c>
      <c r="G12" s="52" t="n">
        <v>36.7572</v>
      </c>
      <c r="H12" s="52" t="n">
        <v>68291.27</v>
      </c>
      <c r="I12" s="52" t="n">
        <v>149.27</v>
      </c>
      <c r="J12" s="53" t="n">
        <f aca="false">H12/3600</f>
        <v>18.9697972222222</v>
      </c>
      <c r="L12" s="51" t="n">
        <v>94530.9616</v>
      </c>
      <c r="M12" s="52" t="n">
        <v>33.7552</v>
      </c>
      <c r="N12" s="52" t="n">
        <v>38.4259</v>
      </c>
      <c r="O12" s="52" t="n">
        <v>36.7571</v>
      </c>
      <c r="P12" s="52" t="n">
        <v>67595.22</v>
      </c>
      <c r="Q12" s="52" t="n">
        <v>147</v>
      </c>
      <c r="R12" s="54" t="n">
        <f aca="false">P12/3600</f>
        <v>18.77645</v>
      </c>
      <c r="S12" s="50"/>
      <c r="T12" s="55"/>
      <c r="U12" s="36"/>
      <c r="V12" s="36"/>
      <c r="W12" s="55"/>
      <c r="X12" s="36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28513.3376</v>
      </c>
      <c r="E13" s="52" t="n">
        <v>29.7062</v>
      </c>
      <c r="F13" s="52" t="n">
        <v>37.4836</v>
      </c>
      <c r="G13" s="52" t="n">
        <v>35.7459</v>
      </c>
      <c r="H13" s="52" t="n">
        <v>51214.17</v>
      </c>
      <c r="I13" s="52" t="n">
        <v>119.39</v>
      </c>
      <c r="J13" s="53" t="n">
        <f aca="false">H13/3600</f>
        <v>14.2261583333333</v>
      </c>
      <c r="L13" s="51" t="n">
        <v>28522.0416</v>
      </c>
      <c r="M13" s="52" t="n">
        <v>29.7067</v>
      </c>
      <c r="N13" s="52" t="n">
        <v>37.4837</v>
      </c>
      <c r="O13" s="52" t="n">
        <v>35.744</v>
      </c>
      <c r="P13" s="52" t="n">
        <v>50639.19</v>
      </c>
      <c r="Q13" s="52" t="n">
        <v>117.44</v>
      </c>
      <c r="R13" s="54" t="n">
        <f aca="false">P13/3600</f>
        <v>14.0664416666667</v>
      </c>
      <c r="S13" s="50"/>
      <c r="T13" s="55"/>
      <c r="U13" s="36"/>
      <c r="V13" s="36"/>
      <c r="W13" s="55"/>
      <c r="X13" s="36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41615.97</v>
      </c>
      <c r="I14" s="58" t="n">
        <v>92.82</v>
      </c>
      <c r="J14" s="59" t="n">
        <f aca="false">H14/3600</f>
        <v>11.5599916666667</v>
      </c>
      <c r="L14" s="57" t="n">
        <v>7115.9008</v>
      </c>
      <c r="M14" s="58" t="n">
        <v>28.0856</v>
      </c>
      <c r="N14" s="58" t="n">
        <v>36.695</v>
      </c>
      <c r="O14" s="58" t="n">
        <v>34.8963</v>
      </c>
      <c r="P14" s="58" t="n">
        <v>41146.81</v>
      </c>
      <c r="Q14" s="58" t="n">
        <v>90.99</v>
      </c>
      <c r="R14" s="60" t="n">
        <f aca="false">P14/3600</f>
        <v>11.4296694444444</v>
      </c>
      <c r="S14" s="50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6" t="n">
        <v>23392.2864</v>
      </c>
      <c r="E15" s="47" t="n">
        <v>41.6688</v>
      </c>
      <c r="F15" s="47" t="n">
        <v>46.9181</v>
      </c>
      <c r="G15" s="47" t="n">
        <v>46.5329</v>
      </c>
      <c r="H15" s="47" t="n">
        <v>52671.16</v>
      </c>
      <c r="I15" s="47" t="n">
        <v>104.2</v>
      </c>
      <c r="J15" s="48" t="n">
        <f aca="false">H15/3600</f>
        <v>14.6308777777778</v>
      </c>
      <c r="L15" s="46" t="n">
        <v>23407.8928</v>
      </c>
      <c r="M15" s="47" t="n">
        <v>41.6687</v>
      </c>
      <c r="N15" s="47" t="n">
        <v>46.914</v>
      </c>
      <c r="O15" s="47" t="n">
        <v>46.5297</v>
      </c>
      <c r="P15" s="47" t="n">
        <v>52262.79</v>
      </c>
      <c r="Q15" s="47" t="n">
        <v>101.8</v>
      </c>
      <c r="R15" s="49" t="n">
        <f aca="false">P15/3600</f>
        <v>14.5174416666667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6003.4096</v>
      </c>
      <c r="E16" s="52" t="n">
        <v>40.2449</v>
      </c>
      <c r="F16" s="52" t="n">
        <v>46.1113</v>
      </c>
      <c r="G16" s="52" t="n">
        <v>45.9166</v>
      </c>
      <c r="H16" s="52" t="n">
        <v>44002.03</v>
      </c>
      <c r="I16" s="52" t="n">
        <v>89.5</v>
      </c>
      <c r="J16" s="53" t="n">
        <f aca="false">H16/3600</f>
        <v>12.2227861111111</v>
      </c>
      <c r="L16" s="51" t="n">
        <v>5997.1536</v>
      </c>
      <c r="M16" s="52" t="n">
        <v>40.2447</v>
      </c>
      <c r="N16" s="52" t="n">
        <v>46.1124</v>
      </c>
      <c r="O16" s="52" t="n">
        <v>45.9167</v>
      </c>
      <c r="P16" s="52" t="n">
        <v>43572.09</v>
      </c>
      <c r="Q16" s="52" t="n">
        <v>88.24</v>
      </c>
      <c r="R16" s="54" t="n">
        <f aca="false">P16/3600</f>
        <v>12.1033583333333</v>
      </c>
      <c r="S16" s="50"/>
      <c r="T16" s="55"/>
      <c r="U16" s="36"/>
      <c r="V16" s="36"/>
      <c r="W16" s="55"/>
      <c r="X16" s="36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497.7616</v>
      </c>
      <c r="E17" s="52" t="n">
        <v>38.9445</v>
      </c>
      <c r="F17" s="52" t="n">
        <v>45.465</v>
      </c>
      <c r="G17" s="52" t="n">
        <v>45.4052</v>
      </c>
      <c r="H17" s="52" t="n">
        <v>40299.75</v>
      </c>
      <c r="I17" s="52" t="n">
        <v>80.05</v>
      </c>
      <c r="J17" s="53" t="n">
        <f aca="false">H17/3600</f>
        <v>11.194375</v>
      </c>
      <c r="L17" s="51" t="n">
        <v>2503.0624</v>
      </c>
      <c r="M17" s="52" t="n">
        <v>38.9445</v>
      </c>
      <c r="N17" s="52" t="n">
        <v>45.4735</v>
      </c>
      <c r="O17" s="52" t="n">
        <v>45.4124</v>
      </c>
      <c r="P17" s="52" t="n">
        <v>40012.1</v>
      </c>
      <c r="Q17" s="52" t="n">
        <v>78.89</v>
      </c>
      <c r="R17" s="54" t="n">
        <f aca="false">P17/3600</f>
        <v>11.1144722222222</v>
      </c>
      <c r="S17" s="50"/>
      <c r="T17" s="55"/>
      <c r="U17" s="36"/>
      <c r="V17" s="36"/>
      <c r="W17" s="55"/>
      <c r="X17" s="36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37796.83</v>
      </c>
      <c r="I18" s="58" t="n">
        <v>71.19</v>
      </c>
      <c r="J18" s="59" t="n">
        <f aca="false">H18/3600</f>
        <v>10.4991194444444</v>
      </c>
      <c r="L18" s="57" t="n">
        <v>1196.5536</v>
      </c>
      <c r="M18" s="58" t="n">
        <v>37.2184</v>
      </c>
      <c r="N18" s="58" t="n">
        <v>44.9747</v>
      </c>
      <c r="O18" s="58" t="n">
        <v>45.0827</v>
      </c>
      <c r="P18" s="58" t="n">
        <v>37346.92</v>
      </c>
      <c r="Q18" s="58" t="n">
        <v>69.42</v>
      </c>
      <c r="R18" s="60" t="n">
        <f aca="false">P18/3600</f>
        <v>10.3741444444444</v>
      </c>
      <c r="S18" s="50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9</v>
      </c>
      <c r="B19" s="7" t="s">
        <v>25</v>
      </c>
      <c r="C19" s="7" t="n">
        <v>22</v>
      </c>
      <c r="D19" s="65" t="n">
        <v>4785.336</v>
      </c>
      <c r="E19" s="66" t="n">
        <v>41.87</v>
      </c>
      <c r="F19" s="66" t="n">
        <v>43.7783</v>
      </c>
      <c r="G19" s="66" t="n">
        <v>45.5793</v>
      </c>
      <c r="H19" s="66" t="n">
        <v>19366.57</v>
      </c>
      <c r="I19" s="66" t="n">
        <v>44.85</v>
      </c>
      <c r="J19" s="48" t="n">
        <f aca="false">H19/3600</f>
        <v>5.37960277777778</v>
      </c>
      <c r="L19" s="65" t="n">
        <v>4787.1856</v>
      </c>
      <c r="M19" s="66" t="n">
        <v>41.8706</v>
      </c>
      <c r="N19" s="66" t="n">
        <v>43.7777</v>
      </c>
      <c r="O19" s="66" t="n">
        <v>45.5802</v>
      </c>
      <c r="P19" s="66" t="n">
        <v>19151</v>
      </c>
      <c r="Q19" s="66" t="n">
        <v>43.64</v>
      </c>
      <c r="R19" s="48" t="n">
        <f aca="false">P19/3600</f>
        <v>5.31972222222222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7" t="n">
        <v>2202.4296</v>
      </c>
      <c r="E20" s="68" t="n">
        <v>39.9806</v>
      </c>
      <c r="F20" s="68" t="n">
        <v>42.4365</v>
      </c>
      <c r="G20" s="68" t="n">
        <v>43.6326</v>
      </c>
      <c r="H20" s="68" t="n">
        <v>17331.95</v>
      </c>
      <c r="I20" s="68" t="n">
        <v>39.92</v>
      </c>
      <c r="J20" s="53" t="n">
        <f aca="false">H20/3600</f>
        <v>4.81443055555556</v>
      </c>
      <c r="L20" s="67" t="n">
        <v>2203.7288</v>
      </c>
      <c r="M20" s="68" t="n">
        <v>39.9818</v>
      </c>
      <c r="N20" s="68" t="n">
        <v>42.4365</v>
      </c>
      <c r="O20" s="68" t="n">
        <v>43.6325</v>
      </c>
      <c r="P20" s="68" t="n">
        <v>17076.26</v>
      </c>
      <c r="Q20" s="68" t="n">
        <v>38.6</v>
      </c>
      <c r="R20" s="53" t="n">
        <f aca="false">P20/3600</f>
        <v>4.74340555555556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079.184</v>
      </c>
      <c r="E21" s="68" t="n">
        <v>37.6235</v>
      </c>
      <c r="F21" s="68" t="n">
        <v>41.2845</v>
      </c>
      <c r="G21" s="68" t="n">
        <v>42.2507</v>
      </c>
      <c r="H21" s="68" t="n">
        <v>15909.13</v>
      </c>
      <c r="I21" s="68" t="n">
        <v>35.26</v>
      </c>
      <c r="J21" s="53" t="n">
        <f aca="false">H21/3600</f>
        <v>4.41920277777778</v>
      </c>
      <c r="L21" s="67" t="n">
        <v>1079.5568</v>
      </c>
      <c r="M21" s="68" t="n">
        <v>37.6265</v>
      </c>
      <c r="N21" s="68" t="n">
        <v>41.2847</v>
      </c>
      <c r="O21" s="68" t="n">
        <v>42.2414</v>
      </c>
      <c r="P21" s="68" t="n">
        <v>15722.66</v>
      </c>
      <c r="Q21" s="68" t="n">
        <v>34</v>
      </c>
      <c r="R21" s="53" t="n">
        <f aca="false">P21/3600</f>
        <v>4.36740555555556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44.6232</v>
      </c>
      <c r="E22" s="70" t="n">
        <v>35.1992</v>
      </c>
      <c r="F22" s="70" t="n">
        <v>40.4415</v>
      </c>
      <c r="G22" s="70" t="n">
        <v>41.3716</v>
      </c>
      <c r="H22" s="70" t="n">
        <v>14885.73</v>
      </c>
      <c r="I22" s="70" t="n">
        <v>30.06</v>
      </c>
      <c r="J22" s="59" t="n">
        <f aca="false">H22/3600</f>
        <v>4.134925</v>
      </c>
      <c r="L22" s="69" t="n">
        <v>544.9552</v>
      </c>
      <c r="M22" s="70" t="n">
        <v>35.197</v>
      </c>
      <c r="N22" s="70" t="n">
        <v>40.4404</v>
      </c>
      <c r="O22" s="70" t="n">
        <v>41.374</v>
      </c>
      <c r="P22" s="70" t="n">
        <v>14711.06</v>
      </c>
      <c r="Q22" s="70" t="n">
        <v>29.05</v>
      </c>
      <c r="R22" s="59" t="n">
        <f aca="false">P22/3600</f>
        <v>4.08640555555556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65" t="n">
        <v>7669.7696</v>
      </c>
      <c r="E23" s="66" t="n">
        <v>40.2455</v>
      </c>
      <c r="F23" s="66" t="n">
        <v>42.6728</v>
      </c>
      <c r="G23" s="66" t="n">
        <v>44.0446</v>
      </c>
      <c r="H23" s="66" t="n">
        <v>18420.45</v>
      </c>
      <c r="I23" s="66" t="n">
        <v>44.95</v>
      </c>
      <c r="J23" s="48" t="n">
        <f aca="false">H23/3600</f>
        <v>5.11679166666667</v>
      </c>
      <c r="L23" s="65" t="n">
        <v>7671.1448</v>
      </c>
      <c r="M23" s="66" t="n">
        <v>40.2447</v>
      </c>
      <c r="N23" s="66" t="n">
        <v>42.6754</v>
      </c>
      <c r="O23" s="66" t="n">
        <v>44.0407</v>
      </c>
      <c r="P23" s="66" t="n">
        <v>18328.49</v>
      </c>
      <c r="Q23" s="66" t="n">
        <v>43.9</v>
      </c>
      <c r="R23" s="48" t="n">
        <f aca="false">P23/3600</f>
        <v>5.09124722222222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353.8968</v>
      </c>
      <c r="E24" s="68" t="n">
        <v>37.7112</v>
      </c>
      <c r="F24" s="68" t="n">
        <v>40.8782</v>
      </c>
      <c r="G24" s="68" t="n">
        <v>41.6397</v>
      </c>
      <c r="H24" s="68" t="n">
        <v>16100.66</v>
      </c>
      <c r="I24" s="68" t="n">
        <v>41.01</v>
      </c>
      <c r="J24" s="53" t="n">
        <f aca="false">H24/3600</f>
        <v>4.47240555555556</v>
      </c>
      <c r="L24" s="67" t="n">
        <v>3353.5336</v>
      </c>
      <c r="M24" s="68" t="n">
        <v>37.7089</v>
      </c>
      <c r="N24" s="68" t="n">
        <v>40.8789</v>
      </c>
      <c r="O24" s="68" t="n">
        <v>41.6374</v>
      </c>
      <c r="P24" s="68" t="n">
        <v>16031.59</v>
      </c>
      <c r="Q24" s="68" t="n">
        <v>39.91</v>
      </c>
      <c r="R24" s="53" t="n">
        <f aca="false">P24/3600</f>
        <v>4.45321944444445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547.9344</v>
      </c>
      <c r="E25" s="68" t="n">
        <v>35.0753</v>
      </c>
      <c r="F25" s="68" t="n">
        <v>39.3769</v>
      </c>
      <c r="G25" s="68" t="n">
        <v>40.0227</v>
      </c>
      <c r="H25" s="68" t="n">
        <v>14966.48</v>
      </c>
      <c r="I25" s="68" t="n">
        <v>35.47</v>
      </c>
      <c r="J25" s="53" t="n">
        <f aca="false">H25/3600</f>
        <v>4.15735555555556</v>
      </c>
      <c r="L25" s="67" t="n">
        <v>1546.76</v>
      </c>
      <c r="M25" s="68" t="n">
        <v>35.0726</v>
      </c>
      <c r="N25" s="68" t="n">
        <v>39.3734</v>
      </c>
      <c r="O25" s="68" t="n">
        <v>40.0216</v>
      </c>
      <c r="P25" s="68" t="n">
        <v>14744.3</v>
      </c>
      <c r="Q25" s="68" t="n">
        <v>33.7</v>
      </c>
      <c r="R25" s="53" t="n">
        <f aca="false">P25/3600</f>
        <v>4.09563888888889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20.4216</v>
      </c>
      <c r="E26" s="70" t="n">
        <v>32.5364</v>
      </c>
      <c r="F26" s="70" t="n">
        <v>38.2329</v>
      </c>
      <c r="G26" s="70" t="n">
        <v>39.1237</v>
      </c>
      <c r="H26" s="70" t="n">
        <v>14090.14</v>
      </c>
      <c r="I26" s="70" t="n">
        <v>29.92</v>
      </c>
      <c r="J26" s="59" t="n">
        <f aca="false">H26/3600</f>
        <v>3.91392777777778</v>
      </c>
      <c r="L26" s="69" t="n">
        <v>720.604</v>
      </c>
      <c r="M26" s="70" t="n">
        <v>32.5351</v>
      </c>
      <c r="N26" s="70" t="n">
        <v>38.2314</v>
      </c>
      <c r="O26" s="70" t="n">
        <v>39.123</v>
      </c>
      <c r="P26" s="70" t="n">
        <v>13900.69</v>
      </c>
      <c r="Q26" s="70" t="n">
        <v>29.13</v>
      </c>
      <c r="R26" s="59" t="n">
        <f aca="false">P26/3600</f>
        <v>3.86130277777778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5" t="n">
        <v>18127.0256</v>
      </c>
      <c r="E27" s="66" t="n">
        <v>38.631</v>
      </c>
      <c r="F27" s="66" t="n">
        <v>40.2059</v>
      </c>
      <c r="G27" s="66" t="n">
        <v>43.7633</v>
      </c>
      <c r="H27" s="66" t="n">
        <v>40781.67</v>
      </c>
      <c r="I27" s="66" t="n">
        <v>89.01</v>
      </c>
      <c r="J27" s="48" t="n">
        <f aca="false">H27/3600</f>
        <v>11.3282416666667</v>
      </c>
      <c r="L27" s="65" t="n">
        <v>18129.0192</v>
      </c>
      <c r="M27" s="66" t="n">
        <v>38.6304</v>
      </c>
      <c r="N27" s="66" t="n">
        <v>40.2055</v>
      </c>
      <c r="O27" s="66" t="n">
        <v>43.7613</v>
      </c>
      <c r="P27" s="66" t="n">
        <v>40610.52</v>
      </c>
      <c r="Q27" s="66" t="n">
        <v>86.49</v>
      </c>
      <c r="R27" s="48" t="n">
        <f aca="false">P27/3600</f>
        <v>11.2807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5792.3096</v>
      </c>
      <c r="E28" s="68" t="n">
        <v>37.005</v>
      </c>
      <c r="F28" s="68" t="n">
        <v>39.2351</v>
      </c>
      <c r="G28" s="68" t="n">
        <v>42.0808</v>
      </c>
      <c r="H28" s="68" t="n">
        <v>33693.29</v>
      </c>
      <c r="I28" s="68" t="n">
        <v>72.62</v>
      </c>
      <c r="J28" s="53" t="n">
        <f aca="false">H28/3600</f>
        <v>9.35924722222222</v>
      </c>
      <c r="L28" s="67" t="n">
        <v>5793.3832</v>
      </c>
      <c r="M28" s="68" t="n">
        <v>37.0044</v>
      </c>
      <c r="N28" s="68" t="n">
        <v>39.2367</v>
      </c>
      <c r="O28" s="68" t="n">
        <v>42.0791</v>
      </c>
      <c r="P28" s="68" t="n">
        <v>33359.65</v>
      </c>
      <c r="Q28" s="68" t="n">
        <v>71.77</v>
      </c>
      <c r="R28" s="53" t="n">
        <f aca="false">P28/3600</f>
        <v>9.26656944444444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723.5088</v>
      </c>
      <c r="E29" s="68" t="n">
        <v>35.0886</v>
      </c>
      <c r="F29" s="68" t="n">
        <v>38.4197</v>
      </c>
      <c r="G29" s="68" t="n">
        <v>40.563</v>
      </c>
      <c r="H29" s="68" t="n">
        <v>30562.81</v>
      </c>
      <c r="I29" s="68" t="n">
        <v>64.81</v>
      </c>
      <c r="J29" s="53" t="n">
        <f aca="false">H29/3600</f>
        <v>8.48966944444445</v>
      </c>
      <c r="L29" s="67" t="n">
        <v>2723.6072</v>
      </c>
      <c r="M29" s="68" t="n">
        <v>35.0887</v>
      </c>
      <c r="N29" s="68" t="n">
        <v>38.4161</v>
      </c>
      <c r="O29" s="68" t="n">
        <v>40.5657</v>
      </c>
      <c r="P29" s="68" t="n">
        <v>30323.94</v>
      </c>
      <c r="Q29" s="68" t="n">
        <v>62.74</v>
      </c>
      <c r="R29" s="53" t="n">
        <f aca="false">P29/3600</f>
        <v>8.42331666666667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395.6064</v>
      </c>
      <c r="E30" s="70" t="n">
        <v>32.9071</v>
      </c>
      <c r="F30" s="70" t="n">
        <v>37.713</v>
      </c>
      <c r="G30" s="70" t="n">
        <v>39.4202</v>
      </c>
      <c r="H30" s="70" t="n">
        <v>30847.03</v>
      </c>
      <c r="I30" s="70" t="n">
        <v>59.62</v>
      </c>
      <c r="J30" s="59" t="n">
        <f aca="false">H30/3600</f>
        <v>8.56861944444444</v>
      </c>
      <c r="L30" s="69" t="n">
        <v>1395.9656</v>
      </c>
      <c r="M30" s="70" t="n">
        <v>32.9054</v>
      </c>
      <c r="N30" s="70" t="n">
        <v>37.7111</v>
      </c>
      <c r="O30" s="70" t="n">
        <v>39.4122</v>
      </c>
      <c r="P30" s="70" t="n">
        <v>28609.48</v>
      </c>
      <c r="Q30" s="70" t="n">
        <v>54.84</v>
      </c>
      <c r="R30" s="59" t="n">
        <f aca="false">P30/3600</f>
        <v>7.94707777777778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65" t="n">
        <v>17386.656</v>
      </c>
      <c r="E31" s="66" t="n">
        <v>39.3283</v>
      </c>
      <c r="F31" s="66" t="n">
        <v>44.0583</v>
      </c>
      <c r="G31" s="66" t="n">
        <v>45.4323</v>
      </c>
      <c r="H31" s="66" t="n">
        <v>47623.15</v>
      </c>
      <c r="I31" s="66" t="n">
        <v>98.39</v>
      </c>
      <c r="J31" s="48" t="n">
        <f aca="false">H31/3600</f>
        <v>13.2286527777778</v>
      </c>
      <c r="L31" s="65" t="n">
        <v>17386.0288</v>
      </c>
      <c r="M31" s="66" t="n">
        <v>39.328</v>
      </c>
      <c r="N31" s="66" t="n">
        <v>44.0577</v>
      </c>
      <c r="O31" s="66" t="n">
        <v>45.434</v>
      </c>
      <c r="P31" s="66" t="n">
        <v>47026.12</v>
      </c>
      <c r="Q31" s="66" t="n">
        <v>97.1</v>
      </c>
      <c r="R31" s="48" t="n">
        <f aca="false">P31/3600</f>
        <v>13.0628111111111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6081.1824</v>
      </c>
      <c r="E32" s="68" t="n">
        <v>37.6459</v>
      </c>
      <c r="F32" s="68" t="n">
        <v>42.8085</v>
      </c>
      <c r="G32" s="68" t="n">
        <v>43.4638</v>
      </c>
      <c r="H32" s="68" t="n">
        <v>40526.96</v>
      </c>
      <c r="I32" s="68" t="n">
        <v>83.39</v>
      </c>
      <c r="J32" s="53" t="n">
        <f aca="false">H32/3600</f>
        <v>11.2574888888889</v>
      </c>
      <c r="L32" s="67" t="n">
        <v>6083.6928</v>
      </c>
      <c r="M32" s="68" t="n">
        <v>37.6453</v>
      </c>
      <c r="N32" s="68" t="n">
        <v>42.8087</v>
      </c>
      <c r="O32" s="68" t="n">
        <v>43.4619</v>
      </c>
      <c r="P32" s="68" t="n">
        <v>40009.53</v>
      </c>
      <c r="Q32" s="68" t="n">
        <v>82.68</v>
      </c>
      <c r="R32" s="53" t="n">
        <f aca="false">P32/3600</f>
        <v>11.1137583333333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2848.7464</v>
      </c>
      <c r="E33" s="68" t="n">
        <v>35.8067</v>
      </c>
      <c r="F33" s="68" t="n">
        <v>41.5714</v>
      </c>
      <c r="G33" s="68" t="n">
        <v>41.6265</v>
      </c>
      <c r="H33" s="68" t="n">
        <v>37039.64</v>
      </c>
      <c r="I33" s="68" t="n">
        <v>79.61</v>
      </c>
      <c r="J33" s="53" t="n">
        <f aca="false">H33/3600</f>
        <v>10.2887888888889</v>
      </c>
      <c r="L33" s="67" t="n">
        <v>2850.0792</v>
      </c>
      <c r="M33" s="68" t="n">
        <v>35.8057</v>
      </c>
      <c r="N33" s="68" t="n">
        <v>41.5758</v>
      </c>
      <c r="O33" s="68" t="n">
        <v>41.6228</v>
      </c>
      <c r="P33" s="68" t="n">
        <v>36480.64</v>
      </c>
      <c r="Q33" s="68" t="n">
        <v>76.89</v>
      </c>
      <c r="R33" s="53" t="n">
        <f aca="false">P33/3600</f>
        <v>10.1335111111111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492.0832</v>
      </c>
      <c r="E34" s="70" t="n">
        <v>33.831</v>
      </c>
      <c r="F34" s="70" t="n">
        <v>40.5875</v>
      </c>
      <c r="G34" s="70" t="n">
        <v>40.2609</v>
      </c>
      <c r="H34" s="70" t="n">
        <v>34585.68</v>
      </c>
      <c r="I34" s="70" t="n">
        <v>72.96</v>
      </c>
      <c r="J34" s="59" t="n">
        <f aca="false">H34/3600</f>
        <v>9.60713333333333</v>
      </c>
      <c r="L34" s="69" t="n">
        <v>1492.1064</v>
      </c>
      <c r="M34" s="70" t="n">
        <v>33.8316</v>
      </c>
      <c r="N34" s="70" t="n">
        <v>40.594</v>
      </c>
      <c r="O34" s="70" t="n">
        <v>40.2621</v>
      </c>
      <c r="P34" s="70" t="n">
        <v>34311.04</v>
      </c>
      <c r="Q34" s="70" t="n">
        <v>72.65</v>
      </c>
      <c r="R34" s="59" t="n">
        <f aca="false">P34/3600</f>
        <v>9.53084444444444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5" t="n">
        <v>39752.6848</v>
      </c>
      <c r="E35" s="66" t="n">
        <v>37.5938</v>
      </c>
      <c r="F35" s="66" t="n">
        <v>42.3813</v>
      </c>
      <c r="G35" s="66" t="n">
        <v>44.4597</v>
      </c>
      <c r="H35" s="66" t="n">
        <v>56632.79</v>
      </c>
      <c r="I35" s="66" t="n">
        <v>128.94</v>
      </c>
      <c r="J35" s="48" t="n">
        <f aca="false">H35/3600</f>
        <v>15.7313305555556</v>
      </c>
      <c r="L35" s="65" t="n">
        <v>39751.676</v>
      </c>
      <c r="M35" s="66" t="n">
        <v>37.593</v>
      </c>
      <c r="N35" s="66" t="n">
        <v>42.3821</v>
      </c>
      <c r="O35" s="66" t="n">
        <v>44.4628</v>
      </c>
      <c r="P35" s="66" t="n">
        <v>56154.26</v>
      </c>
      <c r="Q35" s="66" t="n">
        <v>131.87</v>
      </c>
      <c r="R35" s="48" t="n">
        <f aca="false">P35/3600</f>
        <v>15.5984055555556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7295.8544</v>
      </c>
      <c r="E36" s="68" t="n">
        <v>35.4251</v>
      </c>
      <c r="F36" s="68" t="n">
        <v>41.0946</v>
      </c>
      <c r="G36" s="68" t="n">
        <v>43.2675</v>
      </c>
      <c r="H36" s="68" t="n">
        <v>42112.65</v>
      </c>
      <c r="I36" s="68" t="n">
        <v>93.53</v>
      </c>
      <c r="J36" s="53" t="n">
        <f aca="false">H36/3600</f>
        <v>11.6979583333333</v>
      </c>
      <c r="L36" s="67" t="n">
        <v>7295.2512</v>
      </c>
      <c r="M36" s="68" t="n">
        <v>35.4247</v>
      </c>
      <c r="N36" s="68" t="n">
        <v>41.0982</v>
      </c>
      <c r="O36" s="68" t="n">
        <v>43.2665</v>
      </c>
      <c r="P36" s="68" t="n">
        <v>41976.69</v>
      </c>
      <c r="Q36" s="68" t="n">
        <v>92.38</v>
      </c>
      <c r="R36" s="53" t="n">
        <f aca="false">P36/3600</f>
        <v>11.6601916666667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2274.1464</v>
      </c>
      <c r="E37" s="68" t="n">
        <v>33.9908</v>
      </c>
      <c r="F37" s="68" t="n">
        <v>39.8383</v>
      </c>
      <c r="G37" s="68" t="n">
        <v>42.2452</v>
      </c>
      <c r="H37" s="68" t="n">
        <v>37571.11</v>
      </c>
      <c r="I37" s="68" t="n">
        <v>81.76</v>
      </c>
      <c r="J37" s="53" t="n">
        <f aca="false">H37/3600</f>
        <v>10.4364194444444</v>
      </c>
      <c r="L37" s="67" t="n">
        <v>2272.7448</v>
      </c>
      <c r="M37" s="68" t="n">
        <v>33.99</v>
      </c>
      <c r="N37" s="68" t="n">
        <v>39.8374</v>
      </c>
      <c r="O37" s="68" t="n">
        <v>42.2421</v>
      </c>
      <c r="P37" s="68" t="n">
        <v>37186.76</v>
      </c>
      <c r="Q37" s="68" t="n">
        <v>80.21</v>
      </c>
      <c r="R37" s="53" t="n">
        <f aca="false">P37/3600</f>
        <v>10.3296555555556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980.828</v>
      </c>
      <c r="E38" s="70" t="n">
        <v>32.1922</v>
      </c>
      <c r="F38" s="70" t="n">
        <v>38.8409</v>
      </c>
      <c r="G38" s="70" t="n">
        <v>41.4198</v>
      </c>
      <c r="H38" s="70" t="n">
        <v>35782.77</v>
      </c>
      <c r="I38" s="70" t="n">
        <v>76.71</v>
      </c>
      <c r="J38" s="59" t="n">
        <f aca="false">H38/3600</f>
        <v>9.93965833333333</v>
      </c>
      <c r="L38" s="69" t="n">
        <v>980.5872</v>
      </c>
      <c r="M38" s="70" t="n">
        <v>32.1951</v>
      </c>
      <c r="N38" s="70" t="n">
        <v>38.842</v>
      </c>
      <c r="O38" s="70" t="n">
        <v>41.4192</v>
      </c>
      <c r="P38" s="70" t="n">
        <v>35306.25</v>
      </c>
      <c r="Q38" s="70" t="n">
        <v>73.95</v>
      </c>
      <c r="R38" s="59" t="n">
        <f aca="false">P38/3600</f>
        <v>9.80729166666667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0</v>
      </c>
      <c r="B39" s="7" t="s">
        <v>31</v>
      </c>
      <c r="C39" s="7" t="n">
        <v>22</v>
      </c>
      <c r="D39" s="65" t="n">
        <v>3474.9168</v>
      </c>
      <c r="E39" s="66" t="n">
        <v>40.6486</v>
      </c>
      <c r="F39" s="66" t="n">
        <v>43.3684</v>
      </c>
      <c r="G39" s="66" t="n">
        <v>44.026</v>
      </c>
      <c r="H39" s="66" t="n">
        <v>8417.2</v>
      </c>
      <c r="I39" s="66" t="n">
        <v>16.87</v>
      </c>
      <c r="J39" s="48" t="n">
        <f aca="false">H39/3600</f>
        <v>2.33811111111111</v>
      </c>
      <c r="L39" s="65" t="n">
        <v>3474.8944</v>
      </c>
      <c r="M39" s="66" t="n">
        <v>40.6469</v>
      </c>
      <c r="N39" s="66" t="n">
        <v>43.3636</v>
      </c>
      <c r="O39" s="66" t="n">
        <v>44.0235</v>
      </c>
      <c r="P39" s="66" t="n">
        <v>8389.89</v>
      </c>
      <c r="Q39" s="66" t="n">
        <v>16.83</v>
      </c>
      <c r="R39" s="48" t="n">
        <f aca="false">P39/3600</f>
        <v>2.330525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7" t="n">
        <v>1674.4728</v>
      </c>
      <c r="E40" s="68" t="n">
        <v>37.4857</v>
      </c>
      <c r="F40" s="68" t="n">
        <v>40.9843</v>
      </c>
      <c r="G40" s="68" t="n">
        <v>41.3133</v>
      </c>
      <c r="H40" s="68" t="n">
        <v>7454.45</v>
      </c>
      <c r="I40" s="68" t="n">
        <v>14.21</v>
      </c>
      <c r="J40" s="53" t="n">
        <f aca="false">H40/3600</f>
        <v>2.07068055555556</v>
      </c>
      <c r="L40" s="67" t="n">
        <v>1676.18</v>
      </c>
      <c r="M40" s="68" t="n">
        <v>37.4881</v>
      </c>
      <c r="N40" s="68" t="n">
        <v>40.9826</v>
      </c>
      <c r="O40" s="68" t="n">
        <v>41.3</v>
      </c>
      <c r="P40" s="68" t="n">
        <v>7352.97</v>
      </c>
      <c r="Q40" s="68" t="n">
        <v>13.76</v>
      </c>
      <c r="R40" s="53" t="n">
        <f aca="false">P40/3600</f>
        <v>2.04249166666667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823.6056</v>
      </c>
      <c r="E41" s="68" t="n">
        <v>34.5556</v>
      </c>
      <c r="F41" s="68" t="n">
        <v>39.0545</v>
      </c>
      <c r="G41" s="68" t="n">
        <v>39.1364</v>
      </c>
      <c r="H41" s="68" t="n">
        <v>6745.23</v>
      </c>
      <c r="I41" s="68" t="n">
        <v>12.55</v>
      </c>
      <c r="J41" s="53" t="n">
        <f aca="false">H41/3600</f>
        <v>1.873675</v>
      </c>
      <c r="L41" s="67" t="n">
        <v>823.9616</v>
      </c>
      <c r="M41" s="68" t="n">
        <v>34.5602</v>
      </c>
      <c r="N41" s="68" t="n">
        <v>39.0612</v>
      </c>
      <c r="O41" s="68" t="n">
        <v>39.1468</v>
      </c>
      <c r="P41" s="68" t="n">
        <v>6611.65</v>
      </c>
      <c r="Q41" s="68" t="n">
        <v>11.43</v>
      </c>
      <c r="R41" s="53" t="n">
        <f aca="false">P41/3600</f>
        <v>1.83656944444444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35.3552</v>
      </c>
      <c r="E42" s="70" t="n">
        <v>32.0699</v>
      </c>
      <c r="F42" s="70" t="n">
        <v>37.6221</v>
      </c>
      <c r="G42" s="70" t="n">
        <v>37.5244</v>
      </c>
      <c r="H42" s="70" t="n">
        <v>6180.02</v>
      </c>
      <c r="I42" s="70" t="n">
        <v>10.71</v>
      </c>
      <c r="J42" s="59" t="n">
        <f aca="false">H42/3600</f>
        <v>1.71667222222222</v>
      </c>
      <c r="L42" s="69" t="n">
        <v>435.3704</v>
      </c>
      <c r="M42" s="70" t="n">
        <v>32.0628</v>
      </c>
      <c r="N42" s="70" t="n">
        <v>37.63</v>
      </c>
      <c r="O42" s="70" t="n">
        <v>37.5135</v>
      </c>
      <c r="P42" s="70" t="n">
        <v>6083.45</v>
      </c>
      <c r="Q42" s="70" t="n">
        <v>9.8</v>
      </c>
      <c r="R42" s="59" t="n">
        <f aca="false">P42/3600</f>
        <v>1.68984722222222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5" t="n">
        <v>3652.8504</v>
      </c>
      <c r="E43" s="66" t="n">
        <v>40.4305</v>
      </c>
      <c r="F43" s="66" t="n">
        <v>43.8405</v>
      </c>
      <c r="G43" s="66" t="n">
        <v>45.4061</v>
      </c>
      <c r="H43" s="66" t="n">
        <v>9700.13</v>
      </c>
      <c r="I43" s="66" t="n">
        <v>19.03</v>
      </c>
      <c r="J43" s="48" t="n">
        <f aca="false">H43/3600</f>
        <v>2.69448055555556</v>
      </c>
      <c r="L43" s="65" t="n">
        <v>3650.636</v>
      </c>
      <c r="M43" s="66" t="n">
        <v>40.4294</v>
      </c>
      <c r="N43" s="66" t="n">
        <v>43.8338</v>
      </c>
      <c r="O43" s="66" t="n">
        <v>45.4115</v>
      </c>
      <c r="P43" s="66" t="n">
        <v>9575.92</v>
      </c>
      <c r="Q43" s="66" t="n">
        <v>18.79</v>
      </c>
      <c r="R43" s="48" t="n">
        <f aca="false">P43/3600</f>
        <v>2.65997777777778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718.5856</v>
      </c>
      <c r="E44" s="68" t="n">
        <v>37.8951</v>
      </c>
      <c r="F44" s="68" t="n">
        <v>41.8748</v>
      </c>
      <c r="G44" s="68" t="n">
        <v>43.0691</v>
      </c>
      <c r="H44" s="68" t="n">
        <v>8566.68</v>
      </c>
      <c r="I44" s="68" t="n">
        <v>16.16</v>
      </c>
      <c r="J44" s="53" t="n">
        <f aca="false">H44/3600</f>
        <v>2.37963333333333</v>
      </c>
      <c r="L44" s="67" t="n">
        <v>1718.784</v>
      </c>
      <c r="M44" s="68" t="n">
        <v>37.896</v>
      </c>
      <c r="N44" s="68" t="n">
        <v>41.8726</v>
      </c>
      <c r="O44" s="68" t="n">
        <v>43.0604</v>
      </c>
      <c r="P44" s="68" t="n">
        <v>8494.83</v>
      </c>
      <c r="Q44" s="68" t="n">
        <v>16.07</v>
      </c>
      <c r="R44" s="53" t="n">
        <f aca="false">P44/3600</f>
        <v>2.359675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865.2192</v>
      </c>
      <c r="E45" s="68" t="n">
        <v>35.115</v>
      </c>
      <c r="F45" s="68" t="n">
        <v>40.1758</v>
      </c>
      <c r="G45" s="68" t="n">
        <v>41.1416</v>
      </c>
      <c r="H45" s="68" t="n">
        <v>7908.15</v>
      </c>
      <c r="I45" s="68" t="n">
        <v>14.58</v>
      </c>
      <c r="J45" s="53" t="n">
        <f aca="false">H45/3600</f>
        <v>2.19670833333333</v>
      </c>
      <c r="L45" s="67" t="n">
        <v>865.7856</v>
      </c>
      <c r="M45" s="68" t="n">
        <v>35.1101</v>
      </c>
      <c r="N45" s="68" t="n">
        <v>40.174</v>
      </c>
      <c r="O45" s="68" t="n">
        <v>41.1497</v>
      </c>
      <c r="P45" s="68" t="n">
        <v>7811.72</v>
      </c>
      <c r="Q45" s="68" t="n">
        <v>13.88</v>
      </c>
      <c r="R45" s="53" t="n">
        <f aca="false">P45/3600</f>
        <v>2.16992222222222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56.932</v>
      </c>
      <c r="E46" s="70" t="n">
        <v>32.335</v>
      </c>
      <c r="F46" s="70" t="n">
        <v>38.8354</v>
      </c>
      <c r="G46" s="70" t="n">
        <v>39.7216</v>
      </c>
      <c r="H46" s="70" t="n">
        <v>7405.48</v>
      </c>
      <c r="I46" s="70" t="n">
        <v>12.75</v>
      </c>
      <c r="J46" s="59" t="n">
        <f aca="false">H46/3600</f>
        <v>2.05707777777778</v>
      </c>
      <c r="L46" s="69" t="n">
        <v>456.848</v>
      </c>
      <c r="M46" s="70" t="n">
        <v>32.3332</v>
      </c>
      <c r="N46" s="70" t="n">
        <v>38.8515</v>
      </c>
      <c r="O46" s="70" t="n">
        <v>39.7134</v>
      </c>
      <c r="P46" s="70" t="n">
        <v>7322.19</v>
      </c>
      <c r="Q46" s="70" t="n">
        <v>11.85</v>
      </c>
      <c r="R46" s="59" t="n">
        <f aca="false">P46/3600</f>
        <v>2.03394166666667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65" t="n">
        <v>6870.8696</v>
      </c>
      <c r="E47" s="66" t="n">
        <v>38.5267</v>
      </c>
      <c r="F47" s="66" t="n">
        <v>41.6946</v>
      </c>
      <c r="G47" s="66" t="n">
        <v>42.7551</v>
      </c>
      <c r="H47" s="66" t="n">
        <v>9288.71</v>
      </c>
      <c r="I47" s="66" t="n">
        <v>20.39</v>
      </c>
      <c r="J47" s="48" t="n">
        <f aca="false">H47/3600</f>
        <v>2.58019722222222</v>
      </c>
      <c r="L47" s="65" t="n">
        <v>6870.5368</v>
      </c>
      <c r="M47" s="66" t="n">
        <v>38.527</v>
      </c>
      <c r="N47" s="66" t="n">
        <v>41.6955</v>
      </c>
      <c r="O47" s="66" t="n">
        <v>42.7551</v>
      </c>
      <c r="P47" s="66" t="n">
        <v>9159.2</v>
      </c>
      <c r="Q47" s="66" t="n">
        <v>19.37</v>
      </c>
      <c r="R47" s="48" t="n">
        <f aca="false">P47/3600</f>
        <v>2.54422222222222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127.1488</v>
      </c>
      <c r="E48" s="68" t="n">
        <v>34.98</v>
      </c>
      <c r="F48" s="68" t="n">
        <v>39.0738</v>
      </c>
      <c r="G48" s="68" t="n">
        <v>40.0057</v>
      </c>
      <c r="H48" s="68" t="n">
        <v>7887.63</v>
      </c>
      <c r="I48" s="68" t="n">
        <v>16.68</v>
      </c>
      <c r="J48" s="53" t="n">
        <f aca="false">H48/3600</f>
        <v>2.19100833333333</v>
      </c>
      <c r="L48" s="67" t="n">
        <v>3127.3504</v>
      </c>
      <c r="M48" s="68" t="n">
        <v>34.9791</v>
      </c>
      <c r="N48" s="68" t="n">
        <v>39.0786</v>
      </c>
      <c r="O48" s="68" t="n">
        <v>40.0018</v>
      </c>
      <c r="P48" s="68" t="n">
        <v>7803.17</v>
      </c>
      <c r="Q48" s="68" t="n">
        <v>16</v>
      </c>
      <c r="R48" s="53" t="n">
        <f aca="false">P48/3600</f>
        <v>2.16754722222222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478.4616</v>
      </c>
      <c r="E49" s="68" t="n">
        <v>31.7642</v>
      </c>
      <c r="F49" s="68" t="n">
        <v>37.1874</v>
      </c>
      <c r="G49" s="68" t="n">
        <v>38.0172</v>
      </c>
      <c r="H49" s="68" t="n">
        <v>6986.64</v>
      </c>
      <c r="I49" s="68" t="n">
        <v>14.85</v>
      </c>
      <c r="J49" s="53" t="n">
        <f aca="false">H49/3600</f>
        <v>1.94073333333333</v>
      </c>
      <c r="L49" s="67" t="n">
        <v>1477.6576</v>
      </c>
      <c r="M49" s="68" t="n">
        <v>31.765</v>
      </c>
      <c r="N49" s="68" t="n">
        <v>37.1874</v>
      </c>
      <c r="O49" s="68" t="n">
        <v>38.0192</v>
      </c>
      <c r="P49" s="68" t="n">
        <v>6925.1</v>
      </c>
      <c r="Q49" s="68" t="n">
        <v>14.34</v>
      </c>
      <c r="R49" s="53" t="n">
        <f aca="false">P49/3600</f>
        <v>1.92363888888889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99.256</v>
      </c>
      <c r="E50" s="70" t="n">
        <v>28.7806</v>
      </c>
      <c r="F50" s="70" t="n">
        <v>35.8901</v>
      </c>
      <c r="G50" s="70" t="n">
        <v>36.6258</v>
      </c>
      <c r="H50" s="70" t="n">
        <v>6413.05</v>
      </c>
      <c r="I50" s="70" t="n">
        <v>12.1</v>
      </c>
      <c r="J50" s="59" t="n">
        <f aca="false">H50/3600</f>
        <v>1.78140277777778</v>
      </c>
      <c r="L50" s="69" t="n">
        <v>699.7064</v>
      </c>
      <c r="M50" s="70" t="n">
        <v>28.7814</v>
      </c>
      <c r="N50" s="70" t="n">
        <v>35.8862</v>
      </c>
      <c r="O50" s="70" t="n">
        <v>36.6222</v>
      </c>
      <c r="P50" s="70" t="n">
        <v>6360.87</v>
      </c>
      <c r="Q50" s="70" t="n">
        <v>12.04</v>
      </c>
      <c r="R50" s="59" t="n">
        <f aca="false">P50/3600</f>
        <v>1.76690833333333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65" t="n">
        <v>4849.3848</v>
      </c>
      <c r="E51" s="66" t="n">
        <v>39.2348</v>
      </c>
      <c r="F51" s="66" t="n">
        <v>41.6705</v>
      </c>
      <c r="G51" s="66" t="n">
        <v>43.1281</v>
      </c>
      <c r="H51" s="66" t="n">
        <v>6588.51</v>
      </c>
      <c r="I51" s="66" t="n">
        <v>14.02</v>
      </c>
      <c r="J51" s="48" t="n">
        <f aca="false">H51/3600</f>
        <v>1.83014166666667</v>
      </c>
      <c r="L51" s="65" t="n">
        <v>4847.6664</v>
      </c>
      <c r="M51" s="66" t="n">
        <v>39.2343</v>
      </c>
      <c r="N51" s="66" t="n">
        <v>41.6698</v>
      </c>
      <c r="O51" s="66" t="n">
        <v>43.1315</v>
      </c>
      <c r="P51" s="66" t="n">
        <v>6555.11</v>
      </c>
      <c r="Q51" s="66" t="n">
        <v>13.53</v>
      </c>
      <c r="R51" s="48" t="n">
        <f aca="false">P51/3600</f>
        <v>1.82086388888889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051.884</v>
      </c>
      <c r="E52" s="68" t="n">
        <v>35.9837</v>
      </c>
      <c r="F52" s="68" t="n">
        <v>39.3783</v>
      </c>
      <c r="G52" s="68" t="n">
        <v>40.968</v>
      </c>
      <c r="H52" s="68" t="n">
        <v>5593.44</v>
      </c>
      <c r="I52" s="68" t="n">
        <v>11.19</v>
      </c>
      <c r="J52" s="53" t="n">
        <f aca="false">H52/3600</f>
        <v>1.55373333333333</v>
      </c>
      <c r="L52" s="67" t="n">
        <v>2052.2752</v>
      </c>
      <c r="M52" s="68" t="n">
        <v>35.982</v>
      </c>
      <c r="N52" s="68" t="n">
        <v>39.3843</v>
      </c>
      <c r="O52" s="68" t="n">
        <v>40.9672</v>
      </c>
      <c r="P52" s="68" t="n">
        <v>5961.63</v>
      </c>
      <c r="Q52" s="68" t="n">
        <v>11.05</v>
      </c>
      <c r="R52" s="53" t="n">
        <f aca="false">P52/3600</f>
        <v>1.65600833333333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961.3008</v>
      </c>
      <c r="E53" s="68" t="n">
        <v>33.1025</v>
      </c>
      <c r="F53" s="68" t="n">
        <v>37.5181</v>
      </c>
      <c r="G53" s="68" t="n">
        <v>39.2264</v>
      </c>
      <c r="H53" s="68" t="n">
        <v>4919.97</v>
      </c>
      <c r="I53" s="68" t="n">
        <v>9.19</v>
      </c>
      <c r="J53" s="53" t="n">
        <f aca="false">H53/3600</f>
        <v>1.36665833333333</v>
      </c>
      <c r="L53" s="67" t="n">
        <v>961.5144</v>
      </c>
      <c r="M53" s="68" t="n">
        <v>33.105</v>
      </c>
      <c r="N53" s="68" t="n">
        <v>37.5206</v>
      </c>
      <c r="O53" s="68" t="n">
        <v>39.2268</v>
      </c>
      <c r="P53" s="68" t="n">
        <v>5262.81</v>
      </c>
      <c r="Q53" s="68" t="n">
        <v>9.04</v>
      </c>
      <c r="R53" s="53" t="n">
        <f aca="false">P53/3600</f>
        <v>1.46189166666667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69.1336</v>
      </c>
      <c r="E54" s="70" t="n">
        <v>30.4382</v>
      </c>
      <c r="F54" s="70" t="n">
        <v>36.1968</v>
      </c>
      <c r="G54" s="70" t="n">
        <v>37.9302</v>
      </c>
      <c r="H54" s="70" t="n">
        <v>4465.47</v>
      </c>
      <c r="I54" s="70" t="n">
        <v>8.46</v>
      </c>
      <c r="J54" s="59" t="n">
        <f aca="false">H54/3600</f>
        <v>1.24040833333333</v>
      </c>
      <c r="L54" s="69" t="n">
        <v>469.8688</v>
      </c>
      <c r="M54" s="70" t="n">
        <v>30.4413</v>
      </c>
      <c r="N54" s="70" t="n">
        <v>36.1919</v>
      </c>
      <c r="O54" s="70" t="n">
        <v>37.9325</v>
      </c>
      <c r="P54" s="70" t="n">
        <v>4413.91</v>
      </c>
      <c r="Q54" s="70" t="n">
        <v>7.67</v>
      </c>
      <c r="R54" s="59" t="n">
        <f aca="false">P54/3600</f>
        <v>1.22608611111111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5" t="n">
        <v>1521.824</v>
      </c>
      <c r="E55" s="66" t="n">
        <v>40.9135</v>
      </c>
      <c r="F55" s="66" t="n">
        <v>44.318</v>
      </c>
      <c r="G55" s="66" t="n">
        <v>43.4441</v>
      </c>
      <c r="H55" s="66" t="n">
        <v>2271.62</v>
      </c>
      <c r="I55" s="66" t="n">
        <v>4.55</v>
      </c>
      <c r="J55" s="48" t="n">
        <f aca="false">H55/3600</f>
        <v>0.631005555555556</v>
      </c>
      <c r="L55" s="65" t="n">
        <v>1522.4</v>
      </c>
      <c r="M55" s="66" t="n">
        <v>40.9133</v>
      </c>
      <c r="N55" s="66" t="n">
        <v>44.3155</v>
      </c>
      <c r="O55" s="66" t="n">
        <v>43.4482</v>
      </c>
      <c r="P55" s="66" t="n">
        <v>2253.26</v>
      </c>
      <c r="Q55" s="66" t="n">
        <v>4.48</v>
      </c>
      <c r="R55" s="48" t="n">
        <f aca="false">P55/3600</f>
        <v>0.625905555555556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7" t="n">
        <v>762.1104</v>
      </c>
      <c r="E56" s="68" t="n">
        <v>37.079</v>
      </c>
      <c r="F56" s="68" t="n">
        <v>41.6167</v>
      </c>
      <c r="G56" s="68" t="n">
        <v>40.3892</v>
      </c>
      <c r="H56" s="68" t="n">
        <v>2037.6</v>
      </c>
      <c r="I56" s="68" t="n">
        <v>4.02</v>
      </c>
      <c r="J56" s="53" t="n">
        <f aca="false">H56/3600</f>
        <v>0.566</v>
      </c>
      <c r="L56" s="67" t="n">
        <v>762.8624</v>
      </c>
      <c r="M56" s="68" t="n">
        <v>37.0805</v>
      </c>
      <c r="N56" s="68" t="n">
        <v>41.5895</v>
      </c>
      <c r="O56" s="68" t="n">
        <v>40.3951</v>
      </c>
      <c r="P56" s="68" t="n">
        <v>2001.3</v>
      </c>
      <c r="Q56" s="68" t="n">
        <v>3.7</v>
      </c>
      <c r="R56" s="53" t="n">
        <f aca="false">P56/3600</f>
        <v>0.555916666666667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377.8984</v>
      </c>
      <c r="E57" s="68" t="n">
        <v>33.6748</v>
      </c>
      <c r="F57" s="68" t="n">
        <v>39.5172</v>
      </c>
      <c r="G57" s="68" t="n">
        <v>38.0402</v>
      </c>
      <c r="H57" s="68" t="n">
        <v>1825.78</v>
      </c>
      <c r="I57" s="68" t="n">
        <v>3.25</v>
      </c>
      <c r="J57" s="53" t="n">
        <f aca="false">H57/3600</f>
        <v>0.507161111111111</v>
      </c>
      <c r="L57" s="67" t="n">
        <v>377.7472</v>
      </c>
      <c r="M57" s="68" t="n">
        <v>33.6753</v>
      </c>
      <c r="N57" s="68" t="n">
        <v>39.5163</v>
      </c>
      <c r="O57" s="68" t="n">
        <v>38.0562</v>
      </c>
      <c r="P57" s="68" t="n">
        <v>1798.67</v>
      </c>
      <c r="Q57" s="68" t="n">
        <v>3.02</v>
      </c>
      <c r="R57" s="53" t="n">
        <f aca="false">P57/3600</f>
        <v>0.499630555555556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96.4576</v>
      </c>
      <c r="E58" s="70" t="n">
        <v>30.8563</v>
      </c>
      <c r="F58" s="70" t="n">
        <v>38.0679</v>
      </c>
      <c r="G58" s="70" t="n">
        <v>36.4138</v>
      </c>
      <c r="H58" s="70" t="n">
        <v>1687.62</v>
      </c>
      <c r="I58" s="70" t="n">
        <v>2.84</v>
      </c>
      <c r="J58" s="59" t="n">
        <f aca="false">H58/3600</f>
        <v>0.468783333333333</v>
      </c>
      <c r="L58" s="69" t="n">
        <v>196.5088</v>
      </c>
      <c r="M58" s="70" t="n">
        <v>30.8458</v>
      </c>
      <c r="N58" s="70" t="n">
        <v>38.0692</v>
      </c>
      <c r="O58" s="70" t="n">
        <v>36.436</v>
      </c>
      <c r="P58" s="70" t="n">
        <v>1760.44</v>
      </c>
      <c r="Q58" s="70" t="n">
        <v>3.1</v>
      </c>
      <c r="R58" s="59" t="n">
        <f aca="false">P58/3600</f>
        <v>0.489011111111111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5" t="n">
        <v>1616.4392</v>
      </c>
      <c r="E59" s="66" t="n">
        <v>38.3096</v>
      </c>
      <c r="F59" s="66" t="n">
        <v>43.3897</v>
      </c>
      <c r="G59" s="66" t="n">
        <v>44.531</v>
      </c>
      <c r="H59" s="66" t="n">
        <v>2538.33</v>
      </c>
      <c r="I59" s="66" t="n">
        <v>5.9</v>
      </c>
      <c r="J59" s="48" t="n">
        <f aca="false">H59/3600</f>
        <v>0.705091666666667</v>
      </c>
      <c r="L59" s="65" t="n">
        <v>1616.852</v>
      </c>
      <c r="M59" s="66" t="n">
        <v>38.3091</v>
      </c>
      <c r="N59" s="66" t="n">
        <v>43.4038</v>
      </c>
      <c r="O59" s="66" t="n">
        <v>44.5311</v>
      </c>
      <c r="P59" s="66" t="n">
        <v>2504.84</v>
      </c>
      <c r="Q59" s="66" t="n">
        <v>5.42</v>
      </c>
      <c r="R59" s="48" t="n">
        <f aca="false">P59/3600</f>
        <v>0.695788888888889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633.1632</v>
      </c>
      <c r="E60" s="68" t="n">
        <v>35.0182</v>
      </c>
      <c r="F60" s="68" t="n">
        <v>41.1146</v>
      </c>
      <c r="G60" s="68" t="n">
        <v>42.1485</v>
      </c>
      <c r="H60" s="68" t="n">
        <v>2136.27</v>
      </c>
      <c r="I60" s="68" t="n">
        <v>4.95</v>
      </c>
      <c r="J60" s="53" t="n">
        <f aca="false">H60/3600</f>
        <v>0.593408333333333</v>
      </c>
      <c r="L60" s="67" t="n">
        <v>633.6112</v>
      </c>
      <c r="M60" s="68" t="n">
        <v>35.0181</v>
      </c>
      <c r="N60" s="68" t="n">
        <v>41.132</v>
      </c>
      <c r="O60" s="68" t="n">
        <v>42.1482</v>
      </c>
      <c r="P60" s="68" t="n">
        <v>2089.27</v>
      </c>
      <c r="Q60" s="68" t="n">
        <v>4.31</v>
      </c>
      <c r="R60" s="53" t="n">
        <f aca="false">P60/3600</f>
        <v>0.580352777777778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285.8424</v>
      </c>
      <c r="E61" s="68" t="n">
        <v>32.1434</v>
      </c>
      <c r="F61" s="68" t="n">
        <v>39.5461</v>
      </c>
      <c r="G61" s="68" t="n">
        <v>40.4909</v>
      </c>
      <c r="H61" s="68" t="n">
        <v>1885.34</v>
      </c>
      <c r="I61" s="68" t="n">
        <v>3.92</v>
      </c>
      <c r="J61" s="53" t="n">
        <f aca="false">H61/3600</f>
        <v>0.523705555555556</v>
      </c>
      <c r="L61" s="67" t="n">
        <v>285.8864</v>
      </c>
      <c r="M61" s="68" t="n">
        <v>32.1433</v>
      </c>
      <c r="N61" s="68" t="n">
        <v>39.5537</v>
      </c>
      <c r="O61" s="68" t="n">
        <v>40.4845</v>
      </c>
      <c r="P61" s="68" t="n">
        <v>1874.02</v>
      </c>
      <c r="Q61" s="68" t="n">
        <v>3.86</v>
      </c>
      <c r="R61" s="53" t="n">
        <f aca="false">P61/3600</f>
        <v>0.520561111111111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42.1616</v>
      </c>
      <c r="E62" s="70" t="n">
        <v>29.3909</v>
      </c>
      <c r="F62" s="70" t="n">
        <v>38.4691</v>
      </c>
      <c r="G62" s="70" t="n">
        <v>39.3139</v>
      </c>
      <c r="H62" s="70" t="n">
        <v>1761.87</v>
      </c>
      <c r="I62" s="70" t="n">
        <v>3.62</v>
      </c>
      <c r="J62" s="59" t="n">
        <f aca="false">H62/3600</f>
        <v>0.489408333333333</v>
      </c>
      <c r="L62" s="69" t="n">
        <v>142.1048</v>
      </c>
      <c r="M62" s="70" t="n">
        <v>29.3924</v>
      </c>
      <c r="N62" s="70" t="n">
        <v>38.4579</v>
      </c>
      <c r="O62" s="70" t="n">
        <v>39.3133</v>
      </c>
      <c r="P62" s="70" t="n">
        <v>1744.64</v>
      </c>
      <c r="Q62" s="70" t="n">
        <v>3.27</v>
      </c>
      <c r="R62" s="59" t="n">
        <f aca="false">P62/3600</f>
        <v>0.484622222222222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5" t="n">
        <v>1657.4776</v>
      </c>
      <c r="E63" s="66" t="n">
        <v>38.4391</v>
      </c>
      <c r="F63" s="66" t="n">
        <v>41.5172</v>
      </c>
      <c r="G63" s="66" t="n">
        <v>42.4855</v>
      </c>
      <c r="H63" s="66" t="n">
        <v>2088.71</v>
      </c>
      <c r="I63" s="66" t="n">
        <v>4.51</v>
      </c>
      <c r="J63" s="48" t="n">
        <f aca="false">H63/3600</f>
        <v>0.580197222222222</v>
      </c>
      <c r="L63" s="65" t="n">
        <v>1657.8032</v>
      </c>
      <c r="M63" s="66" t="n">
        <v>38.4377</v>
      </c>
      <c r="N63" s="66" t="n">
        <v>41.5101</v>
      </c>
      <c r="O63" s="66" t="n">
        <v>42.4793</v>
      </c>
      <c r="P63" s="66" t="n">
        <v>2073.42</v>
      </c>
      <c r="Q63" s="66" t="n">
        <v>4.47</v>
      </c>
      <c r="R63" s="48" t="n">
        <f aca="false">P63/3600</f>
        <v>0.57595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761.7648</v>
      </c>
      <c r="E64" s="68" t="n">
        <v>35.0293</v>
      </c>
      <c r="F64" s="68" t="n">
        <v>38.875</v>
      </c>
      <c r="G64" s="68" t="n">
        <v>39.6046</v>
      </c>
      <c r="H64" s="68" t="n">
        <v>1791.94</v>
      </c>
      <c r="I64" s="68" t="n">
        <v>3.96</v>
      </c>
      <c r="J64" s="53" t="n">
        <f aca="false">H64/3600</f>
        <v>0.497761111111111</v>
      </c>
      <c r="L64" s="67" t="n">
        <v>761.2904</v>
      </c>
      <c r="M64" s="68" t="n">
        <v>35.0266</v>
      </c>
      <c r="N64" s="68" t="n">
        <v>38.8734</v>
      </c>
      <c r="O64" s="68" t="n">
        <v>39.603</v>
      </c>
      <c r="P64" s="68" t="n">
        <v>1777.15</v>
      </c>
      <c r="Q64" s="68" t="n">
        <v>3.61</v>
      </c>
      <c r="R64" s="53" t="n">
        <f aca="false">P64/3600</f>
        <v>0.493652777777778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56.0936</v>
      </c>
      <c r="E65" s="68" t="n">
        <v>31.7606</v>
      </c>
      <c r="F65" s="68" t="n">
        <v>36.8661</v>
      </c>
      <c r="G65" s="68" t="n">
        <v>37.5133</v>
      </c>
      <c r="H65" s="68" t="n">
        <v>1580.84</v>
      </c>
      <c r="I65" s="68" t="n">
        <v>2.86</v>
      </c>
      <c r="J65" s="53" t="n">
        <f aca="false">H65/3600</f>
        <v>0.439122222222222</v>
      </c>
      <c r="L65" s="67" t="n">
        <v>356.0416</v>
      </c>
      <c r="M65" s="68" t="n">
        <v>31.7591</v>
      </c>
      <c r="N65" s="68" t="n">
        <v>36.8713</v>
      </c>
      <c r="O65" s="68" t="n">
        <v>37.5226</v>
      </c>
      <c r="P65" s="68" t="n">
        <v>1575.6</v>
      </c>
      <c r="Q65" s="68" t="n">
        <v>2.92</v>
      </c>
      <c r="R65" s="53" t="n">
        <f aca="false">P65/3600</f>
        <v>0.437666666666667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66.2232</v>
      </c>
      <c r="E66" s="70" t="n">
        <v>28.7988</v>
      </c>
      <c r="F66" s="70" t="n">
        <v>35.4656</v>
      </c>
      <c r="G66" s="70" t="n">
        <v>36.0449</v>
      </c>
      <c r="H66" s="70" t="n">
        <v>1454.47</v>
      </c>
      <c r="I66" s="70" t="n">
        <v>2.38</v>
      </c>
      <c r="J66" s="59" t="n">
        <f aca="false">H66/3600</f>
        <v>0.404019444444444</v>
      </c>
      <c r="L66" s="69" t="n">
        <v>166.0216</v>
      </c>
      <c r="M66" s="70" t="n">
        <v>28.7946</v>
      </c>
      <c r="N66" s="70" t="n">
        <v>35.4756</v>
      </c>
      <c r="O66" s="70" t="n">
        <v>36.0622</v>
      </c>
      <c r="P66" s="70" t="n">
        <v>1449.17</v>
      </c>
      <c r="Q66" s="70" t="n">
        <v>2.37</v>
      </c>
      <c r="R66" s="59" t="n">
        <f aca="false">P66/3600</f>
        <v>0.402547222222222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65" t="n">
        <v>1215.152</v>
      </c>
      <c r="E67" s="66" t="n">
        <v>39.6819</v>
      </c>
      <c r="F67" s="66" t="n">
        <v>41.7998</v>
      </c>
      <c r="G67" s="66" t="n">
        <v>42.8705</v>
      </c>
      <c r="H67" s="66" t="n">
        <v>1553.66</v>
      </c>
      <c r="I67" s="66" t="n">
        <v>3.39</v>
      </c>
      <c r="J67" s="48" t="n">
        <f aca="false">H67/3600</f>
        <v>0.431572222222222</v>
      </c>
      <c r="L67" s="65" t="n">
        <v>1215.3504</v>
      </c>
      <c r="M67" s="66" t="n">
        <v>39.6836</v>
      </c>
      <c r="N67" s="66" t="n">
        <v>41.8006</v>
      </c>
      <c r="O67" s="66" t="n">
        <v>42.8733</v>
      </c>
      <c r="P67" s="66" t="n">
        <v>1531.21</v>
      </c>
      <c r="Q67" s="66" t="n">
        <v>3.19</v>
      </c>
      <c r="R67" s="48" t="n">
        <f aca="false">P67/3600</f>
        <v>0.425336111111111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597.036</v>
      </c>
      <c r="E68" s="68" t="n">
        <v>35.8811</v>
      </c>
      <c r="F68" s="68" t="n">
        <v>39.0989</v>
      </c>
      <c r="G68" s="68" t="n">
        <v>40.289</v>
      </c>
      <c r="H68" s="68" t="n">
        <v>1330.72</v>
      </c>
      <c r="I68" s="68" t="n">
        <v>2.61</v>
      </c>
      <c r="J68" s="53" t="n">
        <f aca="false">H68/3600</f>
        <v>0.369644444444444</v>
      </c>
      <c r="L68" s="67" t="n">
        <v>597.52</v>
      </c>
      <c r="M68" s="68" t="n">
        <v>35.8748</v>
      </c>
      <c r="N68" s="68" t="n">
        <v>39.1041</v>
      </c>
      <c r="O68" s="68" t="n">
        <v>40.2985</v>
      </c>
      <c r="P68" s="68" t="n">
        <v>1328.23</v>
      </c>
      <c r="Q68" s="68" t="n">
        <v>2.58</v>
      </c>
      <c r="R68" s="53" t="n">
        <f aca="false">P68/3600</f>
        <v>0.368952777777778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290.1248</v>
      </c>
      <c r="E69" s="68" t="n">
        <v>32.4217</v>
      </c>
      <c r="F69" s="68" t="n">
        <v>37.1147</v>
      </c>
      <c r="G69" s="68" t="n">
        <v>38.3012</v>
      </c>
      <c r="H69" s="68" t="n">
        <v>1177.63</v>
      </c>
      <c r="I69" s="68" t="n">
        <v>2.22</v>
      </c>
      <c r="J69" s="53" t="n">
        <f aca="false">H69/3600</f>
        <v>0.327119444444444</v>
      </c>
      <c r="L69" s="67" t="n">
        <v>290.6872</v>
      </c>
      <c r="M69" s="68" t="n">
        <v>32.4273</v>
      </c>
      <c r="N69" s="68" t="n">
        <v>37.116</v>
      </c>
      <c r="O69" s="68" t="n">
        <v>38.3024</v>
      </c>
      <c r="P69" s="68" t="n">
        <v>1167.19</v>
      </c>
      <c r="Q69" s="68" t="n">
        <v>2.08</v>
      </c>
      <c r="R69" s="53" t="n">
        <f aca="false">P69/3600</f>
        <v>0.324219444444444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43.16</v>
      </c>
      <c r="E70" s="70" t="n">
        <v>29.6089</v>
      </c>
      <c r="F70" s="70" t="n">
        <v>35.6654</v>
      </c>
      <c r="G70" s="70" t="n">
        <v>36.7784</v>
      </c>
      <c r="H70" s="70" t="n">
        <v>1064.85</v>
      </c>
      <c r="I70" s="70" t="n">
        <v>1.79</v>
      </c>
      <c r="J70" s="59" t="n">
        <f aca="false">H70/3600</f>
        <v>0.295791666666667</v>
      </c>
      <c r="L70" s="69" t="n">
        <v>143.0768</v>
      </c>
      <c r="M70" s="70" t="n">
        <v>29.6061</v>
      </c>
      <c r="N70" s="70" t="n">
        <v>35.6553</v>
      </c>
      <c r="O70" s="70" t="n">
        <v>36.7809</v>
      </c>
      <c r="P70" s="70" t="n">
        <v>1047.81</v>
      </c>
      <c r="Q70" s="70" t="n">
        <v>1.75</v>
      </c>
      <c r="R70" s="59" t="n">
        <f aca="false">P70/3600</f>
        <v>0.291058333333333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1" t="s">
        <v>76</v>
      </c>
      <c r="B71" s="71" t="s">
        <v>61</v>
      </c>
      <c r="C71" s="71" t="n">
        <v>22</v>
      </c>
      <c r="D71" s="72"/>
      <c r="E71" s="73"/>
      <c r="F71" s="73"/>
      <c r="G71" s="73"/>
      <c r="H71" s="73"/>
      <c r="I71" s="73"/>
      <c r="J71" s="74"/>
      <c r="K71" s="75"/>
      <c r="L71" s="72"/>
      <c r="M71" s="73"/>
      <c r="N71" s="73"/>
      <c r="O71" s="73"/>
      <c r="P71" s="73"/>
      <c r="Q71" s="73"/>
      <c r="R71" s="74"/>
      <c r="S71" s="76"/>
      <c r="T71" s="77"/>
      <c r="U71" s="78"/>
      <c r="V71" s="79"/>
      <c r="W71" s="77"/>
      <c r="X71" s="78"/>
      <c r="Y71" s="79"/>
    </row>
    <row r="72" customFormat="false" ht="12" hidden="false" customHeight="false" outlineLevel="0" collapsed="false">
      <c r="A72" s="80" t="s">
        <v>77</v>
      </c>
      <c r="B72" s="80"/>
      <c r="C72" s="80" t="n">
        <v>27</v>
      </c>
      <c r="D72" s="81"/>
      <c r="E72" s="82"/>
      <c r="F72" s="82"/>
      <c r="G72" s="82"/>
      <c r="H72" s="82"/>
      <c r="I72" s="82"/>
      <c r="J72" s="83"/>
      <c r="K72" s="75"/>
      <c r="L72" s="81"/>
      <c r="M72" s="82"/>
      <c r="N72" s="82"/>
      <c r="O72" s="82"/>
      <c r="P72" s="82"/>
      <c r="Q72" s="82"/>
      <c r="R72" s="83"/>
      <c r="S72" s="76"/>
      <c r="T72" s="84"/>
      <c r="U72" s="85"/>
      <c r="V72" s="86"/>
      <c r="W72" s="84"/>
      <c r="X72" s="85"/>
      <c r="Y72" s="86"/>
    </row>
    <row r="73" customFormat="false" ht="12" hidden="false" customHeight="false" outlineLevel="0" collapsed="false">
      <c r="A73" s="80"/>
      <c r="B73" s="80"/>
      <c r="C73" s="80" t="n">
        <v>32</v>
      </c>
      <c r="D73" s="81"/>
      <c r="E73" s="82"/>
      <c r="F73" s="82"/>
      <c r="G73" s="82"/>
      <c r="H73" s="82"/>
      <c r="I73" s="82"/>
      <c r="J73" s="83"/>
      <c r="K73" s="75"/>
      <c r="L73" s="81"/>
      <c r="M73" s="82"/>
      <c r="N73" s="82"/>
      <c r="O73" s="82"/>
      <c r="P73" s="82"/>
      <c r="Q73" s="82"/>
      <c r="R73" s="83"/>
      <c r="S73" s="76"/>
      <c r="T73" s="84"/>
      <c r="U73" s="85"/>
      <c r="V73" s="86"/>
      <c r="W73" s="84"/>
      <c r="X73" s="85"/>
      <c r="Y73" s="86"/>
    </row>
    <row r="74" customFormat="false" ht="12.75" hidden="false" customHeight="false" outlineLevel="0" collapsed="false">
      <c r="A74" s="80"/>
      <c r="B74" s="87"/>
      <c r="C74" s="87" t="n">
        <v>37</v>
      </c>
      <c r="D74" s="88"/>
      <c r="E74" s="89"/>
      <c r="F74" s="89"/>
      <c r="G74" s="89"/>
      <c r="H74" s="89"/>
      <c r="I74" s="89"/>
      <c r="J74" s="90"/>
      <c r="K74" s="75"/>
      <c r="L74" s="88"/>
      <c r="M74" s="89"/>
      <c r="N74" s="89"/>
      <c r="O74" s="89"/>
      <c r="P74" s="89"/>
      <c r="Q74" s="89"/>
      <c r="R74" s="90"/>
      <c r="S74" s="76"/>
      <c r="T74" s="91"/>
      <c r="U74" s="92"/>
      <c r="V74" s="93"/>
      <c r="W74" s="91"/>
      <c r="X74" s="92"/>
      <c r="Y74" s="93"/>
    </row>
    <row r="75" customFormat="false" ht="12" hidden="false" customHeight="false" outlineLevel="0" collapsed="false">
      <c r="A75" s="80"/>
      <c r="B75" s="71" t="s">
        <v>62</v>
      </c>
      <c r="C75" s="71" t="n">
        <v>22</v>
      </c>
      <c r="D75" s="72"/>
      <c r="E75" s="73"/>
      <c r="F75" s="73"/>
      <c r="G75" s="73"/>
      <c r="H75" s="73"/>
      <c r="I75" s="73"/>
      <c r="J75" s="74"/>
      <c r="K75" s="75"/>
      <c r="L75" s="72"/>
      <c r="M75" s="73"/>
      <c r="N75" s="73"/>
      <c r="O75" s="73"/>
      <c r="P75" s="73"/>
      <c r="Q75" s="73"/>
      <c r="R75" s="74"/>
      <c r="S75" s="76"/>
      <c r="T75" s="77"/>
      <c r="U75" s="78"/>
      <c r="V75" s="79"/>
      <c r="W75" s="77"/>
      <c r="X75" s="78"/>
      <c r="Y75" s="79"/>
    </row>
    <row r="76" customFormat="false" ht="12" hidden="false" customHeight="false" outlineLevel="0" collapsed="false">
      <c r="A76" s="80"/>
      <c r="B76" s="80"/>
      <c r="C76" s="80" t="n">
        <v>27</v>
      </c>
      <c r="D76" s="81"/>
      <c r="E76" s="82"/>
      <c r="F76" s="82"/>
      <c r="G76" s="82"/>
      <c r="H76" s="82"/>
      <c r="I76" s="82"/>
      <c r="J76" s="83"/>
      <c r="K76" s="75"/>
      <c r="L76" s="81"/>
      <c r="M76" s="82"/>
      <c r="N76" s="82"/>
      <c r="O76" s="82"/>
      <c r="P76" s="82"/>
      <c r="Q76" s="82"/>
      <c r="R76" s="83"/>
      <c r="S76" s="76"/>
      <c r="T76" s="84"/>
      <c r="U76" s="85"/>
      <c r="V76" s="86"/>
      <c r="W76" s="84"/>
      <c r="X76" s="85"/>
      <c r="Y76" s="86"/>
    </row>
    <row r="77" customFormat="false" ht="12" hidden="false" customHeight="false" outlineLevel="0" collapsed="false">
      <c r="A77" s="80"/>
      <c r="B77" s="80"/>
      <c r="C77" s="80" t="n">
        <v>32</v>
      </c>
      <c r="D77" s="81"/>
      <c r="E77" s="82"/>
      <c r="F77" s="82"/>
      <c r="G77" s="82"/>
      <c r="H77" s="82"/>
      <c r="I77" s="82"/>
      <c r="J77" s="83"/>
      <c r="K77" s="75"/>
      <c r="L77" s="81"/>
      <c r="M77" s="82"/>
      <c r="N77" s="82"/>
      <c r="O77" s="82"/>
      <c r="P77" s="82"/>
      <c r="Q77" s="82"/>
      <c r="R77" s="83"/>
      <c r="S77" s="76"/>
      <c r="T77" s="84"/>
      <c r="U77" s="85"/>
      <c r="V77" s="86"/>
      <c r="W77" s="84"/>
      <c r="X77" s="85"/>
      <c r="Y77" s="86"/>
    </row>
    <row r="78" customFormat="false" ht="12.75" hidden="false" customHeight="false" outlineLevel="0" collapsed="false">
      <c r="A78" s="80"/>
      <c r="B78" s="87"/>
      <c r="C78" s="87" t="n">
        <v>37</v>
      </c>
      <c r="D78" s="88"/>
      <c r="E78" s="89"/>
      <c r="F78" s="89"/>
      <c r="G78" s="89"/>
      <c r="H78" s="89"/>
      <c r="I78" s="89"/>
      <c r="J78" s="90"/>
      <c r="K78" s="75"/>
      <c r="L78" s="88"/>
      <c r="M78" s="89"/>
      <c r="N78" s="89"/>
      <c r="O78" s="89"/>
      <c r="P78" s="89"/>
      <c r="Q78" s="89"/>
      <c r="R78" s="90"/>
      <c r="S78" s="76"/>
      <c r="T78" s="91"/>
      <c r="U78" s="92"/>
      <c r="V78" s="93"/>
      <c r="W78" s="91"/>
      <c r="X78" s="92"/>
      <c r="Y78" s="93"/>
    </row>
    <row r="79" customFormat="false" ht="12" hidden="false" customHeight="false" outlineLevel="0" collapsed="false">
      <c r="A79" s="80"/>
      <c r="B79" s="71" t="s">
        <v>63</v>
      </c>
      <c r="C79" s="71" t="n">
        <v>22</v>
      </c>
      <c r="D79" s="72"/>
      <c r="E79" s="73"/>
      <c r="F79" s="73"/>
      <c r="G79" s="73"/>
      <c r="H79" s="73"/>
      <c r="I79" s="73"/>
      <c r="J79" s="74"/>
      <c r="K79" s="75"/>
      <c r="L79" s="72"/>
      <c r="M79" s="73"/>
      <c r="N79" s="73"/>
      <c r="O79" s="73"/>
      <c r="P79" s="73"/>
      <c r="Q79" s="73"/>
      <c r="R79" s="74"/>
      <c r="S79" s="76"/>
      <c r="T79" s="77"/>
      <c r="U79" s="78"/>
      <c r="V79" s="79"/>
      <c r="W79" s="77"/>
      <c r="X79" s="78"/>
      <c r="Y79" s="79"/>
    </row>
    <row r="80" customFormat="false" ht="12" hidden="false" customHeight="false" outlineLevel="0" collapsed="false">
      <c r="A80" s="80"/>
      <c r="B80" s="80"/>
      <c r="C80" s="80" t="n">
        <v>27</v>
      </c>
      <c r="D80" s="81"/>
      <c r="E80" s="82"/>
      <c r="F80" s="82"/>
      <c r="G80" s="82"/>
      <c r="H80" s="82"/>
      <c r="I80" s="82"/>
      <c r="J80" s="83"/>
      <c r="K80" s="75"/>
      <c r="L80" s="81"/>
      <c r="M80" s="82"/>
      <c r="N80" s="82"/>
      <c r="O80" s="82"/>
      <c r="P80" s="82"/>
      <c r="Q80" s="82"/>
      <c r="R80" s="83"/>
      <c r="S80" s="76"/>
      <c r="T80" s="84"/>
      <c r="U80" s="85"/>
      <c r="V80" s="86"/>
      <c r="W80" s="84"/>
      <c r="X80" s="85"/>
      <c r="Y80" s="86"/>
    </row>
    <row r="81" customFormat="false" ht="12" hidden="false" customHeight="false" outlineLevel="0" collapsed="false">
      <c r="A81" s="80"/>
      <c r="B81" s="80"/>
      <c r="C81" s="80" t="n">
        <v>32</v>
      </c>
      <c r="D81" s="81"/>
      <c r="E81" s="82"/>
      <c r="F81" s="82"/>
      <c r="G81" s="82"/>
      <c r="H81" s="82"/>
      <c r="I81" s="82"/>
      <c r="J81" s="83"/>
      <c r="K81" s="75"/>
      <c r="L81" s="81"/>
      <c r="M81" s="82"/>
      <c r="N81" s="82"/>
      <c r="O81" s="82"/>
      <c r="P81" s="82"/>
      <c r="Q81" s="82"/>
      <c r="R81" s="83"/>
      <c r="S81" s="76"/>
      <c r="T81" s="84"/>
      <c r="U81" s="85"/>
      <c r="V81" s="86"/>
      <c r="W81" s="84"/>
      <c r="X81" s="85"/>
      <c r="Y81" s="86"/>
    </row>
    <row r="82" customFormat="false" ht="12.75" hidden="false" customHeight="false" outlineLevel="0" collapsed="false">
      <c r="A82" s="87"/>
      <c r="B82" s="87"/>
      <c r="C82" s="87" t="n">
        <v>37</v>
      </c>
      <c r="D82" s="88"/>
      <c r="E82" s="89"/>
      <c r="F82" s="89"/>
      <c r="G82" s="89"/>
      <c r="H82" s="89"/>
      <c r="I82" s="89"/>
      <c r="J82" s="90"/>
      <c r="K82" s="75"/>
      <c r="L82" s="88"/>
      <c r="M82" s="89"/>
      <c r="N82" s="89"/>
      <c r="O82" s="89"/>
      <c r="P82" s="89"/>
      <c r="Q82" s="89"/>
      <c r="R82" s="90"/>
      <c r="S82" s="76"/>
      <c r="T82" s="91"/>
      <c r="U82" s="92"/>
      <c r="V82" s="93"/>
      <c r="W82" s="91"/>
      <c r="X82" s="92"/>
      <c r="Y82" s="93"/>
    </row>
    <row r="83" customFormat="false" ht="12" hidden="false" customHeight="false" outlineLevel="0" collapsed="false">
      <c r="A83" s="7" t="s">
        <v>78</v>
      </c>
      <c r="B83" s="7" t="s">
        <v>33</v>
      </c>
      <c r="C83" s="7" t="n">
        <v>22</v>
      </c>
      <c r="D83" s="65" t="n">
        <v>3610.6944</v>
      </c>
      <c r="E83" s="66" t="n">
        <v>40.7843</v>
      </c>
      <c r="F83" s="66" t="n">
        <v>43.3079</v>
      </c>
      <c r="G83" s="66" t="n">
        <v>43.9085</v>
      </c>
      <c r="H83" s="66" t="n">
        <v>8374.84</v>
      </c>
      <c r="I83" s="66" t="n">
        <v>18</v>
      </c>
      <c r="J83" s="48" t="n">
        <f aca="false">H83/3600</f>
        <v>2.32634444444444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 t="n">
        <v>1785.048</v>
      </c>
      <c r="E84" s="68" t="n">
        <v>37.5406</v>
      </c>
      <c r="F84" s="68" t="n">
        <v>40.6868</v>
      </c>
      <c r="G84" s="68" t="n">
        <v>40.9652</v>
      </c>
      <c r="H84" s="68" t="n">
        <v>7329.48</v>
      </c>
      <c r="I84" s="68" t="n">
        <v>13.89</v>
      </c>
      <c r="J84" s="53" t="n">
        <f aca="false">H84/3600</f>
        <v>2.03596666666667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 t="n">
        <v>897.9504</v>
      </c>
      <c r="E85" s="68" t="n">
        <v>34.5061</v>
      </c>
      <c r="F85" s="68" t="n">
        <v>38.4959</v>
      </c>
      <c r="G85" s="68" t="n">
        <v>38.5705</v>
      </c>
      <c r="H85" s="68" t="n">
        <v>6590.6</v>
      </c>
      <c r="I85" s="68" t="n">
        <v>11.89</v>
      </c>
      <c r="J85" s="53" t="n">
        <f aca="false">H85/3600</f>
        <v>1.83072222222222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482.8576</v>
      </c>
      <c r="E86" s="70" t="n">
        <v>31.8596</v>
      </c>
      <c r="F86" s="70" t="n">
        <v>36.9055</v>
      </c>
      <c r="G86" s="70" t="n">
        <v>36.8022</v>
      </c>
      <c r="H86" s="70" t="n">
        <v>6087.22</v>
      </c>
      <c r="I86" s="70" t="n">
        <v>10.28</v>
      </c>
      <c r="J86" s="59" t="n">
        <f aca="false">H86/3600</f>
        <v>1.69089444444444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50</v>
      </c>
      <c r="C87" s="7" t="n">
        <v>22</v>
      </c>
      <c r="D87" s="65" t="n">
        <v>5521.0042</v>
      </c>
      <c r="E87" s="66" t="n">
        <v>42.5194</v>
      </c>
      <c r="F87" s="66" t="n">
        <v>46.0239</v>
      </c>
      <c r="G87" s="66" t="n">
        <v>46.1023</v>
      </c>
      <c r="H87" s="66" t="n">
        <v>17804.46</v>
      </c>
      <c r="I87" s="66" t="n">
        <v>32.85</v>
      </c>
      <c r="J87" s="48" t="n">
        <f aca="false">H87/3600</f>
        <v>4.94568333333333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 t="n">
        <v>2824.7227</v>
      </c>
      <c r="E88" s="68" t="n">
        <v>38.488</v>
      </c>
      <c r="F88" s="68" t="n">
        <v>43.236</v>
      </c>
      <c r="G88" s="68" t="n">
        <v>43.2714</v>
      </c>
      <c r="H88" s="68" t="n">
        <v>15499.57</v>
      </c>
      <c r="I88" s="68" t="n">
        <v>28.81</v>
      </c>
      <c r="J88" s="53" t="n">
        <f aca="false">H88/3600</f>
        <v>4.30543611111111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 t="n">
        <v>1396.5614</v>
      </c>
      <c r="E89" s="68" t="n">
        <v>34.801</v>
      </c>
      <c r="F89" s="68" t="n">
        <v>41.07</v>
      </c>
      <c r="G89" s="68" t="n">
        <v>40.8455</v>
      </c>
      <c r="H89" s="68" t="n">
        <v>13471.72</v>
      </c>
      <c r="I89" s="68" t="n">
        <v>24.1</v>
      </c>
      <c r="J89" s="53" t="n">
        <f aca="false">H89/3600</f>
        <v>3.74214444444444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703.9301</v>
      </c>
      <c r="E90" s="70" t="n">
        <v>31.7444</v>
      </c>
      <c r="F90" s="70" t="n">
        <v>39.5732</v>
      </c>
      <c r="G90" s="70" t="n">
        <v>38.9113</v>
      </c>
      <c r="H90" s="70" t="n">
        <v>12087.16</v>
      </c>
      <c r="I90" s="70" t="n">
        <v>21.23</v>
      </c>
      <c r="J90" s="59" t="n">
        <f aca="false">H90/3600</f>
        <v>3.35754444444444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57</v>
      </c>
      <c r="C91" s="7" t="n">
        <v>22</v>
      </c>
      <c r="D91" s="65" t="n">
        <v>1501.1632</v>
      </c>
      <c r="E91" s="66" t="n">
        <v>48.0954</v>
      </c>
      <c r="F91" s="66" t="n">
        <v>45.7776</v>
      </c>
      <c r="G91" s="66" t="n">
        <v>45.9159</v>
      </c>
      <c r="H91" s="66" t="n">
        <v>6800.44</v>
      </c>
      <c r="I91" s="66" t="n">
        <v>10.65</v>
      </c>
      <c r="J91" s="48" t="n">
        <f aca="false">H91/3600</f>
        <v>1.88901111111111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 t="n">
        <v>1129.02</v>
      </c>
      <c r="E92" s="68" t="n">
        <v>43.861</v>
      </c>
      <c r="F92" s="68" t="n">
        <v>41.7457</v>
      </c>
      <c r="G92" s="68" t="n">
        <v>42.0458</v>
      </c>
      <c r="H92" s="68" t="n">
        <v>6598.13</v>
      </c>
      <c r="I92" s="68" t="n">
        <v>11.37</v>
      </c>
      <c r="J92" s="53" t="n">
        <f aca="false">H92/3600</f>
        <v>1.83281388888889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 t="n">
        <v>850.6032</v>
      </c>
      <c r="E93" s="68" t="n">
        <v>39.1911</v>
      </c>
      <c r="F93" s="68" t="n">
        <v>39.5183</v>
      </c>
      <c r="G93" s="68" t="n">
        <v>39.9938</v>
      </c>
      <c r="H93" s="68" t="n">
        <v>6394.31</v>
      </c>
      <c r="I93" s="68" t="n">
        <v>11.89</v>
      </c>
      <c r="J93" s="53" t="n">
        <f aca="false">H93/3600</f>
        <v>1.77619722222222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619.6184</v>
      </c>
      <c r="E94" s="70" t="n">
        <v>34.337</v>
      </c>
      <c r="F94" s="70" t="n">
        <v>38.2984</v>
      </c>
      <c r="G94" s="70" t="n">
        <v>38.6559</v>
      </c>
      <c r="H94" s="70" t="n">
        <v>6209.85</v>
      </c>
      <c r="I94" s="70" t="n">
        <v>11.87</v>
      </c>
      <c r="J94" s="59" t="n">
        <f aca="false">H94/3600</f>
        <v>1.72495833333333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58</v>
      </c>
      <c r="C95" s="7" t="n">
        <v>22</v>
      </c>
      <c r="D95" s="65" t="n">
        <v>847.3376</v>
      </c>
      <c r="E95" s="66" t="n">
        <v>50.4748</v>
      </c>
      <c r="F95" s="66" t="n">
        <v>53.7513</v>
      </c>
      <c r="G95" s="66" t="n">
        <v>54.7116</v>
      </c>
      <c r="H95" s="66" t="n">
        <v>11608.84</v>
      </c>
      <c r="I95" s="66" t="n">
        <v>22.59</v>
      </c>
      <c r="J95" s="48" t="n">
        <f aca="false">H95/3600</f>
        <v>3.22467777777778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 t="n">
        <v>527.4314</v>
      </c>
      <c r="E96" s="68" t="n">
        <v>46.6856</v>
      </c>
      <c r="F96" s="68" t="n">
        <v>50.6402</v>
      </c>
      <c r="G96" s="68" t="n">
        <v>51.6556</v>
      </c>
      <c r="H96" s="68" t="n">
        <v>10966.22</v>
      </c>
      <c r="I96" s="68" t="n">
        <v>22.33</v>
      </c>
      <c r="J96" s="53" t="n">
        <f aca="false">H96/3600</f>
        <v>3.04617222222222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 t="n">
        <v>336.8528</v>
      </c>
      <c r="E97" s="68" t="n">
        <v>43.1289</v>
      </c>
      <c r="F97" s="68" t="n">
        <v>48.2362</v>
      </c>
      <c r="G97" s="68" t="n">
        <v>49.4064</v>
      </c>
      <c r="H97" s="68" t="n">
        <v>10456.88</v>
      </c>
      <c r="I97" s="68" t="n">
        <v>21.8</v>
      </c>
      <c r="J97" s="53" t="n">
        <f aca="false">H97/3600</f>
        <v>2.90468888888889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220.8669</v>
      </c>
      <c r="E98" s="70" t="n">
        <v>39.5407</v>
      </c>
      <c r="F98" s="70" t="n">
        <v>46.404</v>
      </c>
      <c r="G98" s="70" t="n">
        <v>47.6787</v>
      </c>
      <c r="H98" s="70" t="n">
        <v>10227.11</v>
      </c>
      <c r="I98" s="70" t="n">
        <v>21.07</v>
      </c>
      <c r="J98" s="59" t="n">
        <f aca="false">H98/3600</f>
        <v>2.84086388888889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79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94" t="n">
        <f aca="false">GEOMEAN(I3:I98)</f>
        <v>21.3683521155147</v>
      </c>
      <c r="J106" s="94" t="n">
        <f aca="false">GEOMEAN(J3:J98)</f>
        <v>2.91373242357976</v>
      </c>
      <c r="Q106" s="94" t="n">
        <f aca="false">GEOMEAN(Q3:Q98)</f>
        <v>21.7781294104053</v>
      </c>
      <c r="R106" s="94" t="n">
        <f aca="false">GEOMEAN(R3:R98)</f>
        <v>0</v>
      </c>
    </row>
    <row r="107" customFormat="false" ht="12" hidden="false" customHeight="false" outlineLevel="0" collapsed="false">
      <c r="B107" s="1" t="s">
        <v>81</v>
      </c>
      <c r="Q107" s="95" t="n">
        <f aca="false">Q106/I106</f>
        <v>1.01917683182472</v>
      </c>
      <c r="R107" s="95" t="n">
        <f aca="false">R106/J106</f>
        <v>0</v>
      </c>
    </row>
    <row r="108" customFormat="false" ht="12" hidden="false" customHeight="false" outlineLevel="0" collapsed="false">
      <c r="B108" s="1" t="s">
        <v>82</v>
      </c>
      <c r="I108" s="94" t="n">
        <f aca="false">SUM(I3:I98)/3600</f>
        <v>0.876608333333333</v>
      </c>
      <c r="J108" s="94" t="n">
        <f aca="false">SUM(J3:J98)</f>
        <v>414.2334</v>
      </c>
      <c r="Q108" s="94" t="n">
        <f aca="false">SUM(Q3:Q98)/3600</f>
        <v>0.777402777777778</v>
      </c>
      <c r="R108" s="94" t="n">
        <f aca="false">SUM(R3:R98)</f>
        <v>366.832833333333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42" t="s">
        <v>83</v>
      </c>
      <c r="B110" s="43" t="s">
        <v>79</v>
      </c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96" t="e">
        <f aca="false">AVERAGE(T3:T82)</f>
        <v>#VALUE!</v>
      </c>
      <c r="U110" s="97" t="e">
        <f aca="false">AVERAGE(U3:U82)</f>
        <v>#VALUE!</v>
      </c>
      <c r="V110" s="98" t="e">
        <f aca="false">AVERAGE(V3:V82)</f>
        <v>#VALUE!</v>
      </c>
      <c r="W110" s="97" t="e">
        <f aca="false">AVERAGE(W3:W82)</f>
        <v>#VALUE!</v>
      </c>
      <c r="X110" s="97" t="e">
        <f aca="false">AVERAGE(X3:X82)</f>
        <v>#VALUE!</v>
      </c>
      <c r="Y110" s="98" t="e">
        <f aca="false">AVERAGE(Y3:Y82)</f>
        <v>#VALUE!</v>
      </c>
    </row>
    <row r="111" customFormat="false" ht="12" hidden="false" customHeight="false" outlineLevel="0" collapsed="false">
      <c r="B111" s="1" t="s">
        <v>80</v>
      </c>
      <c r="I111" s="94" t="n">
        <f aca="false">GEOMEAN(I3:I82)</f>
        <v>22.4881873350932</v>
      </c>
      <c r="J111" s="94" t="n">
        <f aca="false">GEOMEAN(J3:J82)</f>
        <v>3.00422317950186</v>
      </c>
      <c r="Q111" s="94" t="n">
        <f aca="false">GEOMEAN(Q3:Q82)</f>
        <v>21.7781294104053</v>
      </c>
      <c r="R111" s="94" t="n">
        <f aca="false">GEOMEAN(R3:R82)</f>
        <v>2.97936264088147</v>
      </c>
    </row>
    <row r="112" customFormat="false" ht="12" hidden="false" customHeight="false" outlineLevel="0" collapsed="false">
      <c r="B112" s="1" t="s">
        <v>81</v>
      </c>
      <c r="Q112" s="95" t="n">
        <f aca="false">Q111/I111</f>
        <v>0.96842529306131</v>
      </c>
      <c r="R112" s="95" t="n">
        <f aca="false">R111/J111</f>
        <v>0.991724803007307</v>
      </c>
    </row>
    <row r="113" customFormat="false" ht="12" hidden="false" customHeight="false" outlineLevel="0" collapsed="false">
      <c r="B113" s="1" t="s">
        <v>82</v>
      </c>
      <c r="I113" s="94" t="n">
        <f aca="false">SUM(I3:I82)/3600</f>
        <v>0.794769444444444</v>
      </c>
      <c r="J113" s="94" t="n">
        <f aca="false">SUM(J3:J82)</f>
        <v>370.759280555556</v>
      </c>
      <c r="Q113" s="94" t="n">
        <f aca="false">SUM(Q3:Q82)/3600</f>
        <v>0.777402777777778</v>
      </c>
      <c r="R113" s="94" t="n">
        <f aca="false">SUM(R3:R82)</f>
        <v>366.832833333333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T3:V70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W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X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Y3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W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X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Y7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W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X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Y11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W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X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Y15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W19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X19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Y19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W2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X23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Y23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W27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X27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Y27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W31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X31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Y31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W35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X35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Y35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W39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X39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Y39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W43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conditionalFormatting sqref="X43">
    <cfRule type="cellIs" priority="68" operator="greaterThan" aboveAverage="0" equalAverage="0" bottom="0" percent="0" rank="0" text="" dxfId="70">
      <formula>0.03</formula>
    </cfRule>
    <cfRule type="cellIs" priority="69" operator="lessThan" aboveAverage="0" equalAverage="0" bottom="0" percent="0" rank="0" text="" dxfId="71">
      <formula>-0.03</formula>
    </cfRule>
  </conditionalFormatting>
  <conditionalFormatting sqref="Y43">
    <cfRule type="cellIs" priority="70" operator="greaterThan" aboveAverage="0" equalAverage="0" bottom="0" percent="0" rank="0" text="" dxfId="72">
      <formula>0.03</formula>
    </cfRule>
    <cfRule type="cellIs" priority="71" operator="lessThan" aboveAverage="0" equalAverage="0" bottom="0" percent="0" rank="0" text="" dxfId="73">
      <formula>-0.03</formula>
    </cfRule>
  </conditionalFormatting>
  <conditionalFormatting sqref="W47">
    <cfRule type="cellIs" priority="72" operator="greaterThan" aboveAverage="0" equalAverage="0" bottom="0" percent="0" rank="0" text="" dxfId="74">
      <formula>0.03</formula>
    </cfRule>
    <cfRule type="cellIs" priority="73" operator="lessThan" aboveAverage="0" equalAverage="0" bottom="0" percent="0" rank="0" text="" dxfId="75">
      <formula>-0.03</formula>
    </cfRule>
  </conditionalFormatting>
  <conditionalFormatting sqref="X47">
    <cfRule type="cellIs" priority="74" operator="greaterThan" aboveAverage="0" equalAverage="0" bottom="0" percent="0" rank="0" text="" dxfId="76">
      <formula>0.03</formula>
    </cfRule>
    <cfRule type="cellIs" priority="75" operator="lessThan" aboveAverage="0" equalAverage="0" bottom="0" percent="0" rank="0" text="" dxfId="77">
      <formula>-0.03</formula>
    </cfRule>
  </conditionalFormatting>
  <conditionalFormatting sqref="Y47">
    <cfRule type="cellIs" priority="76" operator="greaterThan" aboveAverage="0" equalAverage="0" bottom="0" percent="0" rank="0" text="" dxfId="78">
      <formula>0.03</formula>
    </cfRule>
    <cfRule type="cellIs" priority="77" operator="lessThan" aboveAverage="0" equalAverage="0" bottom="0" percent="0" rank="0" text="" dxfId="79">
      <formula>-0.03</formula>
    </cfRule>
  </conditionalFormatting>
  <conditionalFormatting sqref="W51">
    <cfRule type="cellIs" priority="78" operator="greaterThan" aboveAverage="0" equalAverage="0" bottom="0" percent="0" rank="0" text="" dxfId="80">
      <formula>0.03</formula>
    </cfRule>
    <cfRule type="cellIs" priority="79" operator="lessThan" aboveAverage="0" equalAverage="0" bottom="0" percent="0" rank="0" text="" dxfId="81">
      <formula>-0.03</formula>
    </cfRule>
  </conditionalFormatting>
  <conditionalFormatting sqref="X51">
    <cfRule type="cellIs" priority="80" operator="greaterThan" aboveAverage="0" equalAverage="0" bottom="0" percent="0" rank="0" text="" dxfId="82">
      <formula>0.03</formula>
    </cfRule>
    <cfRule type="cellIs" priority="81" operator="lessThan" aboveAverage="0" equalAverage="0" bottom="0" percent="0" rank="0" text="" dxfId="83">
      <formula>-0.03</formula>
    </cfRule>
  </conditionalFormatting>
  <conditionalFormatting sqref="Y51">
    <cfRule type="cellIs" priority="82" operator="greaterThan" aboveAverage="0" equalAverage="0" bottom="0" percent="0" rank="0" text="" dxfId="84">
      <formula>0.03</formula>
    </cfRule>
    <cfRule type="cellIs" priority="83" operator="lessThan" aboveAverage="0" equalAverage="0" bottom="0" percent="0" rank="0" text="" dxfId="85">
      <formula>-0.03</formula>
    </cfRule>
  </conditionalFormatting>
  <conditionalFormatting sqref="W55">
    <cfRule type="cellIs" priority="84" operator="greaterThan" aboveAverage="0" equalAverage="0" bottom="0" percent="0" rank="0" text="" dxfId="86">
      <formula>0.03</formula>
    </cfRule>
    <cfRule type="cellIs" priority="85" operator="lessThan" aboveAverage="0" equalAverage="0" bottom="0" percent="0" rank="0" text="" dxfId="87">
      <formula>-0.03</formula>
    </cfRule>
  </conditionalFormatting>
  <conditionalFormatting sqref="X55">
    <cfRule type="cellIs" priority="86" operator="greaterThan" aboveAverage="0" equalAverage="0" bottom="0" percent="0" rank="0" text="" dxfId="88">
      <formula>0.03</formula>
    </cfRule>
    <cfRule type="cellIs" priority="87" operator="lessThan" aboveAverage="0" equalAverage="0" bottom="0" percent="0" rank="0" text="" dxfId="89">
      <formula>-0.03</formula>
    </cfRule>
  </conditionalFormatting>
  <conditionalFormatting sqref="Y55">
    <cfRule type="cellIs" priority="88" operator="greaterThan" aboveAverage="0" equalAverage="0" bottom="0" percent="0" rank="0" text="" dxfId="90">
      <formula>0.03</formula>
    </cfRule>
    <cfRule type="cellIs" priority="89" operator="lessThan" aboveAverage="0" equalAverage="0" bottom="0" percent="0" rank="0" text="" dxfId="91">
      <formula>-0.03</formula>
    </cfRule>
  </conditionalFormatting>
  <conditionalFormatting sqref="W59">
    <cfRule type="cellIs" priority="90" operator="greaterThan" aboveAverage="0" equalAverage="0" bottom="0" percent="0" rank="0" text="" dxfId="92">
      <formula>0.03</formula>
    </cfRule>
    <cfRule type="cellIs" priority="91" operator="lessThan" aboveAverage="0" equalAverage="0" bottom="0" percent="0" rank="0" text="" dxfId="93">
      <formula>-0.03</formula>
    </cfRule>
  </conditionalFormatting>
  <conditionalFormatting sqref="X59">
    <cfRule type="cellIs" priority="92" operator="greaterThan" aboveAverage="0" equalAverage="0" bottom="0" percent="0" rank="0" text="" dxfId="94">
      <formula>0.03</formula>
    </cfRule>
    <cfRule type="cellIs" priority="93" operator="lessThan" aboveAverage="0" equalAverage="0" bottom="0" percent="0" rank="0" text="" dxfId="95">
      <formula>-0.03</formula>
    </cfRule>
  </conditionalFormatting>
  <conditionalFormatting sqref="Y59">
    <cfRule type="cellIs" priority="94" operator="greaterThan" aboveAverage="0" equalAverage="0" bottom="0" percent="0" rank="0" text="" dxfId="96">
      <formula>0.03</formula>
    </cfRule>
    <cfRule type="cellIs" priority="95" operator="lessThan" aboveAverage="0" equalAverage="0" bottom="0" percent="0" rank="0" text="" dxfId="97">
      <formula>-0.03</formula>
    </cfRule>
  </conditionalFormatting>
  <conditionalFormatting sqref="W63">
    <cfRule type="cellIs" priority="96" operator="greaterThan" aboveAverage="0" equalAverage="0" bottom="0" percent="0" rank="0" text="" dxfId="98">
      <formula>0.03</formula>
    </cfRule>
    <cfRule type="cellIs" priority="97" operator="lessThan" aboveAverage="0" equalAverage="0" bottom="0" percent="0" rank="0" text="" dxfId="99">
      <formula>-0.03</formula>
    </cfRule>
  </conditionalFormatting>
  <conditionalFormatting sqref="X63">
    <cfRule type="cellIs" priority="98" operator="greaterThan" aboveAverage="0" equalAverage="0" bottom="0" percent="0" rank="0" text="" dxfId="100">
      <formula>0.03</formula>
    </cfRule>
    <cfRule type="cellIs" priority="99" operator="lessThan" aboveAverage="0" equalAverage="0" bottom="0" percent="0" rank="0" text="" dxfId="101">
      <formula>-0.03</formula>
    </cfRule>
  </conditionalFormatting>
  <conditionalFormatting sqref="Y63">
    <cfRule type="cellIs" priority="100" operator="greaterThan" aboveAverage="0" equalAverage="0" bottom="0" percent="0" rank="0" text="" dxfId="102">
      <formula>0.03</formula>
    </cfRule>
    <cfRule type="cellIs" priority="101" operator="lessThan" aboveAverage="0" equalAverage="0" bottom="0" percent="0" rank="0" text="" dxfId="103">
      <formula>-0.03</formula>
    </cfRule>
  </conditionalFormatting>
  <conditionalFormatting sqref="W67">
    <cfRule type="cellIs" priority="102" operator="greaterThan" aboveAverage="0" equalAverage="0" bottom="0" percent="0" rank="0" text="" dxfId="104">
      <formula>0.03</formula>
    </cfRule>
    <cfRule type="cellIs" priority="103" operator="lessThan" aboveAverage="0" equalAverage="0" bottom="0" percent="0" rank="0" text="" dxfId="105">
      <formula>-0.03</formula>
    </cfRule>
  </conditionalFormatting>
  <conditionalFormatting sqref="X67">
    <cfRule type="cellIs" priority="104" operator="greaterThan" aboveAverage="0" equalAverage="0" bottom="0" percent="0" rank="0" text="" dxfId="106">
      <formula>0.03</formula>
    </cfRule>
    <cfRule type="cellIs" priority="105" operator="lessThan" aboveAverage="0" equalAverage="0" bottom="0" percent="0" rank="0" text="" dxfId="107">
      <formula>-0.03</formula>
    </cfRule>
  </conditionalFormatting>
  <conditionalFormatting sqref="Y67">
    <cfRule type="cellIs" priority="106" operator="greaterThan" aboveAverage="0" equalAverage="0" bottom="0" percent="0" rank="0" text="" dxfId="108">
      <formula>0.03</formula>
    </cfRule>
    <cfRule type="cellIs" priority="107" operator="lessThan" aboveAverage="0" equalAverage="0" bottom="0" percent="0" rank="0" text="" dxfId="109">
      <formula>-0.03</formula>
    </cfRule>
  </conditionalFormatting>
  <conditionalFormatting sqref="W6:X6">
    <cfRule type="cellIs" priority="108" operator="greaterThan" aboveAverage="0" equalAverage="0" bottom="0" percent="0" rank="0" text="" dxfId="110">
      <formula>0.03</formula>
    </cfRule>
    <cfRule type="cellIs" priority="109" operator="lessThan" aboveAverage="0" equalAverage="0" bottom="0" percent="0" rank="0" text="" dxfId="111">
      <formula>-0.03</formula>
    </cfRule>
  </conditionalFormatting>
  <conditionalFormatting sqref="W10:X10">
    <cfRule type="cellIs" priority="110" operator="greaterThan" aboveAverage="0" equalAverage="0" bottom="0" percent="0" rank="0" text="" dxfId="112">
      <formula>0.03</formula>
    </cfRule>
    <cfRule type="cellIs" priority="111" operator="lessThan" aboveAverage="0" equalAverage="0" bottom="0" percent="0" rank="0" text="" dxfId="113">
      <formula>-0.03</formula>
    </cfRule>
  </conditionalFormatting>
  <conditionalFormatting sqref="W14:X14">
    <cfRule type="cellIs" priority="112" operator="greaterThan" aboveAverage="0" equalAverage="0" bottom="0" percent="0" rank="0" text="" dxfId="114">
      <formula>0.03</formula>
    </cfRule>
    <cfRule type="cellIs" priority="113" operator="lessThan" aboveAverage="0" equalAverage="0" bottom="0" percent="0" rank="0" text="" dxfId="115">
      <formula>-0.03</formula>
    </cfRule>
  </conditionalFormatting>
  <conditionalFormatting sqref="W18:X18">
    <cfRule type="cellIs" priority="114" operator="greaterThan" aboveAverage="0" equalAverage="0" bottom="0" percent="0" rank="0" text="" dxfId="116">
      <formula>0.03</formula>
    </cfRule>
    <cfRule type="cellIs" priority="115" operator="lessThan" aboveAverage="0" equalAverage="0" bottom="0" percent="0" rank="0" text="" dxfId="117">
      <formula>-0.03</formula>
    </cfRule>
  </conditionalFormatting>
  <conditionalFormatting sqref="W22:X22">
    <cfRule type="cellIs" priority="116" operator="greaterThan" aboveAverage="0" equalAverage="0" bottom="0" percent="0" rank="0" text="" dxfId="118">
      <formula>0.03</formula>
    </cfRule>
    <cfRule type="cellIs" priority="117" operator="lessThan" aboveAverage="0" equalAverage="0" bottom="0" percent="0" rank="0" text="" dxfId="119">
      <formula>-0.03</formula>
    </cfRule>
  </conditionalFormatting>
  <conditionalFormatting sqref="W26:X26">
    <cfRule type="cellIs" priority="118" operator="greaterThan" aboveAverage="0" equalAverage="0" bottom="0" percent="0" rank="0" text="" dxfId="120">
      <formula>0.03</formula>
    </cfRule>
    <cfRule type="cellIs" priority="119" operator="lessThan" aboveAverage="0" equalAverage="0" bottom="0" percent="0" rank="0" text="" dxfId="121">
      <formula>-0.03</formula>
    </cfRule>
  </conditionalFormatting>
  <conditionalFormatting sqref="W30:X30">
    <cfRule type="cellIs" priority="120" operator="greaterThan" aboveAverage="0" equalAverage="0" bottom="0" percent="0" rank="0" text="" dxfId="122">
      <formula>0.03</formula>
    </cfRule>
    <cfRule type="cellIs" priority="121" operator="lessThan" aboveAverage="0" equalAverage="0" bottom="0" percent="0" rank="0" text="" dxfId="123">
      <formula>-0.03</formula>
    </cfRule>
  </conditionalFormatting>
  <conditionalFormatting sqref="W34:X34">
    <cfRule type="cellIs" priority="122" operator="greaterThan" aboveAverage="0" equalAverage="0" bottom="0" percent="0" rank="0" text="" dxfId="124">
      <formula>0.03</formula>
    </cfRule>
    <cfRule type="cellIs" priority="123" operator="lessThan" aboveAverage="0" equalAverage="0" bottom="0" percent="0" rank="0" text="" dxfId="125">
      <formula>-0.03</formula>
    </cfRule>
  </conditionalFormatting>
  <conditionalFormatting sqref="W38:X38">
    <cfRule type="cellIs" priority="124" operator="greaterThan" aboveAverage="0" equalAverage="0" bottom="0" percent="0" rank="0" text="" dxfId="126">
      <formula>0.03</formula>
    </cfRule>
    <cfRule type="cellIs" priority="125" operator="lessThan" aboveAverage="0" equalAverage="0" bottom="0" percent="0" rank="0" text="" dxfId="127">
      <formula>-0.03</formula>
    </cfRule>
  </conditionalFormatting>
  <conditionalFormatting sqref="W42:X42">
    <cfRule type="cellIs" priority="126" operator="greaterThan" aboveAverage="0" equalAverage="0" bottom="0" percent="0" rank="0" text="" dxfId="128">
      <formula>0.03</formula>
    </cfRule>
    <cfRule type="cellIs" priority="127" operator="lessThan" aboveAverage="0" equalAverage="0" bottom="0" percent="0" rank="0" text="" dxfId="129">
      <formula>-0.03</formula>
    </cfRule>
  </conditionalFormatting>
  <conditionalFormatting sqref="W46:X46">
    <cfRule type="cellIs" priority="128" operator="greaterThan" aboveAverage="0" equalAverage="0" bottom="0" percent="0" rank="0" text="" dxfId="130">
      <formula>0.03</formula>
    </cfRule>
    <cfRule type="cellIs" priority="129" operator="lessThan" aboveAverage="0" equalAverage="0" bottom="0" percent="0" rank="0" text="" dxfId="131">
      <formula>-0.03</formula>
    </cfRule>
  </conditionalFormatting>
  <conditionalFormatting sqref="W50:X50">
    <cfRule type="cellIs" priority="130" operator="greaterThan" aboveAverage="0" equalAverage="0" bottom="0" percent="0" rank="0" text="" dxfId="132">
      <formula>0.03</formula>
    </cfRule>
    <cfRule type="cellIs" priority="131" operator="lessThan" aboveAverage="0" equalAverage="0" bottom="0" percent="0" rank="0" text="" dxfId="133">
      <formula>-0.03</formula>
    </cfRule>
  </conditionalFormatting>
  <conditionalFormatting sqref="W54:X54">
    <cfRule type="cellIs" priority="132" operator="greaterThan" aboveAverage="0" equalAverage="0" bottom="0" percent="0" rank="0" text="" dxfId="134">
      <formula>0.03</formula>
    </cfRule>
    <cfRule type="cellIs" priority="133" operator="lessThan" aboveAverage="0" equalAverage="0" bottom="0" percent="0" rank="0" text="" dxfId="135">
      <formula>-0.03</formula>
    </cfRule>
  </conditionalFormatting>
  <conditionalFormatting sqref="W58:X58">
    <cfRule type="cellIs" priority="134" operator="greaterThan" aboveAverage="0" equalAverage="0" bottom="0" percent="0" rank="0" text="" dxfId="136">
      <formula>0.03</formula>
    </cfRule>
    <cfRule type="cellIs" priority="135" operator="lessThan" aboveAverage="0" equalAverage="0" bottom="0" percent="0" rank="0" text="" dxfId="137">
      <formula>-0.03</formula>
    </cfRule>
  </conditionalFormatting>
  <conditionalFormatting sqref="W62:X62">
    <cfRule type="cellIs" priority="136" operator="greaterThan" aboveAverage="0" equalAverage="0" bottom="0" percent="0" rank="0" text="" dxfId="138">
      <formula>0.03</formula>
    </cfRule>
    <cfRule type="cellIs" priority="137" operator="lessThan" aboveAverage="0" equalAverage="0" bottom="0" percent="0" rank="0" text="" dxfId="139">
      <formula>-0.03</formula>
    </cfRule>
  </conditionalFormatting>
  <conditionalFormatting sqref="W66:X66">
    <cfRule type="cellIs" priority="138" operator="greaterThan" aboveAverage="0" equalAverage="0" bottom="0" percent="0" rank="0" text="" dxfId="140">
      <formula>0.03</formula>
    </cfRule>
    <cfRule type="cellIs" priority="139" operator="lessThan" aboveAverage="0" equalAverage="0" bottom="0" percent="0" rank="0" text="" dxfId="141">
      <formula>-0.03</formula>
    </cfRule>
  </conditionalFormatting>
  <conditionalFormatting sqref="W70:X70">
    <cfRule type="cellIs" priority="140" operator="greaterThan" aboveAverage="0" equalAverage="0" bottom="0" percent="0" rank="0" text="" dxfId="142">
      <formula>0.03</formula>
    </cfRule>
    <cfRule type="cellIs" priority="141" operator="lessThan" aboveAverage="0" equalAverage="0" bottom="0" percent="0" rank="0" text="" dxfId="143">
      <formula>-0.03</formula>
    </cfRule>
  </conditionalFormatting>
  <conditionalFormatting sqref="W71:Y82">
    <cfRule type="cellIs" priority="142" operator="greaterThan" aboveAverage="0" equalAverage="0" bottom="0" percent="0" rank="0" text="" dxfId="144">
      <formula>0.03</formula>
    </cfRule>
    <cfRule type="cellIs" priority="143" operator="lessThan" aboveAverage="0" equalAverage="0" bottom="0" percent="0" rank="0" text="" dxfId="145">
      <formula>-0.03</formula>
    </cfRule>
  </conditionalFormatting>
  <conditionalFormatting sqref="T83:V98">
    <cfRule type="cellIs" priority="144" operator="greaterThan" aboveAverage="0" equalAverage="0" bottom="0" percent="0" rank="0" text="" dxfId="146">
      <formula>0.03</formula>
    </cfRule>
    <cfRule type="cellIs" priority="145" operator="lessThan" aboveAverage="0" equalAverage="0" bottom="0" percent="0" rank="0" text="" dxfId="147">
      <formula>-0.03</formula>
    </cfRule>
  </conditionalFormatting>
  <conditionalFormatting sqref="W83">
    <cfRule type="cellIs" priority="146" operator="greaterThan" aboveAverage="0" equalAverage="0" bottom="0" percent="0" rank="0" text="" dxfId="148">
      <formula>0.03</formula>
    </cfRule>
    <cfRule type="cellIs" priority="147" operator="lessThan" aboveAverage="0" equalAverage="0" bottom="0" percent="0" rank="0" text="" dxfId="149">
      <formula>-0.03</formula>
    </cfRule>
  </conditionalFormatting>
  <conditionalFormatting sqref="X83">
    <cfRule type="cellIs" priority="148" operator="greaterThan" aboveAverage="0" equalAverage="0" bottom="0" percent="0" rank="0" text="" dxfId="150">
      <formula>0.03</formula>
    </cfRule>
    <cfRule type="cellIs" priority="149" operator="lessThan" aboveAverage="0" equalAverage="0" bottom="0" percent="0" rank="0" text="" dxfId="151">
      <formula>-0.03</formula>
    </cfRule>
  </conditionalFormatting>
  <conditionalFormatting sqref="Y83">
    <cfRule type="cellIs" priority="150" operator="greaterThan" aboveAverage="0" equalAverage="0" bottom="0" percent="0" rank="0" text="" dxfId="152">
      <formula>0.03</formula>
    </cfRule>
    <cfRule type="cellIs" priority="151" operator="lessThan" aboveAverage="0" equalAverage="0" bottom="0" percent="0" rank="0" text="" dxfId="153">
      <formula>-0.03</formula>
    </cfRule>
  </conditionalFormatting>
  <conditionalFormatting sqref="W87">
    <cfRule type="cellIs" priority="152" operator="greaterThan" aboveAverage="0" equalAverage="0" bottom="0" percent="0" rank="0" text="" dxfId="154">
      <formula>0.03</formula>
    </cfRule>
    <cfRule type="cellIs" priority="153" operator="lessThan" aboveAverage="0" equalAverage="0" bottom="0" percent="0" rank="0" text="" dxfId="155">
      <formula>-0.03</formula>
    </cfRule>
  </conditionalFormatting>
  <conditionalFormatting sqref="X87">
    <cfRule type="cellIs" priority="154" operator="greaterThan" aboveAverage="0" equalAverage="0" bottom="0" percent="0" rank="0" text="" dxfId="156">
      <formula>0.03</formula>
    </cfRule>
    <cfRule type="cellIs" priority="155" operator="lessThan" aboveAverage="0" equalAverage="0" bottom="0" percent="0" rank="0" text="" dxfId="157">
      <formula>-0.03</formula>
    </cfRule>
  </conditionalFormatting>
  <conditionalFormatting sqref="Y87">
    <cfRule type="cellIs" priority="156" operator="greaterThan" aboveAverage="0" equalAverage="0" bottom="0" percent="0" rank="0" text="" dxfId="158">
      <formula>0.03</formula>
    </cfRule>
    <cfRule type="cellIs" priority="157" operator="lessThan" aboveAverage="0" equalAverage="0" bottom="0" percent="0" rank="0" text="" dxfId="159">
      <formula>-0.03</formula>
    </cfRule>
  </conditionalFormatting>
  <conditionalFormatting sqref="W91">
    <cfRule type="cellIs" priority="158" operator="greaterThan" aboveAverage="0" equalAverage="0" bottom="0" percent="0" rank="0" text="" dxfId="160">
      <formula>0.03</formula>
    </cfRule>
    <cfRule type="cellIs" priority="159" operator="lessThan" aboveAverage="0" equalAverage="0" bottom="0" percent="0" rank="0" text="" dxfId="161">
      <formula>-0.03</formula>
    </cfRule>
  </conditionalFormatting>
  <conditionalFormatting sqref="X91">
    <cfRule type="cellIs" priority="160" operator="greaterThan" aboveAverage="0" equalAverage="0" bottom="0" percent="0" rank="0" text="" dxfId="162">
      <formula>0.03</formula>
    </cfRule>
    <cfRule type="cellIs" priority="161" operator="lessThan" aboveAverage="0" equalAverage="0" bottom="0" percent="0" rank="0" text="" dxfId="163">
      <formula>-0.03</formula>
    </cfRule>
  </conditionalFormatting>
  <conditionalFormatting sqref="Y91">
    <cfRule type="cellIs" priority="162" operator="greaterThan" aboveAverage="0" equalAverage="0" bottom="0" percent="0" rank="0" text="" dxfId="164">
      <formula>0.03</formula>
    </cfRule>
    <cfRule type="cellIs" priority="163" operator="lessThan" aboveAverage="0" equalAverage="0" bottom="0" percent="0" rank="0" text="" dxfId="165">
      <formula>-0.03</formula>
    </cfRule>
  </conditionalFormatting>
  <conditionalFormatting sqref="W95">
    <cfRule type="cellIs" priority="164" operator="greaterThan" aboveAverage="0" equalAverage="0" bottom="0" percent="0" rank="0" text="" dxfId="166">
      <formula>0.03</formula>
    </cfRule>
    <cfRule type="cellIs" priority="165" operator="lessThan" aboveAverage="0" equalAverage="0" bottom="0" percent="0" rank="0" text="" dxfId="167">
      <formula>-0.03</formula>
    </cfRule>
  </conditionalFormatting>
  <conditionalFormatting sqref="X95">
    <cfRule type="cellIs" priority="166" operator="greaterThan" aboveAverage="0" equalAverage="0" bottom="0" percent="0" rank="0" text="" dxfId="168">
      <formula>0.03</formula>
    </cfRule>
    <cfRule type="cellIs" priority="167" operator="lessThan" aboveAverage="0" equalAverage="0" bottom="0" percent="0" rank="0" text="" dxfId="169">
      <formula>-0.03</formula>
    </cfRule>
  </conditionalFormatting>
  <conditionalFormatting sqref="Y95">
    <cfRule type="cellIs" priority="168" operator="greaterThan" aboveAverage="0" equalAverage="0" bottom="0" percent="0" rank="0" text="" dxfId="170">
      <formula>0.03</formula>
    </cfRule>
    <cfRule type="cellIs" priority="169" operator="lessThan" aboveAverage="0" equalAverage="0" bottom="0" percent="0" rank="0" text="" dxfId="171">
      <formula>-0.03</formula>
    </cfRule>
  </conditionalFormatting>
  <conditionalFormatting sqref="W86:X86">
    <cfRule type="cellIs" priority="170" operator="greaterThan" aboveAverage="0" equalAverage="0" bottom="0" percent="0" rank="0" text="" dxfId="172">
      <formula>0.03</formula>
    </cfRule>
    <cfRule type="cellIs" priority="171" operator="lessThan" aboveAverage="0" equalAverage="0" bottom="0" percent="0" rank="0" text="" dxfId="173">
      <formula>-0.03</formula>
    </cfRule>
  </conditionalFormatting>
  <conditionalFormatting sqref="W90:X90">
    <cfRule type="cellIs" priority="172" operator="greaterThan" aboveAverage="0" equalAverage="0" bottom="0" percent="0" rank="0" text="" dxfId="174">
      <formula>0.03</formula>
    </cfRule>
    <cfRule type="cellIs" priority="173" operator="lessThan" aboveAverage="0" equalAverage="0" bottom="0" percent="0" rank="0" text="" dxfId="175">
      <formula>-0.03</formula>
    </cfRule>
  </conditionalFormatting>
  <conditionalFormatting sqref="W94:X94">
    <cfRule type="cellIs" priority="174" operator="greaterThan" aboveAverage="0" equalAverage="0" bottom="0" percent="0" rank="0" text="" dxfId="176">
      <formula>0.03</formula>
    </cfRule>
    <cfRule type="cellIs" priority="175" operator="lessThan" aboveAverage="0" equalAverage="0" bottom="0" percent="0" rank="0" text="" dxfId="177">
      <formula>-0.03</formula>
    </cfRule>
  </conditionalFormatting>
  <conditionalFormatting sqref="W98:X98">
    <cfRule type="cellIs" priority="176" operator="greaterThan" aboveAverage="0" equalAverage="0" bottom="0" percent="0" rank="0" text="" dxfId="178">
      <formula>0.03</formula>
    </cfRule>
    <cfRule type="cellIs" priority="177" operator="lessThan" aboveAverage="0" equalAverage="0" bottom="0" percent="0" rank="0" text="" dxfId="179">
      <formula>-0.03</formula>
    </cfRule>
  </conditionalFormatting>
  <conditionalFormatting sqref="T99:V104">
    <cfRule type="cellIs" priority="178" operator="greaterThan" aboveAverage="0" equalAverage="0" bottom="0" percent="0" rank="0" text="" dxfId="180">
      <formula>0.03</formula>
    </cfRule>
    <cfRule type="cellIs" priority="179" operator="lessThan" aboveAverage="0" equalAverage="0" bottom="0" percent="0" rank="0" text="" dxfId="181">
      <formula>-0.03</formula>
    </cfRule>
  </conditionalFormatting>
  <conditionalFormatting sqref="W99:Y103">
    <cfRule type="cellIs" priority="180" operator="greaterThan" aboveAverage="0" equalAverage="0" bottom="0" percent="0" rank="0" text="" dxfId="182">
      <formula>0.03</formula>
    </cfRule>
    <cfRule type="cellIs" priority="181" operator="lessThan" aboveAverage="0" equalAverage="0" bottom="0" percent="0" rank="0" text="" dxfId="183">
      <formula>-0.03</formula>
    </cfRule>
  </conditionalFormatting>
  <conditionalFormatting sqref="W104">
    <cfRule type="cellIs" priority="182" operator="greaterThan" aboveAverage="0" equalAverage="0" bottom="0" percent="0" rank="0" text="" dxfId="184">
      <formula>0.03</formula>
    </cfRule>
    <cfRule type="cellIs" priority="183" operator="lessThan" aboveAverage="0" equalAverage="0" bottom="0" percent="0" rank="0" text="" dxfId="185">
      <formula>-0.03</formula>
    </cfRule>
  </conditionalFormatting>
  <conditionalFormatting sqref="X104">
    <cfRule type="cellIs" priority="184" operator="greaterThan" aboveAverage="0" equalAverage="0" bottom="0" percent="0" rank="0" text="" dxfId="186">
      <formula>0.03</formula>
    </cfRule>
    <cfRule type="cellIs" priority="185" operator="lessThan" aboveAverage="0" equalAverage="0" bottom="0" percent="0" rank="0" text="" dxfId="187">
      <formula>-0.03</formula>
    </cfRule>
  </conditionalFormatting>
  <conditionalFormatting sqref="Y104">
    <cfRule type="cellIs" priority="186" operator="greaterThan" aboveAverage="0" equalAverage="0" bottom="0" percent="0" rank="0" text="" dxfId="188">
      <formula>0.03</formula>
    </cfRule>
    <cfRule type="cellIs" priority="187" operator="lessThan" aboveAverage="0" equalAverage="0" bottom="0" percent="0" rank="0" text="" dxfId="189">
      <formula>-0.03</formula>
    </cfRule>
  </conditionalFormatting>
  <conditionalFormatting sqref="T110:V110">
    <cfRule type="cellIs" priority="188" operator="greaterThan" aboveAverage="0" equalAverage="0" bottom="0" percent="0" rank="0" text="" dxfId="190">
      <formula>0.03</formula>
    </cfRule>
    <cfRule type="cellIs" priority="189" operator="lessThan" aboveAverage="0" equalAverage="0" bottom="0" percent="0" rank="0" text="" dxfId="191">
      <formula>-0.03</formula>
    </cfRule>
  </conditionalFormatting>
  <conditionalFormatting sqref="W110:Y110">
    <cfRule type="cellIs" priority="190" operator="greaterThan" aboveAverage="0" equalAverage="0" bottom="0" percent="0" rank="0" text="" dxfId="192">
      <formula>0.03</formula>
    </cfRule>
    <cfRule type="cellIs" priority="191" operator="lessThan" aboveAverage="0" equalAverage="0" bottom="0" percent="0" rank="0" text="" dxfId="1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4</v>
      </c>
      <c r="E1" s="40"/>
      <c r="F1" s="40"/>
      <c r="G1" s="40"/>
      <c r="H1" s="40"/>
      <c r="I1" s="40"/>
      <c r="J1" s="40"/>
      <c r="L1" s="40" t="s">
        <v>65</v>
      </c>
      <c r="M1" s="40"/>
      <c r="N1" s="40"/>
      <c r="O1" s="40"/>
      <c r="P1" s="40"/>
      <c r="Q1" s="40"/>
      <c r="R1" s="40"/>
      <c r="S1" s="41"/>
      <c r="T1" s="40" t="s">
        <v>66</v>
      </c>
      <c r="U1" s="40"/>
      <c r="V1" s="40"/>
      <c r="W1" s="40" t="s">
        <v>67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68</v>
      </c>
      <c r="D2" s="34" t="s">
        <v>26</v>
      </c>
      <c r="E2" s="35" t="s">
        <v>27</v>
      </c>
      <c r="F2" s="35" t="s">
        <v>28</v>
      </c>
      <c r="G2" s="35" t="s">
        <v>29</v>
      </c>
      <c r="H2" s="35" t="s">
        <v>69</v>
      </c>
      <c r="I2" s="35" t="s">
        <v>70</v>
      </c>
      <c r="J2" s="45" t="s">
        <v>71</v>
      </c>
      <c r="K2" s="41"/>
      <c r="L2" s="34" t="s">
        <v>26</v>
      </c>
      <c r="M2" s="35" t="s">
        <v>27</v>
      </c>
      <c r="N2" s="35" t="s">
        <v>28</v>
      </c>
      <c r="O2" s="35" t="s">
        <v>29</v>
      </c>
      <c r="P2" s="35" t="s">
        <v>69</v>
      </c>
      <c r="Q2" s="35" t="s">
        <v>70</v>
      </c>
      <c r="R2" s="45" t="s">
        <v>71</v>
      </c>
      <c r="S2" s="23"/>
      <c r="T2" s="34" t="s">
        <v>3</v>
      </c>
      <c r="U2" s="35" t="s">
        <v>4</v>
      </c>
      <c r="V2" s="45" t="s">
        <v>5</v>
      </c>
      <c r="W2" s="29" t="s">
        <v>3</v>
      </c>
      <c r="X2" s="30" t="s">
        <v>4</v>
      </c>
      <c r="Y2" s="31" t="s">
        <v>5</v>
      </c>
    </row>
    <row r="3" customFormat="false" ht="12" hidden="false" customHeight="false" outlineLevel="0" collapsed="false">
      <c r="A3" s="71" t="s">
        <v>8</v>
      </c>
      <c r="B3" s="71" t="s">
        <v>60</v>
      </c>
      <c r="C3" s="71" t="n">
        <v>22</v>
      </c>
      <c r="D3" s="72"/>
      <c r="E3" s="73"/>
      <c r="F3" s="73"/>
      <c r="G3" s="73"/>
      <c r="H3" s="73"/>
      <c r="I3" s="73"/>
      <c r="J3" s="74"/>
      <c r="K3" s="75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0" t="s">
        <v>72</v>
      </c>
      <c r="B4" s="80"/>
      <c r="C4" s="80" t="n">
        <v>27</v>
      </c>
      <c r="D4" s="81"/>
      <c r="E4" s="82"/>
      <c r="F4" s="82"/>
      <c r="G4" s="82"/>
      <c r="H4" s="82"/>
      <c r="I4" s="82"/>
      <c r="J4" s="83"/>
      <c r="K4" s="75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0"/>
      <c r="B5" s="80"/>
      <c r="C5" s="80" t="n">
        <v>32</v>
      </c>
      <c r="D5" s="81"/>
      <c r="E5" s="82"/>
      <c r="F5" s="82"/>
      <c r="G5" s="82"/>
      <c r="H5" s="82"/>
      <c r="I5" s="82"/>
      <c r="J5" s="83"/>
      <c r="K5" s="75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0"/>
      <c r="B6" s="87"/>
      <c r="C6" s="87" t="n">
        <v>37</v>
      </c>
      <c r="D6" s="88"/>
      <c r="E6" s="89"/>
      <c r="F6" s="89"/>
      <c r="G6" s="89"/>
      <c r="H6" s="89"/>
      <c r="I6" s="89"/>
      <c r="J6" s="90"/>
      <c r="K6" s="75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0"/>
      <c r="B7" s="71" t="s">
        <v>54</v>
      </c>
      <c r="C7" s="71" t="n">
        <v>22</v>
      </c>
      <c r="D7" s="72"/>
      <c r="E7" s="73"/>
      <c r="F7" s="73"/>
      <c r="G7" s="73"/>
      <c r="H7" s="73"/>
      <c r="I7" s="73"/>
      <c r="J7" s="74"/>
      <c r="K7" s="75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0"/>
      <c r="B8" s="80"/>
      <c r="C8" s="80" t="n">
        <v>27</v>
      </c>
      <c r="D8" s="81"/>
      <c r="E8" s="82"/>
      <c r="F8" s="82"/>
      <c r="G8" s="82"/>
      <c r="H8" s="82"/>
      <c r="I8" s="82"/>
      <c r="J8" s="83"/>
      <c r="K8" s="75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0"/>
      <c r="B9" s="80"/>
      <c r="C9" s="80" t="n">
        <v>32</v>
      </c>
      <c r="D9" s="81"/>
      <c r="E9" s="82"/>
      <c r="F9" s="82"/>
      <c r="G9" s="82"/>
      <c r="H9" s="82"/>
      <c r="I9" s="82"/>
      <c r="J9" s="83"/>
      <c r="K9" s="75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0"/>
      <c r="B10" s="87"/>
      <c r="C10" s="87" t="n">
        <v>37</v>
      </c>
      <c r="D10" s="88"/>
      <c r="E10" s="89"/>
      <c r="F10" s="89"/>
      <c r="G10" s="89"/>
      <c r="H10" s="89"/>
      <c r="I10" s="89"/>
      <c r="J10" s="90"/>
      <c r="K10" s="75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0"/>
      <c r="B11" s="71" t="s">
        <v>51</v>
      </c>
      <c r="C11" s="71" t="n">
        <v>22</v>
      </c>
      <c r="D11" s="72"/>
      <c r="E11" s="73"/>
      <c r="F11" s="73"/>
      <c r="G11" s="73"/>
      <c r="H11" s="73"/>
      <c r="I11" s="73"/>
      <c r="J11" s="74"/>
      <c r="K11" s="75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0"/>
      <c r="B12" s="80"/>
      <c r="C12" s="80" t="n">
        <v>27</v>
      </c>
      <c r="D12" s="81"/>
      <c r="E12" s="82"/>
      <c r="F12" s="82"/>
      <c r="G12" s="82"/>
      <c r="H12" s="82"/>
      <c r="I12" s="82"/>
      <c r="J12" s="83"/>
      <c r="K12" s="75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0"/>
      <c r="B13" s="80"/>
      <c r="C13" s="80" t="n">
        <v>32</v>
      </c>
      <c r="D13" s="81"/>
      <c r="E13" s="82"/>
      <c r="F13" s="82"/>
      <c r="G13" s="82"/>
      <c r="H13" s="82"/>
      <c r="I13" s="82"/>
      <c r="J13" s="83"/>
      <c r="K13" s="75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0"/>
      <c r="B14" s="87"/>
      <c r="C14" s="87" t="n">
        <v>37</v>
      </c>
      <c r="D14" s="88"/>
      <c r="E14" s="89"/>
      <c r="F14" s="89"/>
      <c r="G14" s="89"/>
      <c r="H14" s="89"/>
      <c r="I14" s="89"/>
      <c r="J14" s="90"/>
      <c r="K14" s="75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0"/>
      <c r="B15" s="71" t="s">
        <v>59</v>
      </c>
      <c r="C15" s="71" t="n">
        <v>22</v>
      </c>
      <c r="D15" s="72"/>
      <c r="E15" s="73"/>
      <c r="F15" s="73"/>
      <c r="G15" s="73"/>
      <c r="H15" s="73"/>
      <c r="I15" s="73"/>
      <c r="J15" s="74"/>
      <c r="K15" s="75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0"/>
      <c r="B16" s="80"/>
      <c r="C16" s="80" t="n">
        <v>27</v>
      </c>
      <c r="D16" s="81"/>
      <c r="E16" s="82"/>
      <c r="F16" s="82"/>
      <c r="G16" s="82"/>
      <c r="H16" s="82"/>
      <c r="I16" s="82"/>
      <c r="J16" s="83"/>
      <c r="K16" s="75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0"/>
      <c r="B17" s="80"/>
      <c r="C17" s="80" t="n">
        <v>32</v>
      </c>
      <c r="D17" s="81"/>
      <c r="E17" s="82"/>
      <c r="F17" s="82"/>
      <c r="G17" s="82"/>
      <c r="H17" s="82"/>
      <c r="I17" s="82"/>
      <c r="J17" s="83"/>
      <c r="K17" s="75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87"/>
      <c r="B18" s="87"/>
      <c r="C18" s="87" t="n">
        <v>37</v>
      </c>
      <c r="D18" s="88"/>
      <c r="E18" s="89"/>
      <c r="F18" s="89"/>
      <c r="G18" s="89"/>
      <c r="H18" s="89"/>
      <c r="I18" s="89"/>
      <c r="J18" s="90"/>
      <c r="K18" s="75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9</v>
      </c>
      <c r="B19" s="7" t="s">
        <v>25</v>
      </c>
      <c r="C19" s="7" t="n">
        <v>22</v>
      </c>
      <c r="D19" s="65" t="n">
        <v>5205.9976</v>
      </c>
      <c r="E19" s="66" t="n">
        <v>41.9317</v>
      </c>
      <c r="F19" s="66" t="n">
        <v>43.5601</v>
      </c>
      <c r="G19" s="66" t="n">
        <v>45.0072</v>
      </c>
      <c r="H19" s="66" t="n">
        <v>28504.46</v>
      </c>
      <c r="I19" s="66" t="n">
        <v>45.3</v>
      </c>
      <c r="J19" s="48" t="n">
        <f aca="false">H19/3600</f>
        <v>7.91790555555556</v>
      </c>
      <c r="L19" s="65" t="n">
        <v>5202.4096</v>
      </c>
      <c r="M19" s="66" t="n">
        <v>41.9302</v>
      </c>
      <c r="N19" s="66" t="n">
        <v>43.5628</v>
      </c>
      <c r="O19" s="66" t="n">
        <v>45.0015</v>
      </c>
      <c r="P19" s="66" t="n">
        <v>28135.61</v>
      </c>
      <c r="Q19" s="66" t="n">
        <v>44.55</v>
      </c>
      <c r="R19" s="48" t="n">
        <f aca="false">P19/3600</f>
        <v>7.81544722222222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7" t="n">
        <v>2428.2744</v>
      </c>
      <c r="E20" s="68" t="n">
        <v>39.8986</v>
      </c>
      <c r="F20" s="68" t="n">
        <v>41.8904</v>
      </c>
      <c r="G20" s="68" t="n">
        <v>42.9492</v>
      </c>
      <c r="H20" s="68" t="n">
        <v>25448.83</v>
      </c>
      <c r="I20" s="68" t="n">
        <v>41.27</v>
      </c>
      <c r="J20" s="53" t="n">
        <f aca="false">H20/3600</f>
        <v>7.06911944444444</v>
      </c>
      <c r="L20" s="67" t="n">
        <v>2427.644</v>
      </c>
      <c r="M20" s="68" t="n">
        <v>39.8971</v>
      </c>
      <c r="N20" s="68" t="n">
        <v>41.894</v>
      </c>
      <c r="O20" s="68" t="n">
        <v>42.9533</v>
      </c>
      <c r="P20" s="68" t="n">
        <v>25032.34</v>
      </c>
      <c r="Q20" s="68" t="n">
        <v>39.84</v>
      </c>
      <c r="R20" s="53" t="n">
        <f aca="false">P20/3600</f>
        <v>6.95342777777778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166.4424</v>
      </c>
      <c r="E21" s="68" t="n">
        <v>37.3176</v>
      </c>
      <c r="F21" s="68" t="n">
        <v>40.6333</v>
      </c>
      <c r="G21" s="68" t="n">
        <v>41.6505</v>
      </c>
      <c r="H21" s="68" t="n">
        <v>22818.07</v>
      </c>
      <c r="I21" s="68" t="n">
        <v>35.91</v>
      </c>
      <c r="J21" s="53" t="n">
        <f aca="false">H21/3600</f>
        <v>6.33835277777778</v>
      </c>
      <c r="L21" s="67" t="n">
        <v>1166.12</v>
      </c>
      <c r="M21" s="68" t="n">
        <v>37.3164</v>
      </c>
      <c r="N21" s="68" t="n">
        <v>40.6323</v>
      </c>
      <c r="O21" s="68" t="n">
        <v>41.6421</v>
      </c>
      <c r="P21" s="68" t="n">
        <v>22656.24</v>
      </c>
      <c r="Q21" s="68" t="n">
        <v>35.57</v>
      </c>
      <c r="R21" s="53" t="n">
        <f aca="false">P21/3600</f>
        <v>6.2934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66.9616</v>
      </c>
      <c r="E22" s="70" t="n">
        <v>34.6848</v>
      </c>
      <c r="F22" s="70" t="n">
        <v>39.7466</v>
      </c>
      <c r="G22" s="70" t="n">
        <v>40.8526</v>
      </c>
      <c r="H22" s="70" t="n">
        <v>21016.58</v>
      </c>
      <c r="I22" s="70" t="n">
        <v>33.17</v>
      </c>
      <c r="J22" s="59" t="n">
        <f aca="false">H22/3600</f>
        <v>5.83793888888889</v>
      </c>
      <c r="L22" s="69" t="n">
        <v>567.6384</v>
      </c>
      <c r="M22" s="70" t="n">
        <v>34.6885</v>
      </c>
      <c r="N22" s="70" t="n">
        <v>39.7617</v>
      </c>
      <c r="O22" s="70" t="n">
        <v>40.8347</v>
      </c>
      <c r="P22" s="70" t="n">
        <v>20798.32</v>
      </c>
      <c r="Q22" s="70" t="n">
        <v>32.51</v>
      </c>
      <c r="R22" s="59" t="n">
        <f aca="false">P22/3600</f>
        <v>5.77731111111111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65" t="n">
        <v>7905.3472</v>
      </c>
      <c r="E23" s="66" t="n">
        <v>40.0369</v>
      </c>
      <c r="F23" s="66" t="n">
        <v>42.1355</v>
      </c>
      <c r="G23" s="66" t="n">
        <v>43.2419</v>
      </c>
      <c r="H23" s="66" t="n">
        <v>27739.19</v>
      </c>
      <c r="I23" s="66" t="n">
        <v>48.87</v>
      </c>
      <c r="J23" s="48" t="n">
        <f aca="false">H23/3600</f>
        <v>7.70533055555556</v>
      </c>
      <c r="L23" s="65" t="n">
        <v>7900.552</v>
      </c>
      <c r="M23" s="66" t="n">
        <v>40.0371</v>
      </c>
      <c r="N23" s="66" t="n">
        <v>42.1342</v>
      </c>
      <c r="O23" s="66" t="n">
        <v>43.2465</v>
      </c>
      <c r="P23" s="66" t="n">
        <v>27416.24</v>
      </c>
      <c r="Q23" s="66" t="n">
        <v>46.27</v>
      </c>
      <c r="R23" s="48" t="n">
        <f aca="false">P23/3600</f>
        <v>7.61562222222222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175.944</v>
      </c>
      <c r="E24" s="68" t="n">
        <v>37.0975</v>
      </c>
      <c r="F24" s="68" t="n">
        <v>39.9775</v>
      </c>
      <c r="G24" s="68" t="n">
        <v>40.9014</v>
      </c>
      <c r="H24" s="68" t="n">
        <v>23806.38</v>
      </c>
      <c r="I24" s="68" t="n">
        <v>40.25</v>
      </c>
      <c r="J24" s="53" t="n">
        <f aca="false">H24/3600</f>
        <v>6.61288333333333</v>
      </c>
      <c r="L24" s="67" t="n">
        <v>3175.072</v>
      </c>
      <c r="M24" s="68" t="n">
        <v>37.0975</v>
      </c>
      <c r="N24" s="68" t="n">
        <v>39.9728</v>
      </c>
      <c r="O24" s="68" t="n">
        <v>40.8957</v>
      </c>
      <c r="P24" s="68" t="n">
        <v>23606.56</v>
      </c>
      <c r="Q24" s="68" t="n">
        <v>39.07</v>
      </c>
      <c r="R24" s="53" t="n">
        <f aca="false">P24/3600</f>
        <v>6.55737777777778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344.3008</v>
      </c>
      <c r="E25" s="68" t="n">
        <v>34.2745</v>
      </c>
      <c r="F25" s="68" t="n">
        <v>38.3688</v>
      </c>
      <c r="G25" s="68" t="n">
        <v>39.487</v>
      </c>
      <c r="H25" s="68" t="n">
        <v>21459.88</v>
      </c>
      <c r="I25" s="68" t="n">
        <v>36.61</v>
      </c>
      <c r="J25" s="53" t="n">
        <f aca="false">H25/3600</f>
        <v>5.96107777777778</v>
      </c>
      <c r="L25" s="67" t="n">
        <v>1344.2104</v>
      </c>
      <c r="M25" s="68" t="n">
        <v>34.2741</v>
      </c>
      <c r="N25" s="68" t="n">
        <v>38.3529</v>
      </c>
      <c r="O25" s="68" t="n">
        <v>39.479</v>
      </c>
      <c r="P25" s="68" t="n">
        <v>21178.25</v>
      </c>
      <c r="Q25" s="68" t="n">
        <v>35.18</v>
      </c>
      <c r="R25" s="53" t="n">
        <f aca="false">P25/3600</f>
        <v>5.88284722222222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579.8232</v>
      </c>
      <c r="E26" s="70" t="n">
        <v>31.6823</v>
      </c>
      <c r="F26" s="70" t="n">
        <v>37.2674</v>
      </c>
      <c r="G26" s="70" t="n">
        <v>38.7031</v>
      </c>
      <c r="H26" s="70" t="n">
        <v>19784.4</v>
      </c>
      <c r="I26" s="70" t="n">
        <v>31.21</v>
      </c>
      <c r="J26" s="59" t="n">
        <f aca="false">H26/3600</f>
        <v>5.49566666666667</v>
      </c>
      <c r="L26" s="69" t="n">
        <v>579.3632</v>
      </c>
      <c r="M26" s="70" t="n">
        <v>31.6767</v>
      </c>
      <c r="N26" s="70" t="n">
        <v>37.2581</v>
      </c>
      <c r="O26" s="70" t="n">
        <v>38.7121</v>
      </c>
      <c r="P26" s="70" t="n">
        <v>19518.8</v>
      </c>
      <c r="Q26" s="70" t="n">
        <v>30.03</v>
      </c>
      <c r="R26" s="59" t="n">
        <f aca="false">P26/3600</f>
        <v>5.42188888888889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5" t="n">
        <v>19540.3744</v>
      </c>
      <c r="E27" s="66" t="n">
        <v>38.7895</v>
      </c>
      <c r="F27" s="66" t="n">
        <v>40.1961</v>
      </c>
      <c r="G27" s="66" t="n">
        <v>43.4388</v>
      </c>
      <c r="H27" s="66" t="n">
        <v>55574.76</v>
      </c>
      <c r="I27" s="66" t="n">
        <v>95.17</v>
      </c>
      <c r="J27" s="48" t="n">
        <f aca="false">H27/3600</f>
        <v>15.4374333333333</v>
      </c>
      <c r="L27" s="65" t="n">
        <v>19534.3352</v>
      </c>
      <c r="M27" s="66" t="n">
        <v>38.7886</v>
      </c>
      <c r="N27" s="66" t="n">
        <v>40.1972</v>
      </c>
      <c r="O27" s="66" t="n">
        <v>43.4369</v>
      </c>
      <c r="P27" s="66" t="n">
        <v>54979.02</v>
      </c>
      <c r="Q27" s="66" t="n">
        <v>93.55</v>
      </c>
      <c r="R27" s="48" t="n">
        <f aca="false">P27/3600</f>
        <v>15.27195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5762.7152</v>
      </c>
      <c r="E28" s="68" t="n">
        <v>36.8362</v>
      </c>
      <c r="F28" s="68" t="n">
        <v>38.9709</v>
      </c>
      <c r="G28" s="68" t="n">
        <v>41.4862</v>
      </c>
      <c r="H28" s="68" t="n">
        <v>45973.46</v>
      </c>
      <c r="I28" s="68" t="n">
        <v>72.91</v>
      </c>
      <c r="J28" s="53" t="n">
        <f aca="false">H28/3600</f>
        <v>12.7704055555556</v>
      </c>
      <c r="L28" s="67" t="n">
        <v>5762.4048</v>
      </c>
      <c r="M28" s="68" t="n">
        <v>36.8349</v>
      </c>
      <c r="N28" s="68" t="n">
        <v>38.9651</v>
      </c>
      <c r="O28" s="68" t="n">
        <v>41.4848</v>
      </c>
      <c r="P28" s="68" t="n">
        <v>45476.88</v>
      </c>
      <c r="Q28" s="68" t="n">
        <v>71.43</v>
      </c>
      <c r="R28" s="53" t="n">
        <f aca="false">P28/3600</f>
        <v>12.6324666666667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610.6784</v>
      </c>
      <c r="E29" s="68" t="n">
        <v>34.6797</v>
      </c>
      <c r="F29" s="68" t="n">
        <v>38.0235</v>
      </c>
      <c r="G29" s="68" t="n">
        <v>39.898</v>
      </c>
      <c r="H29" s="68" t="n">
        <v>41517.28</v>
      </c>
      <c r="I29" s="68" t="n">
        <v>65.39</v>
      </c>
      <c r="J29" s="53" t="n">
        <f aca="false">H29/3600</f>
        <v>11.5325777777778</v>
      </c>
      <c r="L29" s="67" t="n">
        <v>2611.9056</v>
      </c>
      <c r="M29" s="68" t="n">
        <v>34.6797</v>
      </c>
      <c r="N29" s="68" t="n">
        <v>38.0287</v>
      </c>
      <c r="O29" s="68" t="n">
        <v>39.8897</v>
      </c>
      <c r="P29" s="68" t="n">
        <v>41339.67</v>
      </c>
      <c r="Q29" s="68" t="n">
        <v>63.65</v>
      </c>
      <c r="R29" s="53" t="n">
        <f aca="false">P29/3600</f>
        <v>11.4832416666667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294.0272</v>
      </c>
      <c r="E30" s="70" t="n">
        <v>32.3784</v>
      </c>
      <c r="F30" s="70" t="n">
        <v>37.2921</v>
      </c>
      <c r="G30" s="70" t="n">
        <v>38.6779</v>
      </c>
      <c r="H30" s="70" t="n">
        <v>39513.27</v>
      </c>
      <c r="I30" s="70" t="n">
        <v>56.83</v>
      </c>
      <c r="J30" s="59" t="n">
        <f aca="false">H30/3600</f>
        <v>10.9759083333333</v>
      </c>
      <c r="L30" s="69" t="n">
        <v>1293.1456</v>
      </c>
      <c r="M30" s="70" t="n">
        <v>32.3815</v>
      </c>
      <c r="N30" s="70" t="n">
        <v>37.2916</v>
      </c>
      <c r="O30" s="70" t="n">
        <v>38.6921</v>
      </c>
      <c r="P30" s="70" t="n">
        <v>38554.91</v>
      </c>
      <c r="Q30" s="70" t="n">
        <v>56.63</v>
      </c>
      <c r="R30" s="59" t="n">
        <f aca="false">P30/3600</f>
        <v>10.7096972222222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65" t="n">
        <v>19728.6888</v>
      </c>
      <c r="E31" s="66" t="n">
        <v>39.5472</v>
      </c>
      <c r="F31" s="66" t="n">
        <v>43.9179</v>
      </c>
      <c r="G31" s="66" t="n">
        <v>45.2802</v>
      </c>
      <c r="H31" s="66" t="n">
        <v>65578.59</v>
      </c>
      <c r="I31" s="66" t="n">
        <v>106.95</v>
      </c>
      <c r="J31" s="48" t="n">
        <f aca="false">H31/3600</f>
        <v>18.216275</v>
      </c>
      <c r="L31" s="65" t="n">
        <v>19727.8344</v>
      </c>
      <c r="M31" s="66" t="n">
        <v>39.5474</v>
      </c>
      <c r="N31" s="66" t="n">
        <v>43.9158</v>
      </c>
      <c r="O31" s="66" t="n">
        <v>45.2786</v>
      </c>
      <c r="P31" s="66" t="n">
        <v>65025.37</v>
      </c>
      <c r="Q31" s="66" t="n">
        <v>103.42</v>
      </c>
      <c r="R31" s="48" t="n">
        <f aca="false">P31/3600</f>
        <v>18.0626027777778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6762.3936</v>
      </c>
      <c r="E32" s="68" t="n">
        <v>37.6528</v>
      </c>
      <c r="F32" s="68" t="n">
        <v>42.5187</v>
      </c>
      <c r="G32" s="68" t="n">
        <v>43.1448</v>
      </c>
      <c r="H32" s="68" t="n">
        <v>55691.25</v>
      </c>
      <c r="I32" s="68" t="n">
        <v>89.36</v>
      </c>
      <c r="J32" s="53" t="n">
        <f aca="false">H32/3600</f>
        <v>15.4697916666667</v>
      </c>
      <c r="L32" s="67" t="n">
        <v>6763.5368</v>
      </c>
      <c r="M32" s="68" t="n">
        <v>37.6528</v>
      </c>
      <c r="N32" s="68" t="n">
        <v>42.5253</v>
      </c>
      <c r="O32" s="68" t="n">
        <v>43.144</v>
      </c>
      <c r="P32" s="68" t="n">
        <v>55310.55</v>
      </c>
      <c r="Q32" s="68" t="n">
        <v>86.76</v>
      </c>
      <c r="R32" s="53" t="n">
        <f aca="false">P32/3600</f>
        <v>15.3640416666667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3135.8472</v>
      </c>
      <c r="E33" s="68" t="n">
        <v>35.6974</v>
      </c>
      <c r="F33" s="68" t="n">
        <v>41.239</v>
      </c>
      <c r="G33" s="68" t="n">
        <v>41.2608</v>
      </c>
      <c r="H33" s="68" t="n">
        <v>50325.23</v>
      </c>
      <c r="I33" s="68" t="n">
        <v>81.55</v>
      </c>
      <c r="J33" s="53" t="n">
        <f aca="false">H33/3600</f>
        <v>13.9792305555556</v>
      </c>
      <c r="L33" s="67" t="n">
        <v>3137.1032</v>
      </c>
      <c r="M33" s="68" t="n">
        <v>35.6987</v>
      </c>
      <c r="N33" s="68" t="n">
        <v>41.243</v>
      </c>
      <c r="O33" s="68" t="n">
        <v>41.2498</v>
      </c>
      <c r="P33" s="68" t="n">
        <v>49356.13</v>
      </c>
      <c r="Q33" s="68" t="n">
        <v>79.89</v>
      </c>
      <c r="R33" s="53" t="n">
        <f aca="false">P33/3600</f>
        <v>13.7100361111111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599.3712</v>
      </c>
      <c r="E34" s="70" t="n">
        <v>33.6002</v>
      </c>
      <c r="F34" s="70" t="n">
        <v>40.183</v>
      </c>
      <c r="G34" s="70" t="n">
        <v>39.7878</v>
      </c>
      <c r="H34" s="70" t="n">
        <v>45898.47</v>
      </c>
      <c r="I34" s="70" t="n">
        <v>78.64</v>
      </c>
      <c r="J34" s="59" t="n">
        <f aca="false">H34/3600</f>
        <v>12.749575</v>
      </c>
      <c r="L34" s="69" t="n">
        <v>1597.9664</v>
      </c>
      <c r="M34" s="70" t="n">
        <v>33.6004</v>
      </c>
      <c r="N34" s="70" t="n">
        <v>40.1736</v>
      </c>
      <c r="O34" s="70" t="n">
        <v>39.7929</v>
      </c>
      <c r="P34" s="70" t="n">
        <v>45392.55</v>
      </c>
      <c r="Q34" s="70" t="n">
        <v>76.94</v>
      </c>
      <c r="R34" s="59" t="n">
        <f aca="false">P34/3600</f>
        <v>12.6090416666667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5" t="n">
        <v>52357.0616</v>
      </c>
      <c r="E35" s="66" t="n">
        <v>38.3292</v>
      </c>
      <c r="F35" s="66" t="n">
        <v>42.1615</v>
      </c>
      <c r="G35" s="66" t="n">
        <v>44.2513</v>
      </c>
      <c r="H35" s="66" t="n">
        <v>77889.37</v>
      </c>
      <c r="I35" s="66" t="n">
        <v>148.01</v>
      </c>
      <c r="J35" s="48" t="n">
        <f aca="false">H35/3600</f>
        <v>21.6359361111111</v>
      </c>
      <c r="L35" s="65" t="n">
        <v>52352.6608</v>
      </c>
      <c r="M35" s="66" t="n">
        <v>38.3294</v>
      </c>
      <c r="N35" s="66" t="n">
        <v>42.1597</v>
      </c>
      <c r="O35" s="66" t="n">
        <v>44.248</v>
      </c>
      <c r="P35" s="66" t="n">
        <v>77214.54</v>
      </c>
      <c r="Q35" s="66" t="n">
        <v>144.7</v>
      </c>
      <c r="R35" s="48" t="n">
        <f aca="false">P35/3600</f>
        <v>21.4484833333333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7406.1112</v>
      </c>
      <c r="E36" s="68" t="n">
        <v>35.4837</v>
      </c>
      <c r="F36" s="68" t="n">
        <v>40.7288</v>
      </c>
      <c r="G36" s="68" t="n">
        <v>43.051</v>
      </c>
      <c r="H36" s="68" t="n">
        <v>57686.87</v>
      </c>
      <c r="I36" s="68" t="n">
        <v>99.62</v>
      </c>
      <c r="J36" s="53" t="n">
        <f aca="false">H36/3600</f>
        <v>16.0241305555556</v>
      </c>
      <c r="L36" s="67" t="n">
        <v>7406.696</v>
      </c>
      <c r="M36" s="68" t="n">
        <v>35.4832</v>
      </c>
      <c r="N36" s="68" t="n">
        <v>40.7375</v>
      </c>
      <c r="O36" s="68" t="n">
        <v>43.057</v>
      </c>
      <c r="P36" s="68" t="n">
        <v>57203.89</v>
      </c>
      <c r="Q36" s="68" t="n">
        <v>94.63</v>
      </c>
      <c r="R36" s="53" t="n">
        <f aca="false">P36/3600</f>
        <v>15.8899694444444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1933.056</v>
      </c>
      <c r="E37" s="68" t="n">
        <v>33.6964</v>
      </c>
      <c r="F37" s="68" t="n">
        <v>39.4726</v>
      </c>
      <c r="G37" s="68" t="n">
        <v>42.0153</v>
      </c>
      <c r="H37" s="68" t="n">
        <v>50249.39</v>
      </c>
      <c r="I37" s="68" t="n">
        <v>80.28</v>
      </c>
      <c r="J37" s="53" t="n">
        <f aca="false">H37/3600</f>
        <v>13.9581638888889</v>
      </c>
      <c r="L37" s="67" t="n">
        <v>1933.2896</v>
      </c>
      <c r="M37" s="68" t="n">
        <v>33.6974</v>
      </c>
      <c r="N37" s="68" t="n">
        <v>39.4727</v>
      </c>
      <c r="O37" s="68" t="n">
        <v>42.0175</v>
      </c>
      <c r="P37" s="68" t="n">
        <v>50010.36</v>
      </c>
      <c r="Q37" s="68" t="n">
        <v>79.62</v>
      </c>
      <c r="R37" s="53" t="n">
        <f aca="false">P37/3600</f>
        <v>13.8917666666667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762.0392</v>
      </c>
      <c r="E38" s="70" t="n">
        <v>31.5918</v>
      </c>
      <c r="F38" s="70" t="n">
        <v>38.5393</v>
      </c>
      <c r="G38" s="70" t="n">
        <v>41.1891</v>
      </c>
      <c r="H38" s="70" t="n">
        <v>47448.9</v>
      </c>
      <c r="I38" s="70" t="n">
        <v>72.51</v>
      </c>
      <c r="J38" s="59" t="n">
        <f aca="false">H38/3600</f>
        <v>13.18025</v>
      </c>
      <c r="L38" s="69" t="n">
        <v>762.9112</v>
      </c>
      <c r="M38" s="70" t="n">
        <v>31.5923</v>
      </c>
      <c r="N38" s="70" t="n">
        <v>38.5235</v>
      </c>
      <c r="O38" s="70" t="n">
        <v>41.2137</v>
      </c>
      <c r="P38" s="70" t="n">
        <v>46948.9</v>
      </c>
      <c r="Q38" s="70" t="n">
        <v>71.43</v>
      </c>
      <c r="R38" s="59" t="n">
        <f aca="false">P38/3600</f>
        <v>13.0413611111111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0</v>
      </c>
      <c r="B39" s="7" t="s">
        <v>31</v>
      </c>
      <c r="C39" s="7" t="n">
        <v>22</v>
      </c>
      <c r="D39" s="65" t="n">
        <v>3664.4064</v>
      </c>
      <c r="E39" s="66" t="n">
        <v>40.3801</v>
      </c>
      <c r="F39" s="66" t="n">
        <v>43.0295</v>
      </c>
      <c r="G39" s="66" t="n">
        <v>43.6962</v>
      </c>
      <c r="H39" s="66" t="n">
        <v>11381.54</v>
      </c>
      <c r="I39" s="66" t="n">
        <v>18.79</v>
      </c>
      <c r="J39" s="48" t="n">
        <f aca="false">H39/3600</f>
        <v>3.16153888888889</v>
      </c>
      <c r="L39" s="65" t="n">
        <v>3665.0304</v>
      </c>
      <c r="M39" s="66" t="n">
        <v>40.3754</v>
      </c>
      <c r="N39" s="66" t="n">
        <v>43.0309</v>
      </c>
      <c r="O39" s="66" t="n">
        <v>43.6718</v>
      </c>
      <c r="P39" s="66" t="n">
        <v>11229.27</v>
      </c>
      <c r="Q39" s="66" t="n">
        <v>18.15</v>
      </c>
      <c r="R39" s="48" t="n">
        <f aca="false">P39/3600</f>
        <v>3.11924166666667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7" t="n">
        <v>1733.5928</v>
      </c>
      <c r="E40" s="68" t="n">
        <v>37.1473</v>
      </c>
      <c r="F40" s="68" t="n">
        <v>40.4457</v>
      </c>
      <c r="G40" s="68" t="n">
        <v>40.8053</v>
      </c>
      <c r="H40" s="68" t="n">
        <v>10107.89</v>
      </c>
      <c r="I40" s="68" t="n">
        <v>16.26</v>
      </c>
      <c r="J40" s="53" t="n">
        <f aca="false">H40/3600</f>
        <v>2.80774722222222</v>
      </c>
      <c r="L40" s="67" t="n">
        <v>1733.9328</v>
      </c>
      <c r="M40" s="68" t="n">
        <v>37.1513</v>
      </c>
      <c r="N40" s="68" t="n">
        <v>40.434</v>
      </c>
      <c r="O40" s="68" t="n">
        <v>40.8115</v>
      </c>
      <c r="P40" s="68" t="n">
        <v>9943.14</v>
      </c>
      <c r="Q40" s="68" t="n">
        <v>15.57</v>
      </c>
      <c r="R40" s="53" t="n">
        <f aca="false">P40/3600</f>
        <v>2.76198333333333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833.2536</v>
      </c>
      <c r="E41" s="68" t="n">
        <v>34.3145</v>
      </c>
      <c r="F41" s="68" t="n">
        <v>38.39</v>
      </c>
      <c r="G41" s="68" t="n">
        <v>38.4944</v>
      </c>
      <c r="H41" s="68" t="n">
        <v>8938.56</v>
      </c>
      <c r="I41" s="68" t="n">
        <v>13.56</v>
      </c>
      <c r="J41" s="53" t="n">
        <f aca="false">H41/3600</f>
        <v>2.48293333333333</v>
      </c>
      <c r="L41" s="67" t="n">
        <v>832.0832</v>
      </c>
      <c r="M41" s="68" t="n">
        <v>34.3196</v>
      </c>
      <c r="N41" s="68" t="n">
        <v>38.3658</v>
      </c>
      <c r="O41" s="68" t="n">
        <v>38.5123</v>
      </c>
      <c r="P41" s="68" t="n">
        <v>8896.2</v>
      </c>
      <c r="Q41" s="68" t="n">
        <v>12.92</v>
      </c>
      <c r="R41" s="53" t="n">
        <f aca="false">P41/3600</f>
        <v>2.47116666666667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28.6</v>
      </c>
      <c r="E42" s="70" t="n">
        <v>31.8853</v>
      </c>
      <c r="F42" s="70" t="n">
        <v>36.799</v>
      </c>
      <c r="G42" s="70" t="n">
        <v>36.8789</v>
      </c>
      <c r="H42" s="70" t="n">
        <v>8252.68</v>
      </c>
      <c r="I42" s="70" t="n">
        <v>11.9</v>
      </c>
      <c r="J42" s="59" t="n">
        <f aca="false">H42/3600</f>
        <v>2.29241111111111</v>
      </c>
      <c r="L42" s="69" t="n">
        <v>429.4224</v>
      </c>
      <c r="M42" s="70" t="n">
        <v>31.8708</v>
      </c>
      <c r="N42" s="70" t="n">
        <v>36.7473</v>
      </c>
      <c r="O42" s="70" t="n">
        <v>36.826</v>
      </c>
      <c r="P42" s="70" t="n">
        <v>8747.34</v>
      </c>
      <c r="Q42" s="70" t="n">
        <v>12.97</v>
      </c>
      <c r="R42" s="59" t="n">
        <f aca="false">P42/3600</f>
        <v>2.42981666666667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5" t="n">
        <v>4156.4984</v>
      </c>
      <c r="E43" s="66" t="n">
        <v>40.3024</v>
      </c>
      <c r="F43" s="66" t="n">
        <v>43.3268</v>
      </c>
      <c r="G43" s="66" t="n">
        <v>44.7486</v>
      </c>
      <c r="H43" s="66" t="n">
        <v>14042.31</v>
      </c>
      <c r="I43" s="66" t="n">
        <v>21.63</v>
      </c>
      <c r="J43" s="48" t="n">
        <f aca="false">H43/3600</f>
        <v>3.90064166666667</v>
      </c>
      <c r="L43" s="65" t="n">
        <v>4155.3944</v>
      </c>
      <c r="M43" s="66" t="n">
        <v>40.3016</v>
      </c>
      <c r="N43" s="66" t="n">
        <v>43.3323</v>
      </c>
      <c r="O43" s="66" t="n">
        <v>44.7542</v>
      </c>
      <c r="P43" s="66" t="n">
        <v>13924.57</v>
      </c>
      <c r="Q43" s="66" t="n">
        <v>20.82</v>
      </c>
      <c r="R43" s="48" t="n">
        <f aca="false">P43/3600</f>
        <v>3.86793611111111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863.548</v>
      </c>
      <c r="E44" s="68" t="n">
        <v>37.4311</v>
      </c>
      <c r="F44" s="68" t="n">
        <v>41.1936</v>
      </c>
      <c r="G44" s="68" t="n">
        <v>42.3222</v>
      </c>
      <c r="H44" s="68" t="n">
        <v>12421.33</v>
      </c>
      <c r="I44" s="68" t="n">
        <v>17.97</v>
      </c>
      <c r="J44" s="53" t="n">
        <f aca="false">H44/3600</f>
        <v>3.45036944444444</v>
      </c>
      <c r="L44" s="67" t="n">
        <v>1863.1272</v>
      </c>
      <c r="M44" s="68" t="n">
        <v>37.4305</v>
      </c>
      <c r="N44" s="68" t="n">
        <v>41.1928</v>
      </c>
      <c r="O44" s="68" t="n">
        <v>42.3146</v>
      </c>
      <c r="P44" s="68" t="n">
        <v>12238.22</v>
      </c>
      <c r="Q44" s="68" t="n">
        <v>17.45</v>
      </c>
      <c r="R44" s="53" t="n">
        <f aca="false">P44/3600</f>
        <v>3.39950555555556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907.1016</v>
      </c>
      <c r="E45" s="68" t="n">
        <v>34.4613</v>
      </c>
      <c r="F45" s="68" t="n">
        <v>39.4103</v>
      </c>
      <c r="G45" s="68" t="n">
        <v>40.3859</v>
      </c>
      <c r="H45" s="68" t="n">
        <v>11172.23</v>
      </c>
      <c r="I45" s="68" t="n">
        <v>15.8</v>
      </c>
      <c r="J45" s="53" t="n">
        <f aca="false">H45/3600</f>
        <v>3.10339722222222</v>
      </c>
      <c r="L45" s="67" t="n">
        <v>905.8504</v>
      </c>
      <c r="M45" s="68" t="n">
        <v>34.4647</v>
      </c>
      <c r="N45" s="68" t="n">
        <v>39.4</v>
      </c>
      <c r="O45" s="68" t="n">
        <v>40.3502</v>
      </c>
      <c r="P45" s="68" t="n">
        <v>11081.8</v>
      </c>
      <c r="Q45" s="68" t="n">
        <v>15.04</v>
      </c>
      <c r="R45" s="53" t="n">
        <f aca="false">P45/3600</f>
        <v>3.07827777777778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62.6328</v>
      </c>
      <c r="E46" s="70" t="n">
        <v>31.5755</v>
      </c>
      <c r="F46" s="70" t="n">
        <v>38.0661</v>
      </c>
      <c r="G46" s="70" t="n">
        <v>38.9014</v>
      </c>
      <c r="H46" s="70" t="n">
        <v>10370.27</v>
      </c>
      <c r="I46" s="70" t="n">
        <v>13.69</v>
      </c>
      <c r="J46" s="59" t="n">
        <f aca="false">H46/3600</f>
        <v>2.88063055555556</v>
      </c>
      <c r="L46" s="69" t="n">
        <v>462.6216</v>
      </c>
      <c r="M46" s="70" t="n">
        <v>31.5751</v>
      </c>
      <c r="N46" s="70" t="n">
        <v>38.0683</v>
      </c>
      <c r="O46" s="70" t="n">
        <v>38.9242</v>
      </c>
      <c r="P46" s="70" t="n">
        <v>10251.11</v>
      </c>
      <c r="Q46" s="70" t="n">
        <v>12.99</v>
      </c>
      <c r="R46" s="59" t="n">
        <f aca="false">P46/3600</f>
        <v>2.84753055555556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65" t="n">
        <v>7966.5224</v>
      </c>
      <c r="E47" s="66" t="n">
        <v>38.4928</v>
      </c>
      <c r="F47" s="66" t="n">
        <v>41.1858</v>
      </c>
      <c r="G47" s="66" t="n">
        <v>42.1221</v>
      </c>
      <c r="H47" s="66" t="n">
        <v>13038.75</v>
      </c>
      <c r="I47" s="66" t="n">
        <v>21.99</v>
      </c>
      <c r="J47" s="48" t="n">
        <f aca="false">H47/3600</f>
        <v>3.621875</v>
      </c>
      <c r="L47" s="65" t="n">
        <v>7966.8224</v>
      </c>
      <c r="M47" s="66" t="n">
        <v>38.4956</v>
      </c>
      <c r="N47" s="66" t="n">
        <v>41.1916</v>
      </c>
      <c r="O47" s="66" t="n">
        <v>42.1171</v>
      </c>
      <c r="P47" s="66" t="n">
        <v>12911.05</v>
      </c>
      <c r="Q47" s="66" t="n">
        <v>22.47</v>
      </c>
      <c r="R47" s="48" t="n">
        <f aca="false">P47/3600</f>
        <v>3.58640277777778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408.1688</v>
      </c>
      <c r="E48" s="68" t="n">
        <v>34.6294</v>
      </c>
      <c r="F48" s="68" t="n">
        <v>38.4209</v>
      </c>
      <c r="G48" s="68" t="n">
        <v>39.2493</v>
      </c>
      <c r="H48" s="68" t="n">
        <v>11054.6</v>
      </c>
      <c r="I48" s="68" t="n">
        <v>19.03</v>
      </c>
      <c r="J48" s="53" t="n">
        <f aca="false">H48/3600</f>
        <v>3.07072222222222</v>
      </c>
      <c r="L48" s="67" t="n">
        <v>3405.5648</v>
      </c>
      <c r="M48" s="68" t="n">
        <v>34.6293</v>
      </c>
      <c r="N48" s="68" t="n">
        <v>38.4339</v>
      </c>
      <c r="O48" s="68" t="n">
        <v>39.2586</v>
      </c>
      <c r="P48" s="68" t="n">
        <v>10938.63</v>
      </c>
      <c r="Q48" s="68" t="n">
        <v>18</v>
      </c>
      <c r="R48" s="53" t="n">
        <f aca="false">P48/3600</f>
        <v>3.03850833333333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488.6344</v>
      </c>
      <c r="E49" s="68" t="n">
        <v>31.1196</v>
      </c>
      <c r="F49" s="68" t="n">
        <v>36.4412</v>
      </c>
      <c r="G49" s="68" t="n">
        <v>37.2209</v>
      </c>
      <c r="H49" s="68" t="n">
        <v>9574.89</v>
      </c>
      <c r="I49" s="68" t="n">
        <v>15.25</v>
      </c>
      <c r="J49" s="53" t="n">
        <f aca="false">H49/3600</f>
        <v>2.65969166666667</v>
      </c>
      <c r="L49" s="67" t="n">
        <v>1488.7784</v>
      </c>
      <c r="M49" s="68" t="n">
        <v>31.1207</v>
      </c>
      <c r="N49" s="68" t="n">
        <v>36.4524</v>
      </c>
      <c r="O49" s="68" t="n">
        <v>37.2308</v>
      </c>
      <c r="P49" s="68" t="n">
        <v>9517.35</v>
      </c>
      <c r="Q49" s="68" t="n">
        <v>15.11</v>
      </c>
      <c r="R49" s="53" t="n">
        <f aca="false">P49/3600</f>
        <v>2.64370833333333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46.2816</v>
      </c>
      <c r="E50" s="70" t="n">
        <v>27.9043</v>
      </c>
      <c r="F50" s="70" t="n">
        <v>35.0811</v>
      </c>
      <c r="G50" s="70" t="n">
        <v>35.8466</v>
      </c>
      <c r="H50" s="70" t="n">
        <v>8516.23</v>
      </c>
      <c r="I50" s="70" t="n">
        <v>12.5</v>
      </c>
      <c r="J50" s="59" t="n">
        <f aca="false">H50/3600</f>
        <v>2.36561944444444</v>
      </c>
      <c r="L50" s="69" t="n">
        <v>646.1768</v>
      </c>
      <c r="M50" s="70" t="n">
        <v>27.9049</v>
      </c>
      <c r="N50" s="70" t="n">
        <v>35.094</v>
      </c>
      <c r="O50" s="70" t="n">
        <v>35.8397</v>
      </c>
      <c r="P50" s="70" t="n">
        <v>8468.36</v>
      </c>
      <c r="Q50" s="70" t="n">
        <v>12.28</v>
      </c>
      <c r="R50" s="59" t="n">
        <f aca="false">P50/3600</f>
        <v>2.35232222222222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65" t="n">
        <v>5799.6736</v>
      </c>
      <c r="E51" s="66" t="n">
        <v>40.0828</v>
      </c>
      <c r="F51" s="66" t="n">
        <v>41.6465</v>
      </c>
      <c r="G51" s="66" t="n">
        <v>42.9593</v>
      </c>
      <c r="H51" s="66" t="n">
        <v>9261.17</v>
      </c>
      <c r="I51" s="66" t="n">
        <v>14.83</v>
      </c>
      <c r="J51" s="48" t="n">
        <f aca="false">H51/3600</f>
        <v>2.57254722222222</v>
      </c>
      <c r="L51" s="65" t="n">
        <v>5800.3472</v>
      </c>
      <c r="M51" s="66" t="n">
        <v>40.0817</v>
      </c>
      <c r="N51" s="66" t="n">
        <v>41.647</v>
      </c>
      <c r="O51" s="66" t="n">
        <v>42.9651</v>
      </c>
      <c r="P51" s="66" t="n">
        <v>9136.38</v>
      </c>
      <c r="Q51" s="66" t="n">
        <v>14.54</v>
      </c>
      <c r="R51" s="48" t="n">
        <f aca="false">P51/3600</f>
        <v>2.53788333333333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291.5664</v>
      </c>
      <c r="E52" s="68" t="n">
        <v>36.3368</v>
      </c>
      <c r="F52" s="68" t="n">
        <v>38.9719</v>
      </c>
      <c r="G52" s="68" t="n">
        <v>40.5388</v>
      </c>
      <c r="H52" s="68" t="n">
        <v>7923.12</v>
      </c>
      <c r="I52" s="68" t="n">
        <v>12.5</v>
      </c>
      <c r="J52" s="53" t="n">
        <f aca="false">H52/3600</f>
        <v>2.20086666666667</v>
      </c>
      <c r="L52" s="67" t="n">
        <v>2291.9296</v>
      </c>
      <c r="M52" s="68" t="n">
        <v>36.3365</v>
      </c>
      <c r="N52" s="68" t="n">
        <v>38.9738</v>
      </c>
      <c r="O52" s="68" t="n">
        <v>40.5479</v>
      </c>
      <c r="P52" s="68" t="n">
        <v>7862.81</v>
      </c>
      <c r="Q52" s="68" t="n">
        <v>12</v>
      </c>
      <c r="R52" s="53" t="n">
        <f aca="false">P52/3600</f>
        <v>2.18411388888889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1007.504</v>
      </c>
      <c r="E53" s="68" t="n">
        <v>33.1361</v>
      </c>
      <c r="F53" s="68" t="n">
        <v>37.0539</v>
      </c>
      <c r="G53" s="68" t="n">
        <v>38.7539</v>
      </c>
      <c r="H53" s="68" t="n">
        <v>6954.68</v>
      </c>
      <c r="I53" s="68" t="n">
        <v>10.46</v>
      </c>
      <c r="J53" s="53" t="n">
        <f aca="false">H53/3600</f>
        <v>1.93185555555556</v>
      </c>
      <c r="L53" s="67" t="n">
        <v>1007.5992</v>
      </c>
      <c r="M53" s="68" t="n">
        <v>33.1394</v>
      </c>
      <c r="N53" s="68" t="n">
        <v>37.0602</v>
      </c>
      <c r="O53" s="68" t="n">
        <v>38.7481</v>
      </c>
      <c r="P53" s="68" t="n">
        <v>6872.47</v>
      </c>
      <c r="Q53" s="68" t="n">
        <v>10.36</v>
      </c>
      <c r="R53" s="53" t="n">
        <f aca="false">P53/3600</f>
        <v>1.90901944444444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61.4368</v>
      </c>
      <c r="E54" s="70" t="n">
        <v>30.2451</v>
      </c>
      <c r="F54" s="70" t="n">
        <v>35.7474</v>
      </c>
      <c r="G54" s="70" t="n">
        <v>37.4606</v>
      </c>
      <c r="H54" s="70" t="n">
        <v>6165.65</v>
      </c>
      <c r="I54" s="70" t="n">
        <v>8.79</v>
      </c>
      <c r="J54" s="59" t="n">
        <f aca="false">H54/3600</f>
        <v>1.71268055555556</v>
      </c>
      <c r="L54" s="69" t="n">
        <v>462.2752</v>
      </c>
      <c r="M54" s="70" t="n">
        <v>30.2518</v>
      </c>
      <c r="N54" s="70" t="n">
        <v>35.7666</v>
      </c>
      <c r="O54" s="70" t="n">
        <v>37.4559</v>
      </c>
      <c r="P54" s="70" t="n">
        <v>6102.36</v>
      </c>
      <c r="Q54" s="70" t="n">
        <v>8.65</v>
      </c>
      <c r="R54" s="59" t="n">
        <f aca="false">P54/3600</f>
        <v>1.6951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5" t="n">
        <v>1752.9984</v>
      </c>
      <c r="E55" s="66" t="n">
        <v>41.1077</v>
      </c>
      <c r="F55" s="66" t="n">
        <v>43.8132</v>
      </c>
      <c r="G55" s="66" t="n">
        <v>43.2357</v>
      </c>
      <c r="H55" s="66" t="n">
        <v>3083.85</v>
      </c>
      <c r="I55" s="66" t="n">
        <v>5.22</v>
      </c>
      <c r="J55" s="48" t="n">
        <f aca="false">H55/3600</f>
        <v>0.856625</v>
      </c>
      <c r="L55" s="65" t="n">
        <v>1752.744</v>
      </c>
      <c r="M55" s="66" t="n">
        <v>41.1145</v>
      </c>
      <c r="N55" s="66" t="n">
        <v>43.8203</v>
      </c>
      <c r="O55" s="66" t="n">
        <v>43.222</v>
      </c>
      <c r="P55" s="66" t="n">
        <v>3043.63</v>
      </c>
      <c r="Q55" s="66" t="n">
        <v>4.85</v>
      </c>
      <c r="R55" s="48" t="n">
        <f aca="false">P55/3600</f>
        <v>0.845452777777778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7" t="n">
        <v>870.148</v>
      </c>
      <c r="E56" s="68" t="n">
        <v>37.1242</v>
      </c>
      <c r="F56" s="68" t="n">
        <v>40.9494</v>
      </c>
      <c r="G56" s="68" t="n">
        <v>39.9588</v>
      </c>
      <c r="H56" s="68" t="n">
        <v>2734.88</v>
      </c>
      <c r="I56" s="68" t="n">
        <v>4.4</v>
      </c>
      <c r="J56" s="53" t="n">
        <f aca="false">H56/3600</f>
        <v>0.759688888888889</v>
      </c>
      <c r="L56" s="67" t="n">
        <v>870.7904</v>
      </c>
      <c r="M56" s="68" t="n">
        <v>37.1303</v>
      </c>
      <c r="N56" s="68" t="n">
        <v>40.9585</v>
      </c>
      <c r="O56" s="68" t="n">
        <v>39.96</v>
      </c>
      <c r="P56" s="68" t="n">
        <v>2719.98</v>
      </c>
      <c r="Q56" s="68" t="n">
        <v>4.14</v>
      </c>
      <c r="R56" s="53" t="n">
        <f aca="false">P56/3600</f>
        <v>0.75555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424.9408</v>
      </c>
      <c r="E57" s="68" t="n">
        <v>33.6049</v>
      </c>
      <c r="F57" s="68" t="n">
        <v>38.8487</v>
      </c>
      <c r="G57" s="68" t="n">
        <v>37.5806</v>
      </c>
      <c r="H57" s="68" t="n">
        <v>2456.74</v>
      </c>
      <c r="I57" s="68" t="n">
        <v>3.8</v>
      </c>
      <c r="J57" s="53" t="n">
        <f aca="false">H57/3600</f>
        <v>0.682427777777778</v>
      </c>
      <c r="L57" s="67" t="n">
        <v>424.7152</v>
      </c>
      <c r="M57" s="68" t="n">
        <v>33.6015</v>
      </c>
      <c r="N57" s="68" t="n">
        <v>38.8686</v>
      </c>
      <c r="O57" s="68" t="n">
        <v>37.573</v>
      </c>
      <c r="P57" s="68" t="n">
        <v>2438.92</v>
      </c>
      <c r="Q57" s="68" t="n">
        <v>3.44</v>
      </c>
      <c r="R57" s="53" t="n">
        <f aca="false">P57/3600</f>
        <v>0.677477777777778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14.5712</v>
      </c>
      <c r="E58" s="70" t="n">
        <v>30.6405</v>
      </c>
      <c r="F58" s="70" t="n">
        <v>37.3889</v>
      </c>
      <c r="G58" s="70" t="n">
        <v>35.8741</v>
      </c>
      <c r="H58" s="70" t="n">
        <v>2244.38</v>
      </c>
      <c r="I58" s="70" t="n">
        <v>3.13</v>
      </c>
      <c r="J58" s="59" t="n">
        <f aca="false">H58/3600</f>
        <v>0.623438888888889</v>
      </c>
      <c r="L58" s="69" t="n">
        <v>214.968</v>
      </c>
      <c r="M58" s="70" t="n">
        <v>30.6493</v>
      </c>
      <c r="N58" s="70" t="n">
        <v>37.3639</v>
      </c>
      <c r="O58" s="70" t="n">
        <v>35.8812</v>
      </c>
      <c r="P58" s="70" t="n">
        <v>2212.5</v>
      </c>
      <c r="Q58" s="70" t="n">
        <v>2.89</v>
      </c>
      <c r="R58" s="59" t="n">
        <f aca="false">P58/3600</f>
        <v>0.614583333333333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5" t="n">
        <v>2175.752</v>
      </c>
      <c r="E59" s="66" t="n">
        <v>38.4234</v>
      </c>
      <c r="F59" s="66" t="n">
        <v>42.8479</v>
      </c>
      <c r="G59" s="66" t="n">
        <v>43.9427</v>
      </c>
      <c r="H59" s="66" t="n">
        <v>3552.34</v>
      </c>
      <c r="I59" s="66" t="n">
        <v>6.8</v>
      </c>
      <c r="J59" s="48" t="n">
        <f aca="false">H59/3600</f>
        <v>0.986761111111111</v>
      </c>
      <c r="L59" s="65" t="n">
        <v>2175.2768</v>
      </c>
      <c r="M59" s="66" t="n">
        <v>38.4221</v>
      </c>
      <c r="N59" s="66" t="n">
        <v>42.8343</v>
      </c>
      <c r="O59" s="66" t="n">
        <v>43.9385</v>
      </c>
      <c r="P59" s="66" t="n">
        <v>3534.74</v>
      </c>
      <c r="Q59" s="66" t="n">
        <v>6.36</v>
      </c>
      <c r="R59" s="48" t="n">
        <f aca="false">P59/3600</f>
        <v>0.981872222222222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754.4432</v>
      </c>
      <c r="E60" s="68" t="n">
        <v>34.606</v>
      </c>
      <c r="F60" s="68" t="n">
        <v>40.771</v>
      </c>
      <c r="G60" s="68" t="n">
        <v>41.7543</v>
      </c>
      <c r="H60" s="68" t="n">
        <v>2972.99</v>
      </c>
      <c r="I60" s="68" t="n">
        <v>5.1</v>
      </c>
      <c r="J60" s="53" t="n">
        <f aca="false">H60/3600</f>
        <v>0.825830555555556</v>
      </c>
      <c r="L60" s="67" t="n">
        <v>754.3616</v>
      </c>
      <c r="M60" s="68" t="n">
        <v>34.6026</v>
      </c>
      <c r="N60" s="68" t="n">
        <v>40.749</v>
      </c>
      <c r="O60" s="68" t="n">
        <v>41.7795</v>
      </c>
      <c r="P60" s="68" t="n">
        <v>2960.54</v>
      </c>
      <c r="Q60" s="68" t="n">
        <v>4.74</v>
      </c>
      <c r="R60" s="53" t="n">
        <f aca="false">P60/3600</f>
        <v>0.822372222222222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297.7952</v>
      </c>
      <c r="E61" s="68" t="n">
        <v>31.4055</v>
      </c>
      <c r="F61" s="68" t="n">
        <v>39.3517</v>
      </c>
      <c r="G61" s="68" t="n">
        <v>40.178</v>
      </c>
      <c r="H61" s="68" t="n">
        <v>2607.1</v>
      </c>
      <c r="I61" s="68" t="n">
        <v>4.42</v>
      </c>
      <c r="J61" s="53" t="n">
        <f aca="false">H61/3600</f>
        <v>0.724194444444445</v>
      </c>
      <c r="L61" s="67" t="n">
        <v>297.7448</v>
      </c>
      <c r="M61" s="68" t="n">
        <v>31.3982</v>
      </c>
      <c r="N61" s="68" t="n">
        <v>39.3073</v>
      </c>
      <c r="O61" s="68" t="n">
        <v>40.1414</v>
      </c>
      <c r="P61" s="68" t="n">
        <v>2593.36</v>
      </c>
      <c r="Q61" s="68" t="n">
        <v>4.15</v>
      </c>
      <c r="R61" s="53" t="n">
        <f aca="false">P61/3600</f>
        <v>0.720377777777778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27.5856</v>
      </c>
      <c r="E62" s="70" t="n">
        <v>28.4051</v>
      </c>
      <c r="F62" s="70" t="n">
        <v>38.3139</v>
      </c>
      <c r="G62" s="70" t="n">
        <v>39.1107</v>
      </c>
      <c r="H62" s="70" t="n">
        <v>2334.17</v>
      </c>
      <c r="I62" s="70" t="n">
        <v>3.33</v>
      </c>
      <c r="J62" s="59" t="n">
        <f aca="false">H62/3600</f>
        <v>0.648380555555556</v>
      </c>
      <c r="L62" s="69" t="n">
        <v>127.2912</v>
      </c>
      <c r="M62" s="70" t="n">
        <v>28.3976</v>
      </c>
      <c r="N62" s="70" t="n">
        <v>38.3144</v>
      </c>
      <c r="O62" s="70" t="n">
        <v>39.1174</v>
      </c>
      <c r="P62" s="70" t="n">
        <v>2322.15</v>
      </c>
      <c r="Q62" s="70" t="n">
        <v>3.22</v>
      </c>
      <c r="R62" s="59" t="n">
        <f aca="false">P62/3600</f>
        <v>0.645041666666667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5" t="n">
        <v>1909.484</v>
      </c>
      <c r="E63" s="66" t="n">
        <v>38.1642</v>
      </c>
      <c r="F63" s="66" t="n">
        <v>40.8357</v>
      </c>
      <c r="G63" s="66" t="n">
        <v>41.5708</v>
      </c>
      <c r="H63" s="66" t="n">
        <v>2963.5</v>
      </c>
      <c r="I63" s="66" t="n">
        <v>5.81</v>
      </c>
      <c r="J63" s="48" t="n">
        <f aca="false">H63/3600</f>
        <v>0.823194444444445</v>
      </c>
      <c r="L63" s="65" t="n">
        <v>1909.4688</v>
      </c>
      <c r="M63" s="66" t="n">
        <v>38.1636</v>
      </c>
      <c r="N63" s="66" t="n">
        <v>40.8414</v>
      </c>
      <c r="O63" s="66" t="n">
        <v>41.5805</v>
      </c>
      <c r="P63" s="66" t="n">
        <v>2912.49</v>
      </c>
      <c r="Q63" s="66" t="n">
        <v>5.23</v>
      </c>
      <c r="R63" s="48" t="n">
        <f aca="false">P63/3600</f>
        <v>0.809025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815.1856</v>
      </c>
      <c r="E64" s="68" t="n">
        <v>34.3953</v>
      </c>
      <c r="F64" s="68" t="n">
        <v>38.0932</v>
      </c>
      <c r="G64" s="68" t="n">
        <v>38.6484</v>
      </c>
      <c r="H64" s="68" t="n">
        <v>2504.25</v>
      </c>
      <c r="I64" s="68" t="n">
        <v>4.47</v>
      </c>
      <c r="J64" s="53" t="n">
        <f aca="false">H64/3600</f>
        <v>0.695625</v>
      </c>
      <c r="L64" s="67" t="n">
        <v>815.0928</v>
      </c>
      <c r="M64" s="68" t="n">
        <v>34.3936</v>
      </c>
      <c r="N64" s="68" t="n">
        <v>38.0804</v>
      </c>
      <c r="O64" s="68" t="n">
        <v>38.6675</v>
      </c>
      <c r="P64" s="68" t="n">
        <v>2471.25</v>
      </c>
      <c r="Q64" s="68" t="n">
        <v>4.04</v>
      </c>
      <c r="R64" s="53" t="n">
        <f aca="false">P64/3600</f>
        <v>0.686458333333333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50.2472</v>
      </c>
      <c r="E65" s="68" t="n">
        <v>30.9054</v>
      </c>
      <c r="F65" s="68" t="n">
        <v>36.0639</v>
      </c>
      <c r="G65" s="68" t="n">
        <v>36.5705</v>
      </c>
      <c r="H65" s="68" t="n">
        <v>2159.38</v>
      </c>
      <c r="I65" s="68" t="n">
        <v>3.17</v>
      </c>
      <c r="J65" s="53" t="n">
        <f aca="false">H65/3600</f>
        <v>0.599827777777778</v>
      </c>
      <c r="L65" s="67" t="n">
        <v>350.1424</v>
      </c>
      <c r="M65" s="68" t="n">
        <v>30.9045</v>
      </c>
      <c r="N65" s="68" t="n">
        <v>36.0623</v>
      </c>
      <c r="O65" s="68" t="n">
        <v>36.5778</v>
      </c>
      <c r="P65" s="68" t="n">
        <v>2142.87</v>
      </c>
      <c r="Q65" s="68" t="n">
        <v>3.06</v>
      </c>
      <c r="R65" s="53" t="n">
        <f aca="false">P65/3600</f>
        <v>0.595241666666667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50.0904</v>
      </c>
      <c r="E66" s="70" t="n">
        <v>27.8549</v>
      </c>
      <c r="F66" s="70" t="n">
        <v>34.6788</v>
      </c>
      <c r="G66" s="70" t="n">
        <v>35.1423</v>
      </c>
      <c r="H66" s="70" t="n">
        <v>1917.8</v>
      </c>
      <c r="I66" s="70" t="n">
        <v>2.57</v>
      </c>
      <c r="J66" s="59" t="n">
        <f aca="false">H66/3600</f>
        <v>0.532722222222222</v>
      </c>
      <c r="L66" s="69" t="n">
        <v>150.724</v>
      </c>
      <c r="M66" s="70" t="n">
        <v>27.8564</v>
      </c>
      <c r="N66" s="70" t="n">
        <v>34.6468</v>
      </c>
      <c r="O66" s="70" t="n">
        <v>35.1893</v>
      </c>
      <c r="P66" s="70" t="n">
        <v>1913.75</v>
      </c>
      <c r="Q66" s="70" t="n">
        <v>2.52</v>
      </c>
      <c r="R66" s="59" t="n">
        <f aca="false">P66/3600</f>
        <v>0.531597222222222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65" t="n">
        <v>1357.6784</v>
      </c>
      <c r="E67" s="66" t="n">
        <v>40.0722</v>
      </c>
      <c r="F67" s="66" t="n">
        <v>41.4226</v>
      </c>
      <c r="G67" s="66" t="n">
        <v>42.4654</v>
      </c>
      <c r="H67" s="66" t="n">
        <v>2169.71</v>
      </c>
      <c r="I67" s="66" t="n">
        <v>3.61</v>
      </c>
      <c r="J67" s="48" t="n">
        <f aca="false">H67/3600</f>
        <v>0.602697222222222</v>
      </c>
      <c r="L67" s="65" t="n">
        <v>1356.9256</v>
      </c>
      <c r="M67" s="66" t="n">
        <v>40.0761</v>
      </c>
      <c r="N67" s="66" t="n">
        <v>41.4148</v>
      </c>
      <c r="O67" s="66" t="n">
        <v>42.4435</v>
      </c>
      <c r="P67" s="66" t="n">
        <v>2167.98</v>
      </c>
      <c r="Q67" s="66" t="n">
        <v>3.57</v>
      </c>
      <c r="R67" s="48" t="n">
        <f aca="false">P67/3600</f>
        <v>0.602216666666667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645.5064</v>
      </c>
      <c r="E68" s="68" t="n">
        <v>35.9295</v>
      </c>
      <c r="F68" s="68" t="n">
        <v>38.5218</v>
      </c>
      <c r="G68" s="68" t="n">
        <v>39.6749</v>
      </c>
      <c r="H68" s="68" t="n">
        <v>1916.74</v>
      </c>
      <c r="I68" s="68" t="n">
        <v>3.02</v>
      </c>
      <c r="J68" s="53" t="n">
        <f aca="false">H68/3600</f>
        <v>0.532427777777778</v>
      </c>
      <c r="L68" s="67" t="n">
        <v>645.8448</v>
      </c>
      <c r="M68" s="68" t="n">
        <v>35.9359</v>
      </c>
      <c r="N68" s="68" t="n">
        <v>38.5178</v>
      </c>
      <c r="O68" s="68" t="n">
        <v>39.68</v>
      </c>
      <c r="P68" s="68" t="n">
        <v>1901.61</v>
      </c>
      <c r="Q68" s="68" t="n">
        <v>2.94</v>
      </c>
      <c r="R68" s="53" t="n">
        <f aca="false">P68/3600</f>
        <v>0.528225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303.2984</v>
      </c>
      <c r="E69" s="68" t="n">
        <v>32.28</v>
      </c>
      <c r="F69" s="68" t="n">
        <v>36.4821</v>
      </c>
      <c r="G69" s="68" t="n">
        <v>37.578</v>
      </c>
      <c r="H69" s="68" t="n">
        <v>1696.42</v>
      </c>
      <c r="I69" s="68" t="n">
        <v>2.52</v>
      </c>
      <c r="J69" s="53" t="n">
        <f aca="false">H69/3600</f>
        <v>0.471227777777778</v>
      </c>
      <c r="L69" s="67" t="n">
        <v>303.292</v>
      </c>
      <c r="M69" s="68" t="n">
        <v>32.2695</v>
      </c>
      <c r="N69" s="68" t="n">
        <v>36.4674</v>
      </c>
      <c r="O69" s="68" t="n">
        <v>37.5858</v>
      </c>
      <c r="P69" s="68" t="n">
        <v>1667.06</v>
      </c>
      <c r="Q69" s="68" t="n">
        <v>2.35</v>
      </c>
      <c r="R69" s="53" t="n">
        <f aca="false">P69/3600</f>
        <v>0.463072222222222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45.7704</v>
      </c>
      <c r="E70" s="70" t="n">
        <v>29.4004</v>
      </c>
      <c r="F70" s="70" t="n">
        <v>35.0066</v>
      </c>
      <c r="G70" s="70" t="n">
        <v>36.0692</v>
      </c>
      <c r="H70" s="70" t="n">
        <v>1508.13</v>
      </c>
      <c r="I70" s="70" t="n">
        <v>2.09</v>
      </c>
      <c r="J70" s="59" t="n">
        <f aca="false">H70/3600</f>
        <v>0.418925</v>
      </c>
      <c r="L70" s="69" t="n">
        <v>145.9256</v>
      </c>
      <c r="M70" s="70" t="n">
        <v>29.4009</v>
      </c>
      <c r="N70" s="70" t="n">
        <v>35.0092</v>
      </c>
      <c r="O70" s="70" t="n">
        <v>36.0559</v>
      </c>
      <c r="P70" s="70" t="n">
        <v>1478.05</v>
      </c>
      <c r="Q70" s="70" t="n">
        <v>1.93</v>
      </c>
      <c r="R70" s="59" t="n">
        <f aca="false">P70/3600</f>
        <v>0.410569444444444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5" t="n">
        <v>2032.8112</v>
      </c>
      <c r="E71" s="66" t="n">
        <v>43.6945</v>
      </c>
      <c r="F71" s="66" t="n">
        <v>47.093</v>
      </c>
      <c r="G71" s="66" t="n">
        <v>48.0605</v>
      </c>
      <c r="H71" s="66" t="n">
        <v>21191.4</v>
      </c>
      <c r="I71" s="66" t="n">
        <v>33.53</v>
      </c>
      <c r="J71" s="48" t="n">
        <f aca="false">H71/3600</f>
        <v>5.8865</v>
      </c>
      <c r="L71" s="65" t="n">
        <v>2032.6216</v>
      </c>
      <c r="M71" s="66" t="n">
        <v>43.6932</v>
      </c>
      <c r="N71" s="66" t="n">
        <v>47.0958</v>
      </c>
      <c r="O71" s="66" t="n">
        <v>48.0538</v>
      </c>
      <c r="P71" s="66" t="n">
        <v>21019.84</v>
      </c>
      <c r="Q71" s="66" t="n">
        <v>33.36</v>
      </c>
      <c r="R71" s="48" t="n">
        <f aca="false">P71/3600</f>
        <v>5.83884444444445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7" t="n">
        <v>736.7968</v>
      </c>
      <c r="E72" s="68" t="n">
        <v>41.406</v>
      </c>
      <c r="F72" s="68" t="n">
        <v>45.7162</v>
      </c>
      <c r="G72" s="68" t="n">
        <v>46.3564</v>
      </c>
      <c r="H72" s="68" t="n">
        <v>19430.79</v>
      </c>
      <c r="I72" s="68" t="n">
        <v>28.98</v>
      </c>
      <c r="J72" s="53" t="n">
        <f aca="false">H72/3600</f>
        <v>5.39744166666667</v>
      </c>
      <c r="L72" s="67" t="n">
        <v>737.4696</v>
      </c>
      <c r="M72" s="68" t="n">
        <v>41.4102</v>
      </c>
      <c r="N72" s="68" t="n">
        <v>45.7252</v>
      </c>
      <c r="O72" s="68" t="n">
        <v>46.3427</v>
      </c>
      <c r="P72" s="68" t="n">
        <v>19224.57</v>
      </c>
      <c r="Q72" s="68" t="n">
        <v>27.35</v>
      </c>
      <c r="R72" s="53" t="n">
        <f aca="false">P72/3600</f>
        <v>5.34015833333333</v>
      </c>
      <c r="S72" s="50"/>
      <c r="T72" s="55"/>
      <c r="U72" s="36"/>
      <c r="V72" s="36"/>
      <c r="W72" s="55"/>
      <c r="X72" s="36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355.0384</v>
      </c>
      <c r="E73" s="68" t="n">
        <v>38.887</v>
      </c>
      <c r="F73" s="68" t="n">
        <v>44.3717</v>
      </c>
      <c r="G73" s="68" t="n">
        <v>44.7602</v>
      </c>
      <c r="H73" s="68" t="n">
        <v>18503.75</v>
      </c>
      <c r="I73" s="68" t="n">
        <v>25.76</v>
      </c>
      <c r="J73" s="53" t="n">
        <f aca="false">H73/3600</f>
        <v>5.13993055555556</v>
      </c>
      <c r="L73" s="67" t="n">
        <v>354.9376</v>
      </c>
      <c r="M73" s="68" t="n">
        <v>38.8969</v>
      </c>
      <c r="N73" s="68" t="n">
        <v>44.3647</v>
      </c>
      <c r="O73" s="68" t="n">
        <v>44.7438</v>
      </c>
      <c r="P73" s="68" t="n">
        <v>18340.84</v>
      </c>
      <c r="Q73" s="68" t="n">
        <v>24.05</v>
      </c>
      <c r="R73" s="53" t="n">
        <f aca="false">P73/3600</f>
        <v>5.09467777777778</v>
      </c>
      <c r="S73" s="50"/>
      <c r="T73" s="55"/>
      <c r="U73" s="36"/>
      <c r="V73" s="36"/>
      <c r="W73" s="55"/>
      <c r="X73" s="36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188.6384</v>
      </c>
      <c r="E74" s="70" t="n">
        <v>36.1408</v>
      </c>
      <c r="F74" s="70" t="n">
        <v>43.2566</v>
      </c>
      <c r="G74" s="70" t="n">
        <v>43.4946</v>
      </c>
      <c r="H74" s="70" t="n">
        <v>19057.95</v>
      </c>
      <c r="I74" s="70" t="n">
        <v>22.51</v>
      </c>
      <c r="J74" s="59" t="n">
        <f aca="false">H74/3600</f>
        <v>5.293875</v>
      </c>
      <c r="L74" s="69" t="n">
        <v>188.5616</v>
      </c>
      <c r="M74" s="70" t="n">
        <v>36.1269</v>
      </c>
      <c r="N74" s="70" t="n">
        <v>43.2287</v>
      </c>
      <c r="O74" s="70" t="n">
        <v>43.5127</v>
      </c>
      <c r="P74" s="70" t="n">
        <v>17708.13</v>
      </c>
      <c r="Q74" s="70" t="n">
        <v>21.73</v>
      </c>
      <c r="R74" s="59" t="n">
        <f aca="false">P74/3600</f>
        <v>4.918925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5" t="n">
        <v>2712.9512</v>
      </c>
      <c r="E75" s="66" t="n">
        <v>43.555</v>
      </c>
      <c r="F75" s="66" t="n">
        <v>48.6741</v>
      </c>
      <c r="G75" s="66" t="n">
        <v>48.3604</v>
      </c>
      <c r="H75" s="66" t="n">
        <v>21588.91</v>
      </c>
      <c r="I75" s="66" t="n">
        <v>35.41</v>
      </c>
      <c r="J75" s="48" t="n">
        <f aca="false">H75/3600</f>
        <v>5.99691944444444</v>
      </c>
      <c r="L75" s="65" t="n">
        <v>2711.16</v>
      </c>
      <c r="M75" s="66" t="n">
        <v>43.5526</v>
      </c>
      <c r="N75" s="66" t="n">
        <v>48.6745</v>
      </c>
      <c r="O75" s="66" t="n">
        <v>48.3495</v>
      </c>
      <c r="P75" s="66" t="n">
        <v>21369.37</v>
      </c>
      <c r="Q75" s="66" t="n">
        <v>33.43</v>
      </c>
      <c r="R75" s="48" t="n">
        <f aca="false">P75/3600</f>
        <v>5.93593611111111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885.9488</v>
      </c>
      <c r="E76" s="68" t="n">
        <v>41.2395</v>
      </c>
      <c r="F76" s="68" t="n">
        <v>47.1722</v>
      </c>
      <c r="G76" s="68" t="n">
        <v>46.4238</v>
      </c>
      <c r="H76" s="68" t="n">
        <v>19618.77</v>
      </c>
      <c r="I76" s="68" t="n">
        <v>29.88</v>
      </c>
      <c r="J76" s="53" t="n">
        <f aca="false">H76/3600</f>
        <v>5.44965833333333</v>
      </c>
      <c r="L76" s="67" t="n">
        <v>887.016</v>
      </c>
      <c r="M76" s="68" t="n">
        <v>41.2346</v>
      </c>
      <c r="N76" s="68" t="n">
        <v>47.1806</v>
      </c>
      <c r="O76" s="68" t="n">
        <v>46.3847</v>
      </c>
      <c r="P76" s="68" t="n">
        <v>19484.37</v>
      </c>
      <c r="Q76" s="68" t="n">
        <v>28.38</v>
      </c>
      <c r="R76" s="53" t="n">
        <f aca="false">P76/3600</f>
        <v>5.412325</v>
      </c>
      <c r="S76" s="50"/>
      <c r="T76" s="55"/>
      <c r="U76" s="36"/>
      <c r="V76" s="36"/>
      <c r="W76" s="55"/>
      <c r="X76" s="36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417.6128</v>
      </c>
      <c r="E77" s="68" t="n">
        <v>38.662</v>
      </c>
      <c r="F77" s="68" t="n">
        <v>45.9619</v>
      </c>
      <c r="G77" s="68" t="n">
        <v>44.419</v>
      </c>
      <c r="H77" s="68" t="n">
        <v>18817.26</v>
      </c>
      <c r="I77" s="68" t="n">
        <v>26.86</v>
      </c>
      <c r="J77" s="53" t="n">
        <f aca="false">H77/3600</f>
        <v>5.22701666666667</v>
      </c>
      <c r="L77" s="67" t="n">
        <v>418.5376</v>
      </c>
      <c r="M77" s="68" t="n">
        <v>38.662</v>
      </c>
      <c r="N77" s="68" t="n">
        <v>45.9476</v>
      </c>
      <c r="O77" s="68" t="n">
        <v>44.3581</v>
      </c>
      <c r="P77" s="68" t="n">
        <v>18489.16</v>
      </c>
      <c r="Q77" s="68" t="n">
        <v>25.51</v>
      </c>
      <c r="R77" s="53" t="n">
        <f aca="false">P77/3600</f>
        <v>5.13587777777778</v>
      </c>
      <c r="S77" s="50"/>
      <c r="T77" s="55"/>
      <c r="U77" s="36"/>
      <c r="V77" s="36"/>
      <c r="W77" s="55"/>
      <c r="X77" s="36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222.812</v>
      </c>
      <c r="E78" s="70" t="n">
        <v>35.7032</v>
      </c>
      <c r="F78" s="70" t="n">
        <v>45.1235</v>
      </c>
      <c r="G78" s="70" t="n">
        <v>43.0118</v>
      </c>
      <c r="H78" s="70" t="n">
        <v>18087.03</v>
      </c>
      <c r="I78" s="70" t="n">
        <v>24.77</v>
      </c>
      <c r="J78" s="59" t="n">
        <f aca="false">H78/3600</f>
        <v>5.024175</v>
      </c>
      <c r="L78" s="69" t="n">
        <v>222.708</v>
      </c>
      <c r="M78" s="70" t="n">
        <v>35.6871</v>
      </c>
      <c r="N78" s="70" t="n">
        <v>45.0942</v>
      </c>
      <c r="O78" s="70" t="n">
        <v>43.0697</v>
      </c>
      <c r="P78" s="70" t="n">
        <v>17820.35</v>
      </c>
      <c r="Q78" s="70" t="n">
        <v>23.26</v>
      </c>
      <c r="R78" s="59" t="n">
        <f aca="false">P78/3600</f>
        <v>4.95009722222222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5" t="n">
        <v>2328.0264</v>
      </c>
      <c r="E79" s="66" t="n">
        <v>43.4442</v>
      </c>
      <c r="F79" s="66" t="n">
        <v>48.4613</v>
      </c>
      <c r="G79" s="66" t="n">
        <v>48.6966</v>
      </c>
      <c r="H79" s="66" t="n">
        <v>21650.47</v>
      </c>
      <c r="I79" s="66" t="n">
        <v>35.12</v>
      </c>
      <c r="J79" s="48" t="n">
        <f aca="false">H79/3600</f>
        <v>6.01401944444445</v>
      </c>
      <c r="L79" s="65" t="n">
        <v>2327.3104</v>
      </c>
      <c r="M79" s="66" t="n">
        <v>43.4428</v>
      </c>
      <c r="N79" s="66" t="n">
        <v>48.4759</v>
      </c>
      <c r="O79" s="66" t="n">
        <v>48.6985</v>
      </c>
      <c r="P79" s="66" t="n">
        <v>21422.62</v>
      </c>
      <c r="Q79" s="66" t="n">
        <v>32.78</v>
      </c>
      <c r="R79" s="48" t="n">
        <f aca="false">P79/3600</f>
        <v>5.95072777777778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735.1312</v>
      </c>
      <c r="E80" s="68" t="n">
        <v>41.0381</v>
      </c>
      <c r="F80" s="68" t="n">
        <v>46.552</v>
      </c>
      <c r="G80" s="68" t="n">
        <v>46.7417</v>
      </c>
      <c r="H80" s="68" t="n">
        <v>19604.3</v>
      </c>
      <c r="I80" s="68" t="n">
        <v>28.04</v>
      </c>
      <c r="J80" s="53" t="n">
        <f aca="false">H80/3600</f>
        <v>5.44563888888889</v>
      </c>
      <c r="L80" s="67" t="n">
        <v>734.2824</v>
      </c>
      <c r="M80" s="68" t="n">
        <v>41.0321</v>
      </c>
      <c r="N80" s="68" t="n">
        <v>46.5598</v>
      </c>
      <c r="O80" s="68" t="n">
        <v>46.7294</v>
      </c>
      <c r="P80" s="68" t="n">
        <v>19465.38</v>
      </c>
      <c r="Q80" s="68" t="n">
        <v>28.94</v>
      </c>
      <c r="R80" s="53" t="n">
        <f aca="false">P80/3600</f>
        <v>5.40705</v>
      </c>
      <c r="S80" s="50"/>
      <c r="T80" s="55"/>
      <c r="U80" s="36"/>
      <c r="V80" s="36"/>
      <c r="W80" s="55"/>
      <c r="X80" s="36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323.7984</v>
      </c>
      <c r="E81" s="68" t="n">
        <v>38.4645</v>
      </c>
      <c r="F81" s="68" t="n">
        <v>44.8964</v>
      </c>
      <c r="G81" s="68" t="n">
        <v>44.9531</v>
      </c>
      <c r="H81" s="68" t="n">
        <v>18704.36</v>
      </c>
      <c r="I81" s="68" t="n">
        <v>26.47</v>
      </c>
      <c r="J81" s="53" t="n">
        <f aca="false">H81/3600</f>
        <v>5.19565555555556</v>
      </c>
      <c r="L81" s="67" t="n">
        <v>323.6168</v>
      </c>
      <c r="M81" s="68" t="n">
        <v>38.4582</v>
      </c>
      <c r="N81" s="68" t="n">
        <v>44.8953</v>
      </c>
      <c r="O81" s="68" t="n">
        <v>44.9295</v>
      </c>
      <c r="P81" s="68" t="n">
        <v>18410.95</v>
      </c>
      <c r="Q81" s="68" t="n">
        <v>25.27</v>
      </c>
      <c r="R81" s="53" t="n">
        <f aca="false">P81/3600</f>
        <v>5.11415277777778</v>
      </c>
      <c r="S81" s="50"/>
      <c r="T81" s="55"/>
      <c r="U81" s="36"/>
      <c r="V81" s="36"/>
      <c r="W81" s="55"/>
      <c r="X81" s="36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167.912</v>
      </c>
      <c r="E82" s="70" t="n">
        <v>35.7688</v>
      </c>
      <c r="F82" s="70" t="n">
        <v>43.5372</v>
      </c>
      <c r="G82" s="70" t="n">
        <v>43.5399</v>
      </c>
      <c r="H82" s="70" t="n">
        <v>17859.07</v>
      </c>
      <c r="I82" s="70" t="n">
        <v>22.93</v>
      </c>
      <c r="J82" s="59" t="n">
        <f aca="false">H82/3600</f>
        <v>4.96085277777778</v>
      </c>
      <c r="L82" s="69" t="n">
        <v>168.0736</v>
      </c>
      <c r="M82" s="70" t="n">
        <v>35.7611</v>
      </c>
      <c r="N82" s="70" t="n">
        <v>43.5615</v>
      </c>
      <c r="O82" s="70" t="n">
        <v>43.5443</v>
      </c>
      <c r="P82" s="70" t="n">
        <v>17752.24</v>
      </c>
      <c r="Q82" s="70" t="n">
        <v>21.96</v>
      </c>
      <c r="R82" s="59" t="n">
        <f aca="false">P82/3600</f>
        <v>4.93117777777778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" t="s">
        <v>78</v>
      </c>
      <c r="B83" s="7" t="s">
        <v>33</v>
      </c>
      <c r="C83" s="7" t="n">
        <v>22</v>
      </c>
      <c r="D83" s="65" t="n">
        <v>3880.176</v>
      </c>
      <c r="E83" s="66" t="n">
        <v>40.4951</v>
      </c>
      <c r="F83" s="66" t="n">
        <v>42.8062</v>
      </c>
      <c r="G83" s="66" t="n">
        <v>43.3642</v>
      </c>
      <c r="H83" s="66" t="n">
        <v>11275.76</v>
      </c>
      <c r="I83" s="66" t="n">
        <v>18.7</v>
      </c>
      <c r="J83" s="48" t="n">
        <f aca="false">H83/3600</f>
        <v>3.13215555555556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 t="n">
        <v>1834.5208</v>
      </c>
      <c r="E84" s="68" t="n">
        <v>37.1506</v>
      </c>
      <c r="F84" s="68" t="n">
        <v>39.984</v>
      </c>
      <c r="G84" s="68" t="n">
        <v>40.2782</v>
      </c>
      <c r="H84" s="68" t="n">
        <v>9972.24</v>
      </c>
      <c r="I84" s="68" t="n">
        <v>15.83</v>
      </c>
      <c r="J84" s="53" t="n">
        <f aca="false">H84/3600</f>
        <v>2.77006666666667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 t="n">
        <v>888.784</v>
      </c>
      <c r="E85" s="68" t="n">
        <v>34.1752</v>
      </c>
      <c r="F85" s="68" t="n">
        <v>37.6714</v>
      </c>
      <c r="G85" s="68" t="n">
        <v>37.8801</v>
      </c>
      <c r="H85" s="68" t="n">
        <v>8928.23</v>
      </c>
      <c r="I85" s="68" t="n">
        <v>13.08</v>
      </c>
      <c r="J85" s="53" t="n">
        <f aca="false">H85/3600</f>
        <v>2.48006388888889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463.3712</v>
      </c>
      <c r="E86" s="70" t="n">
        <v>31.5417</v>
      </c>
      <c r="F86" s="70" t="n">
        <v>35.9533</v>
      </c>
      <c r="G86" s="70" t="n">
        <v>36.1393</v>
      </c>
      <c r="H86" s="70" t="n">
        <v>8170.53</v>
      </c>
      <c r="I86" s="70" t="n">
        <v>11.89</v>
      </c>
      <c r="J86" s="59" t="n">
        <f aca="false">H86/3600</f>
        <v>2.26959166666667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50</v>
      </c>
      <c r="C87" s="7" t="n">
        <v>22</v>
      </c>
      <c r="D87" s="65" t="n">
        <v>5818.2288</v>
      </c>
      <c r="E87" s="66" t="n">
        <v>42.9378</v>
      </c>
      <c r="F87" s="66" t="n">
        <v>45.6003</v>
      </c>
      <c r="G87" s="66" t="n">
        <v>45.9056</v>
      </c>
      <c r="H87" s="66" t="n">
        <v>24378.31</v>
      </c>
      <c r="I87" s="66" t="n">
        <v>33.65</v>
      </c>
      <c r="J87" s="48" t="n">
        <f aca="false">H87/3600</f>
        <v>6.77175277777778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 t="n">
        <v>2894.8022</v>
      </c>
      <c r="E88" s="68" t="n">
        <v>38.886</v>
      </c>
      <c r="F88" s="68" t="n">
        <v>42.5649</v>
      </c>
      <c r="G88" s="68" t="n">
        <v>42.8319</v>
      </c>
      <c r="H88" s="68" t="n">
        <v>21495.23</v>
      </c>
      <c r="I88" s="68" t="n">
        <v>27.83</v>
      </c>
      <c r="J88" s="53" t="n">
        <f aca="false">H88/3600</f>
        <v>5.97089722222222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 t="n">
        <v>1378.5278</v>
      </c>
      <c r="E89" s="68" t="n">
        <v>35.1047</v>
      </c>
      <c r="F89" s="68" t="n">
        <v>40.3457</v>
      </c>
      <c r="G89" s="68" t="n">
        <v>40.2137</v>
      </c>
      <c r="H89" s="68" t="n">
        <v>18912.46</v>
      </c>
      <c r="I89" s="68" t="n">
        <v>25.5</v>
      </c>
      <c r="J89" s="53" t="n">
        <f aca="false">H89/3600</f>
        <v>5.25346111111111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630.9485</v>
      </c>
      <c r="E90" s="70" t="n">
        <v>31.7866</v>
      </c>
      <c r="F90" s="70" t="n">
        <v>38.829</v>
      </c>
      <c r="G90" s="70" t="n">
        <v>38.1483</v>
      </c>
      <c r="H90" s="70" t="n">
        <v>16857.76</v>
      </c>
      <c r="I90" s="70" t="n">
        <v>22.47</v>
      </c>
      <c r="J90" s="59" t="n">
        <f aca="false">H90/3600</f>
        <v>4.68271111111111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57</v>
      </c>
      <c r="C91" s="7" t="n">
        <v>22</v>
      </c>
      <c r="D91" s="65" t="n">
        <v>351.6856</v>
      </c>
      <c r="E91" s="66" t="n">
        <v>46.97</v>
      </c>
      <c r="F91" s="66" t="n">
        <v>44.833</v>
      </c>
      <c r="G91" s="66" t="n">
        <v>44.8717</v>
      </c>
      <c r="H91" s="66" t="n">
        <v>8862.65</v>
      </c>
      <c r="I91" s="66" t="n">
        <v>9.99</v>
      </c>
      <c r="J91" s="48" t="n">
        <f aca="false">H91/3600</f>
        <v>2.46184722222222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 t="n">
        <v>258.2032</v>
      </c>
      <c r="E92" s="68" t="n">
        <v>42.6272</v>
      </c>
      <c r="F92" s="68" t="n">
        <v>41.0379</v>
      </c>
      <c r="G92" s="68" t="n">
        <v>41.2464</v>
      </c>
      <c r="H92" s="68" t="n">
        <v>8754.12</v>
      </c>
      <c r="I92" s="68" t="n">
        <v>10.32</v>
      </c>
      <c r="J92" s="53" t="n">
        <f aca="false">H92/3600</f>
        <v>2.4317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 t="n">
        <v>192.0856</v>
      </c>
      <c r="E93" s="68" t="n">
        <v>38.0388</v>
      </c>
      <c r="F93" s="68" t="n">
        <v>38.9423</v>
      </c>
      <c r="G93" s="68" t="n">
        <v>39.1926</v>
      </c>
      <c r="H93" s="68" t="n">
        <v>8636.15</v>
      </c>
      <c r="I93" s="68" t="n">
        <v>10.49</v>
      </c>
      <c r="J93" s="53" t="n">
        <f aca="false">H93/3600</f>
        <v>2.39893055555556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136.956</v>
      </c>
      <c r="E94" s="70" t="n">
        <v>33.2934</v>
      </c>
      <c r="F94" s="70" t="n">
        <v>37.862</v>
      </c>
      <c r="G94" s="70" t="n">
        <v>37.9464</v>
      </c>
      <c r="H94" s="70" t="n">
        <v>8417.21</v>
      </c>
      <c r="I94" s="70" t="n">
        <v>10.79</v>
      </c>
      <c r="J94" s="59" t="n">
        <f aca="false">H94/3600</f>
        <v>2.33811388888889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58</v>
      </c>
      <c r="C95" s="7" t="n">
        <v>22</v>
      </c>
      <c r="D95" s="65" t="n">
        <v>702.1101</v>
      </c>
      <c r="E95" s="66" t="n">
        <v>49.0718</v>
      </c>
      <c r="F95" s="66" t="n">
        <v>52.3504</v>
      </c>
      <c r="G95" s="66" t="n">
        <v>53.4458</v>
      </c>
      <c r="H95" s="66" t="n">
        <v>16869.17</v>
      </c>
      <c r="I95" s="66" t="n">
        <v>23.72</v>
      </c>
      <c r="J95" s="48" t="n">
        <f aca="false">H95/3600</f>
        <v>4.68588055555556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 t="n">
        <v>415.5795</v>
      </c>
      <c r="E96" s="68" t="n">
        <v>45.2043</v>
      </c>
      <c r="F96" s="68" t="n">
        <v>49.1551</v>
      </c>
      <c r="G96" s="68" t="n">
        <v>50.3396</v>
      </c>
      <c r="H96" s="68" t="n">
        <v>16186.58</v>
      </c>
      <c r="I96" s="68" t="n">
        <v>23.76</v>
      </c>
      <c r="J96" s="53" t="n">
        <f aca="false">H96/3600</f>
        <v>4.49627222222222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 t="n">
        <v>246.2182</v>
      </c>
      <c r="E97" s="68" t="n">
        <v>41.4964</v>
      </c>
      <c r="F97" s="68" t="n">
        <v>46.5821</v>
      </c>
      <c r="G97" s="68" t="n">
        <v>47.8566</v>
      </c>
      <c r="H97" s="68" t="n">
        <v>15630.83</v>
      </c>
      <c r="I97" s="68" t="n">
        <v>21.74</v>
      </c>
      <c r="J97" s="53" t="n">
        <f aca="false">H97/3600</f>
        <v>4.34189722222222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153.4982</v>
      </c>
      <c r="E98" s="70" t="n">
        <v>37.8026</v>
      </c>
      <c r="F98" s="70" t="n">
        <v>44.6699</v>
      </c>
      <c r="G98" s="70" t="n">
        <v>46.0957</v>
      </c>
      <c r="H98" s="70" t="n">
        <v>15263.11</v>
      </c>
      <c r="I98" s="70" t="n">
        <v>21.46</v>
      </c>
      <c r="J98" s="59" t="n">
        <f aca="false">H98/3600</f>
        <v>4.23975277777778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79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94" t="n">
        <f aca="false">GEOMEAN(I3:I98)</f>
        <v>18.3369682356416</v>
      </c>
      <c r="J106" s="94" t="n">
        <f aca="false">GEOMEAN(J3:J98)</f>
        <v>3.35255331891553</v>
      </c>
      <c r="Q106" s="94" t="n">
        <f aca="false">GEOMEAN(Q3:Q98)</f>
        <v>17.8784534888625</v>
      </c>
      <c r="R106" s="94" t="n">
        <f aca="false">GEOMEAN(R3:R98)</f>
        <v>0</v>
      </c>
    </row>
    <row r="107" customFormat="false" ht="12" hidden="false" customHeight="false" outlineLevel="0" collapsed="false">
      <c r="B107" s="1" t="s">
        <v>81</v>
      </c>
      <c r="Q107" s="95" t="n">
        <f aca="false">Q106/I106</f>
        <v>0.974995062385076</v>
      </c>
      <c r="R107" s="95" t="n">
        <f aca="false">R106/J106</f>
        <v>0</v>
      </c>
    </row>
    <row r="108" customFormat="false" ht="12" hidden="false" customHeight="false" outlineLevel="0" collapsed="false">
      <c r="B108" s="1" t="s">
        <v>82</v>
      </c>
      <c r="I108" s="94" t="n">
        <f aca="false">SUM(I3:I98)/3600</f>
        <v>0.641583333333333</v>
      </c>
      <c r="J108" s="94" t="n">
        <f aca="false">SUM(J3:J98)</f>
        <v>409.624252777778</v>
      </c>
      <c r="Q108" s="94" t="n">
        <f aca="false">SUM(Q3:Q98)/3600</f>
        <v>0.541788888888889</v>
      </c>
      <c r="R108" s="94" t="n">
        <f aca="false">SUM(R3:R98)</f>
        <v>345.073580555556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42" t="s">
        <v>83</v>
      </c>
      <c r="B110" s="43" t="s">
        <v>79</v>
      </c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96" t="e">
        <f aca="false">AVERAGE(T3:T82)</f>
        <v>#VALUE!</v>
      </c>
      <c r="U110" s="97" t="e">
        <f aca="false">AVERAGE(U3:U82)</f>
        <v>#VALUE!</v>
      </c>
      <c r="V110" s="98" t="e">
        <f aca="false">AVERAGE(V3:V82)</f>
        <v>#VALUE!</v>
      </c>
      <c r="W110" s="97" t="e">
        <f aca="false">AVERAGE(W3:W82)</f>
        <v>#VALUE!</v>
      </c>
      <c r="X110" s="97" t="e">
        <f aca="false">AVERAGE(X3:X82)</f>
        <v>#VALUE!</v>
      </c>
      <c r="Y110" s="98" t="e">
        <f aca="false">AVERAGE(Y3:Y82)</f>
        <v>#VALUE!</v>
      </c>
    </row>
    <row r="111" customFormat="false" ht="12" hidden="false" customHeight="false" outlineLevel="0" collapsed="false">
      <c r="B111" s="1" t="s">
        <v>80</v>
      </c>
      <c r="I111" s="94" t="n">
        <f aca="false">GEOMEAN(I3:I82)</f>
        <v>18.5583749481347</v>
      </c>
      <c r="J111" s="94" t="n">
        <f aca="false">GEOMEAN(J3:J82)</f>
        <v>3.30523018439007</v>
      </c>
      <c r="Q111" s="94" t="n">
        <f aca="false">GEOMEAN(Q3:Q82)</f>
        <v>17.8784534888625</v>
      </c>
      <c r="R111" s="94" t="n">
        <f aca="false">GEOMEAN(R3:R82)</f>
        <v>3.27161159258514</v>
      </c>
    </row>
    <row r="112" customFormat="false" ht="12" hidden="false" customHeight="false" outlineLevel="0" collapsed="false">
      <c r="B112" s="1" t="s">
        <v>81</v>
      </c>
      <c r="Q112" s="95" t="n">
        <f aca="false">Q111/I111</f>
        <v>0.963363092880045</v>
      </c>
      <c r="R112" s="95" t="n">
        <f aca="false">R111/J111</f>
        <v>0.989828668525506</v>
      </c>
    </row>
    <row r="113" customFormat="false" ht="12" hidden="false" customHeight="false" outlineLevel="0" collapsed="false">
      <c r="B113" s="1" t="s">
        <v>82</v>
      </c>
      <c r="I113" s="94" t="n">
        <f aca="false">SUM(I3:I82)/3600</f>
        <v>0.557911111111111</v>
      </c>
      <c r="J113" s="94" t="n">
        <f aca="false">SUM(J3:J82)</f>
        <v>348.899158333333</v>
      </c>
      <c r="Q113" s="94" t="n">
        <f aca="false">SUM(Q3:Q82)/3600</f>
        <v>0.541788888888889</v>
      </c>
      <c r="R113" s="94" t="n">
        <f aca="false">SUM(R3:R82)</f>
        <v>345.073580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94">
      <formula>0.03</formula>
    </cfRule>
    <cfRule type="cellIs" priority="3" operator="lessThan" aboveAverage="0" equalAverage="0" bottom="0" percent="0" rank="0" text="" dxfId="195">
      <formula>-0.03</formula>
    </cfRule>
  </conditionalFormatting>
  <conditionalFormatting sqref="T3:V82">
    <cfRule type="cellIs" priority="4" operator="greaterThan" aboveAverage="0" equalAverage="0" bottom="0" percent="0" rank="0" text="" dxfId="196">
      <formula>0.03</formula>
    </cfRule>
    <cfRule type="cellIs" priority="5" operator="lessThan" aboveAverage="0" equalAverage="0" bottom="0" percent="0" rank="0" text="" dxfId="197">
      <formula>-0.03</formula>
    </cfRule>
  </conditionalFormatting>
  <conditionalFormatting sqref="W3">
    <cfRule type="cellIs" priority="6" operator="greaterThan" aboveAverage="0" equalAverage="0" bottom="0" percent="0" rank="0" text="" dxfId="198">
      <formula>0.03</formula>
    </cfRule>
    <cfRule type="cellIs" priority="7" operator="lessThan" aboveAverage="0" equalAverage="0" bottom="0" percent="0" rank="0" text="" dxfId="199">
      <formula>-0.03</formula>
    </cfRule>
  </conditionalFormatting>
  <conditionalFormatting sqref="X3">
    <cfRule type="cellIs" priority="8" operator="greaterThan" aboveAverage="0" equalAverage="0" bottom="0" percent="0" rank="0" text="" dxfId="200">
      <formula>0.03</formula>
    </cfRule>
    <cfRule type="cellIs" priority="9" operator="lessThan" aboveAverage="0" equalAverage="0" bottom="0" percent="0" rank="0" text="" dxfId="201">
      <formula>-0.03</formula>
    </cfRule>
  </conditionalFormatting>
  <conditionalFormatting sqref="Y3">
    <cfRule type="cellIs" priority="10" operator="greaterThan" aboveAverage="0" equalAverage="0" bottom="0" percent="0" rank="0" text="" dxfId="202">
      <formula>0.03</formula>
    </cfRule>
    <cfRule type="cellIs" priority="11" operator="lessThan" aboveAverage="0" equalAverage="0" bottom="0" percent="0" rank="0" text="" dxfId="203">
      <formula>-0.03</formula>
    </cfRule>
  </conditionalFormatting>
  <conditionalFormatting sqref="W7">
    <cfRule type="cellIs" priority="12" operator="greaterThan" aboveAverage="0" equalAverage="0" bottom="0" percent="0" rank="0" text="" dxfId="204">
      <formula>0.03</formula>
    </cfRule>
    <cfRule type="cellIs" priority="13" operator="lessThan" aboveAverage="0" equalAverage="0" bottom="0" percent="0" rank="0" text="" dxfId="205">
      <formula>-0.03</formula>
    </cfRule>
  </conditionalFormatting>
  <conditionalFormatting sqref="X7">
    <cfRule type="cellIs" priority="14" operator="greaterThan" aboveAverage="0" equalAverage="0" bottom="0" percent="0" rank="0" text="" dxfId="206">
      <formula>0.03</formula>
    </cfRule>
    <cfRule type="cellIs" priority="15" operator="lessThan" aboveAverage="0" equalAverage="0" bottom="0" percent="0" rank="0" text="" dxfId="207">
      <formula>-0.03</formula>
    </cfRule>
  </conditionalFormatting>
  <conditionalFormatting sqref="Y7">
    <cfRule type="cellIs" priority="16" operator="greaterThan" aboveAverage="0" equalAverage="0" bottom="0" percent="0" rank="0" text="" dxfId="208">
      <formula>0.03</formula>
    </cfRule>
    <cfRule type="cellIs" priority="17" operator="lessThan" aboveAverage="0" equalAverage="0" bottom="0" percent="0" rank="0" text="" dxfId="209">
      <formula>-0.03</formula>
    </cfRule>
  </conditionalFormatting>
  <conditionalFormatting sqref="W11">
    <cfRule type="cellIs" priority="18" operator="greaterThan" aboveAverage="0" equalAverage="0" bottom="0" percent="0" rank="0" text="" dxfId="210">
      <formula>0.03</formula>
    </cfRule>
    <cfRule type="cellIs" priority="19" operator="lessThan" aboveAverage="0" equalAverage="0" bottom="0" percent="0" rank="0" text="" dxfId="211">
      <formula>-0.03</formula>
    </cfRule>
  </conditionalFormatting>
  <conditionalFormatting sqref="X11">
    <cfRule type="cellIs" priority="20" operator="greaterThan" aboveAverage="0" equalAverage="0" bottom="0" percent="0" rank="0" text="" dxfId="212">
      <formula>0.03</formula>
    </cfRule>
    <cfRule type="cellIs" priority="21" operator="lessThan" aboveAverage="0" equalAverage="0" bottom="0" percent="0" rank="0" text="" dxfId="213">
      <formula>-0.03</formula>
    </cfRule>
  </conditionalFormatting>
  <conditionalFormatting sqref="Y11">
    <cfRule type="cellIs" priority="22" operator="greaterThan" aboveAverage="0" equalAverage="0" bottom="0" percent="0" rank="0" text="" dxfId="214">
      <formula>0.03</formula>
    </cfRule>
    <cfRule type="cellIs" priority="23" operator="lessThan" aboveAverage="0" equalAverage="0" bottom="0" percent="0" rank="0" text="" dxfId="215">
      <formula>-0.03</formula>
    </cfRule>
  </conditionalFormatting>
  <conditionalFormatting sqref="W15">
    <cfRule type="cellIs" priority="24" operator="greaterThan" aboveAverage="0" equalAverage="0" bottom="0" percent="0" rank="0" text="" dxfId="216">
      <formula>0.03</formula>
    </cfRule>
    <cfRule type="cellIs" priority="25" operator="lessThan" aboveAverage="0" equalAverage="0" bottom="0" percent="0" rank="0" text="" dxfId="217">
      <formula>-0.03</formula>
    </cfRule>
  </conditionalFormatting>
  <conditionalFormatting sqref="X15">
    <cfRule type="cellIs" priority="26" operator="greaterThan" aboveAverage="0" equalAverage="0" bottom="0" percent="0" rank="0" text="" dxfId="218">
      <formula>0.03</formula>
    </cfRule>
    <cfRule type="cellIs" priority="27" operator="lessThan" aboveAverage="0" equalAverage="0" bottom="0" percent="0" rank="0" text="" dxfId="219">
      <formula>-0.03</formula>
    </cfRule>
  </conditionalFormatting>
  <conditionalFormatting sqref="Y15">
    <cfRule type="cellIs" priority="28" operator="greaterThan" aboveAverage="0" equalAverage="0" bottom="0" percent="0" rank="0" text="" dxfId="220">
      <formula>0.03</formula>
    </cfRule>
    <cfRule type="cellIs" priority="29" operator="lessThan" aboveAverage="0" equalAverage="0" bottom="0" percent="0" rank="0" text="" dxfId="221">
      <formula>-0.03</formula>
    </cfRule>
  </conditionalFormatting>
  <conditionalFormatting sqref="W19">
    <cfRule type="cellIs" priority="30" operator="greaterThan" aboveAverage="0" equalAverage="0" bottom="0" percent="0" rank="0" text="" dxfId="222">
      <formula>0.03</formula>
    </cfRule>
    <cfRule type="cellIs" priority="31" operator="lessThan" aboveAverage="0" equalAverage="0" bottom="0" percent="0" rank="0" text="" dxfId="223">
      <formula>-0.03</formula>
    </cfRule>
  </conditionalFormatting>
  <conditionalFormatting sqref="X19">
    <cfRule type="cellIs" priority="32" operator="greaterThan" aboveAverage="0" equalAverage="0" bottom="0" percent="0" rank="0" text="" dxfId="224">
      <formula>0.03</formula>
    </cfRule>
    <cfRule type="cellIs" priority="33" operator="lessThan" aboveAverage="0" equalAverage="0" bottom="0" percent="0" rank="0" text="" dxfId="225">
      <formula>-0.03</formula>
    </cfRule>
  </conditionalFormatting>
  <conditionalFormatting sqref="Y19">
    <cfRule type="cellIs" priority="34" operator="greaterThan" aboveAverage="0" equalAverage="0" bottom="0" percent="0" rank="0" text="" dxfId="226">
      <formula>0.03</formula>
    </cfRule>
    <cfRule type="cellIs" priority="35" operator="lessThan" aboveAverage="0" equalAverage="0" bottom="0" percent="0" rank="0" text="" dxfId="227">
      <formula>-0.03</formula>
    </cfRule>
  </conditionalFormatting>
  <conditionalFormatting sqref="W23">
    <cfRule type="cellIs" priority="36" operator="greaterThan" aboveAverage="0" equalAverage="0" bottom="0" percent="0" rank="0" text="" dxfId="228">
      <formula>0.03</formula>
    </cfRule>
    <cfRule type="cellIs" priority="37" operator="lessThan" aboveAverage="0" equalAverage="0" bottom="0" percent="0" rank="0" text="" dxfId="229">
      <formula>-0.03</formula>
    </cfRule>
  </conditionalFormatting>
  <conditionalFormatting sqref="X23">
    <cfRule type="cellIs" priority="38" operator="greaterThan" aboveAverage="0" equalAverage="0" bottom="0" percent="0" rank="0" text="" dxfId="230">
      <formula>0.03</formula>
    </cfRule>
    <cfRule type="cellIs" priority="39" operator="lessThan" aboveAverage="0" equalAverage="0" bottom="0" percent="0" rank="0" text="" dxfId="231">
      <formula>-0.03</formula>
    </cfRule>
  </conditionalFormatting>
  <conditionalFormatting sqref="Y23">
    <cfRule type="cellIs" priority="40" operator="greaterThan" aboveAverage="0" equalAverage="0" bottom="0" percent="0" rank="0" text="" dxfId="232">
      <formula>0.03</formula>
    </cfRule>
    <cfRule type="cellIs" priority="41" operator="lessThan" aboveAverage="0" equalAverage="0" bottom="0" percent="0" rank="0" text="" dxfId="233">
      <formula>-0.03</formula>
    </cfRule>
  </conditionalFormatting>
  <conditionalFormatting sqref="W27">
    <cfRule type="cellIs" priority="42" operator="greaterThan" aboveAverage="0" equalAverage="0" bottom="0" percent="0" rank="0" text="" dxfId="234">
      <formula>0.03</formula>
    </cfRule>
    <cfRule type="cellIs" priority="43" operator="lessThan" aboveAverage="0" equalAverage="0" bottom="0" percent="0" rank="0" text="" dxfId="235">
      <formula>-0.03</formula>
    </cfRule>
  </conditionalFormatting>
  <conditionalFormatting sqref="X27">
    <cfRule type="cellIs" priority="44" operator="greaterThan" aboveAverage="0" equalAverage="0" bottom="0" percent="0" rank="0" text="" dxfId="236">
      <formula>0.03</formula>
    </cfRule>
    <cfRule type="cellIs" priority="45" operator="lessThan" aboveAverage="0" equalAverage="0" bottom="0" percent="0" rank="0" text="" dxfId="237">
      <formula>-0.03</formula>
    </cfRule>
  </conditionalFormatting>
  <conditionalFormatting sqref="Y27">
    <cfRule type="cellIs" priority="46" operator="greaterThan" aboveAverage="0" equalAverage="0" bottom="0" percent="0" rank="0" text="" dxfId="238">
      <formula>0.03</formula>
    </cfRule>
    <cfRule type="cellIs" priority="47" operator="lessThan" aboveAverage="0" equalAverage="0" bottom="0" percent="0" rank="0" text="" dxfId="239">
      <formula>-0.03</formula>
    </cfRule>
  </conditionalFormatting>
  <conditionalFormatting sqref="W31">
    <cfRule type="cellIs" priority="48" operator="greaterThan" aboveAverage="0" equalAverage="0" bottom="0" percent="0" rank="0" text="" dxfId="240">
      <formula>0.03</formula>
    </cfRule>
    <cfRule type="cellIs" priority="49" operator="lessThan" aboveAverage="0" equalAverage="0" bottom="0" percent="0" rank="0" text="" dxfId="241">
      <formula>-0.03</formula>
    </cfRule>
  </conditionalFormatting>
  <conditionalFormatting sqref="X31">
    <cfRule type="cellIs" priority="50" operator="greaterThan" aboveAverage="0" equalAverage="0" bottom="0" percent="0" rank="0" text="" dxfId="242">
      <formula>0.03</formula>
    </cfRule>
    <cfRule type="cellIs" priority="51" operator="lessThan" aboveAverage="0" equalAverage="0" bottom="0" percent="0" rank="0" text="" dxfId="243">
      <formula>-0.03</formula>
    </cfRule>
  </conditionalFormatting>
  <conditionalFormatting sqref="Y31">
    <cfRule type="cellIs" priority="52" operator="greaterThan" aboveAverage="0" equalAverage="0" bottom="0" percent="0" rank="0" text="" dxfId="244">
      <formula>0.03</formula>
    </cfRule>
    <cfRule type="cellIs" priority="53" operator="lessThan" aboveAverage="0" equalAverage="0" bottom="0" percent="0" rank="0" text="" dxfId="245">
      <formula>-0.03</formula>
    </cfRule>
  </conditionalFormatting>
  <conditionalFormatting sqref="W35">
    <cfRule type="cellIs" priority="54" operator="greaterThan" aboveAverage="0" equalAverage="0" bottom="0" percent="0" rank="0" text="" dxfId="246">
      <formula>0.03</formula>
    </cfRule>
    <cfRule type="cellIs" priority="55" operator="lessThan" aboveAverage="0" equalAverage="0" bottom="0" percent="0" rank="0" text="" dxfId="247">
      <formula>-0.03</formula>
    </cfRule>
  </conditionalFormatting>
  <conditionalFormatting sqref="X35">
    <cfRule type="cellIs" priority="56" operator="greaterThan" aboveAverage="0" equalAverage="0" bottom="0" percent="0" rank="0" text="" dxfId="248">
      <formula>0.03</formula>
    </cfRule>
    <cfRule type="cellIs" priority="57" operator="lessThan" aboveAverage="0" equalAverage="0" bottom="0" percent="0" rank="0" text="" dxfId="249">
      <formula>-0.03</formula>
    </cfRule>
  </conditionalFormatting>
  <conditionalFormatting sqref="Y35">
    <cfRule type="cellIs" priority="58" operator="greaterThan" aboveAverage="0" equalAverage="0" bottom="0" percent="0" rank="0" text="" dxfId="250">
      <formula>0.03</formula>
    </cfRule>
    <cfRule type="cellIs" priority="59" operator="lessThan" aboveAverage="0" equalAverage="0" bottom="0" percent="0" rank="0" text="" dxfId="251">
      <formula>-0.03</formula>
    </cfRule>
  </conditionalFormatting>
  <conditionalFormatting sqref="W39">
    <cfRule type="cellIs" priority="60" operator="greaterThan" aboveAverage="0" equalAverage="0" bottom="0" percent="0" rank="0" text="" dxfId="252">
      <formula>0.03</formula>
    </cfRule>
    <cfRule type="cellIs" priority="61" operator="lessThan" aboveAverage="0" equalAverage="0" bottom="0" percent="0" rank="0" text="" dxfId="253">
      <formula>-0.03</formula>
    </cfRule>
  </conditionalFormatting>
  <conditionalFormatting sqref="X39">
    <cfRule type="cellIs" priority="62" operator="greaterThan" aboveAverage="0" equalAverage="0" bottom="0" percent="0" rank="0" text="" dxfId="254">
      <formula>0.03</formula>
    </cfRule>
    <cfRule type="cellIs" priority="63" operator="lessThan" aboveAverage="0" equalAverage="0" bottom="0" percent="0" rank="0" text="" dxfId="255">
      <formula>-0.03</formula>
    </cfRule>
  </conditionalFormatting>
  <conditionalFormatting sqref="Y39">
    <cfRule type="cellIs" priority="64" operator="greaterThan" aboveAverage="0" equalAverage="0" bottom="0" percent="0" rank="0" text="" dxfId="256">
      <formula>0.03</formula>
    </cfRule>
    <cfRule type="cellIs" priority="65" operator="lessThan" aboveAverage="0" equalAverage="0" bottom="0" percent="0" rank="0" text="" dxfId="257">
      <formula>-0.03</formula>
    </cfRule>
  </conditionalFormatting>
  <conditionalFormatting sqref="W43">
    <cfRule type="cellIs" priority="66" operator="greaterThan" aboveAverage="0" equalAverage="0" bottom="0" percent="0" rank="0" text="" dxfId="258">
      <formula>0.03</formula>
    </cfRule>
    <cfRule type="cellIs" priority="67" operator="lessThan" aboveAverage="0" equalAverage="0" bottom="0" percent="0" rank="0" text="" dxfId="259">
      <formula>-0.03</formula>
    </cfRule>
  </conditionalFormatting>
  <conditionalFormatting sqref="X43">
    <cfRule type="cellIs" priority="68" operator="greaterThan" aboveAverage="0" equalAverage="0" bottom="0" percent="0" rank="0" text="" dxfId="260">
      <formula>0.03</formula>
    </cfRule>
    <cfRule type="cellIs" priority="69" operator="lessThan" aboveAverage="0" equalAverage="0" bottom="0" percent="0" rank="0" text="" dxfId="261">
      <formula>-0.03</formula>
    </cfRule>
  </conditionalFormatting>
  <conditionalFormatting sqref="Y43">
    <cfRule type="cellIs" priority="70" operator="greaterThan" aboveAverage="0" equalAverage="0" bottom="0" percent="0" rank="0" text="" dxfId="262">
      <formula>0.03</formula>
    </cfRule>
    <cfRule type="cellIs" priority="71" operator="lessThan" aboveAverage="0" equalAverage="0" bottom="0" percent="0" rank="0" text="" dxfId="263">
      <formula>-0.03</formula>
    </cfRule>
  </conditionalFormatting>
  <conditionalFormatting sqref="W47">
    <cfRule type="cellIs" priority="72" operator="greaterThan" aboveAverage="0" equalAverage="0" bottom="0" percent="0" rank="0" text="" dxfId="264">
      <formula>0.03</formula>
    </cfRule>
    <cfRule type="cellIs" priority="73" operator="lessThan" aboveAverage="0" equalAverage="0" bottom="0" percent="0" rank="0" text="" dxfId="265">
      <formula>-0.03</formula>
    </cfRule>
  </conditionalFormatting>
  <conditionalFormatting sqref="X47">
    <cfRule type="cellIs" priority="74" operator="greaterThan" aboveAverage="0" equalAverage="0" bottom="0" percent="0" rank="0" text="" dxfId="266">
      <formula>0.03</formula>
    </cfRule>
    <cfRule type="cellIs" priority="75" operator="lessThan" aboveAverage="0" equalAverage="0" bottom="0" percent="0" rank="0" text="" dxfId="267">
      <formula>-0.03</formula>
    </cfRule>
  </conditionalFormatting>
  <conditionalFormatting sqref="Y47">
    <cfRule type="cellIs" priority="76" operator="greaterThan" aboveAverage="0" equalAverage="0" bottom="0" percent="0" rank="0" text="" dxfId="268">
      <formula>0.03</formula>
    </cfRule>
    <cfRule type="cellIs" priority="77" operator="lessThan" aboveAverage="0" equalAverage="0" bottom="0" percent="0" rank="0" text="" dxfId="269">
      <formula>-0.03</formula>
    </cfRule>
  </conditionalFormatting>
  <conditionalFormatting sqref="W51">
    <cfRule type="cellIs" priority="78" operator="greaterThan" aboveAverage="0" equalAverage="0" bottom="0" percent="0" rank="0" text="" dxfId="270">
      <formula>0.03</formula>
    </cfRule>
    <cfRule type="cellIs" priority="79" operator="lessThan" aboveAverage="0" equalAverage="0" bottom="0" percent="0" rank="0" text="" dxfId="271">
      <formula>-0.03</formula>
    </cfRule>
  </conditionalFormatting>
  <conditionalFormatting sqref="X51">
    <cfRule type="cellIs" priority="80" operator="greaterThan" aboveAverage="0" equalAverage="0" bottom="0" percent="0" rank="0" text="" dxfId="272">
      <formula>0.03</formula>
    </cfRule>
    <cfRule type="cellIs" priority="81" operator="lessThan" aboveAverage="0" equalAverage="0" bottom="0" percent="0" rank="0" text="" dxfId="273">
      <formula>-0.03</formula>
    </cfRule>
  </conditionalFormatting>
  <conditionalFormatting sqref="Y51">
    <cfRule type="cellIs" priority="82" operator="greaterThan" aboveAverage="0" equalAverage="0" bottom="0" percent="0" rank="0" text="" dxfId="274">
      <formula>0.03</formula>
    </cfRule>
    <cfRule type="cellIs" priority="83" operator="lessThan" aboveAverage="0" equalAverage="0" bottom="0" percent="0" rank="0" text="" dxfId="275">
      <formula>-0.03</formula>
    </cfRule>
  </conditionalFormatting>
  <conditionalFormatting sqref="W55">
    <cfRule type="cellIs" priority="84" operator="greaterThan" aboveAverage="0" equalAverage="0" bottom="0" percent="0" rank="0" text="" dxfId="276">
      <formula>0.03</formula>
    </cfRule>
    <cfRule type="cellIs" priority="85" operator="lessThan" aboveAverage="0" equalAverage="0" bottom="0" percent="0" rank="0" text="" dxfId="277">
      <formula>-0.03</formula>
    </cfRule>
  </conditionalFormatting>
  <conditionalFormatting sqref="X55">
    <cfRule type="cellIs" priority="86" operator="greaterThan" aboveAverage="0" equalAverage="0" bottom="0" percent="0" rank="0" text="" dxfId="278">
      <formula>0.03</formula>
    </cfRule>
    <cfRule type="cellIs" priority="87" operator="lessThan" aboveAverage="0" equalAverage="0" bottom="0" percent="0" rank="0" text="" dxfId="279">
      <formula>-0.03</formula>
    </cfRule>
  </conditionalFormatting>
  <conditionalFormatting sqref="Y55">
    <cfRule type="cellIs" priority="88" operator="greaterThan" aboveAverage="0" equalAverage="0" bottom="0" percent="0" rank="0" text="" dxfId="280">
      <formula>0.03</formula>
    </cfRule>
    <cfRule type="cellIs" priority="89" operator="lessThan" aboveAverage="0" equalAverage="0" bottom="0" percent="0" rank="0" text="" dxfId="281">
      <formula>-0.03</formula>
    </cfRule>
  </conditionalFormatting>
  <conditionalFormatting sqref="W59">
    <cfRule type="cellIs" priority="90" operator="greaterThan" aboveAverage="0" equalAverage="0" bottom="0" percent="0" rank="0" text="" dxfId="282">
      <formula>0.03</formula>
    </cfRule>
    <cfRule type="cellIs" priority="91" operator="lessThan" aboveAverage="0" equalAverage="0" bottom="0" percent="0" rank="0" text="" dxfId="283">
      <formula>-0.03</formula>
    </cfRule>
  </conditionalFormatting>
  <conditionalFormatting sqref="X59">
    <cfRule type="cellIs" priority="92" operator="greaterThan" aboveAverage="0" equalAverage="0" bottom="0" percent="0" rank="0" text="" dxfId="284">
      <formula>0.03</formula>
    </cfRule>
    <cfRule type="cellIs" priority="93" operator="lessThan" aboveAverage="0" equalAverage="0" bottom="0" percent="0" rank="0" text="" dxfId="285">
      <formula>-0.03</formula>
    </cfRule>
  </conditionalFormatting>
  <conditionalFormatting sqref="Y59">
    <cfRule type="cellIs" priority="94" operator="greaterThan" aboveAverage="0" equalAverage="0" bottom="0" percent="0" rank="0" text="" dxfId="286">
      <formula>0.03</formula>
    </cfRule>
    <cfRule type="cellIs" priority="95" operator="lessThan" aboveAverage="0" equalAverage="0" bottom="0" percent="0" rank="0" text="" dxfId="287">
      <formula>-0.03</formula>
    </cfRule>
  </conditionalFormatting>
  <conditionalFormatting sqref="W63">
    <cfRule type="cellIs" priority="96" operator="greaterThan" aboveAverage="0" equalAverage="0" bottom="0" percent="0" rank="0" text="" dxfId="288">
      <formula>0.03</formula>
    </cfRule>
    <cfRule type="cellIs" priority="97" operator="lessThan" aboveAverage="0" equalAverage="0" bottom="0" percent="0" rank="0" text="" dxfId="289">
      <formula>-0.03</formula>
    </cfRule>
  </conditionalFormatting>
  <conditionalFormatting sqref="X63">
    <cfRule type="cellIs" priority="98" operator="greaterThan" aboveAverage="0" equalAverage="0" bottom="0" percent="0" rank="0" text="" dxfId="290">
      <formula>0.03</formula>
    </cfRule>
    <cfRule type="cellIs" priority="99" operator="lessThan" aboveAverage="0" equalAverage="0" bottom="0" percent="0" rank="0" text="" dxfId="291">
      <formula>-0.03</formula>
    </cfRule>
  </conditionalFormatting>
  <conditionalFormatting sqref="Y63">
    <cfRule type="cellIs" priority="100" operator="greaterThan" aboveAverage="0" equalAverage="0" bottom="0" percent="0" rank="0" text="" dxfId="292">
      <formula>0.03</formula>
    </cfRule>
    <cfRule type="cellIs" priority="101" operator="lessThan" aboveAverage="0" equalAverage="0" bottom="0" percent="0" rank="0" text="" dxfId="293">
      <formula>-0.03</formula>
    </cfRule>
  </conditionalFormatting>
  <conditionalFormatting sqref="W67">
    <cfRule type="cellIs" priority="102" operator="greaterThan" aboveAverage="0" equalAverage="0" bottom="0" percent="0" rank="0" text="" dxfId="294">
      <formula>0.03</formula>
    </cfRule>
    <cfRule type="cellIs" priority="103" operator="lessThan" aboveAverage="0" equalAverage="0" bottom="0" percent="0" rank="0" text="" dxfId="295">
      <formula>-0.03</formula>
    </cfRule>
  </conditionalFormatting>
  <conditionalFormatting sqref="X67">
    <cfRule type="cellIs" priority="104" operator="greaterThan" aboveAverage="0" equalAverage="0" bottom="0" percent="0" rank="0" text="" dxfId="296">
      <formula>0.03</formula>
    </cfRule>
    <cfRule type="cellIs" priority="105" operator="lessThan" aboveAverage="0" equalAverage="0" bottom="0" percent="0" rank="0" text="" dxfId="297">
      <formula>-0.03</formula>
    </cfRule>
  </conditionalFormatting>
  <conditionalFormatting sqref="Y67">
    <cfRule type="cellIs" priority="106" operator="greaterThan" aboveAverage="0" equalAverage="0" bottom="0" percent="0" rank="0" text="" dxfId="298">
      <formula>0.03</formula>
    </cfRule>
    <cfRule type="cellIs" priority="107" operator="lessThan" aboveAverage="0" equalAverage="0" bottom="0" percent="0" rank="0" text="" dxfId="299">
      <formula>-0.03</formula>
    </cfRule>
  </conditionalFormatting>
  <conditionalFormatting sqref="W71">
    <cfRule type="cellIs" priority="108" operator="greaterThan" aboveAverage="0" equalAverage="0" bottom="0" percent="0" rank="0" text="" dxfId="300">
      <formula>0.03</formula>
    </cfRule>
    <cfRule type="cellIs" priority="109" operator="lessThan" aboveAverage="0" equalAverage="0" bottom="0" percent="0" rank="0" text="" dxfId="301">
      <formula>-0.03</formula>
    </cfRule>
  </conditionalFormatting>
  <conditionalFormatting sqref="X71">
    <cfRule type="cellIs" priority="110" operator="greaterThan" aboveAverage="0" equalAverage="0" bottom="0" percent="0" rank="0" text="" dxfId="302">
      <formula>0.03</formula>
    </cfRule>
    <cfRule type="cellIs" priority="111" operator="lessThan" aboveAverage="0" equalAverage="0" bottom="0" percent="0" rank="0" text="" dxfId="303">
      <formula>-0.03</formula>
    </cfRule>
  </conditionalFormatting>
  <conditionalFormatting sqref="Y71">
    <cfRule type="cellIs" priority="112" operator="greaterThan" aboveAverage="0" equalAverage="0" bottom="0" percent="0" rank="0" text="" dxfId="304">
      <formula>0.03</formula>
    </cfRule>
    <cfRule type="cellIs" priority="113" operator="lessThan" aboveAverage="0" equalAverage="0" bottom="0" percent="0" rank="0" text="" dxfId="305">
      <formula>-0.03</formula>
    </cfRule>
  </conditionalFormatting>
  <conditionalFormatting sqref="W75">
    <cfRule type="cellIs" priority="114" operator="greaterThan" aboveAverage="0" equalAverage="0" bottom="0" percent="0" rank="0" text="" dxfId="306">
      <formula>0.03</formula>
    </cfRule>
    <cfRule type="cellIs" priority="115" operator="lessThan" aboveAverage="0" equalAverage="0" bottom="0" percent="0" rank="0" text="" dxfId="307">
      <formula>-0.03</formula>
    </cfRule>
  </conditionalFormatting>
  <conditionalFormatting sqref="X75">
    <cfRule type="cellIs" priority="116" operator="greaterThan" aboveAverage="0" equalAverage="0" bottom="0" percent="0" rank="0" text="" dxfId="308">
      <formula>0.03</formula>
    </cfRule>
    <cfRule type="cellIs" priority="117" operator="lessThan" aboveAverage="0" equalAverage="0" bottom="0" percent="0" rank="0" text="" dxfId="309">
      <formula>-0.03</formula>
    </cfRule>
  </conditionalFormatting>
  <conditionalFormatting sqref="Y75">
    <cfRule type="cellIs" priority="118" operator="greaterThan" aboveAverage="0" equalAverage="0" bottom="0" percent="0" rank="0" text="" dxfId="310">
      <formula>0.03</formula>
    </cfRule>
    <cfRule type="cellIs" priority="119" operator="lessThan" aboveAverage="0" equalAverage="0" bottom="0" percent="0" rank="0" text="" dxfId="311">
      <formula>-0.03</formula>
    </cfRule>
  </conditionalFormatting>
  <conditionalFormatting sqref="W79">
    <cfRule type="cellIs" priority="120" operator="greaterThan" aboveAverage="0" equalAverage="0" bottom="0" percent="0" rank="0" text="" dxfId="312">
      <formula>0.03</formula>
    </cfRule>
    <cfRule type="cellIs" priority="121" operator="lessThan" aboveAverage="0" equalAverage="0" bottom="0" percent="0" rank="0" text="" dxfId="313">
      <formula>-0.03</formula>
    </cfRule>
  </conditionalFormatting>
  <conditionalFormatting sqref="X79">
    <cfRule type="cellIs" priority="122" operator="greaterThan" aboveAverage="0" equalAverage="0" bottom="0" percent="0" rank="0" text="" dxfId="314">
      <formula>0.03</formula>
    </cfRule>
    <cfRule type="cellIs" priority="123" operator="lessThan" aboveAverage="0" equalAverage="0" bottom="0" percent="0" rank="0" text="" dxfId="315">
      <formula>-0.03</formula>
    </cfRule>
  </conditionalFormatting>
  <conditionalFormatting sqref="Y79">
    <cfRule type="cellIs" priority="124" operator="greaterThan" aboveAverage="0" equalAverage="0" bottom="0" percent="0" rank="0" text="" dxfId="316">
      <formula>0.03</formula>
    </cfRule>
    <cfRule type="cellIs" priority="125" operator="lessThan" aboveAverage="0" equalAverage="0" bottom="0" percent="0" rank="0" text="" dxfId="317">
      <formula>-0.03</formula>
    </cfRule>
  </conditionalFormatting>
  <conditionalFormatting sqref="T83:V98">
    <cfRule type="cellIs" priority="126" operator="greaterThan" aboveAverage="0" equalAverage="0" bottom="0" percent="0" rank="0" text="" dxfId="318">
      <formula>0.03</formula>
    </cfRule>
    <cfRule type="cellIs" priority="127" operator="lessThan" aboveAverage="0" equalAverage="0" bottom="0" percent="0" rank="0" text="" dxfId="319">
      <formula>-0.03</formula>
    </cfRule>
  </conditionalFormatting>
  <conditionalFormatting sqref="W6:X6">
    <cfRule type="cellIs" priority="128" operator="greaterThan" aboveAverage="0" equalAverage="0" bottom="0" percent="0" rank="0" text="" dxfId="320">
      <formula>0.03</formula>
    </cfRule>
    <cfRule type="cellIs" priority="129" operator="lessThan" aboveAverage="0" equalAverage="0" bottom="0" percent="0" rank="0" text="" dxfId="321">
      <formula>-0.03</formula>
    </cfRule>
  </conditionalFormatting>
  <conditionalFormatting sqref="W10:X10">
    <cfRule type="cellIs" priority="130" operator="greaterThan" aboveAverage="0" equalAverage="0" bottom="0" percent="0" rank="0" text="" dxfId="322">
      <formula>0.03</formula>
    </cfRule>
    <cfRule type="cellIs" priority="131" operator="lessThan" aboveAverage="0" equalAverage="0" bottom="0" percent="0" rank="0" text="" dxfId="323">
      <formula>-0.03</formula>
    </cfRule>
  </conditionalFormatting>
  <conditionalFormatting sqref="W14:X14">
    <cfRule type="cellIs" priority="132" operator="greaterThan" aboveAverage="0" equalAverage="0" bottom="0" percent="0" rank="0" text="" dxfId="324">
      <formula>0.03</formula>
    </cfRule>
    <cfRule type="cellIs" priority="133" operator="lessThan" aboveAverage="0" equalAverage="0" bottom="0" percent="0" rank="0" text="" dxfId="325">
      <formula>-0.03</formula>
    </cfRule>
  </conditionalFormatting>
  <conditionalFormatting sqref="W18:X18">
    <cfRule type="cellIs" priority="134" operator="greaterThan" aboveAverage="0" equalAverage="0" bottom="0" percent="0" rank="0" text="" dxfId="326">
      <formula>0.03</formula>
    </cfRule>
    <cfRule type="cellIs" priority="135" operator="lessThan" aboveAverage="0" equalAverage="0" bottom="0" percent="0" rank="0" text="" dxfId="327">
      <formula>-0.03</formula>
    </cfRule>
  </conditionalFormatting>
  <conditionalFormatting sqref="W22:X22">
    <cfRule type="cellIs" priority="136" operator="greaterThan" aboveAverage="0" equalAverage="0" bottom="0" percent="0" rank="0" text="" dxfId="328">
      <formula>0.03</formula>
    </cfRule>
    <cfRule type="cellIs" priority="137" operator="lessThan" aboveAverage="0" equalAverage="0" bottom="0" percent="0" rank="0" text="" dxfId="329">
      <formula>-0.03</formula>
    </cfRule>
  </conditionalFormatting>
  <conditionalFormatting sqref="W26:X26">
    <cfRule type="cellIs" priority="138" operator="greaterThan" aboveAverage="0" equalAverage="0" bottom="0" percent="0" rank="0" text="" dxfId="330">
      <formula>0.03</formula>
    </cfRule>
    <cfRule type="cellIs" priority="139" operator="lessThan" aboveAverage="0" equalAverage="0" bottom="0" percent="0" rank="0" text="" dxfId="331">
      <formula>-0.03</formula>
    </cfRule>
  </conditionalFormatting>
  <conditionalFormatting sqref="W30:X30">
    <cfRule type="cellIs" priority="140" operator="greaterThan" aboveAverage="0" equalAverage="0" bottom="0" percent="0" rank="0" text="" dxfId="332">
      <formula>0.03</formula>
    </cfRule>
    <cfRule type="cellIs" priority="141" operator="lessThan" aboveAverage="0" equalAverage="0" bottom="0" percent="0" rank="0" text="" dxfId="333">
      <formula>-0.03</formula>
    </cfRule>
  </conditionalFormatting>
  <conditionalFormatting sqref="W34:X34">
    <cfRule type="cellIs" priority="142" operator="greaterThan" aboveAverage="0" equalAverage="0" bottom="0" percent="0" rank="0" text="" dxfId="334">
      <formula>0.03</formula>
    </cfRule>
    <cfRule type="cellIs" priority="143" operator="lessThan" aboveAverage="0" equalAverage="0" bottom="0" percent="0" rank="0" text="" dxfId="335">
      <formula>-0.03</formula>
    </cfRule>
  </conditionalFormatting>
  <conditionalFormatting sqref="W38:X38">
    <cfRule type="cellIs" priority="144" operator="greaterThan" aboveAverage="0" equalAverage="0" bottom="0" percent="0" rank="0" text="" dxfId="336">
      <formula>0.03</formula>
    </cfRule>
    <cfRule type="cellIs" priority="145" operator="lessThan" aboveAverage="0" equalAverage="0" bottom="0" percent="0" rank="0" text="" dxfId="337">
      <formula>-0.03</formula>
    </cfRule>
  </conditionalFormatting>
  <conditionalFormatting sqref="W42:X42">
    <cfRule type="cellIs" priority="146" operator="greaterThan" aboveAverage="0" equalAverage="0" bottom="0" percent="0" rank="0" text="" dxfId="338">
      <formula>0.03</formula>
    </cfRule>
    <cfRule type="cellIs" priority="147" operator="lessThan" aboveAverage="0" equalAverage="0" bottom="0" percent="0" rank="0" text="" dxfId="339">
      <formula>-0.03</formula>
    </cfRule>
  </conditionalFormatting>
  <conditionalFormatting sqref="W46:X46">
    <cfRule type="cellIs" priority="148" operator="greaterThan" aboveAverage="0" equalAverage="0" bottom="0" percent="0" rank="0" text="" dxfId="340">
      <formula>0.03</formula>
    </cfRule>
    <cfRule type="cellIs" priority="149" operator="lessThan" aboveAverage="0" equalAverage="0" bottom="0" percent="0" rank="0" text="" dxfId="341">
      <formula>-0.03</formula>
    </cfRule>
  </conditionalFormatting>
  <conditionalFormatting sqref="W50:X50">
    <cfRule type="cellIs" priority="150" operator="greaterThan" aboveAverage="0" equalAverage="0" bottom="0" percent="0" rank="0" text="" dxfId="342">
      <formula>0.03</formula>
    </cfRule>
    <cfRule type="cellIs" priority="151" operator="lessThan" aboveAverage="0" equalAverage="0" bottom="0" percent="0" rank="0" text="" dxfId="343">
      <formula>-0.03</formula>
    </cfRule>
  </conditionalFormatting>
  <conditionalFormatting sqref="W54:X54">
    <cfRule type="cellIs" priority="152" operator="greaterThan" aboveAverage="0" equalAverage="0" bottom="0" percent="0" rank="0" text="" dxfId="344">
      <formula>0.03</formula>
    </cfRule>
    <cfRule type="cellIs" priority="153" operator="lessThan" aboveAverage="0" equalAverage="0" bottom="0" percent="0" rank="0" text="" dxfId="345">
      <formula>-0.03</formula>
    </cfRule>
  </conditionalFormatting>
  <conditionalFormatting sqref="W58:X58">
    <cfRule type="cellIs" priority="154" operator="greaterThan" aboveAverage="0" equalAverage="0" bottom="0" percent="0" rank="0" text="" dxfId="346">
      <formula>0.03</formula>
    </cfRule>
    <cfRule type="cellIs" priority="155" operator="lessThan" aboveAverage="0" equalAverage="0" bottom="0" percent="0" rank="0" text="" dxfId="347">
      <formula>-0.03</formula>
    </cfRule>
  </conditionalFormatting>
  <conditionalFormatting sqref="W62:X62">
    <cfRule type="cellIs" priority="156" operator="greaterThan" aboveAverage="0" equalAverage="0" bottom="0" percent="0" rank="0" text="" dxfId="348">
      <formula>0.03</formula>
    </cfRule>
    <cfRule type="cellIs" priority="157" operator="lessThan" aboveAverage="0" equalAverage="0" bottom="0" percent="0" rank="0" text="" dxfId="349">
      <formula>-0.03</formula>
    </cfRule>
  </conditionalFormatting>
  <conditionalFormatting sqref="W66:X66">
    <cfRule type="cellIs" priority="158" operator="greaterThan" aboveAverage="0" equalAverage="0" bottom="0" percent="0" rank="0" text="" dxfId="350">
      <formula>0.03</formula>
    </cfRule>
    <cfRule type="cellIs" priority="159" operator="lessThan" aboveAverage="0" equalAverage="0" bottom="0" percent="0" rank="0" text="" dxfId="351">
      <formula>-0.03</formula>
    </cfRule>
  </conditionalFormatting>
  <conditionalFormatting sqref="W70:X70">
    <cfRule type="cellIs" priority="160" operator="greaterThan" aboveAverage="0" equalAverage="0" bottom="0" percent="0" rank="0" text="" dxfId="352">
      <formula>0.03</formula>
    </cfRule>
    <cfRule type="cellIs" priority="161" operator="lessThan" aboveAverage="0" equalAverage="0" bottom="0" percent="0" rank="0" text="" dxfId="353">
      <formula>-0.03</formula>
    </cfRule>
  </conditionalFormatting>
  <conditionalFormatting sqref="W74:X74">
    <cfRule type="cellIs" priority="162" operator="greaterThan" aboveAverage="0" equalAverage="0" bottom="0" percent="0" rank="0" text="" dxfId="354">
      <formula>0.03</formula>
    </cfRule>
    <cfRule type="cellIs" priority="163" operator="lessThan" aboveAverage="0" equalAverage="0" bottom="0" percent="0" rank="0" text="" dxfId="355">
      <formula>-0.03</formula>
    </cfRule>
  </conditionalFormatting>
  <conditionalFormatting sqref="T99:V104">
    <cfRule type="cellIs" priority="164" operator="greaterThan" aboveAverage="0" equalAverage="0" bottom="0" percent="0" rank="0" text="" dxfId="356">
      <formula>0.03</formula>
    </cfRule>
    <cfRule type="cellIs" priority="165" operator="lessThan" aboveAverage="0" equalAverage="0" bottom="0" percent="0" rank="0" text="" dxfId="357">
      <formula>-0.03</formula>
    </cfRule>
  </conditionalFormatting>
  <conditionalFormatting sqref="W99:Y103">
    <cfRule type="cellIs" priority="166" operator="greaterThan" aboveAverage="0" equalAverage="0" bottom="0" percent="0" rank="0" text="" dxfId="358">
      <formula>0.03</formula>
    </cfRule>
    <cfRule type="cellIs" priority="167" operator="lessThan" aboveAverage="0" equalAverage="0" bottom="0" percent="0" rank="0" text="" dxfId="359">
      <formula>-0.03</formula>
    </cfRule>
  </conditionalFormatting>
  <conditionalFormatting sqref="W83">
    <cfRule type="cellIs" priority="168" operator="greaterThan" aboveAverage="0" equalAverage="0" bottom="0" percent="0" rank="0" text="" dxfId="360">
      <formula>0.03</formula>
    </cfRule>
    <cfRule type="cellIs" priority="169" operator="lessThan" aboveAverage="0" equalAverage="0" bottom="0" percent="0" rank="0" text="" dxfId="361">
      <formula>-0.03</formula>
    </cfRule>
  </conditionalFormatting>
  <conditionalFormatting sqref="X83">
    <cfRule type="cellIs" priority="170" operator="greaterThan" aboveAverage="0" equalAverage="0" bottom="0" percent="0" rank="0" text="" dxfId="362">
      <formula>0.03</formula>
    </cfRule>
    <cfRule type="cellIs" priority="171" operator="lessThan" aboveAverage="0" equalAverage="0" bottom="0" percent="0" rank="0" text="" dxfId="363">
      <formula>-0.03</formula>
    </cfRule>
  </conditionalFormatting>
  <conditionalFormatting sqref="Y83">
    <cfRule type="cellIs" priority="172" operator="greaterThan" aboveAverage="0" equalAverage="0" bottom="0" percent="0" rank="0" text="" dxfId="364">
      <formula>0.03</formula>
    </cfRule>
    <cfRule type="cellIs" priority="173" operator="lessThan" aboveAverage="0" equalAverage="0" bottom="0" percent="0" rank="0" text="" dxfId="365">
      <formula>-0.03</formula>
    </cfRule>
  </conditionalFormatting>
  <conditionalFormatting sqref="W87">
    <cfRule type="cellIs" priority="174" operator="greaterThan" aboveAverage="0" equalAverage="0" bottom="0" percent="0" rank="0" text="" dxfId="366">
      <formula>0.03</formula>
    </cfRule>
    <cfRule type="cellIs" priority="175" operator="lessThan" aboveAverage="0" equalAverage="0" bottom="0" percent="0" rank="0" text="" dxfId="367">
      <formula>-0.03</formula>
    </cfRule>
  </conditionalFormatting>
  <conditionalFormatting sqref="X87">
    <cfRule type="cellIs" priority="176" operator="greaterThan" aboveAverage="0" equalAverage="0" bottom="0" percent="0" rank="0" text="" dxfId="368">
      <formula>0.03</formula>
    </cfRule>
    <cfRule type="cellIs" priority="177" operator="lessThan" aboveAverage="0" equalAverage="0" bottom="0" percent="0" rank="0" text="" dxfId="369">
      <formula>-0.03</formula>
    </cfRule>
  </conditionalFormatting>
  <conditionalFormatting sqref="Y87">
    <cfRule type="cellIs" priority="178" operator="greaterThan" aboveAverage="0" equalAverage="0" bottom="0" percent="0" rank="0" text="" dxfId="370">
      <formula>0.03</formula>
    </cfRule>
    <cfRule type="cellIs" priority="179" operator="lessThan" aboveAverage="0" equalAverage="0" bottom="0" percent="0" rank="0" text="" dxfId="371">
      <formula>-0.03</formula>
    </cfRule>
  </conditionalFormatting>
  <conditionalFormatting sqref="W91">
    <cfRule type="cellIs" priority="180" operator="greaterThan" aboveAverage="0" equalAverage="0" bottom="0" percent="0" rank="0" text="" dxfId="372">
      <formula>0.03</formula>
    </cfRule>
    <cfRule type="cellIs" priority="181" operator="lessThan" aboveAverage="0" equalAverage="0" bottom="0" percent="0" rank="0" text="" dxfId="373">
      <formula>-0.03</formula>
    </cfRule>
  </conditionalFormatting>
  <conditionalFormatting sqref="X91">
    <cfRule type="cellIs" priority="182" operator="greaterThan" aboveAverage="0" equalAverage="0" bottom="0" percent="0" rank="0" text="" dxfId="374">
      <formula>0.03</formula>
    </cfRule>
    <cfRule type="cellIs" priority="183" operator="lessThan" aboveAverage="0" equalAverage="0" bottom="0" percent="0" rank="0" text="" dxfId="375">
      <formula>-0.03</formula>
    </cfRule>
  </conditionalFormatting>
  <conditionalFormatting sqref="Y91">
    <cfRule type="cellIs" priority="184" operator="greaterThan" aboveAverage="0" equalAverage="0" bottom="0" percent="0" rank="0" text="" dxfId="376">
      <formula>0.03</formula>
    </cfRule>
    <cfRule type="cellIs" priority="185" operator="lessThan" aboveAverage="0" equalAverage="0" bottom="0" percent="0" rank="0" text="" dxfId="377">
      <formula>-0.03</formula>
    </cfRule>
  </conditionalFormatting>
  <conditionalFormatting sqref="W95">
    <cfRule type="cellIs" priority="186" operator="greaterThan" aboveAverage="0" equalAverage="0" bottom="0" percent="0" rank="0" text="" dxfId="378">
      <formula>0.03</formula>
    </cfRule>
    <cfRule type="cellIs" priority="187" operator="lessThan" aboveAverage="0" equalAverage="0" bottom="0" percent="0" rank="0" text="" dxfId="379">
      <formula>-0.03</formula>
    </cfRule>
  </conditionalFormatting>
  <conditionalFormatting sqref="X95">
    <cfRule type="cellIs" priority="188" operator="greaterThan" aboveAverage="0" equalAverage="0" bottom="0" percent="0" rank="0" text="" dxfId="380">
      <formula>0.03</formula>
    </cfRule>
    <cfRule type="cellIs" priority="189" operator="lessThan" aboveAverage="0" equalAverage="0" bottom="0" percent="0" rank="0" text="" dxfId="381">
      <formula>-0.03</formula>
    </cfRule>
  </conditionalFormatting>
  <conditionalFormatting sqref="Y95">
    <cfRule type="cellIs" priority="190" operator="greaterThan" aboveAverage="0" equalAverage="0" bottom="0" percent="0" rank="0" text="" dxfId="382">
      <formula>0.03</formula>
    </cfRule>
    <cfRule type="cellIs" priority="191" operator="lessThan" aboveAverage="0" equalAverage="0" bottom="0" percent="0" rank="0" text="" dxfId="383">
      <formula>-0.03</formula>
    </cfRule>
  </conditionalFormatting>
  <conditionalFormatting sqref="W86:X86">
    <cfRule type="cellIs" priority="192" operator="greaterThan" aboveAverage="0" equalAverage="0" bottom="0" percent="0" rank="0" text="" dxfId="384">
      <formula>0.03</formula>
    </cfRule>
    <cfRule type="cellIs" priority="193" operator="lessThan" aboveAverage="0" equalAverage="0" bottom="0" percent="0" rank="0" text="" dxfId="385">
      <formula>-0.03</formula>
    </cfRule>
  </conditionalFormatting>
  <conditionalFormatting sqref="W90:X90">
    <cfRule type="cellIs" priority="194" operator="greaterThan" aboveAverage="0" equalAverage="0" bottom="0" percent="0" rank="0" text="" dxfId="386">
      <formula>0.03</formula>
    </cfRule>
    <cfRule type="cellIs" priority="195" operator="lessThan" aboveAverage="0" equalAverage="0" bottom="0" percent="0" rank="0" text="" dxfId="387">
      <formula>-0.03</formula>
    </cfRule>
  </conditionalFormatting>
  <conditionalFormatting sqref="W94:X94">
    <cfRule type="cellIs" priority="196" operator="greaterThan" aboveAverage="0" equalAverage="0" bottom="0" percent="0" rank="0" text="" dxfId="388">
      <formula>0.03</formula>
    </cfRule>
    <cfRule type="cellIs" priority="197" operator="lessThan" aboveAverage="0" equalAverage="0" bottom="0" percent="0" rank="0" text="" dxfId="389">
      <formula>-0.03</formula>
    </cfRule>
  </conditionalFormatting>
  <conditionalFormatting sqref="W98:X98">
    <cfRule type="cellIs" priority="198" operator="greaterThan" aboveAverage="0" equalAverage="0" bottom="0" percent="0" rank="0" text="" dxfId="390">
      <formula>0.03</formula>
    </cfRule>
    <cfRule type="cellIs" priority="199" operator="lessThan" aboveAverage="0" equalAverage="0" bottom="0" percent="0" rank="0" text="" dxfId="391">
      <formula>-0.03</formula>
    </cfRule>
  </conditionalFormatting>
  <conditionalFormatting sqref="W104">
    <cfRule type="cellIs" priority="200" operator="greaterThan" aboveAverage="0" equalAverage="0" bottom="0" percent="0" rank="0" text="" dxfId="392">
      <formula>0.03</formula>
    </cfRule>
    <cfRule type="cellIs" priority="201" operator="lessThan" aboveAverage="0" equalAverage="0" bottom="0" percent="0" rank="0" text="" dxfId="393">
      <formula>-0.03</formula>
    </cfRule>
  </conditionalFormatting>
  <conditionalFormatting sqref="X104">
    <cfRule type="cellIs" priority="202" operator="greaterThan" aboveAverage="0" equalAverage="0" bottom="0" percent="0" rank="0" text="" dxfId="394">
      <formula>0.03</formula>
    </cfRule>
    <cfRule type="cellIs" priority="203" operator="lessThan" aboveAverage="0" equalAverage="0" bottom="0" percent="0" rank="0" text="" dxfId="395">
      <formula>-0.03</formula>
    </cfRule>
  </conditionalFormatting>
  <conditionalFormatting sqref="Y104">
    <cfRule type="cellIs" priority="204" operator="greaterThan" aboveAverage="0" equalAverage="0" bottom="0" percent="0" rank="0" text="" dxfId="396">
      <formula>0.03</formula>
    </cfRule>
    <cfRule type="cellIs" priority="205" operator="lessThan" aboveAverage="0" equalAverage="0" bottom="0" percent="0" rank="0" text="" dxfId="397">
      <formula>-0.03</formula>
    </cfRule>
  </conditionalFormatting>
  <conditionalFormatting sqref="T110:V110">
    <cfRule type="cellIs" priority="206" operator="greaterThan" aboveAverage="0" equalAverage="0" bottom="0" percent="0" rank="0" text="" dxfId="398">
      <formula>0.03</formula>
    </cfRule>
    <cfRule type="cellIs" priority="207" operator="lessThan" aboveAverage="0" equalAverage="0" bottom="0" percent="0" rank="0" text="" dxfId="399">
      <formula>-0.03</formula>
    </cfRule>
  </conditionalFormatting>
  <conditionalFormatting sqref="W110:Y110">
    <cfRule type="cellIs" priority="208" operator="greaterThan" aboveAverage="0" equalAverage="0" bottom="0" percent="0" rank="0" text="" dxfId="400">
      <formula>0.03</formula>
    </cfRule>
    <cfRule type="cellIs" priority="209" operator="lessThan" aboveAverage="0" equalAverage="0" bottom="0" percent="0" rank="0" text="" dxfId="4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user</cp:lastModifiedBy>
  <dcterms:modified xsi:type="dcterms:W3CDTF">2011-11-09T00:06:11Z</dcterms:modified>
  <cp:revision>0</cp:revision>
  <dc:subject/>
  <dc:title/>
</cp:coreProperties>
</file>