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196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  <si>
    <t xml:space="preserve">A</t>
  </si>
  <si>
    <t xml:space="preserve">ClassA_log</t>
  </si>
  <si>
    <t xml:space="preserve">OUTPUT_NebutaFestival_2560x1600_60_10bit_crop_QP22.txt</t>
  </si>
  <si>
    <t xml:space="preserve">OUTPUT_NebutaFestival_2560x1600_60_10bit_crop_QP27.txt</t>
  </si>
  <si>
    <t xml:space="preserve">OUTPUT_NebutaFestival_2560x1600_60_10bit_crop_QP32.txt</t>
  </si>
  <si>
    <t xml:space="preserve">OUTPUT_NebutaFestival_2560x1600_60_10bit_crop_QP37.txt</t>
  </si>
  <si>
    <t xml:space="preserve">OUTPUT_PeopleOnStreet_2560x1600_30_crop_QP22.txt</t>
  </si>
  <si>
    <t xml:space="preserve">OUTPUT_PeopleOnStreet_2560x1600_30_crop_QP27.txt</t>
  </si>
  <si>
    <t xml:space="preserve">OUTPUT_PeopleOnStreet_2560x1600_30_crop_QP32.txt</t>
  </si>
  <si>
    <t xml:space="preserve">OUTPUT_PeopleOnStreet_2560x1600_30_crop_QP37.txt</t>
  </si>
  <si>
    <t xml:space="preserve">OUTPUT_SteamLocomotiveTrain_2560x1600_60_10bit_crop_QP22.txt</t>
  </si>
  <si>
    <t xml:space="preserve">OUTPUT_SteamLocomotiveTrain_2560x1600_60_10bit_crop_QP27.txt</t>
  </si>
  <si>
    <t xml:space="preserve">OUTPUT_SteamLocomotiveTrain_2560x1600_60_10bit_crop_QP32.txt</t>
  </si>
  <si>
    <t xml:space="preserve">OUTPUT_SteamLocomotiveTrain_2560x1600_60_10bit_crop_QP37.txt</t>
  </si>
  <si>
    <t xml:space="preserve">OUTPUT_Traffic_2560x1600_30_crop_QP22.txt</t>
  </si>
  <si>
    <t xml:space="preserve">OUTPUT_Traffic_2560x1600_30_crop_QP27.txt</t>
  </si>
  <si>
    <t xml:space="preserve">OUTPUT_Traffic_2560x1600_30_crop_QP32.txt</t>
  </si>
  <si>
    <t xml:space="preserve">OUTPUT_Traffic_2560x1600_30_crop_QP37.txt</t>
  </si>
  <si>
    <t xml:space="preserve">B</t>
  </si>
  <si>
    <t xml:space="preserve">ClassB_log</t>
  </si>
  <si>
    <t xml:space="preserve">OUTPUT_BasketballDrive_1920x1080_50_QP22.txt</t>
  </si>
  <si>
    <t xml:space="preserve">OUTPUT_BasketballDrive_1920x1080_50_QP27.txt</t>
  </si>
  <si>
    <t xml:space="preserve">OUTPUT_BasketballDrive_1920x1080_50_QP32.txt</t>
  </si>
  <si>
    <t xml:space="preserve">OUTPUT_BasketballDrive_1920x1080_50_QP37.txt</t>
  </si>
  <si>
    <t xml:space="preserve">OUTPUT_BQTerrace_1920x1080_60_QP22.txt</t>
  </si>
  <si>
    <t xml:space="preserve">OUTPUT_BQTerrace_1920x1080_60_QP27.txt</t>
  </si>
  <si>
    <t xml:space="preserve">OUTPUT_BQTerrace_1920x1080_60_QP32.txt</t>
  </si>
  <si>
    <t xml:space="preserve">OUTPUT_BQTerrace_1920x1080_60_QP37.txt</t>
  </si>
  <si>
    <t xml:space="preserve">OUTPUT_Cactus_1920x1080_50_QP22.txt</t>
  </si>
  <si>
    <t xml:space="preserve">OUTPUT_Cactus_1920x1080_50_QP27.txt</t>
  </si>
  <si>
    <t xml:space="preserve">OUTPUT_Cactus_1920x1080_50_QP32.txt</t>
  </si>
  <si>
    <t xml:space="preserve">OUTPUT_Cactus_1920x1080_50_QP37.txt</t>
  </si>
  <si>
    <t xml:space="preserve">OUTPUT_Kimono1_1920x1080_24_QP22.txt</t>
  </si>
  <si>
    <t xml:space="preserve">OUTPUT_Kimono1_1920x1080_24_QP27.txt</t>
  </si>
  <si>
    <t xml:space="preserve">OUTPUT_Kimono1_1920x1080_24_QP32.txt</t>
  </si>
  <si>
    <t xml:space="preserve">OUTPUT_Kimono1_1920x1080_24_QP37.txt</t>
  </si>
  <si>
    <t xml:space="preserve">OUTPUT_ParkScene_1920x1080_24_QP22.txt</t>
  </si>
  <si>
    <t xml:space="preserve">OUTPUT_ParkScene_1920x1080_24_QP27.txt</t>
  </si>
  <si>
    <t xml:space="preserve">OUTPUT_ParkScene_1920x1080_24_QP32.txt</t>
  </si>
  <si>
    <t xml:space="preserve">OUTPUT_ParkScene_1920x1080_24_QP37.txt</t>
  </si>
  <si>
    <t xml:space="preserve">C</t>
  </si>
  <si>
    <t xml:space="preserve">ClassC_log</t>
  </si>
  <si>
    <t xml:space="preserve">OUTPUT_BasketballDrill_832x480_50_QP22.txt</t>
  </si>
  <si>
    <t xml:space="preserve">OUTPUT_BasketballDrill_832x480_50_QP27.txt</t>
  </si>
  <si>
    <t xml:space="preserve">OUTPUT_BasketballDrill_832x480_50_QP32.txt</t>
  </si>
  <si>
    <t xml:space="preserve">OUTPUT_BasketballDrill_832x480_50_QP37.txt</t>
  </si>
  <si>
    <t xml:space="preserve">OUTPUT_BQMall_832x480_60_QP22.txt</t>
  </si>
  <si>
    <t xml:space="preserve">OUTPUT_BQMall_832x480_60_QP27.txt</t>
  </si>
  <si>
    <t xml:space="preserve">OUTPUT_BQMall_832x480_60_QP32.txt</t>
  </si>
  <si>
    <t xml:space="preserve">OUTPUT_BQMall_832x480_60_QP37.txt</t>
  </si>
  <si>
    <t xml:space="preserve">OUTPUT_PartyScene_832x480_50_QP22.txt</t>
  </si>
  <si>
    <t xml:space="preserve">OUTPUT_PartyScene_832x480_50_QP27.txt</t>
  </si>
  <si>
    <t xml:space="preserve">OUTPUT_PartyScene_832x480_50_QP32.txt</t>
  </si>
  <si>
    <t xml:space="preserve">OUTPUT_PartyScene_832x480_50_QP37.txt</t>
  </si>
  <si>
    <t xml:space="preserve">OUTPUT_RaceHorses_832x480_30_QP22.txt</t>
  </si>
  <si>
    <t xml:space="preserve">OUTPUT_RaceHorses_832x480_30_QP27.txt</t>
  </si>
  <si>
    <t xml:space="preserve">OUTPUT_RaceHorses_832x480_30_QP32.txt</t>
  </si>
  <si>
    <t xml:space="preserve">OUTPUT_RaceHorses_832x480_30_QP37.txt</t>
  </si>
  <si>
    <t xml:space="preserve">D</t>
  </si>
  <si>
    <t xml:space="preserve">ClassD_log</t>
  </si>
  <si>
    <t xml:space="preserve">OUTPUT_BasketballPass_416x240_50_QP22.txt</t>
  </si>
  <si>
    <t xml:space="preserve">OUTPUT_BasketballPass_416x240_50_QP27.txt</t>
  </si>
  <si>
    <t xml:space="preserve">OUTPUT_BasketballPass_416x240_50_QP32.txt</t>
  </si>
  <si>
    <t xml:space="preserve">OUTPUT_BasketballPass_416x240_50_QP37.txt</t>
  </si>
  <si>
    <t xml:space="preserve">OUTPUT_BlowingBubbles_416x240_50_QP22.txt</t>
  </si>
  <si>
    <t xml:space="preserve">OUTPUT_BlowingBubbles_416x240_50_QP27.txt</t>
  </si>
  <si>
    <t xml:space="preserve">OUTPUT_BlowingBubbles_416x240_50_QP32.txt</t>
  </si>
  <si>
    <t xml:space="preserve">OUTPUT_BlowingBubbles_416x240_50_QP37.txt</t>
  </si>
  <si>
    <t xml:space="preserve">OUTPUT_BQSquare_416x240_60_QP22.txt</t>
  </si>
  <si>
    <t xml:space="preserve">OUTPUT_BQSquare_416x240_60_QP27.txt</t>
  </si>
  <si>
    <t xml:space="preserve">OUTPUT_BQSquare_416x240_60_QP32.txt</t>
  </si>
  <si>
    <t xml:space="preserve">OUTPUT_BQSquare_416x240_60_QP37.txt</t>
  </si>
  <si>
    <t xml:space="preserve">OUTPUT_RaceHorses_416x240_30_QP22.txt</t>
  </si>
  <si>
    <t xml:space="preserve">OUTPUT_RaceHorses_416x240_30_QP27.txt</t>
  </si>
  <si>
    <t xml:space="preserve">OUTPUT_RaceHorses_416x240_30_QP32.txt</t>
  </si>
  <si>
    <t xml:space="preserve">OUTPUT_RaceHorses_416x240_30_QP37.txt</t>
  </si>
  <si>
    <t xml:space="preserve">E</t>
  </si>
  <si>
    <t xml:space="preserve">ClassE_log</t>
  </si>
  <si>
    <t xml:space="preserve">OUTPUT_vidyo1_720p_60_QP22.txt</t>
  </si>
  <si>
    <t xml:space="preserve">OUTPUT_vidyo1_720p_60_QP27.txt</t>
  </si>
  <si>
    <t xml:space="preserve">OUTPUT_vidyo1_720p_60_QP32.txt</t>
  </si>
  <si>
    <t xml:space="preserve">OUTPUT_vidyo1_720p_60_QP37.txt</t>
  </si>
  <si>
    <t xml:space="preserve">OUTPUT_vidyo3_720p_60_QP22.txt</t>
  </si>
  <si>
    <t xml:space="preserve">OUTPUT_vidyo3_720p_60_QP27.txt</t>
  </si>
  <si>
    <t xml:space="preserve">OUTPUT_vidyo3_720p_60_QP32.txt</t>
  </si>
  <si>
    <t xml:space="preserve">OUTPUT_vidyo3_720p_60_QP37.txt</t>
  </si>
  <si>
    <t xml:space="preserve">OUTPUT_vidyo4_720p_60_QP22.txt</t>
  </si>
  <si>
    <t xml:space="preserve">OUTPUT_vidyo4_720p_60_QP27.txt</t>
  </si>
  <si>
    <t xml:space="preserve">OUTPUT_vidyo4_720p_60_QP32.txt</t>
  </si>
  <si>
    <t xml:space="preserve">OUTPUT_vidyo4_720p_60_QP37.txt</t>
  </si>
  <si>
    <t xml:space="preserve">F</t>
  </si>
  <si>
    <t xml:space="preserve">ClassF_log</t>
  </si>
  <si>
    <t xml:space="preserve">OUTPUT_BasketballDrillText_832x480_50_QP22.txt</t>
  </si>
  <si>
    <t xml:space="preserve">OUTPUT_BasketballDrillText_832x480_50_QP27.txt</t>
  </si>
  <si>
    <t xml:space="preserve">OUTPUT_BasketballDrillText_832x480_50_QP32.txt</t>
  </si>
  <si>
    <t xml:space="preserve">OUTPUT_BasketballDrillText_832x480_50_QP37.txt</t>
  </si>
  <si>
    <t xml:space="preserve">OUTPUT_ChinaSpeed_1024x768_30_QP22.txt</t>
  </si>
  <si>
    <t xml:space="preserve">OUTPUT_ChinaSpeed_1024x768_30_QP27.txt</t>
  </si>
  <si>
    <t xml:space="preserve">OUTPUT_ChinaSpeed_1024x768_30_QP32.txt</t>
  </si>
  <si>
    <t xml:space="preserve">OUTPUT_ChinaSpeed_1024x768_30_QP37.txt</t>
  </si>
  <si>
    <t xml:space="preserve">OUTPUT_SlideEditing_1280x720_30_QP22.txt</t>
  </si>
  <si>
    <t xml:space="preserve">OUTPUT_SlideEditing_1280x720_30_QP27.txt</t>
  </si>
  <si>
    <t xml:space="preserve">OUTPUT_SlideEditing_1280x720_30_QP32.txt</t>
  </si>
  <si>
    <t xml:space="preserve">OUTPUT_SlideEditing_1280x720_30_QP37.txt</t>
  </si>
  <si>
    <t xml:space="preserve">OUTPUT_SlideShow_1280x720_20_QP22.txt</t>
  </si>
  <si>
    <t xml:space="preserve">OUTPUT_SlideShow_1280x720_20_QP27.txt</t>
  </si>
  <si>
    <t xml:space="preserve">OUTPUT_SlideShow_1280x720_20_QP32.txt</t>
  </si>
  <si>
    <t xml:space="preserve">OUTPUT_SlideShow_1280x720_20_QP3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140458"/>
        <c:axId val="80460984"/>
      </c:scatterChart>
      <c:valAx>
        <c:axId val="3614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984"/>
        <c:crossesAt val="0"/>
        <c:crossBetween val="midCat"/>
      </c:valAx>
      <c:valAx>
        <c:axId val="8046098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79642"/>
        <c:axId val="51435540"/>
      </c:scatterChart>
      <c:valAx>
        <c:axId val="987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540"/>
        <c:crossesAt val="0"/>
        <c:crossBetween val="midCat"/>
      </c:valAx>
      <c:valAx>
        <c:axId val="5143554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087638"/>
        <c:axId val="20767374"/>
      </c:scatterChart>
      <c:valAx>
        <c:axId val="5308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374"/>
        <c:crossesAt val="0"/>
        <c:crossBetween val="midCat"/>
      </c:valAx>
      <c:valAx>
        <c:axId val="2076737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021375"/>
        <c:axId val="68351896"/>
      </c:scatterChart>
      <c:valAx>
        <c:axId val="2702137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896"/>
        <c:crossesAt val="0"/>
        <c:crossBetween val="midCat"/>
      </c:valAx>
      <c:valAx>
        <c:axId val="6835189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3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1513654965431</v>
      </c>
      <c r="D26" s="20"/>
      <c r="E26" s="20"/>
      <c r="F26" s="20" t="n">
        <f aca="false">'RA-LC'!Q107</f>
        <v>0.998042729535157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1906937270791</v>
      </c>
      <c r="D39" s="20"/>
      <c r="E39" s="20"/>
      <c r="F39" s="20" t="n">
        <f aca="false">'LB-LC'!Q107</f>
        <v>0.96221457392729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2" t="s">
        <v>4</v>
      </c>
      <c r="D42" s="23" t="s">
        <v>5</v>
      </c>
      <c r="E42" s="24" t="s">
        <v>6</v>
      </c>
      <c r="F42" s="22" t="s">
        <v>4</v>
      </c>
      <c r="G42" s="23" t="s">
        <v>5</v>
      </c>
      <c r="H42" s="24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</row>
    <row r="49" customFormat="false" ht="12" hidden="false" customHeight="false" outlineLevel="0" collapsed="false">
      <c r="B49" s="2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6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316.568</v>
      </c>
      <c r="E19" s="66" t="n">
        <v>41.9104</v>
      </c>
      <c r="F19" s="66" t="n">
        <v>43.5518</v>
      </c>
      <c r="G19" s="66" t="n">
        <v>44.9935</v>
      </c>
      <c r="H19" s="66" t="n">
        <v>20826.53</v>
      </c>
      <c r="I19" s="66" t="n">
        <v>41.65</v>
      </c>
      <c r="J19" s="48" t="n">
        <f aca="false">H19/3600</f>
        <v>5.78514722222222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454.064</v>
      </c>
      <c r="E20" s="68" t="n">
        <v>39.889</v>
      </c>
      <c r="F20" s="68" t="n">
        <v>41.8965</v>
      </c>
      <c r="G20" s="68" t="n">
        <v>42.9539</v>
      </c>
      <c r="H20" s="68" t="n">
        <v>17856.03</v>
      </c>
      <c r="I20" s="68" t="n">
        <v>38.49</v>
      </c>
      <c r="J20" s="53" t="n">
        <f aca="false">H20/3600</f>
        <v>4.96000833333333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76.7928</v>
      </c>
      <c r="E21" s="68" t="n">
        <v>37.3214</v>
      </c>
      <c r="F21" s="68" t="n">
        <v>40.6482</v>
      </c>
      <c r="G21" s="68" t="n">
        <v>41.6497</v>
      </c>
      <c r="H21" s="68" t="n">
        <v>15502.29</v>
      </c>
      <c r="I21" s="68" t="n">
        <v>33.38</v>
      </c>
      <c r="J21" s="53" t="n">
        <f aca="false">H21/3600</f>
        <v>4.30619166666667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71.5184</v>
      </c>
      <c r="E22" s="70" t="n">
        <v>34.6982</v>
      </c>
      <c r="F22" s="70" t="n">
        <v>39.7689</v>
      </c>
      <c r="G22" s="70" t="n">
        <v>40.8511</v>
      </c>
      <c r="H22" s="70" t="n">
        <v>13803.62</v>
      </c>
      <c r="I22" s="70" t="n">
        <v>29.68</v>
      </c>
      <c r="J22" s="59" t="n">
        <f aca="false">H22/3600</f>
        <v>3.83433888888889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286.4368</v>
      </c>
      <c r="E23" s="66" t="n">
        <v>39.9855</v>
      </c>
      <c r="F23" s="66" t="n">
        <v>42.0911</v>
      </c>
      <c r="G23" s="66" t="n">
        <v>43.2016</v>
      </c>
      <c r="H23" s="66" t="n">
        <v>19900.59</v>
      </c>
      <c r="I23" s="66" t="n">
        <v>43.73</v>
      </c>
      <c r="J23" s="48" t="n">
        <f aca="false">H23/3600</f>
        <v>5.52794166666667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235.3776</v>
      </c>
      <c r="E24" s="68" t="n">
        <v>37.0801</v>
      </c>
      <c r="F24" s="68" t="n">
        <v>39.9719</v>
      </c>
      <c r="G24" s="68" t="n">
        <v>40.8901</v>
      </c>
      <c r="H24" s="68" t="n">
        <v>16212.53</v>
      </c>
      <c r="I24" s="68" t="n">
        <v>37.65</v>
      </c>
      <c r="J24" s="53" t="n">
        <f aca="false">H24/3600</f>
        <v>4.50348055555556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56.6432</v>
      </c>
      <c r="E25" s="68" t="n">
        <v>34.282</v>
      </c>
      <c r="F25" s="68" t="n">
        <v>38.3622</v>
      </c>
      <c r="G25" s="68" t="n">
        <v>39.4845</v>
      </c>
      <c r="H25" s="68" t="n">
        <v>14074.77</v>
      </c>
      <c r="I25" s="68" t="n">
        <v>32.5</v>
      </c>
      <c r="J25" s="53" t="n">
        <f aca="false">H25/3600</f>
        <v>3.90965833333333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83.4256</v>
      </c>
      <c r="E26" s="70" t="n">
        <v>31.6962</v>
      </c>
      <c r="F26" s="70" t="n">
        <v>37.2649</v>
      </c>
      <c r="G26" s="70" t="n">
        <v>38.7096</v>
      </c>
      <c r="H26" s="70" t="n">
        <v>12483.22</v>
      </c>
      <c r="I26" s="70" t="n">
        <v>29.19</v>
      </c>
      <c r="J26" s="59" t="n">
        <f aca="false">H26/3600</f>
        <v>3.46756111111111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21845.9352</v>
      </c>
      <c r="E27" s="66" t="n">
        <v>38.7269</v>
      </c>
      <c r="F27" s="66" t="n">
        <v>40.1529</v>
      </c>
      <c r="G27" s="66" t="n">
        <v>43.3487</v>
      </c>
      <c r="H27" s="66" t="n">
        <v>40215.97</v>
      </c>
      <c r="I27" s="66" t="n">
        <v>87.98</v>
      </c>
      <c r="J27" s="48" t="n">
        <f aca="false">H27/3600</f>
        <v>11.1711027777778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011.9776</v>
      </c>
      <c r="E28" s="68" t="n">
        <v>36.7784</v>
      </c>
      <c r="F28" s="68" t="n">
        <v>38.9548</v>
      </c>
      <c r="G28" s="68" t="n">
        <v>41.479</v>
      </c>
      <c r="H28" s="68" t="n">
        <v>31378.22</v>
      </c>
      <c r="I28" s="68" t="n">
        <v>65.94</v>
      </c>
      <c r="J28" s="53" t="n">
        <f aca="false">H28/3600</f>
        <v>8.71617222222222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63.2224</v>
      </c>
      <c r="E29" s="68" t="n">
        <v>34.6505</v>
      </c>
      <c r="F29" s="68" t="n">
        <v>38.0072</v>
      </c>
      <c r="G29" s="68" t="n">
        <v>39.8743</v>
      </c>
      <c r="H29" s="68" t="n">
        <v>27346.82</v>
      </c>
      <c r="I29" s="68" t="n">
        <v>59.56</v>
      </c>
      <c r="J29" s="53" t="n">
        <f aca="false">H29/3600</f>
        <v>7.59633888888889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07.992</v>
      </c>
      <c r="E30" s="70" t="n">
        <v>32.3659</v>
      </c>
      <c r="F30" s="70" t="n">
        <v>37.2754</v>
      </c>
      <c r="G30" s="70" t="n">
        <v>38.6772</v>
      </c>
      <c r="H30" s="70" t="n">
        <v>24899.73</v>
      </c>
      <c r="I30" s="70" t="n">
        <v>52.82</v>
      </c>
      <c r="J30" s="59" t="n">
        <f aca="false">H30/3600</f>
        <v>6.91659166666667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20864.9528</v>
      </c>
      <c r="E31" s="66" t="n">
        <v>39.5245</v>
      </c>
      <c r="F31" s="66" t="n">
        <v>43.8667</v>
      </c>
      <c r="G31" s="66" t="n">
        <v>45.2081</v>
      </c>
      <c r="H31" s="66" t="n">
        <v>50003.22</v>
      </c>
      <c r="I31" s="66" t="n">
        <v>96.96</v>
      </c>
      <c r="J31" s="48" t="n">
        <f aca="false">H31/3600</f>
        <v>13.8897833333333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016.6992</v>
      </c>
      <c r="E32" s="68" t="n">
        <v>37.6149</v>
      </c>
      <c r="F32" s="68" t="n">
        <v>42.4817</v>
      </c>
      <c r="G32" s="68" t="n">
        <v>43.0821</v>
      </c>
      <c r="H32" s="68" t="n">
        <v>40141.11</v>
      </c>
      <c r="I32" s="68" t="n">
        <v>82</v>
      </c>
      <c r="J32" s="53" t="n">
        <f aca="false">H32/3600</f>
        <v>11.1503083333333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208.0896</v>
      </c>
      <c r="E33" s="68" t="n">
        <v>35.6578</v>
      </c>
      <c r="F33" s="68" t="n">
        <v>41.1996</v>
      </c>
      <c r="G33" s="68" t="n">
        <v>41.206</v>
      </c>
      <c r="H33" s="68" t="n">
        <v>34314.9</v>
      </c>
      <c r="I33" s="68" t="n">
        <v>72.89</v>
      </c>
      <c r="J33" s="53" t="n">
        <f aca="false">H33/3600</f>
        <v>9.53191666666667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24.1304</v>
      </c>
      <c r="E34" s="70" t="n">
        <v>33.5726</v>
      </c>
      <c r="F34" s="70" t="n">
        <v>40.145</v>
      </c>
      <c r="G34" s="70" t="n">
        <v>39.7617</v>
      </c>
      <c r="H34" s="70" t="n">
        <v>30620.05</v>
      </c>
      <c r="I34" s="70" t="n">
        <v>70.92</v>
      </c>
      <c r="J34" s="59" t="n">
        <f aca="false">H34/3600</f>
        <v>8.50556944444444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63008.5824</v>
      </c>
      <c r="E35" s="66" t="n">
        <v>38.4174</v>
      </c>
      <c r="F35" s="66" t="n">
        <v>41.986</v>
      </c>
      <c r="G35" s="66" t="n">
        <v>44.0984</v>
      </c>
      <c r="H35" s="66" t="n">
        <v>58431.4</v>
      </c>
      <c r="I35" s="66" t="n">
        <v>140.16</v>
      </c>
      <c r="J35" s="48" t="n">
        <f aca="false">H35/3600</f>
        <v>16.2309444444444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236.4264</v>
      </c>
      <c r="E36" s="68" t="n">
        <v>35.2795</v>
      </c>
      <c r="F36" s="68" t="n">
        <v>40.6432</v>
      </c>
      <c r="G36" s="68" t="n">
        <v>42.9889</v>
      </c>
      <c r="H36" s="68" t="n">
        <v>39969.68</v>
      </c>
      <c r="I36" s="68" t="n">
        <v>90.87</v>
      </c>
      <c r="J36" s="53" t="n">
        <f aca="false">H36/3600</f>
        <v>11.1026888888889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49.4672</v>
      </c>
      <c r="E37" s="68" t="n">
        <v>33.5958</v>
      </c>
      <c r="F37" s="68" t="n">
        <v>39.46</v>
      </c>
      <c r="G37" s="68" t="n">
        <v>42.022</v>
      </c>
      <c r="H37" s="68" t="n">
        <v>32751.32</v>
      </c>
      <c r="I37" s="68" t="n">
        <v>71.85</v>
      </c>
      <c r="J37" s="53" t="n">
        <f aca="false">H37/3600</f>
        <v>9.09758888888889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29.28</v>
      </c>
      <c r="E38" s="70" t="n">
        <v>31.5598</v>
      </c>
      <c r="F38" s="70" t="n">
        <v>38.5299</v>
      </c>
      <c r="G38" s="70" t="n">
        <v>41.2249</v>
      </c>
      <c r="H38" s="70" t="n">
        <v>29917.64</v>
      </c>
      <c r="I38" s="70" t="n">
        <v>61.96</v>
      </c>
      <c r="J38" s="59" t="n">
        <f aca="false">H38/3600</f>
        <v>8.31045555555556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916.2184</v>
      </c>
      <c r="E39" s="66" t="n">
        <v>40.2875</v>
      </c>
      <c r="F39" s="66" t="n">
        <v>42.971</v>
      </c>
      <c r="G39" s="66" t="n">
        <v>43.5668</v>
      </c>
      <c r="H39" s="66" t="n">
        <v>8043.83</v>
      </c>
      <c r="I39" s="66" t="n">
        <v>16.54</v>
      </c>
      <c r="J39" s="48" t="n">
        <f aca="false">H39/3600</f>
        <v>2.23439722222222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812.3752</v>
      </c>
      <c r="E40" s="68" t="n">
        <v>37.073</v>
      </c>
      <c r="F40" s="68" t="n">
        <v>40.3834</v>
      </c>
      <c r="G40" s="68" t="n">
        <v>40.7028</v>
      </c>
      <c r="H40" s="68" t="n">
        <v>6926.57</v>
      </c>
      <c r="I40" s="68" t="n">
        <v>14.35</v>
      </c>
      <c r="J40" s="53" t="n">
        <f aca="false">H40/3600</f>
        <v>1.92404722222222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0.6896</v>
      </c>
      <c r="E41" s="68" t="n">
        <v>34.2516</v>
      </c>
      <c r="F41" s="68" t="n">
        <v>38.3577</v>
      </c>
      <c r="G41" s="68" t="n">
        <v>38.4144</v>
      </c>
      <c r="H41" s="68" t="n">
        <v>6015.13</v>
      </c>
      <c r="I41" s="68" t="n">
        <v>12.12</v>
      </c>
      <c r="J41" s="53" t="n">
        <f aca="false">H41/3600</f>
        <v>1.67086944444444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8.9568</v>
      </c>
      <c r="E42" s="70" t="n">
        <v>31.802</v>
      </c>
      <c r="F42" s="70" t="n">
        <v>36.7056</v>
      </c>
      <c r="G42" s="70" t="n">
        <v>36.7364</v>
      </c>
      <c r="H42" s="70" t="n">
        <v>5275.11</v>
      </c>
      <c r="I42" s="70" t="n">
        <v>10.07</v>
      </c>
      <c r="J42" s="59" t="n">
        <f aca="false">H42/3600</f>
        <v>1.46530833333333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4527.9216</v>
      </c>
      <c r="E43" s="66" t="n">
        <v>40.2232</v>
      </c>
      <c r="F43" s="66" t="n">
        <v>43.2927</v>
      </c>
      <c r="G43" s="66" t="n">
        <v>44.7171</v>
      </c>
      <c r="H43" s="66" t="n">
        <v>10342.07</v>
      </c>
      <c r="I43" s="66" t="n">
        <v>19.66</v>
      </c>
      <c r="J43" s="48" t="n">
        <f aca="false">H43/3600</f>
        <v>2.87279722222222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2.8176</v>
      </c>
      <c r="E44" s="68" t="n">
        <v>37.3486</v>
      </c>
      <c r="F44" s="68" t="n">
        <v>41.1929</v>
      </c>
      <c r="G44" s="68" t="n">
        <v>42.3193</v>
      </c>
      <c r="H44" s="68" t="n">
        <v>8774.81</v>
      </c>
      <c r="I44" s="68" t="n">
        <v>16.59</v>
      </c>
      <c r="J44" s="53" t="n">
        <f aca="false">H44/3600</f>
        <v>2.43744722222222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32.2512</v>
      </c>
      <c r="E45" s="68" t="n">
        <v>34.4282</v>
      </c>
      <c r="F45" s="68" t="n">
        <v>39.4008</v>
      </c>
      <c r="G45" s="68" t="n">
        <v>40.3888</v>
      </c>
      <c r="H45" s="68" t="n">
        <v>7658.82</v>
      </c>
      <c r="I45" s="68" t="n">
        <v>13.47</v>
      </c>
      <c r="J45" s="53" t="n">
        <f aca="false">H45/3600</f>
        <v>2.12745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8.52</v>
      </c>
      <c r="E46" s="70" t="n">
        <v>31.5811</v>
      </c>
      <c r="F46" s="70" t="n">
        <v>38.0921</v>
      </c>
      <c r="G46" s="70" t="n">
        <v>38.9174</v>
      </c>
      <c r="H46" s="70" t="n">
        <v>6986.77</v>
      </c>
      <c r="I46" s="70" t="n">
        <v>12.32</v>
      </c>
      <c r="J46" s="59" t="n">
        <f aca="false">H46/3600</f>
        <v>1.94076944444444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9298.4584</v>
      </c>
      <c r="E47" s="66" t="n">
        <v>38.2994</v>
      </c>
      <c r="F47" s="66" t="n">
        <v>41.1168</v>
      </c>
      <c r="G47" s="66" t="n">
        <v>42.045</v>
      </c>
      <c r="H47" s="66" t="n">
        <v>9600.42</v>
      </c>
      <c r="I47" s="66" t="n">
        <v>22.13</v>
      </c>
      <c r="J47" s="48" t="n">
        <f aca="false">H47/3600</f>
        <v>2.66678333333333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693.8504</v>
      </c>
      <c r="E48" s="68" t="n">
        <v>34.4131</v>
      </c>
      <c r="F48" s="68" t="n">
        <v>38.4077</v>
      </c>
      <c r="G48" s="68" t="n">
        <v>39.245</v>
      </c>
      <c r="H48" s="68" t="n">
        <v>7560.18</v>
      </c>
      <c r="I48" s="68" t="n">
        <v>17.02</v>
      </c>
      <c r="J48" s="53" t="n">
        <f aca="false">H48/3600</f>
        <v>2.10005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55.792</v>
      </c>
      <c r="E49" s="68" t="n">
        <v>31.0472</v>
      </c>
      <c r="F49" s="68" t="n">
        <v>36.4597</v>
      </c>
      <c r="G49" s="68" t="n">
        <v>37.2186</v>
      </c>
      <c r="H49" s="68" t="n">
        <v>6285.86</v>
      </c>
      <c r="I49" s="68" t="n">
        <v>13.09</v>
      </c>
      <c r="J49" s="53" t="n">
        <f aca="false">H49/3600</f>
        <v>1.74607222222222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57.3576</v>
      </c>
      <c r="E50" s="70" t="n">
        <v>27.8947</v>
      </c>
      <c r="F50" s="70" t="n">
        <v>35.0893</v>
      </c>
      <c r="G50" s="70" t="n">
        <v>35.8424</v>
      </c>
      <c r="H50" s="70" t="n">
        <v>5495.19</v>
      </c>
      <c r="I50" s="70" t="n">
        <v>11.28</v>
      </c>
      <c r="J50" s="59" t="n">
        <f aca="false">H50/3600</f>
        <v>1.52644166666667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6113.4512</v>
      </c>
      <c r="E51" s="66" t="n">
        <v>40.1003</v>
      </c>
      <c r="F51" s="66" t="n">
        <v>41.5718</v>
      </c>
      <c r="G51" s="66" t="n">
        <v>42.9067</v>
      </c>
      <c r="H51" s="66" t="n">
        <v>7234.03</v>
      </c>
      <c r="I51" s="66" t="n">
        <v>14.04</v>
      </c>
      <c r="J51" s="48" t="n">
        <f aca="false">H51/3600</f>
        <v>2.00945277777778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73.4152</v>
      </c>
      <c r="E52" s="68" t="n">
        <v>36.2574</v>
      </c>
      <c r="F52" s="68" t="n">
        <v>38.9262</v>
      </c>
      <c r="G52" s="68" t="n">
        <v>40.506</v>
      </c>
      <c r="H52" s="68" t="n">
        <v>5917.55</v>
      </c>
      <c r="I52" s="68" t="n">
        <v>11.53</v>
      </c>
      <c r="J52" s="53" t="n">
        <f aca="false">H52/3600</f>
        <v>1.64376388888889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21.5072</v>
      </c>
      <c r="E53" s="68" t="n">
        <v>33.0837</v>
      </c>
      <c r="F53" s="68" t="n">
        <v>37.0402</v>
      </c>
      <c r="G53" s="68" t="n">
        <v>38.7287</v>
      </c>
      <c r="H53" s="68" t="n">
        <v>5049.93</v>
      </c>
      <c r="I53" s="68" t="n">
        <v>10.02</v>
      </c>
      <c r="J53" s="53" t="n">
        <f aca="false">H53/3600</f>
        <v>1.40275833333333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2.1928</v>
      </c>
      <c r="E54" s="70" t="n">
        <v>30.2384</v>
      </c>
      <c r="F54" s="70" t="n">
        <v>35.7318</v>
      </c>
      <c r="G54" s="70" t="n">
        <v>37.4441</v>
      </c>
      <c r="H54" s="70" t="n">
        <v>4353.78</v>
      </c>
      <c r="I54" s="70" t="n">
        <v>9.14</v>
      </c>
      <c r="J54" s="59" t="n">
        <f aca="false">H54/3600</f>
        <v>1.20938333333333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787.3728</v>
      </c>
      <c r="E55" s="66" t="n">
        <v>41.0718</v>
      </c>
      <c r="F55" s="66" t="n">
        <v>43.8174</v>
      </c>
      <c r="G55" s="66" t="n">
        <v>43.1969</v>
      </c>
      <c r="H55" s="66" t="n">
        <v>2319.2</v>
      </c>
      <c r="I55" s="66" t="n">
        <v>4.75</v>
      </c>
      <c r="J55" s="48" t="n">
        <f aca="false">H55/3600</f>
        <v>0.644222222222222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882.06</v>
      </c>
      <c r="E56" s="68" t="n">
        <v>37.1146</v>
      </c>
      <c r="F56" s="68" t="n">
        <v>40.9623</v>
      </c>
      <c r="G56" s="68" t="n">
        <v>39.9566</v>
      </c>
      <c r="H56" s="68" t="n">
        <v>1991.41</v>
      </c>
      <c r="I56" s="68" t="n">
        <v>3.97</v>
      </c>
      <c r="J56" s="53" t="n">
        <f aca="false">H56/3600</f>
        <v>0.553169444444445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8.3024</v>
      </c>
      <c r="E57" s="68" t="n">
        <v>33.615</v>
      </c>
      <c r="F57" s="68" t="n">
        <v>38.8558</v>
      </c>
      <c r="G57" s="68" t="n">
        <v>37.5814</v>
      </c>
      <c r="H57" s="68" t="n">
        <v>1713.25</v>
      </c>
      <c r="I57" s="68" t="n">
        <v>3.35</v>
      </c>
      <c r="J57" s="53" t="n">
        <f aca="false">H57/3600</f>
        <v>0.475902777777778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6.2912</v>
      </c>
      <c r="E58" s="70" t="n">
        <v>30.6722</v>
      </c>
      <c r="F58" s="70" t="n">
        <v>37.3577</v>
      </c>
      <c r="G58" s="70" t="n">
        <v>35.9099</v>
      </c>
      <c r="H58" s="70" t="n">
        <v>1494.47</v>
      </c>
      <c r="I58" s="70" t="n">
        <v>2.65</v>
      </c>
      <c r="J58" s="59" t="n">
        <f aca="false">H58/3600</f>
        <v>0.415130555555556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2741.108</v>
      </c>
      <c r="E59" s="66" t="n">
        <v>38.2993</v>
      </c>
      <c r="F59" s="66" t="n">
        <v>42.7672</v>
      </c>
      <c r="G59" s="66" t="n">
        <v>43.8357</v>
      </c>
      <c r="H59" s="66" t="n">
        <v>2580.74</v>
      </c>
      <c r="I59" s="66" t="n">
        <v>5.57</v>
      </c>
      <c r="J59" s="48" t="n">
        <f aca="false">H59/3600</f>
        <v>0.716872222222222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04.5872</v>
      </c>
      <c r="E60" s="68" t="n">
        <v>34.273</v>
      </c>
      <c r="F60" s="68" t="n">
        <v>40.7504</v>
      </c>
      <c r="G60" s="68" t="n">
        <v>41.6336</v>
      </c>
      <c r="H60" s="68" t="n">
        <v>2018.85</v>
      </c>
      <c r="I60" s="68" t="n">
        <v>4.14</v>
      </c>
      <c r="J60" s="53" t="n">
        <f aca="false">H60/3600</f>
        <v>0.560791666666667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27.8128</v>
      </c>
      <c r="E61" s="68" t="n">
        <v>31.2088</v>
      </c>
      <c r="F61" s="68" t="n">
        <v>39.292</v>
      </c>
      <c r="G61" s="68" t="n">
        <v>40.2601</v>
      </c>
      <c r="H61" s="68" t="n">
        <v>1657.27</v>
      </c>
      <c r="I61" s="68" t="n">
        <v>3.33</v>
      </c>
      <c r="J61" s="53" t="n">
        <f aca="false">H61/3600</f>
        <v>0.460352777777778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0.2008</v>
      </c>
      <c r="E62" s="70" t="n">
        <v>28.3613</v>
      </c>
      <c r="F62" s="70" t="n">
        <v>38.3072</v>
      </c>
      <c r="G62" s="70" t="n">
        <v>39.1672</v>
      </c>
      <c r="H62" s="70" t="n">
        <v>1453.76</v>
      </c>
      <c r="I62" s="70" t="n">
        <v>2.7</v>
      </c>
      <c r="J62" s="59" t="n">
        <f aca="false">H62/3600</f>
        <v>0.403822222222222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2137.4272</v>
      </c>
      <c r="E63" s="66" t="n">
        <v>38.0206</v>
      </c>
      <c r="F63" s="66" t="n">
        <v>40.7959</v>
      </c>
      <c r="G63" s="66" t="n">
        <v>41.5189</v>
      </c>
      <c r="H63" s="66" t="n">
        <v>2116.65</v>
      </c>
      <c r="I63" s="66" t="n">
        <v>4.78</v>
      </c>
      <c r="J63" s="48" t="n">
        <f aca="false">H63/3600</f>
        <v>0.587958333333333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57.9632</v>
      </c>
      <c r="E64" s="68" t="n">
        <v>34.2739</v>
      </c>
      <c r="F64" s="68" t="n">
        <v>38.0733</v>
      </c>
      <c r="G64" s="68" t="n">
        <v>38.6583</v>
      </c>
      <c r="H64" s="68" t="n">
        <v>1664.19</v>
      </c>
      <c r="I64" s="68" t="n">
        <v>3.62</v>
      </c>
      <c r="J64" s="53" t="n">
        <f aca="false">H64/3600</f>
        <v>0.462275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8.3552</v>
      </c>
      <c r="E65" s="68" t="n">
        <v>30.8786</v>
      </c>
      <c r="F65" s="68" t="n">
        <v>36.0678</v>
      </c>
      <c r="G65" s="68" t="n">
        <v>36.5703</v>
      </c>
      <c r="H65" s="68" t="n">
        <v>1384.03</v>
      </c>
      <c r="I65" s="68" t="n">
        <v>2.64</v>
      </c>
      <c r="J65" s="53" t="n">
        <f aca="false">H65/3600</f>
        <v>0.384452777777778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1.2656</v>
      </c>
      <c r="E66" s="70" t="n">
        <v>27.8746</v>
      </c>
      <c r="F66" s="70" t="n">
        <v>34.6358</v>
      </c>
      <c r="G66" s="70" t="n">
        <v>35.1842</v>
      </c>
      <c r="H66" s="70" t="n">
        <v>1198.53</v>
      </c>
      <c r="I66" s="70" t="n">
        <v>2.23</v>
      </c>
      <c r="J66" s="59" t="n">
        <f aca="false">H66/3600</f>
        <v>0.332925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389.4432</v>
      </c>
      <c r="E67" s="66" t="n">
        <v>39.9888</v>
      </c>
      <c r="F67" s="66" t="n">
        <v>41.3756</v>
      </c>
      <c r="G67" s="66" t="n">
        <v>42.4132</v>
      </c>
      <c r="H67" s="66" t="n">
        <v>1687.91</v>
      </c>
      <c r="I67" s="66" t="n">
        <v>3.63</v>
      </c>
      <c r="J67" s="48" t="n">
        <f aca="false">H67/3600</f>
        <v>0.468863888888889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50.7992</v>
      </c>
      <c r="E68" s="68" t="n">
        <v>35.8842</v>
      </c>
      <c r="F68" s="68" t="n">
        <v>38.4822</v>
      </c>
      <c r="G68" s="68" t="n">
        <v>39.6494</v>
      </c>
      <c r="H68" s="68" t="n">
        <v>1425.15</v>
      </c>
      <c r="I68" s="68" t="n">
        <v>3.09</v>
      </c>
      <c r="J68" s="53" t="n">
        <f aca="false">H68/3600</f>
        <v>0.395875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5944</v>
      </c>
      <c r="E69" s="68" t="n">
        <v>32.2706</v>
      </c>
      <c r="F69" s="68" t="n">
        <v>36.4631</v>
      </c>
      <c r="G69" s="68" t="n">
        <v>37.5627</v>
      </c>
      <c r="H69" s="68" t="n">
        <v>1246.6</v>
      </c>
      <c r="I69" s="68" t="n">
        <v>2.29</v>
      </c>
      <c r="J69" s="53" t="n">
        <f aca="false">H69/3600</f>
        <v>0.346277777777778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568</v>
      </c>
      <c r="E70" s="70" t="n">
        <v>29.4238</v>
      </c>
      <c r="F70" s="70" t="n">
        <v>35.0191</v>
      </c>
      <c r="G70" s="70" t="n">
        <v>36.0859</v>
      </c>
      <c r="H70" s="70" t="n">
        <v>1030.81</v>
      </c>
      <c r="I70" s="70" t="n">
        <v>1.9</v>
      </c>
      <c r="J70" s="59" t="n">
        <f aca="false">H70/3600</f>
        <v>0.286336111111111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0</v>
      </c>
      <c r="B71" s="7" t="s">
        <v>66</v>
      </c>
      <c r="C71" s="7" t="n">
        <v>22</v>
      </c>
      <c r="D71" s="65" t="n">
        <v>2247.6936</v>
      </c>
      <c r="E71" s="66" t="n">
        <v>43.6397</v>
      </c>
      <c r="F71" s="66" t="n">
        <v>47.066</v>
      </c>
      <c r="G71" s="66" t="n">
        <v>48.0464</v>
      </c>
      <c r="H71" s="66" t="n">
        <v>13460.29</v>
      </c>
      <c r="I71" s="66" t="n">
        <v>30.99</v>
      </c>
      <c r="J71" s="48" t="n">
        <f aca="false">H71/3600</f>
        <v>3.73896944444445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7" t="n">
        <v>776.5288</v>
      </c>
      <c r="E72" s="68" t="n">
        <v>41.3438</v>
      </c>
      <c r="F72" s="68" t="n">
        <v>45.7163</v>
      </c>
      <c r="G72" s="68" t="n">
        <v>46.3672</v>
      </c>
      <c r="H72" s="68" t="n">
        <v>12186.03</v>
      </c>
      <c r="I72" s="68" t="n">
        <v>22.54</v>
      </c>
      <c r="J72" s="53" t="n">
        <f aca="false">H72/3600</f>
        <v>3.38500833333333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60.6424</v>
      </c>
      <c r="E73" s="68" t="n">
        <v>38.8366</v>
      </c>
      <c r="F73" s="68" t="n">
        <v>44.3613</v>
      </c>
      <c r="G73" s="68" t="n">
        <v>44.7335</v>
      </c>
      <c r="H73" s="68" t="n">
        <v>11358.89</v>
      </c>
      <c r="I73" s="68" t="n">
        <v>21.81</v>
      </c>
      <c r="J73" s="53" t="n">
        <f aca="false">H73/3600</f>
        <v>3.15524722222222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9.8008</v>
      </c>
      <c r="E74" s="70" t="n">
        <v>36.1124</v>
      </c>
      <c r="F74" s="70" t="n">
        <v>43.2339</v>
      </c>
      <c r="G74" s="70" t="n">
        <v>43.5118</v>
      </c>
      <c r="H74" s="70" t="n">
        <v>10619.39</v>
      </c>
      <c r="I74" s="70" t="n">
        <v>16.9</v>
      </c>
      <c r="J74" s="59" t="n">
        <f aca="false">H74/3600</f>
        <v>2.949830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3166.3896</v>
      </c>
      <c r="E75" s="66" t="n">
        <v>43.4935</v>
      </c>
      <c r="F75" s="66" t="n">
        <v>48.6448</v>
      </c>
      <c r="G75" s="66" t="n">
        <v>48.3537</v>
      </c>
      <c r="H75" s="66" t="n">
        <v>13726.65</v>
      </c>
      <c r="I75" s="66" t="n">
        <v>29.73</v>
      </c>
      <c r="J75" s="48" t="n">
        <f aca="false">H75/3600</f>
        <v>3.81295833333333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73.9688</v>
      </c>
      <c r="E76" s="68" t="n">
        <v>41.1543</v>
      </c>
      <c r="F76" s="68" t="n">
        <v>47.2021</v>
      </c>
      <c r="G76" s="68" t="n">
        <v>46.4588</v>
      </c>
      <c r="H76" s="68" t="n">
        <v>12040.87</v>
      </c>
      <c r="I76" s="68" t="n">
        <v>24.1</v>
      </c>
      <c r="J76" s="53" t="n">
        <f aca="false">H76/3600</f>
        <v>3.34468611111111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31.4736</v>
      </c>
      <c r="E77" s="68" t="n">
        <v>38.655</v>
      </c>
      <c r="F77" s="68" t="n">
        <v>45.8935</v>
      </c>
      <c r="G77" s="68" t="n">
        <v>44.4432</v>
      </c>
      <c r="H77" s="68" t="n">
        <v>11517.1</v>
      </c>
      <c r="I77" s="68" t="n">
        <v>20.61</v>
      </c>
      <c r="J77" s="53" t="n">
        <f aca="false">H77/3600</f>
        <v>3.19919444444444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3.2912</v>
      </c>
      <c r="E78" s="70" t="n">
        <v>35.7142</v>
      </c>
      <c r="F78" s="70" t="n">
        <v>45.0589</v>
      </c>
      <c r="G78" s="70" t="n">
        <v>43.0238</v>
      </c>
      <c r="H78" s="70" t="n">
        <v>10690.52</v>
      </c>
      <c r="I78" s="70" t="n">
        <v>19.33</v>
      </c>
      <c r="J78" s="59" t="n">
        <f aca="false">H78/3600</f>
        <v>2.96958888888889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632.7008</v>
      </c>
      <c r="E79" s="66" t="n">
        <v>43.3844</v>
      </c>
      <c r="F79" s="66" t="n">
        <v>48.4531</v>
      </c>
      <c r="G79" s="66" t="n">
        <v>48.6847</v>
      </c>
      <c r="H79" s="66" t="n">
        <v>13865.01</v>
      </c>
      <c r="I79" s="66" t="n">
        <v>30.48</v>
      </c>
      <c r="J79" s="48" t="n">
        <f aca="false">H79/3600</f>
        <v>3.85139166666667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0.708</v>
      </c>
      <c r="E80" s="68" t="n">
        <v>40.9683</v>
      </c>
      <c r="F80" s="68" t="n">
        <v>46.5704</v>
      </c>
      <c r="G80" s="68" t="n">
        <v>46.7235</v>
      </c>
      <c r="H80" s="68" t="n">
        <v>12132.42</v>
      </c>
      <c r="I80" s="68" t="n">
        <v>23.9</v>
      </c>
      <c r="J80" s="53" t="n">
        <f aca="false">H80/3600</f>
        <v>3.37011666666667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9.2128</v>
      </c>
      <c r="E81" s="68" t="n">
        <v>38.4274</v>
      </c>
      <c r="F81" s="68" t="n">
        <v>44.888</v>
      </c>
      <c r="G81" s="68" t="n">
        <v>44.906</v>
      </c>
      <c r="H81" s="68" t="n">
        <v>11569.54</v>
      </c>
      <c r="I81" s="68" t="n">
        <v>21.14</v>
      </c>
      <c r="J81" s="53" t="n">
        <f aca="false">H81/3600</f>
        <v>3.21376111111111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8.6008</v>
      </c>
      <c r="E82" s="70" t="n">
        <v>35.7556</v>
      </c>
      <c r="F82" s="70" t="n">
        <v>43.5544</v>
      </c>
      <c r="G82" s="70" t="n">
        <v>43.4954</v>
      </c>
      <c r="H82" s="70" t="n">
        <v>10737.72</v>
      </c>
      <c r="I82" s="70" t="n">
        <v>18.29</v>
      </c>
      <c r="J82" s="59" t="n">
        <f aca="false">H82/3600</f>
        <v>2.9827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4283.4992</v>
      </c>
      <c r="E83" s="66" t="n">
        <v>40.3817</v>
      </c>
      <c r="F83" s="66" t="n">
        <v>42.7685</v>
      </c>
      <c r="G83" s="66" t="n">
        <v>43.3073</v>
      </c>
      <c r="H83" s="66" t="n">
        <v>8018.44</v>
      </c>
      <c r="I83" s="66" t="n">
        <v>16.13</v>
      </c>
      <c r="J83" s="48" t="n">
        <f aca="false">H83/3600</f>
        <v>2.22734444444444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984.9912</v>
      </c>
      <c r="E84" s="68" t="n">
        <v>37.0224</v>
      </c>
      <c r="F84" s="68" t="n">
        <v>39.9608</v>
      </c>
      <c r="G84" s="68" t="n">
        <v>40.2179</v>
      </c>
      <c r="H84" s="68" t="n">
        <v>6828.53</v>
      </c>
      <c r="I84" s="68" t="n">
        <v>13.83</v>
      </c>
      <c r="J84" s="53" t="n">
        <f aca="false">H84/3600</f>
        <v>1.89681388888889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40.816</v>
      </c>
      <c r="E85" s="68" t="n">
        <v>34.0682</v>
      </c>
      <c r="F85" s="68" t="n">
        <v>37.6924</v>
      </c>
      <c r="G85" s="68" t="n">
        <v>37.8136</v>
      </c>
      <c r="H85" s="68" t="n">
        <v>5857.12</v>
      </c>
      <c r="I85" s="68" t="n">
        <v>10.86</v>
      </c>
      <c r="J85" s="53" t="n">
        <f aca="false">H85/3600</f>
        <v>1.62697777777778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79.9592</v>
      </c>
      <c r="E86" s="70" t="n">
        <v>31.4534</v>
      </c>
      <c r="F86" s="70" t="n">
        <v>35.9378</v>
      </c>
      <c r="G86" s="70" t="n">
        <v>36.026</v>
      </c>
      <c r="H86" s="70" t="n">
        <v>5210</v>
      </c>
      <c r="I86" s="70" t="n">
        <v>9.45</v>
      </c>
      <c r="J86" s="59" t="n">
        <f aca="false">H86/3600</f>
        <v>1.44722222222222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5870.0088</v>
      </c>
      <c r="E87" s="66" t="n">
        <v>42.8849</v>
      </c>
      <c r="F87" s="66" t="n">
        <v>45.4952</v>
      </c>
      <c r="G87" s="66" t="n">
        <v>45.83</v>
      </c>
      <c r="H87" s="66" t="n">
        <v>18018.31</v>
      </c>
      <c r="I87" s="66" t="n">
        <v>30.24</v>
      </c>
      <c r="J87" s="48" t="n">
        <f aca="false">H87/3600</f>
        <v>5.005086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906.8536</v>
      </c>
      <c r="E88" s="68" t="n">
        <v>38.8579</v>
      </c>
      <c r="F88" s="68" t="n">
        <v>42.4488</v>
      </c>
      <c r="G88" s="68" t="n">
        <v>42.7522</v>
      </c>
      <c r="H88" s="68" t="n">
        <v>15478.98</v>
      </c>
      <c r="I88" s="68" t="n">
        <v>24.98</v>
      </c>
      <c r="J88" s="53" t="n">
        <f aca="false">H88/3600</f>
        <v>4.2997166666666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80.3638</v>
      </c>
      <c r="E89" s="68" t="n">
        <v>35.0959</v>
      </c>
      <c r="F89" s="68" t="n">
        <v>40.2267</v>
      </c>
      <c r="G89" s="68" t="n">
        <v>40.1063</v>
      </c>
      <c r="H89" s="68" t="n">
        <v>13077.97</v>
      </c>
      <c r="I89" s="68" t="n">
        <v>22.89</v>
      </c>
      <c r="J89" s="53" t="n">
        <f aca="false">H89/3600</f>
        <v>3.63276944444444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26.0832</v>
      </c>
      <c r="E90" s="70" t="n">
        <v>31.7928</v>
      </c>
      <c r="F90" s="70" t="n">
        <v>38.7471</v>
      </c>
      <c r="G90" s="70" t="n">
        <v>38.0113</v>
      </c>
      <c r="H90" s="70" t="n">
        <v>11038.7</v>
      </c>
      <c r="I90" s="70" t="n">
        <v>19.93</v>
      </c>
      <c r="J90" s="59" t="n">
        <f aca="false">H90/3600</f>
        <v>3.06630555555556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50.5064</v>
      </c>
      <c r="E91" s="66" t="n">
        <v>46.9075</v>
      </c>
      <c r="F91" s="66" t="n">
        <v>44.8388</v>
      </c>
      <c r="G91" s="66" t="n">
        <v>44.8635</v>
      </c>
      <c r="H91" s="66" t="n">
        <v>5533.76</v>
      </c>
      <c r="I91" s="66" t="n">
        <v>7.29</v>
      </c>
      <c r="J91" s="48" t="n">
        <f aca="false">H91/3600</f>
        <v>1.53715555555556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5.528</v>
      </c>
      <c r="E92" s="68" t="n">
        <v>42.6248</v>
      </c>
      <c r="F92" s="68" t="n">
        <v>41.033</v>
      </c>
      <c r="G92" s="68" t="n">
        <v>41.2216</v>
      </c>
      <c r="H92" s="68" t="n">
        <v>5460.47</v>
      </c>
      <c r="I92" s="68" t="n">
        <v>7.25</v>
      </c>
      <c r="J92" s="53" t="n">
        <f aca="false">H92/3600</f>
        <v>1.51679722222222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89.9784</v>
      </c>
      <c r="E93" s="68" t="n">
        <v>38.0188</v>
      </c>
      <c r="F93" s="68" t="n">
        <v>38.9783</v>
      </c>
      <c r="G93" s="68" t="n">
        <v>39.2024</v>
      </c>
      <c r="H93" s="68" t="n">
        <v>5303.88</v>
      </c>
      <c r="I93" s="68" t="n">
        <v>7.21</v>
      </c>
      <c r="J93" s="53" t="n">
        <f aca="false">H93/3600</f>
        <v>1.4733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4.9368</v>
      </c>
      <c r="E94" s="70" t="n">
        <v>33.293</v>
      </c>
      <c r="F94" s="70" t="n">
        <v>37.8929</v>
      </c>
      <c r="G94" s="70" t="n">
        <v>37.9094</v>
      </c>
      <c r="H94" s="70" t="n">
        <v>5183.88</v>
      </c>
      <c r="I94" s="70" t="n">
        <v>7.01</v>
      </c>
      <c r="J94" s="59" t="n">
        <f aca="false">H94/3600</f>
        <v>1.43996666666667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718.5078</v>
      </c>
      <c r="E95" s="66" t="n">
        <v>49.0251</v>
      </c>
      <c r="F95" s="66" t="n">
        <v>52.3621</v>
      </c>
      <c r="G95" s="66" t="n">
        <v>53.3965</v>
      </c>
      <c r="H95" s="66" t="n">
        <v>10964.5</v>
      </c>
      <c r="I95" s="66" t="n">
        <v>19.41</v>
      </c>
      <c r="J95" s="48" t="n">
        <f aca="false">H95/3600</f>
        <v>3.04569444444444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9.4214</v>
      </c>
      <c r="E96" s="68" t="n">
        <v>45.1535</v>
      </c>
      <c r="F96" s="68" t="n">
        <v>49.0567</v>
      </c>
      <c r="G96" s="68" t="n">
        <v>50.2437</v>
      </c>
      <c r="H96" s="68" t="n">
        <v>10299.12</v>
      </c>
      <c r="I96" s="68" t="n">
        <v>18.64</v>
      </c>
      <c r="J96" s="53" t="n">
        <f aca="false">H96/3600</f>
        <v>2.86086666666667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4.9597</v>
      </c>
      <c r="E97" s="68" t="n">
        <v>41.4396</v>
      </c>
      <c r="F97" s="68" t="n">
        <v>46.5431</v>
      </c>
      <c r="G97" s="68" t="n">
        <v>47.7945</v>
      </c>
      <c r="H97" s="68" t="n">
        <v>9741.58</v>
      </c>
      <c r="I97" s="68" t="n">
        <v>18</v>
      </c>
      <c r="J97" s="53" t="n">
        <f aca="false">H97/3600</f>
        <v>2.705994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49.9523</v>
      </c>
      <c r="E98" s="70" t="n">
        <v>37.7795</v>
      </c>
      <c r="F98" s="70" t="n">
        <v>44.7391</v>
      </c>
      <c r="G98" s="70" t="n">
        <v>46.0576</v>
      </c>
      <c r="H98" s="70" t="n">
        <v>9379.77</v>
      </c>
      <c r="I98" s="70" t="n">
        <v>17.22</v>
      </c>
      <c r="J98" s="59" t="n">
        <f aca="false">H98/3600</f>
        <v>2.60549166666667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1" t="n">
        <f aca="false">GEOMEAN(I3:I98)</f>
        <v>15.876903823486</v>
      </c>
      <c r="J106" s="71" t="n">
        <f aca="false">GEOMEAN(J3:J98)</f>
        <v>2.25091167184439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1" t="n">
        <f aca="false">SUM(I3:I98)/3600</f>
        <v>0.568986111111111</v>
      </c>
      <c r="J108" s="71" t="n">
        <f aca="false">SUM(J3:J98)</f>
        <v>277.347763888889</v>
      </c>
      <c r="Q108" s="71" t="n">
        <f aca="false">SUM(Q3:Q98)/3600</f>
        <v>0</v>
      </c>
      <c r="R108" s="71" t="n">
        <f aca="false">SUM(R3:R98)</f>
        <v>0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71" t="n">
        <f aca="false">GEOMEAN(I3:I82)</f>
        <v>16.3632920997954</v>
      </c>
      <c r="J111" s="71" t="n">
        <f aca="false">GEOMEAN(J3:J82)</f>
        <v>2.23297387895363</v>
      </c>
      <c r="Q111" s="71" t="e">
        <f aca="false">GEOMEAN(Q3:Q82)</f>
        <v>#NUM!</v>
      </c>
      <c r="R111" s="71" t="n">
        <f aca="false">GEOMEAN(R3:R82)</f>
        <v>0</v>
      </c>
    </row>
    <row r="112" customFormat="false" ht="12" hidden="false" customHeight="false" outlineLevel="0" collapsed="false">
      <c r="B112" s="1" t="s">
        <v>85</v>
      </c>
      <c r="Q112" s="72" t="e">
        <f aca="false">Q111/I111</f>
        <v>#NUM!</v>
      </c>
      <c r="R112" s="72" t="n">
        <f aca="false">R111/J111</f>
        <v>0</v>
      </c>
    </row>
    <row r="113" customFormat="false" ht="12" hidden="false" customHeight="false" outlineLevel="0" collapsed="false">
      <c r="B113" s="1" t="s">
        <v>86</v>
      </c>
      <c r="I113" s="71" t="n">
        <f aca="false">SUM(I3:I82)/3600</f>
        <v>0.499447222222222</v>
      </c>
      <c r="J113" s="71" t="n">
        <f aca="false">SUM(J3:J82)</f>
        <v>236.960261111111</v>
      </c>
      <c r="Q113" s="71" t="n">
        <f aca="false">SUM(Q3:Q82)/3600</f>
        <v>0</v>
      </c>
      <c r="R113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32">
      <formula>0.03</formula>
    </cfRule>
    <cfRule type="cellIs" priority="3" operator="lessThan" aboveAverage="0" equalAverage="0" bottom="0" percent="0" rank="0" text="" dxfId="1233">
      <formula>-0.03</formula>
    </cfRule>
  </conditionalFormatting>
  <conditionalFormatting sqref="T3:V82">
    <cfRule type="cellIs" priority="4" operator="greaterThan" aboveAverage="0" equalAverage="0" bottom="0" percent="0" rank="0" text="" dxfId="1234">
      <formula>0.03</formula>
    </cfRule>
    <cfRule type="cellIs" priority="5" operator="lessThan" aboveAverage="0" equalAverage="0" bottom="0" percent="0" rank="0" text="" dxfId="1235">
      <formula>-0.03</formula>
    </cfRule>
  </conditionalFormatting>
  <conditionalFormatting sqref="W3">
    <cfRule type="cellIs" priority="6" operator="greaterThan" aboveAverage="0" equalAverage="0" bottom="0" percent="0" rank="0" text="" dxfId="1236">
      <formula>0.03</formula>
    </cfRule>
    <cfRule type="cellIs" priority="7" operator="lessThan" aboveAverage="0" equalAverage="0" bottom="0" percent="0" rank="0" text="" dxfId="1237">
      <formula>-0.03</formula>
    </cfRule>
  </conditionalFormatting>
  <conditionalFormatting sqref="X3">
    <cfRule type="cellIs" priority="8" operator="greaterThan" aboveAverage="0" equalAverage="0" bottom="0" percent="0" rank="0" text="" dxfId="1238">
      <formula>0.03</formula>
    </cfRule>
    <cfRule type="cellIs" priority="9" operator="lessThan" aboveAverage="0" equalAverage="0" bottom="0" percent="0" rank="0" text="" dxfId="1239">
      <formula>-0.03</formula>
    </cfRule>
  </conditionalFormatting>
  <conditionalFormatting sqref="Y3">
    <cfRule type="cellIs" priority="10" operator="greaterThan" aboveAverage="0" equalAverage="0" bottom="0" percent="0" rank="0" text="" dxfId="1240">
      <formula>0.03</formula>
    </cfRule>
    <cfRule type="cellIs" priority="11" operator="lessThan" aboveAverage="0" equalAverage="0" bottom="0" percent="0" rank="0" text="" dxfId="1241">
      <formula>-0.03</formula>
    </cfRule>
  </conditionalFormatting>
  <conditionalFormatting sqref="W7">
    <cfRule type="cellIs" priority="12" operator="greaterThan" aboveAverage="0" equalAverage="0" bottom="0" percent="0" rank="0" text="" dxfId="1242">
      <formula>0.03</formula>
    </cfRule>
    <cfRule type="cellIs" priority="13" operator="lessThan" aboveAverage="0" equalAverage="0" bottom="0" percent="0" rank="0" text="" dxfId="1243">
      <formula>-0.03</formula>
    </cfRule>
  </conditionalFormatting>
  <conditionalFormatting sqref="X7">
    <cfRule type="cellIs" priority="14" operator="greaterThan" aboveAverage="0" equalAverage="0" bottom="0" percent="0" rank="0" text="" dxfId="1244">
      <formula>0.03</formula>
    </cfRule>
    <cfRule type="cellIs" priority="15" operator="lessThan" aboveAverage="0" equalAverage="0" bottom="0" percent="0" rank="0" text="" dxfId="1245">
      <formula>-0.03</formula>
    </cfRule>
  </conditionalFormatting>
  <conditionalFormatting sqref="Y7">
    <cfRule type="cellIs" priority="16" operator="greaterThan" aboveAverage="0" equalAverage="0" bottom="0" percent="0" rank="0" text="" dxfId="1246">
      <formula>0.03</formula>
    </cfRule>
    <cfRule type="cellIs" priority="17" operator="lessThan" aboveAverage="0" equalAverage="0" bottom="0" percent="0" rank="0" text="" dxfId="1247">
      <formula>-0.03</formula>
    </cfRule>
  </conditionalFormatting>
  <conditionalFormatting sqref="W11">
    <cfRule type="cellIs" priority="18" operator="greaterThan" aboveAverage="0" equalAverage="0" bottom="0" percent="0" rank="0" text="" dxfId="1248">
      <formula>0.03</formula>
    </cfRule>
    <cfRule type="cellIs" priority="19" operator="lessThan" aboveAverage="0" equalAverage="0" bottom="0" percent="0" rank="0" text="" dxfId="1249">
      <formula>-0.03</formula>
    </cfRule>
  </conditionalFormatting>
  <conditionalFormatting sqref="X11">
    <cfRule type="cellIs" priority="20" operator="greaterThan" aboveAverage="0" equalAverage="0" bottom="0" percent="0" rank="0" text="" dxfId="1250">
      <formula>0.03</formula>
    </cfRule>
    <cfRule type="cellIs" priority="21" operator="lessThan" aboveAverage="0" equalAverage="0" bottom="0" percent="0" rank="0" text="" dxfId="1251">
      <formula>-0.03</formula>
    </cfRule>
  </conditionalFormatting>
  <conditionalFormatting sqref="Y11">
    <cfRule type="cellIs" priority="22" operator="greaterThan" aboveAverage="0" equalAverage="0" bottom="0" percent="0" rank="0" text="" dxfId="1252">
      <formula>0.03</formula>
    </cfRule>
    <cfRule type="cellIs" priority="23" operator="lessThan" aboveAverage="0" equalAverage="0" bottom="0" percent="0" rank="0" text="" dxfId="1253">
      <formula>-0.03</formula>
    </cfRule>
  </conditionalFormatting>
  <conditionalFormatting sqref="W15">
    <cfRule type="cellIs" priority="24" operator="greaterThan" aboveAverage="0" equalAverage="0" bottom="0" percent="0" rank="0" text="" dxfId="1254">
      <formula>0.03</formula>
    </cfRule>
    <cfRule type="cellIs" priority="25" operator="lessThan" aboveAverage="0" equalAverage="0" bottom="0" percent="0" rank="0" text="" dxfId="1255">
      <formula>-0.03</formula>
    </cfRule>
  </conditionalFormatting>
  <conditionalFormatting sqref="X15">
    <cfRule type="cellIs" priority="26" operator="greaterThan" aboveAverage="0" equalAverage="0" bottom="0" percent="0" rank="0" text="" dxfId="1256">
      <formula>0.03</formula>
    </cfRule>
    <cfRule type="cellIs" priority="27" operator="lessThan" aboveAverage="0" equalAverage="0" bottom="0" percent="0" rank="0" text="" dxfId="1257">
      <formula>-0.03</formula>
    </cfRule>
  </conditionalFormatting>
  <conditionalFormatting sqref="Y15">
    <cfRule type="cellIs" priority="28" operator="greaterThan" aboveAverage="0" equalAverage="0" bottom="0" percent="0" rank="0" text="" dxfId="1258">
      <formula>0.03</formula>
    </cfRule>
    <cfRule type="cellIs" priority="29" operator="lessThan" aboveAverage="0" equalAverage="0" bottom="0" percent="0" rank="0" text="" dxfId="1259">
      <formula>-0.03</formula>
    </cfRule>
  </conditionalFormatting>
  <conditionalFormatting sqref="W19">
    <cfRule type="cellIs" priority="30" operator="greaterThan" aboveAverage="0" equalAverage="0" bottom="0" percent="0" rank="0" text="" dxfId="1260">
      <formula>0.03</formula>
    </cfRule>
    <cfRule type="cellIs" priority="31" operator="lessThan" aboveAverage="0" equalAverage="0" bottom="0" percent="0" rank="0" text="" dxfId="1261">
      <formula>-0.03</formula>
    </cfRule>
  </conditionalFormatting>
  <conditionalFormatting sqref="X19">
    <cfRule type="cellIs" priority="32" operator="greaterThan" aboveAverage="0" equalAverage="0" bottom="0" percent="0" rank="0" text="" dxfId="1262">
      <formula>0.03</formula>
    </cfRule>
    <cfRule type="cellIs" priority="33" operator="lessThan" aboveAverage="0" equalAverage="0" bottom="0" percent="0" rank="0" text="" dxfId="1263">
      <formula>-0.03</formula>
    </cfRule>
  </conditionalFormatting>
  <conditionalFormatting sqref="Y19">
    <cfRule type="cellIs" priority="34" operator="greaterThan" aboveAverage="0" equalAverage="0" bottom="0" percent="0" rank="0" text="" dxfId="1264">
      <formula>0.03</formula>
    </cfRule>
    <cfRule type="cellIs" priority="35" operator="lessThan" aboveAverage="0" equalAverage="0" bottom="0" percent="0" rank="0" text="" dxfId="1265">
      <formula>-0.03</formula>
    </cfRule>
  </conditionalFormatting>
  <conditionalFormatting sqref="W23">
    <cfRule type="cellIs" priority="36" operator="greaterThan" aboveAverage="0" equalAverage="0" bottom="0" percent="0" rank="0" text="" dxfId="1266">
      <formula>0.03</formula>
    </cfRule>
    <cfRule type="cellIs" priority="37" operator="lessThan" aboveAverage="0" equalAverage="0" bottom="0" percent="0" rank="0" text="" dxfId="1267">
      <formula>-0.03</formula>
    </cfRule>
  </conditionalFormatting>
  <conditionalFormatting sqref="X23">
    <cfRule type="cellIs" priority="38" operator="greaterThan" aboveAverage="0" equalAverage="0" bottom="0" percent="0" rank="0" text="" dxfId="1268">
      <formula>0.03</formula>
    </cfRule>
    <cfRule type="cellIs" priority="39" operator="lessThan" aboveAverage="0" equalAverage="0" bottom="0" percent="0" rank="0" text="" dxfId="1269">
      <formula>-0.03</formula>
    </cfRule>
  </conditionalFormatting>
  <conditionalFormatting sqref="Y23">
    <cfRule type="cellIs" priority="40" operator="greaterThan" aboveAverage="0" equalAverage="0" bottom="0" percent="0" rank="0" text="" dxfId="1270">
      <formula>0.03</formula>
    </cfRule>
    <cfRule type="cellIs" priority="41" operator="lessThan" aboveAverage="0" equalAverage="0" bottom="0" percent="0" rank="0" text="" dxfId="1271">
      <formula>-0.03</formula>
    </cfRule>
  </conditionalFormatting>
  <conditionalFormatting sqref="W27">
    <cfRule type="cellIs" priority="42" operator="greaterThan" aboveAverage="0" equalAverage="0" bottom="0" percent="0" rank="0" text="" dxfId="1272">
      <formula>0.03</formula>
    </cfRule>
    <cfRule type="cellIs" priority="43" operator="lessThan" aboveAverage="0" equalAverage="0" bottom="0" percent="0" rank="0" text="" dxfId="1273">
      <formula>-0.03</formula>
    </cfRule>
  </conditionalFormatting>
  <conditionalFormatting sqref="X27">
    <cfRule type="cellIs" priority="44" operator="greaterThan" aboveAverage="0" equalAverage="0" bottom="0" percent="0" rank="0" text="" dxfId="1274">
      <formula>0.03</formula>
    </cfRule>
    <cfRule type="cellIs" priority="45" operator="lessThan" aboveAverage="0" equalAverage="0" bottom="0" percent="0" rank="0" text="" dxfId="1275">
      <formula>-0.03</formula>
    </cfRule>
  </conditionalFormatting>
  <conditionalFormatting sqref="Y27">
    <cfRule type="cellIs" priority="46" operator="greaterThan" aboveAverage="0" equalAverage="0" bottom="0" percent="0" rank="0" text="" dxfId="1276">
      <formula>0.03</formula>
    </cfRule>
    <cfRule type="cellIs" priority="47" operator="lessThan" aboveAverage="0" equalAverage="0" bottom="0" percent="0" rank="0" text="" dxfId="1277">
      <formula>-0.03</formula>
    </cfRule>
  </conditionalFormatting>
  <conditionalFormatting sqref="W31">
    <cfRule type="cellIs" priority="48" operator="greaterThan" aboveAverage="0" equalAverage="0" bottom="0" percent="0" rank="0" text="" dxfId="1278">
      <formula>0.03</formula>
    </cfRule>
    <cfRule type="cellIs" priority="49" operator="lessThan" aboveAverage="0" equalAverage="0" bottom="0" percent="0" rank="0" text="" dxfId="1279">
      <formula>-0.03</formula>
    </cfRule>
  </conditionalFormatting>
  <conditionalFormatting sqref="X31">
    <cfRule type="cellIs" priority="50" operator="greaterThan" aboveAverage="0" equalAverage="0" bottom="0" percent="0" rank="0" text="" dxfId="1280">
      <formula>0.03</formula>
    </cfRule>
    <cfRule type="cellIs" priority="51" operator="lessThan" aboveAverage="0" equalAverage="0" bottom="0" percent="0" rank="0" text="" dxfId="1281">
      <formula>-0.03</formula>
    </cfRule>
  </conditionalFormatting>
  <conditionalFormatting sqref="Y31">
    <cfRule type="cellIs" priority="52" operator="greaterThan" aboveAverage="0" equalAverage="0" bottom="0" percent="0" rank="0" text="" dxfId="1282">
      <formula>0.03</formula>
    </cfRule>
    <cfRule type="cellIs" priority="53" operator="lessThan" aboveAverage="0" equalAverage="0" bottom="0" percent="0" rank="0" text="" dxfId="1283">
      <formula>-0.03</formula>
    </cfRule>
  </conditionalFormatting>
  <conditionalFormatting sqref="W35">
    <cfRule type="cellIs" priority="54" operator="greaterThan" aboveAverage="0" equalAverage="0" bottom="0" percent="0" rank="0" text="" dxfId="1284">
      <formula>0.03</formula>
    </cfRule>
    <cfRule type="cellIs" priority="55" operator="lessThan" aboveAverage="0" equalAverage="0" bottom="0" percent="0" rank="0" text="" dxfId="1285">
      <formula>-0.03</formula>
    </cfRule>
  </conditionalFormatting>
  <conditionalFormatting sqref="X35">
    <cfRule type="cellIs" priority="56" operator="greaterThan" aboveAverage="0" equalAverage="0" bottom="0" percent="0" rank="0" text="" dxfId="1286">
      <formula>0.03</formula>
    </cfRule>
    <cfRule type="cellIs" priority="57" operator="lessThan" aboveAverage="0" equalAverage="0" bottom="0" percent="0" rank="0" text="" dxfId="1287">
      <formula>-0.03</formula>
    </cfRule>
  </conditionalFormatting>
  <conditionalFormatting sqref="Y35">
    <cfRule type="cellIs" priority="58" operator="greaterThan" aboveAverage="0" equalAverage="0" bottom="0" percent="0" rank="0" text="" dxfId="1288">
      <formula>0.03</formula>
    </cfRule>
    <cfRule type="cellIs" priority="59" operator="lessThan" aboveAverage="0" equalAverage="0" bottom="0" percent="0" rank="0" text="" dxfId="1289">
      <formula>-0.03</formula>
    </cfRule>
  </conditionalFormatting>
  <conditionalFormatting sqref="W39">
    <cfRule type="cellIs" priority="60" operator="greaterThan" aboveAverage="0" equalAverage="0" bottom="0" percent="0" rank="0" text="" dxfId="1290">
      <formula>0.03</formula>
    </cfRule>
    <cfRule type="cellIs" priority="61" operator="lessThan" aboveAverage="0" equalAverage="0" bottom="0" percent="0" rank="0" text="" dxfId="1291">
      <formula>-0.03</formula>
    </cfRule>
  </conditionalFormatting>
  <conditionalFormatting sqref="X39">
    <cfRule type="cellIs" priority="62" operator="greaterThan" aboveAverage="0" equalAverage="0" bottom="0" percent="0" rank="0" text="" dxfId="1292">
      <formula>0.03</formula>
    </cfRule>
    <cfRule type="cellIs" priority="63" operator="lessThan" aboveAverage="0" equalAverage="0" bottom="0" percent="0" rank="0" text="" dxfId="1293">
      <formula>-0.03</formula>
    </cfRule>
  </conditionalFormatting>
  <conditionalFormatting sqref="Y39">
    <cfRule type="cellIs" priority="64" operator="greaterThan" aboveAverage="0" equalAverage="0" bottom="0" percent="0" rank="0" text="" dxfId="1294">
      <formula>0.03</formula>
    </cfRule>
    <cfRule type="cellIs" priority="65" operator="lessThan" aboveAverage="0" equalAverage="0" bottom="0" percent="0" rank="0" text="" dxfId="1295">
      <formula>-0.03</formula>
    </cfRule>
  </conditionalFormatting>
  <conditionalFormatting sqref="W43">
    <cfRule type="cellIs" priority="66" operator="greaterThan" aboveAverage="0" equalAverage="0" bottom="0" percent="0" rank="0" text="" dxfId="1296">
      <formula>0.03</formula>
    </cfRule>
    <cfRule type="cellIs" priority="67" operator="lessThan" aboveAverage="0" equalAverage="0" bottom="0" percent="0" rank="0" text="" dxfId="1297">
      <formula>-0.03</formula>
    </cfRule>
  </conditionalFormatting>
  <conditionalFormatting sqref="X43">
    <cfRule type="cellIs" priority="68" operator="greaterThan" aboveAverage="0" equalAverage="0" bottom="0" percent="0" rank="0" text="" dxfId="1298">
      <formula>0.03</formula>
    </cfRule>
    <cfRule type="cellIs" priority="69" operator="lessThan" aboveAverage="0" equalAverage="0" bottom="0" percent="0" rank="0" text="" dxfId="1299">
      <formula>-0.03</formula>
    </cfRule>
  </conditionalFormatting>
  <conditionalFormatting sqref="Y43">
    <cfRule type="cellIs" priority="70" operator="greaterThan" aboveAverage="0" equalAverage="0" bottom="0" percent="0" rank="0" text="" dxfId="1300">
      <formula>0.03</formula>
    </cfRule>
    <cfRule type="cellIs" priority="71" operator="lessThan" aboveAverage="0" equalAverage="0" bottom="0" percent="0" rank="0" text="" dxfId="1301">
      <formula>-0.03</formula>
    </cfRule>
  </conditionalFormatting>
  <conditionalFormatting sqref="W47">
    <cfRule type="cellIs" priority="72" operator="greaterThan" aboveAverage="0" equalAverage="0" bottom="0" percent="0" rank="0" text="" dxfId="1302">
      <formula>0.03</formula>
    </cfRule>
    <cfRule type="cellIs" priority="73" operator="lessThan" aboveAverage="0" equalAverage="0" bottom="0" percent="0" rank="0" text="" dxfId="1303">
      <formula>-0.03</formula>
    </cfRule>
  </conditionalFormatting>
  <conditionalFormatting sqref="X47">
    <cfRule type="cellIs" priority="74" operator="greaterThan" aboveAverage="0" equalAverage="0" bottom="0" percent="0" rank="0" text="" dxfId="1304">
      <formula>0.03</formula>
    </cfRule>
    <cfRule type="cellIs" priority="75" operator="lessThan" aboveAverage="0" equalAverage="0" bottom="0" percent="0" rank="0" text="" dxfId="1305">
      <formula>-0.03</formula>
    </cfRule>
  </conditionalFormatting>
  <conditionalFormatting sqref="Y47">
    <cfRule type="cellIs" priority="76" operator="greaterThan" aboveAverage="0" equalAverage="0" bottom="0" percent="0" rank="0" text="" dxfId="1306">
      <formula>0.03</formula>
    </cfRule>
    <cfRule type="cellIs" priority="77" operator="lessThan" aboveAverage="0" equalAverage="0" bottom="0" percent="0" rank="0" text="" dxfId="1307">
      <formula>-0.03</formula>
    </cfRule>
  </conditionalFormatting>
  <conditionalFormatting sqref="W51">
    <cfRule type="cellIs" priority="78" operator="greaterThan" aboveAverage="0" equalAverage="0" bottom="0" percent="0" rank="0" text="" dxfId="1308">
      <formula>0.03</formula>
    </cfRule>
    <cfRule type="cellIs" priority="79" operator="lessThan" aboveAverage="0" equalAverage="0" bottom="0" percent="0" rank="0" text="" dxfId="1309">
      <formula>-0.03</formula>
    </cfRule>
  </conditionalFormatting>
  <conditionalFormatting sqref="X51">
    <cfRule type="cellIs" priority="80" operator="greaterThan" aboveAverage="0" equalAverage="0" bottom="0" percent="0" rank="0" text="" dxfId="1310">
      <formula>0.03</formula>
    </cfRule>
    <cfRule type="cellIs" priority="81" operator="lessThan" aboveAverage="0" equalAverage="0" bottom="0" percent="0" rank="0" text="" dxfId="1311">
      <formula>-0.03</formula>
    </cfRule>
  </conditionalFormatting>
  <conditionalFormatting sqref="Y51">
    <cfRule type="cellIs" priority="82" operator="greaterThan" aboveAverage="0" equalAverage="0" bottom="0" percent="0" rank="0" text="" dxfId="1312">
      <formula>0.03</formula>
    </cfRule>
    <cfRule type="cellIs" priority="83" operator="lessThan" aboveAverage="0" equalAverage="0" bottom="0" percent="0" rank="0" text="" dxfId="1313">
      <formula>-0.03</formula>
    </cfRule>
  </conditionalFormatting>
  <conditionalFormatting sqref="W55">
    <cfRule type="cellIs" priority="84" operator="greaterThan" aboveAverage="0" equalAverage="0" bottom="0" percent="0" rank="0" text="" dxfId="1314">
      <formula>0.03</formula>
    </cfRule>
    <cfRule type="cellIs" priority="85" operator="lessThan" aboveAverage="0" equalAverage="0" bottom="0" percent="0" rank="0" text="" dxfId="1315">
      <formula>-0.03</formula>
    </cfRule>
  </conditionalFormatting>
  <conditionalFormatting sqref="X55">
    <cfRule type="cellIs" priority="86" operator="greaterThan" aboveAverage="0" equalAverage="0" bottom="0" percent="0" rank="0" text="" dxfId="1316">
      <formula>0.03</formula>
    </cfRule>
    <cfRule type="cellIs" priority="87" operator="lessThan" aboveAverage="0" equalAverage="0" bottom="0" percent="0" rank="0" text="" dxfId="1317">
      <formula>-0.03</formula>
    </cfRule>
  </conditionalFormatting>
  <conditionalFormatting sqref="Y55">
    <cfRule type="cellIs" priority="88" operator="greaterThan" aboveAverage="0" equalAverage="0" bottom="0" percent="0" rank="0" text="" dxfId="1318">
      <formula>0.03</formula>
    </cfRule>
    <cfRule type="cellIs" priority="89" operator="lessThan" aboveAverage="0" equalAverage="0" bottom="0" percent="0" rank="0" text="" dxfId="1319">
      <formula>-0.03</formula>
    </cfRule>
  </conditionalFormatting>
  <conditionalFormatting sqref="W59">
    <cfRule type="cellIs" priority="90" operator="greaterThan" aboveAverage="0" equalAverage="0" bottom="0" percent="0" rank="0" text="" dxfId="1320">
      <formula>0.03</formula>
    </cfRule>
    <cfRule type="cellIs" priority="91" operator="lessThan" aboveAverage="0" equalAverage="0" bottom="0" percent="0" rank="0" text="" dxfId="1321">
      <formula>-0.03</formula>
    </cfRule>
  </conditionalFormatting>
  <conditionalFormatting sqref="X59">
    <cfRule type="cellIs" priority="92" operator="greaterThan" aboveAverage="0" equalAverage="0" bottom="0" percent="0" rank="0" text="" dxfId="1322">
      <formula>0.03</formula>
    </cfRule>
    <cfRule type="cellIs" priority="93" operator="lessThan" aboveAverage="0" equalAverage="0" bottom="0" percent="0" rank="0" text="" dxfId="1323">
      <formula>-0.03</formula>
    </cfRule>
  </conditionalFormatting>
  <conditionalFormatting sqref="Y59">
    <cfRule type="cellIs" priority="94" operator="greaterThan" aboveAverage="0" equalAverage="0" bottom="0" percent="0" rank="0" text="" dxfId="1324">
      <formula>0.03</formula>
    </cfRule>
    <cfRule type="cellIs" priority="95" operator="lessThan" aboveAverage="0" equalAverage="0" bottom="0" percent="0" rank="0" text="" dxfId="1325">
      <formula>-0.03</formula>
    </cfRule>
  </conditionalFormatting>
  <conditionalFormatting sqref="W63">
    <cfRule type="cellIs" priority="96" operator="greaterThan" aboveAverage="0" equalAverage="0" bottom="0" percent="0" rank="0" text="" dxfId="1326">
      <formula>0.03</formula>
    </cfRule>
    <cfRule type="cellIs" priority="97" operator="lessThan" aboveAverage="0" equalAverage="0" bottom="0" percent="0" rank="0" text="" dxfId="1327">
      <formula>-0.03</formula>
    </cfRule>
  </conditionalFormatting>
  <conditionalFormatting sqref="X63">
    <cfRule type="cellIs" priority="98" operator="greaterThan" aboveAverage="0" equalAverage="0" bottom="0" percent="0" rank="0" text="" dxfId="1328">
      <formula>0.03</formula>
    </cfRule>
    <cfRule type="cellIs" priority="99" operator="lessThan" aboveAverage="0" equalAverage="0" bottom="0" percent="0" rank="0" text="" dxfId="1329">
      <formula>-0.03</formula>
    </cfRule>
  </conditionalFormatting>
  <conditionalFormatting sqref="Y63">
    <cfRule type="cellIs" priority="100" operator="greaterThan" aboveAverage="0" equalAverage="0" bottom="0" percent="0" rank="0" text="" dxfId="1330">
      <formula>0.03</formula>
    </cfRule>
    <cfRule type="cellIs" priority="101" operator="lessThan" aboveAverage="0" equalAverage="0" bottom="0" percent="0" rank="0" text="" dxfId="1331">
      <formula>-0.03</formula>
    </cfRule>
  </conditionalFormatting>
  <conditionalFormatting sqref="W67">
    <cfRule type="cellIs" priority="102" operator="greaterThan" aboveAverage="0" equalAverage="0" bottom="0" percent="0" rank="0" text="" dxfId="1332">
      <formula>0.03</formula>
    </cfRule>
    <cfRule type="cellIs" priority="103" operator="lessThan" aboveAverage="0" equalAverage="0" bottom="0" percent="0" rank="0" text="" dxfId="1333">
      <formula>-0.03</formula>
    </cfRule>
  </conditionalFormatting>
  <conditionalFormatting sqref="X67">
    <cfRule type="cellIs" priority="104" operator="greaterThan" aboveAverage="0" equalAverage="0" bottom="0" percent="0" rank="0" text="" dxfId="1334">
      <formula>0.03</formula>
    </cfRule>
    <cfRule type="cellIs" priority="105" operator="lessThan" aboveAverage="0" equalAverage="0" bottom="0" percent="0" rank="0" text="" dxfId="1335">
      <formula>-0.03</formula>
    </cfRule>
  </conditionalFormatting>
  <conditionalFormatting sqref="Y67">
    <cfRule type="cellIs" priority="106" operator="greaterThan" aboveAverage="0" equalAverage="0" bottom="0" percent="0" rank="0" text="" dxfId="1336">
      <formula>0.03</formula>
    </cfRule>
    <cfRule type="cellIs" priority="107" operator="lessThan" aboveAverage="0" equalAverage="0" bottom="0" percent="0" rank="0" text="" dxfId="1337">
      <formula>-0.03</formula>
    </cfRule>
  </conditionalFormatting>
  <conditionalFormatting sqref="W71">
    <cfRule type="cellIs" priority="108" operator="greaterThan" aboveAverage="0" equalAverage="0" bottom="0" percent="0" rank="0" text="" dxfId="1338">
      <formula>0.03</formula>
    </cfRule>
    <cfRule type="cellIs" priority="109" operator="lessThan" aboveAverage="0" equalAverage="0" bottom="0" percent="0" rank="0" text="" dxfId="1339">
      <formula>-0.03</formula>
    </cfRule>
  </conditionalFormatting>
  <conditionalFormatting sqref="X71">
    <cfRule type="cellIs" priority="110" operator="greaterThan" aboveAverage="0" equalAverage="0" bottom="0" percent="0" rank="0" text="" dxfId="1340">
      <formula>0.03</formula>
    </cfRule>
    <cfRule type="cellIs" priority="111" operator="lessThan" aboveAverage="0" equalAverage="0" bottom="0" percent="0" rank="0" text="" dxfId="1341">
      <formula>-0.03</formula>
    </cfRule>
  </conditionalFormatting>
  <conditionalFormatting sqref="Y71">
    <cfRule type="cellIs" priority="112" operator="greaterThan" aboveAverage="0" equalAverage="0" bottom="0" percent="0" rank="0" text="" dxfId="1342">
      <formula>0.03</formula>
    </cfRule>
    <cfRule type="cellIs" priority="113" operator="lessThan" aboveAverage="0" equalAverage="0" bottom="0" percent="0" rank="0" text="" dxfId="1343">
      <formula>-0.03</formula>
    </cfRule>
  </conditionalFormatting>
  <conditionalFormatting sqref="W75">
    <cfRule type="cellIs" priority="114" operator="greaterThan" aboveAverage="0" equalAverage="0" bottom="0" percent="0" rank="0" text="" dxfId="1344">
      <formula>0.03</formula>
    </cfRule>
    <cfRule type="cellIs" priority="115" operator="lessThan" aboveAverage="0" equalAverage="0" bottom="0" percent="0" rank="0" text="" dxfId="1345">
      <formula>-0.03</formula>
    </cfRule>
  </conditionalFormatting>
  <conditionalFormatting sqref="X75">
    <cfRule type="cellIs" priority="116" operator="greaterThan" aboveAverage="0" equalAverage="0" bottom="0" percent="0" rank="0" text="" dxfId="1346">
      <formula>0.03</formula>
    </cfRule>
    <cfRule type="cellIs" priority="117" operator="lessThan" aboveAverage="0" equalAverage="0" bottom="0" percent="0" rank="0" text="" dxfId="1347">
      <formula>-0.03</formula>
    </cfRule>
  </conditionalFormatting>
  <conditionalFormatting sqref="Y75">
    <cfRule type="cellIs" priority="118" operator="greaterThan" aboveAverage="0" equalAverage="0" bottom="0" percent="0" rank="0" text="" dxfId="1348">
      <formula>0.03</formula>
    </cfRule>
    <cfRule type="cellIs" priority="119" operator="lessThan" aboveAverage="0" equalAverage="0" bottom="0" percent="0" rank="0" text="" dxfId="1349">
      <formula>-0.03</formula>
    </cfRule>
  </conditionalFormatting>
  <conditionalFormatting sqref="W79">
    <cfRule type="cellIs" priority="120" operator="greaterThan" aboveAverage="0" equalAverage="0" bottom="0" percent="0" rank="0" text="" dxfId="1350">
      <formula>0.03</formula>
    </cfRule>
    <cfRule type="cellIs" priority="121" operator="lessThan" aboveAverage="0" equalAverage="0" bottom="0" percent="0" rank="0" text="" dxfId="1351">
      <formula>-0.03</formula>
    </cfRule>
  </conditionalFormatting>
  <conditionalFormatting sqref="X79">
    <cfRule type="cellIs" priority="122" operator="greaterThan" aboveAverage="0" equalAverage="0" bottom="0" percent="0" rank="0" text="" dxfId="1352">
      <formula>0.03</formula>
    </cfRule>
    <cfRule type="cellIs" priority="123" operator="lessThan" aboveAverage="0" equalAverage="0" bottom="0" percent="0" rank="0" text="" dxfId="1353">
      <formula>-0.03</formula>
    </cfRule>
  </conditionalFormatting>
  <conditionalFormatting sqref="Y79">
    <cfRule type="cellIs" priority="124" operator="greaterThan" aboveAverage="0" equalAverage="0" bottom="0" percent="0" rank="0" text="" dxfId="1354">
      <formula>0.03</formula>
    </cfRule>
    <cfRule type="cellIs" priority="125" operator="lessThan" aboveAverage="0" equalAverage="0" bottom="0" percent="0" rank="0" text="" dxfId="1355">
      <formula>-0.03</formula>
    </cfRule>
  </conditionalFormatting>
  <conditionalFormatting sqref="T83:V98">
    <cfRule type="cellIs" priority="126" operator="greaterThan" aboveAverage="0" equalAverage="0" bottom="0" percent="0" rank="0" text="" dxfId="1356">
      <formula>0.03</formula>
    </cfRule>
    <cfRule type="cellIs" priority="127" operator="lessThan" aboveAverage="0" equalAverage="0" bottom="0" percent="0" rank="0" text="" dxfId="1357">
      <formula>-0.03</formula>
    </cfRule>
  </conditionalFormatting>
  <conditionalFormatting sqref="W6:X6">
    <cfRule type="cellIs" priority="128" operator="greaterThan" aboveAverage="0" equalAverage="0" bottom="0" percent="0" rank="0" text="" dxfId="1358">
      <formula>0.03</formula>
    </cfRule>
    <cfRule type="cellIs" priority="129" operator="lessThan" aboveAverage="0" equalAverage="0" bottom="0" percent="0" rank="0" text="" dxfId="1359">
      <formula>-0.03</formula>
    </cfRule>
  </conditionalFormatting>
  <conditionalFormatting sqref="W10:X10">
    <cfRule type="cellIs" priority="130" operator="greaterThan" aboveAverage="0" equalAverage="0" bottom="0" percent="0" rank="0" text="" dxfId="1360">
      <formula>0.03</formula>
    </cfRule>
    <cfRule type="cellIs" priority="131" operator="lessThan" aboveAverage="0" equalAverage="0" bottom="0" percent="0" rank="0" text="" dxfId="1361">
      <formula>-0.03</formula>
    </cfRule>
  </conditionalFormatting>
  <conditionalFormatting sqref="W14:X14">
    <cfRule type="cellIs" priority="132" operator="greaterThan" aboveAverage="0" equalAverage="0" bottom="0" percent="0" rank="0" text="" dxfId="1362">
      <formula>0.03</formula>
    </cfRule>
    <cfRule type="cellIs" priority="133" operator="lessThan" aboveAverage="0" equalAverage="0" bottom="0" percent="0" rank="0" text="" dxfId="1363">
      <formula>-0.03</formula>
    </cfRule>
  </conditionalFormatting>
  <conditionalFormatting sqref="W18:X18">
    <cfRule type="cellIs" priority="134" operator="greaterThan" aboveAverage="0" equalAverage="0" bottom="0" percent="0" rank="0" text="" dxfId="1364">
      <formula>0.03</formula>
    </cfRule>
    <cfRule type="cellIs" priority="135" operator="lessThan" aboveAverage="0" equalAverage="0" bottom="0" percent="0" rank="0" text="" dxfId="1365">
      <formula>-0.03</formula>
    </cfRule>
  </conditionalFormatting>
  <conditionalFormatting sqref="W22:X22">
    <cfRule type="cellIs" priority="136" operator="greaterThan" aboveAverage="0" equalAverage="0" bottom="0" percent="0" rank="0" text="" dxfId="1366">
      <formula>0.03</formula>
    </cfRule>
    <cfRule type="cellIs" priority="137" operator="lessThan" aboveAverage="0" equalAverage="0" bottom="0" percent="0" rank="0" text="" dxfId="1367">
      <formula>-0.03</formula>
    </cfRule>
  </conditionalFormatting>
  <conditionalFormatting sqref="W26:X26">
    <cfRule type="cellIs" priority="138" operator="greaterThan" aboveAverage="0" equalAverage="0" bottom="0" percent="0" rank="0" text="" dxfId="1368">
      <formula>0.03</formula>
    </cfRule>
    <cfRule type="cellIs" priority="139" operator="lessThan" aboveAverage="0" equalAverage="0" bottom="0" percent="0" rank="0" text="" dxfId="1369">
      <formula>-0.03</formula>
    </cfRule>
  </conditionalFormatting>
  <conditionalFormatting sqref="W30:X30">
    <cfRule type="cellIs" priority="140" operator="greaterThan" aboveAverage="0" equalAverage="0" bottom="0" percent="0" rank="0" text="" dxfId="1370">
      <formula>0.03</formula>
    </cfRule>
    <cfRule type="cellIs" priority="141" operator="lessThan" aboveAverage="0" equalAverage="0" bottom="0" percent="0" rank="0" text="" dxfId="1371">
      <formula>-0.03</formula>
    </cfRule>
  </conditionalFormatting>
  <conditionalFormatting sqref="W34:X34">
    <cfRule type="cellIs" priority="142" operator="greaterThan" aboveAverage="0" equalAverage="0" bottom="0" percent="0" rank="0" text="" dxfId="1372">
      <formula>0.03</formula>
    </cfRule>
    <cfRule type="cellIs" priority="143" operator="lessThan" aboveAverage="0" equalAverage="0" bottom="0" percent="0" rank="0" text="" dxfId="1373">
      <formula>-0.03</formula>
    </cfRule>
  </conditionalFormatting>
  <conditionalFormatting sqref="W38:X38">
    <cfRule type="cellIs" priority="144" operator="greaterThan" aboveAverage="0" equalAverage="0" bottom="0" percent="0" rank="0" text="" dxfId="1374">
      <formula>0.03</formula>
    </cfRule>
    <cfRule type="cellIs" priority="145" operator="lessThan" aboveAverage="0" equalAverage="0" bottom="0" percent="0" rank="0" text="" dxfId="1375">
      <formula>-0.03</formula>
    </cfRule>
  </conditionalFormatting>
  <conditionalFormatting sqref="W42:X42">
    <cfRule type="cellIs" priority="146" operator="greaterThan" aboveAverage="0" equalAverage="0" bottom="0" percent="0" rank="0" text="" dxfId="1376">
      <formula>0.03</formula>
    </cfRule>
    <cfRule type="cellIs" priority="147" operator="lessThan" aboveAverage="0" equalAverage="0" bottom="0" percent="0" rank="0" text="" dxfId="1377">
      <formula>-0.03</formula>
    </cfRule>
  </conditionalFormatting>
  <conditionalFormatting sqref="W46:X46">
    <cfRule type="cellIs" priority="148" operator="greaterThan" aboveAverage="0" equalAverage="0" bottom="0" percent="0" rank="0" text="" dxfId="1378">
      <formula>0.03</formula>
    </cfRule>
    <cfRule type="cellIs" priority="149" operator="lessThan" aboveAverage="0" equalAverage="0" bottom="0" percent="0" rank="0" text="" dxfId="1379">
      <formula>-0.03</formula>
    </cfRule>
  </conditionalFormatting>
  <conditionalFormatting sqref="W50:X50">
    <cfRule type="cellIs" priority="150" operator="greaterThan" aboveAverage="0" equalAverage="0" bottom="0" percent="0" rank="0" text="" dxfId="1380">
      <formula>0.03</formula>
    </cfRule>
    <cfRule type="cellIs" priority="151" operator="lessThan" aboveAverage="0" equalAverage="0" bottom="0" percent="0" rank="0" text="" dxfId="1381">
      <formula>-0.03</formula>
    </cfRule>
  </conditionalFormatting>
  <conditionalFormatting sqref="W54:X54">
    <cfRule type="cellIs" priority="152" operator="greaterThan" aboveAverage="0" equalAverage="0" bottom="0" percent="0" rank="0" text="" dxfId="1382">
      <formula>0.03</formula>
    </cfRule>
    <cfRule type="cellIs" priority="153" operator="lessThan" aboveAverage="0" equalAverage="0" bottom="0" percent="0" rank="0" text="" dxfId="1383">
      <formula>-0.03</formula>
    </cfRule>
  </conditionalFormatting>
  <conditionalFormatting sqref="W58:X58">
    <cfRule type="cellIs" priority="154" operator="greaterThan" aboveAverage="0" equalAverage="0" bottom="0" percent="0" rank="0" text="" dxfId="1384">
      <formula>0.03</formula>
    </cfRule>
    <cfRule type="cellIs" priority="155" operator="lessThan" aboveAverage="0" equalAverage="0" bottom="0" percent="0" rank="0" text="" dxfId="1385">
      <formula>-0.03</formula>
    </cfRule>
  </conditionalFormatting>
  <conditionalFormatting sqref="W62:X62">
    <cfRule type="cellIs" priority="156" operator="greaterThan" aboveAverage="0" equalAverage="0" bottom="0" percent="0" rank="0" text="" dxfId="1386">
      <formula>0.03</formula>
    </cfRule>
    <cfRule type="cellIs" priority="157" operator="lessThan" aboveAverage="0" equalAverage="0" bottom="0" percent="0" rank="0" text="" dxfId="1387">
      <formula>-0.03</formula>
    </cfRule>
  </conditionalFormatting>
  <conditionalFormatting sqref="W66:X66">
    <cfRule type="cellIs" priority="158" operator="greaterThan" aboveAverage="0" equalAverage="0" bottom="0" percent="0" rank="0" text="" dxfId="1388">
      <formula>0.03</formula>
    </cfRule>
    <cfRule type="cellIs" priority="159" operator="lessThan" aboveAverage="0" equalAverage="0" bottom="0" percent="0" rank="0" text="" dxfId="1389">
      <formula>-0.03</formula>
    </cfRule>
  </conditionalFormatting>
  <conditionalFormatting sqref="W70:X70">
    <cfRule type="cellIs" priority="160" operator="greaterThan" aboveAverage="0" equalAverage="0" bottom="0" percent="0" rank="0" text="" dxfId="1390">
      <formula>0.03</formula>
    </cfRule>
    <cfRule type="cellIs" priority="161" operator="lessThan" aboveAverage="0" equalAverage="0" bottom="0" percent="0" rank="0" text="" dxfId="1391">
      <formula>-0.03</formula>
    </cfRule>
  </conditionalFormatting>
  <conditionalFormatting sqref="W74:X74">
    <cfRule type="cellIs" priority="162" operator="greaterThan" aboveAverage="0" equalAverage="0" bottom="0" percent="0" rank="0" text="" dxfId="1392">
      <formula>0.03</formula>
    </cfRule>
    <cfRule type="cellIs" priority="163" operator="lessThan" aboveAverage="0" equalAverage="0" bottom="0" percent="0" rank="0" text="" dxfId="1393">
      <formula>-0.03</formula>
    </cfRule>
  </conditionalFormatting>
  <conditionalFormatting sqref="T99:V104">
    <cfRule type="cellIs" priority="164" operator="greaterThan" aboveAverage="0" equalAverage="0" bottom="0" percent="0" rank="0" text="" dxfId="1394">
      <formula>0.03</formula>
    </cfRule>
    <cfRule type="cellIs" priority="165" operator="lessThan" aboveAverage="0" equalAverage="0" bottom="0" percent="0" rank="0" text="" dxfId="1395">
      <formula>-0.03</formula>
    </cfRule>
  </conditionalFormatting>
  <conditionalFormatting sqref="W99:Y103">
    <cfRule type="cellIs" priority="166" operator="greaterThan" aboveAverage="0" equalAverage="0" bottom="0" percent="0" rank="0" text="" dxfId="1396">
      <formula>0.03</formula>
    </cfRule>
    <cfRule type="cellIs" priority="167" operator="lessThan" aboveAverage="0" equalAverage="0" bottom="0" percent="0" rank="0" text="" dxfId="1397">
      <formula>-0.03</formula>
    </cfRule>
  </conditionalFormatting>
  <conditionalFormatting sqref="W83">
    <cfRule type="cellIs" priority="168" operator="greaterThan" aboveAverage="0" equalAverage="0" bottom="0" percent="0" rank="0" text="" dxfId="1398">
      <formula>0.03</formula>
    </cfRule>
    <cfRule type="cellIs" priority="169" operator="lessThan" aboveAverage="0" equalAverage="0" bottom="0" percent="0" rank="0" text="" dxfId="1399">
      <formula>-0.03</formula>
    </cfRule>
  </conditionalFormatting>
  <conditionalFormatting sqref="X83">
    <cfRule type="cellIs" priority="170" operator="greaterThan" aboveAverage="0" equalAverage="0" bottom="0" percent="0" rank="0" text="" dxfId="1400">
      <formula>0.03</formula>
    </cfRule>
    <cfRule type="cellIs" priority="171" operator="lessThan" aboveAverage="0" equalAverage="0" bottom="0" percent="0" rank="0" text="" dxfId="1401">
      <formula>-0.03</formula>
    </cfRule>
  </conditionalFormatting>
  <conditionalFormatting sqref="Y83">
    <cfRule type="cellIs" priority="172" operator="greaterThan" aboveAverage="0" equalAverage="0" bottom="0" percent="0" rank="0" text="" dxfId="1402">
      <formula>0.03</formula>
    </cfRule>
    <cfRule type="cellIs" priority="173" operator="lessThan" aboveAverage="0" equalAverage="0" bottom="0" percent="0" rank="0" text="" dxfId="1403">
      <formula>-0.03</formula>
    </cfRule>
  </conditionalFormatting>
  <conditionalFormatting sqref="W87">
    <cfRule type="cellIs" priority="174" operator="greaterThan" aboveAverage="0" equalAverage="0" bottom="0" percent="0" rank="0" text="" dxfId="1404">
      <formula>0.03</formula>
    </cfRule>
    <cfRule type="cellIs" priority="175" operator="lessThan" aboveAverage="0" equalAverage="0" bottom="0" percent="0" rank="0" text="" dxfId="1405">
      <formula>-0.03</formula>
    </cfRule>
  </conditionalFormatting>
  <conditionalFormatting sqref="X87">
    <cfRule type="cellIs" priority="176" operator="greaterThan" aboveAverage="0" equalAverage="0" bottom="0" percent="0" rank="0" text="" dxfId="1406">
      <formula>0.03</formula>
    </cfRule>
    <cfRule type="cellIs" priority="177" operator="lessThan" aboveAverage="0" equalAverage="0" bottom="0" percent="0" rank="0" text="" dxfId="1407">
      <formula>-0.03</formula>
    </cfRule>
  </conditionalFormatting>
  <conditionalFormatting sqref="Y87">
    <cfRule type="cellIs" priority="178" operator="greaterThan" aboveAverage="0" equalAverage="0" bottom="0" percent="0" rank="0" text="" dxfId="1408">
      <formula>0.03</formula>
    </cfRule>
    <cfRule type="cellIs" priority="179" operator="lessThan" aboveAverage="0" equalAverage="0" bottom="0" percent="0" rank="0" text="" dxfId="1409">
      <formula>-0.03</formula>
    </cfRule>
  </conditionalFormatting>
  <conditionalFormatting sqref="W91">
    <cfRule type="cellIs" priority="180" operator="greaterThan" aboveAverage="0" equalAverage="0" bottom="0" percent="0" rank="0" text="" dxfId="1410">
      <formula>0.03</formula>
    </cfRule>
    <cfRule type="cellIs" priority="181" operator="lessThan" aboveAverage="0" equalAverage="0" bottom="0" percent="0" rank="0" text="" dxfId="1411">
      <formula>-0.03</formula>
    </cfRule>
  </conditionalFormatting>
  <conditionalFormatting sqref="X91">
    <cfRule type="cellIs" priority="182" operator="greaterThan" aboveAverage="0" equalAverage="0" bottom="0" percent="0" rank="0" text="" dxfId="1412">
      <formula>0.03</formula>
    </cfRule>
    <cfRule type="cellIs" priority="183" operator="lessThan" aboveAverage="0" equalAverage="0" bottom="0" percent="0" rank="0" text="" dxfId="1413">
      <formula>-0.03</formula>
    </cfRule>
  </conditionalFormatting>
  <conditionalFormatting sqref="Y91">
    <cfRule type="cellIs" priority="184" operator="greaterThan" aboveAverage="0" equalAverage="0" bottom="0" percent="0" rank="0" text="" dxfId="1414">
      <formula>0.03</formula>
    </cfRule>
    <cfRule type="cellIs" priority="185" operator="lessThan" aboveAverage="0" equalAverage="0" bottom="0" percent="0" rank="0" text="" dxfId="1415">
      <formula>-0.03</formula>
    </cfRule>
  </conditionalFormatting>
  <conditionalFormatting sqref="W95">
    <cfRule type="cellIs" priority="186" operator="greaterThan" aboveAverage="0" equalAverage="0" bottom="0" percent="0" rank="0" text="" dxfId="1416">
      <formula>0.03</formula>
    </cfRule>
    <cfRule type="cellIs" priority="187" operator="lessThan" aboveAverage="0" equalAverage="0" bottom="0" percent="0" rank="0" text="" dxfId="1417">
      <formula>-0.03</formula>
    </cfRule>
  </conditionalFormatting>
  <conditionalFormatting sqref="X95">
    <cfRule type="cellIs" priority="188" operator="greaterThan" aboveAverage="0" equalAverage="0" bottom="0" percent="0" rank="0" text="" dxfId="1418">
      <formula>0.03</formula>
    </cfRule>
    <cfRule type="cellIs" priority="189" operator="lessThan" aboveAverage="0" equalAverage="0" bottom="0" percent="0" rank="0" text="" dxfId="1419">
      <formula>-0.03</formula>
    </cfRule>
  </conditionalFormatting>
  <conditionalFormatting sqref="Y95">
    <cfRule type="cellIs" priority="190" operator="greaterThan" aboveAverage="0" equalAverage="0" bottom="0" percent="0" rank="0" text="" dxfId="1420">
      <formula>0.03</formula>
    </cfRule>
    <cfRule type="cellIs" priority="191" operator="lessThan" aboveAverage="0" equalAverage="0" bottom="0" percent="0" rank="0" text="" dxfId="1421">
      <formula>-0.03</formula>
    </cfRule>
  </conditionalFormatting>
  <conditionalFormatting sqref="W86:X86">
    <cfRule type="cellIs" priority="192" operator="greaterThan" aboveAverage="0" equalAverage="0" bottom="0" percent="0" rank="0" text="" dxfId="1422">
      <formula>0.03</formula>
    </cfRule>
    <cfRule type="cellIs" priority="193" operator="lessThan" aboveAverage="0" equalAverage="0" bottom="0" percent="0" rank="0" text="" dxfId="1423">
      <formula>-0.03</formula>
    </cfRule>
  </conditionalFormatting>
  <conditionalFormatting sqref="W90:X90">
    <cfRule type="cellIs" priority="194" operator="greaterThan" aboveAverage="0" equalAverage="0" bottom="0" percent="0" rank="0" text="" dxfId="1424">
      <formula>0.03</formula>
    </cfRule>
    <cfRule type="cellIs" priority="195" operator="lessThan" aboveAverage="0" equalAverage="0" bottom="0" percent="0" rank="0" text="" dxfId="1425">
      <formula>-0.03</formula>
    </cfRule>
  </conditionalFormatting>
  <conditionalFormatting sqref="W94:X94">
    <cfRule type="cellIs" priority="196" operator="greaterThan" aboveAverage="0" equalAverage="0" bottom="0" percent="0" rank="0" text="" dxfId="1426">
      <formula>0.03</formula>
    </cfRule>
    <cfRule type="cellIs" priority="197" operator="lessThan" aboveAverage="0" equalAverage="0" bottom="0" percent="0" rank="0" text="" dxfId="1427">
      <formula>-0.03</formula>
    </cfRule>
  </conditionalFormatting>
  <conditionalFormatting sqref="W98:X98">
    <cfRule type="cellIs" priority="198" operator="greaterThan" aboveAverage="0" equalAverage="0" bottom="0" percent="0" rank="0" text="" dxfId="1428">
      <formula>0.03</formula>
    </cfRule>
    <cfRule type="cellIs" priority="199" operator="lessThan" aboveAverage="0" equalAverage="0" bottom="0" percent="0" rank="0" text="" dxfId="1429">
      <formula>-0.03</formula>
    </cfRule>
  </conditionalFormatting>
  <conditionalFormatting sqref="W104">
    <cfRule type="cellIs" priority="200" operator="greaterThan" aboveAverage="0" equalAverage="0" bottom="0" percent="0" rank="0" text="" dxfId="1430">
      <formula>0.03</formula>
    </cfRule>
    <cfRule type="cellIs" priority="201" operator="lessThan" aboveAverage="0" equalAverage="0" bottom="0" percent="0" rank="0" text="" dxfId="1431">
      <formula>-0.03</formula>
    </cfRule>
  </conditionalFormatting>
  <conditionalFormatting sqref="X104">
    <cfRule type="cellIs" priority="202" operator="greaterThan" aboveAverage="0" equalAverage="0" bottom="0" percent="0" rank="0" text="" dxfId="1432">
      <formula>0.03</formula>
    </cfRule>
    <cfRule type="cellIs" priority="203" operator="lessThan" aboveAverage="0" equalAverage="0" bottom="0" percent="0" rank="0" text="" dxfId="1433">
      <formula>-0.03</formula>
    </cfRule>
  </conditionalFormatting>
  <conditionalFormatting sqref="Y104">
    <cfRule type="cellIs" priority="204" operator="greaterThan" aboveAverage="0" equalAverage="0" bottom="0" percent="0" rank="0" text="" dxfId="1434">
      <formula>0.03</formula>
    </cfRule>
    <cfRule type="cellIs" priority="205" operator="lessThan" aboveAverage="0" equalAverage="0" bottom="0" percent="0" rank="0" text="" dxfId="1435">
      <formula>-0.03</formula>
    </cfRule>
  </conditionalFormatting>
  <conditionalFormatting sqref="T110:V110">
    <cfRule type="cellIs" priority="206" operator="greaterThan" aboveAverage="0" equalAverage="0" bottom="0" percent="0" rank="0" text="" dxfId="1436">
      <formula>0.03</formula>
    </cfRule>
    <cfRule type="cellIs" priority="207" operator="lessThan" aboveAverage="0" equalAverage="0" bottom="0" percent="0" rank="0" text="" dxfId="1437">
      <formula>-0.03</formula>
    </cfRule>
  </conditionalFormatting>
  <conditionalFormatting sqref="W110:Y110">
    <cfRule type="cellIs" priority="208" operator="greaterThan" aboveAverage="0" equalAverage="0" bottom="0" percent="0" rank="0" text="" dxfId="1438">
      <formula>0.03</formula>
    </cfRule>
    <cfRule type="cellIs" priority="209" operator="lessThan" aboveAverage="0" equalAverage="0" bottom="0" percent="0" rank="0" text="" dxfId="1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6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833.4304</v>
      </c>
      <c r="E19" s="66" t="n">
        <v>41.5196</v>
      </c>
      <c r="F19" s="66" t="n">
        <v>43.3525</v>
      </c>
      <c r="G19" s="66" t="n">
        <v>44.8479</v>
      </c>
      <c r="H19" s="66" t="n">
        <v>18003.33</v>
      </c>
      <c r="I19" s="66" t="n">
        <v>30.22</v>
      </c>
      <c r="J19" s="48" t="n">
        <f aca="false">H19/3600</f>
        <v>5.000925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654.9112</v>
      </c>
      <c r="E20" s="68" t="n">
        <v>39.5013</v>
      </c>
      <c r="F20" s="68" t="n">
        <v>41.8688</v>
      </c>
      <c r="G20" s="68" t="n">
        <v>43.0153</v>
      </c>
      <c r="H20" s="68" t="n">
        <v>15420.25</v>
      </c>
      <c r="I20" s="68" t="n">
        <v>27.45</v>
      </c>
      <c r="J20" s="53" t="n">
        <f aca="false">H20/3600</f>
        <v>4.28340277777778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79.1576</v>
      </c>
      <c r="E21" s="68" t="n">
        <v>37.0304</v>
      </c>
      <c r="F21" s="68" t="n">
        <v>40.6972</v>
      </c>
      <c r="G21" s="68" t="n">
        <v>41.7652</v>
      </c>
      <c r="H21" s="68" t="n">
        <v>13378.69</v>
      </c>
      <c r="I21" s="68" t="n">
        <v>24.42</v>
      </c>
      <c r="J21" s="53" t="n">
        <f aca="false">H21/3600</f>
        <v>3.71630277777778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29.3072</v>
      </c>
      <c r="E22" s="70" t="n">
        <v>34.4956</v>
      </c>
      <c r="F22" s="70" t="n">
        <v>39.8565</v>
      </c>
      <c r="G22" s="70" t="n">
        <v>41.0028</v>
      </c>
      <c r="H22" s="70" t="n">
        <v>11493.94</v>
      </c>
      <c r="I22" s="70" t="n">
        <v>21.2</v>
      </c>
      <c r="J22" s="59" t="n">
        <f aca="false">H22/3600</f>
        <v>3.19276111111111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790.4504</v>
      </c>
      <c r="E23" s="66" t="n">
        <v>39.7695</v>
      </c>
      <c r="F23" s="66" t="n">
        <v>42.0061</v>
      </c>
      <c r="G23" s="66" t="n">
        <v>43.1421</v>
      </c>
      <c r="H23" s="66" t="n">
        <v>16744.04</v>
      </c>
      <c r="I23" s="66" t="n">
        <v>32.7</v>
      </c>
      <c r="J23" s="48" t="n">
        <f aca="false">H23/3600</f>
        <v>4.65112222222222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436.4976</v>
      </c>
      <c r="E24" s="68" t="n">
        <v>36.9383</v>
      </c>
      <c r="F24" s="68" t="n">
        <v>39.9902</v>
      </c>
      <c r="G24" s="68" t="n">
        <v>40.9786</v>
      </c>
      <c r="H24" s="68" t="n">
        <v>13614.29</v>
      </c>
      <c r="I24" s="68" t="n">
        <v>26.12</v>
      </c>
      <c r="J24" s="53" t="n">
        <f aca="false">H24/3600</f>
        <v>3.78174722222222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54.92</v>
      </c>
      <c r="E25" s="68" t="n">
        <v>34.1934</v>
      </c>
      <c r="F25" s="68" t="n">
        <v>38.3975</v>
      </c>
      <c r="G25" s="68" t="n">
        <v>39.6135</v>
      </c>
      <c r="H25" s="68" t="n">
        <v>11802.6</v>
      </c>
      <c r="I25" s="68" t="n">
        <v>23.17</v>
      </c>
      <c r="J25" s="53" t="n">
        <f aca="false">H25/3600</f>
        <v>3.2785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33.0416</v>
      </c>
      <c r="E26" s="70" t="n">
        <v>31.6154</v>
      </c>
      <c r="F26" s="70" t="n">
        <v>37.3095</v>
      </c>
      <c r="G26" s="70" t="n">
        <v>38.8455</v>
      </c>
      <c r="H26" s="70" t="n">
        <v>10460.58</v>
      </c>
      <c r="I26" s="70" t="n">
        <v>20.29</v>
      </c>
      <c r="J26" s="59" t="n">
        <f aca="false">H26/3600</f>
        <v>2.90571666666667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22791.3664</v>
      </c>
      <c r="E27" s="66" t="n">
        <v>38.5063</v>
      </c>
      <c r="F27" s="66" t="n">
        <v>40.1486</v>
      </c>
      <c r="G27" s="66" t="n">
        <v>43.3915</v>
      </c>
      <c r="H27" s="66" t="n">
        <v>33330.23</v>
      </c>
      <c r="I27" s="66" t="n">
        <v>64.69</v>
      </c>
      <c r="J27" s="48" t="n">
        <f aca="false">H27/3600</f>
        <v>9.25839722222222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478.6432</v>
      </c>
      <c r="E28" s="68" t="n">
        <v>36.6275</v>
      </c>
      <c r="F28" s="68" t="n">
        <v>39.026</v>
      </c>
      <c r="G28" s="68" t="n">
        <v>41.6179</v>
      </c>
      <c r="H28" s="68" t="n">
        <v>26521.58</v>
      </c>
      <c r="I28" s="68" t="n">
        <v>47.96</v>
      </c>
      <c r="J28" s="53" t="n">
        <f aca="false">H28/3600</f>
        <v>7.36710555555556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13.7424</v>
      </c>
      <c r="E29" s="68" t="n">
        <v>34.5318</v>
      </c>
      <c r="F29" s="68" t="n">
        <v>38.1515</v>
      </c>
      <c r="G29" s="68" t="n">
        <v>40.0876</v>
      </c>
      <c r="H29" s="68" t="n">
        <v>23365.3</v>
      </c>
      <c r="I29" s="68" t="n">
        <v>42.27</v>
      </c>
      <c r="J29" s="53" t="n">
        <f aca="false">H29/3600</f>
        <v>6.49036111111111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3.9856</v>
      </c>
      <c r="E30" s="70" t="n">
        <v>32.2594</v>
      </c>
      <c r="F30" s="70" t="n">
        <v>37.4392</v>
      </c>
      <c r="G30" s="70" t="n">
        <v>38.9289</v>
      </c>
      <c r="H30" s="70" t="n">
        <v>20946.49</v>
      </c>
      <c r="I30" s="70" t="n">
        <v>37.94</v>
      </c>
      <c r="J30" s="59" t="n">
        <f aca="false">H30/3600</f>
        <v>5.81846944444445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22003.7824</v>
      </c>
      <c r="E31" s="66" t="n">
        <v>39.2776</v>
      </c>
      <c r="F31" s="66" t="n">
        <v>43.7606</v>
      </c>
      <c r="G31" s="66" t="n">
        <v>45.049</v>
      </c>
      <c r="H31" s="66" t="n">
        <v>42347.82</v>
      </c>
      <c r="I31" s="66" t="n">
        <v>73.31</v>
      </c>
      <c r="J31" s="48" t="n">
        <f aca="false">H31/3600</f>
        <v>11.7632833333333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692.8848</v>
      </c>
      <c r="E32" s="68" t="n">
        <v>37.4025</v>
      </c>
      <c r="F32" s="68" t="n">
        <v>42.4732</v>
      </c>
      <c r="G32" s="68" t="n">
        <v>43.0819</v>
      </c>
      <c r="H32" s="68" t="n">
        <v>34274.34</v>
      </c>
      <c r="I32" s="68" t="n">
        <v>59.03</v>
      </c>
      <c r="J32" s="53" t="n">
        <f aca="false">H32/3600</f>
        <v>9.52065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552.284</v>
      </c>
      <c r="E33" s="68" t="n">
        <v>35.4378</v>
      </c>
      <c r="F33" s="68" t="n">
        <v>41.2375</v>
      </c>
      <c r="G33" s="68" t="n">
        <v>41.2981</v>
      </c>
      <c r="H33" s="68" t="n">
        <v>29435.8</v>
      </c>
      <c r="I33" s="68" t="n">
        <v>50.72</v>
      </c>
      <c r="J33" s="53" t="n">
        <f aca="false">H33/3600</f>
        <v>8.17661111111111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801.9128</v>
      </c>
      <c r="E34" s="70" t="n">
        <v>33.3393</v>
      </c>
      <c r="F34" s="70" t="n">
        <v>40.2875</v>
      </c>
      <c r="G34" s="70" t="n">
        <v>39.9299</v>
      </c>
      <c r="H34" s="70" t="n">
        <v>25816.08</v>
      </c>
      <c r="I34" s="70" t="n">
        <v>47.15</v>
      </c>
      <c r="J34" s="59" t="n">
        <f aca="false">H34/3600</f>
        <v>7.17113333333333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60973.0192</v>
      </c>
      <c r="E35" s="66" t="n">
        <v>37.8568</v>
      </c>
      <c r="F35" s="66" t="n">
        <v>41.9962</v>
      </c>
      <c r="G35" s="66" t="n">
        <v>44.1232</v>
      </c>
      <c r="H35" s="66" t="n">
        <v>48352.86</v>
      </c>
      <c r="I35" s="66" t="n">
        <v>105.56</v>
      </c>
      <c r="J35" s="48" t="n">
        <f aca="false">H35/3600</f>
        <v>13.43135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643.1768</v>
      </c>
      <c r="E36" s="68" t="n">
        <v>35.087</v>
      </c>
      <c r="F36" s="68" t="n">
        <v>40.6278</v>
      </c>
      <c r="G36" s="68" t="n">
        <v>42.9706</v>
      </c>
      <c r="H36" s="68" t="n">
        <v>31883.06</v>
      </c>
      <c r="I36" s="68" t="n">
        <v>63.93</v>
      </c>
      <c r="J36" s="53" t="n">
        <f aca="false">H36/3600</f>
        <v>8.85640555555556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61.4256</v>
      </c>
      <c r="E37" s="68" t="n">
        <v>33.4016</v>
      </c>
      <c r="F37" s="68" t="n">
        <v>39.4654</v>
      </c>
      <c r="G37" s="68" t="n">
        <v>42.051</v>
      </c>
      <c r="H37" s="68" t="n">
        <v>26401.41</v>
      </c>
      <c r="I37" s="68" t="n">
        <v>49.41</v>
      </c>
      <c r="J37" s="53" t="n">
        <f aca="false">H37/3600</f>
        <v>7.333725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39.9272</v>
      </c>
      <c r="E38" s="70" t="n">
        <v>31.3189</v>
      </c>
      <c r="F38" s="70" t="n">
        <v>38.5998</v>
      </c>
      <c r="G38" s="70" t="n">
        <v>41.3106</v>
      </c>
      <c r="H38" s="70" t="n">
        <v>24069.58</v>
      </c>
      <c r="I38" s="70" t="n">
        <v>44.56</v>
      </c>
      <c r="J38" s="59" t="n">
        <f aca="false">H38/3600</f>
        <v>6.68599444444445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4126.9136</v>
      </c>
      <c r="E39" s="66" t="n">
        <v>40.0302</v>
      </c>
      <c r="F39" s="66" t="n">
        <v>42.9331</v>
      </c>
      <c r="G39" s="66" t="n">
        <v>43.528</v>
      </c>
      <c r="H39" s="66" t="n">
        <v>6872.42</v>
      </c>
      <c r="I39" s="66" t="n">
        <v>13.63</v>
      </c>
      <c r="J39" s="48" t="n">
        <f aca="false">H39/3600</f>
        <v>1.90900555555556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912.7376</v>
      </c>
      <c r="E40" s="68" t="n">
        <v>36.8139</v>
      </c>
      <c r="F40" s="68" t="n">
        <v>40.5829</v>
      </c>
      <c r="G40" s="68" t="n">
        <v>40.8871</v>
      </c>
      <c r="H40" s="68" t="n">
        <v>5861.09</v>
      </c>
      <c r="I40" s="68" t="n">
        <v>11.52</v>
      </c>
      <c r="J40" s="53" t="n">
        <f aca="false">H40/3600</f>
        <v>1.62808055555556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913.2896</v>
      </c>
      <c r="E41" s="68" t="n">
        <v>34.0167</v>
      </c>
      <c r="F41" s="68" t="n">
        <v>38.6249</v>
      </c>
      <c r="G41" s="68" t="n">
        <v>38.726</v>
      </c>
      <c r="H41" s="68" t="n">
        <v>5058.98</v>
      </c>
      <c r="I41" s="68" t="n">
        <v>9.53</v>
      </c>
      <c r="J41" s="53" t="n">
        <f aca="false">H41/3600</f>
        <v>1.40527222222222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3.9744</v>
      </c>
      <c r="E42" s="70" t="n">
        <v>31.6024</v>
      </c>
      <c r="F42" s="70" t="n">
        <v>37.1556</v>
      </c>
      <c r="G42" s="70" t="n">
        <v>37.1438</v>
      </c>
      <c r="H42" s="70" t="n">
        <v>4502.94</v>
      </c>
      <c r="I42" s="70" t="n">
        <v>8.54</v>
      </c>
      <c r="J42" s="59" t="n">
        <f aca="false">H42/3600</f>
        <v>1.25081666666667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4793.132</v>
      </c>
      <c r="E43" s="66" t="n">
        <v>39.9604</v>
      </c>
      <c r="F43" s="66" t="n">
        <v>43.2072</v>
      </c>
      <c r="G43" s="66" t="n">
        <v>44.6007</v>
      </c>
      <c r="H43" s="66" t="n">
        <v>8892.85</v>
      </c>
      <c r="I43" s="66" t="n">
        <v>15.55</v>
      </c>
      <c r="J43" s="48" t="n">
        <f aca="false">H43/3600</f>
        <v>2.47023611111111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2073.524</v>
      </c>
      <c r="E44" s="68" t="n">
        <v>37.1283</v>
      </c>
      <c r="F44" s="68" t="n">
        <v>41.2217</v>
      </c>
      <c r="G44" s="68" t="n">
        <v>42.3398</v>
      </c>
      <c r="H44" s="68" t="n">
        <v>7313.53</v>
      </c>
      <c r="I44" s="68" t="n">
        <v>12.01</v>
      </c>
      <c r="J44" s="53" t="n">
        <f aca="false">H44/3600</f>
        <v>2.03153611111111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85.8952</v>
      </c>
      <c r="E45" s="68" t="n">
        <v>34.2468</v>
      </c>
      <c r="F45" s="68" t="n">
        <v>39.5532</v>
      </c>
      <c r="G45" s="68" t="n">
        <v>40.4984</v>
      </c>
      <c r="H45" s="68" t="n">
        <v>6417.71</v>
      </c>
      <c r="I45" s="68" t="n">
        <v>10.95</v>
      </c>
      <c r="J45" s="53" t="n">
        <f aca="false">H45/3600</f>
        <v>1.78269722222222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96.0432</v>
      </c>
      <c r="E46" s="70" t="n">
        <v>31.4247</v>
      </c>
      <c r="F46" s="70" t="n">
        <v>38.3131</v>
      </c>
      <c r="G46" s="70" t="n">
        <v>39.1203</v>
      </c>
      <c r="H46" s="70" t="n">
        <v>5805.37</v>
      </c>
      <c r="I46" s="70" t="n">
        <v>9.87</v>
      </c>
      <c r="J46" s="59" t="n">
        <f aca="false">H46/3600</f>
        <v>1.61260277777778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9636.5984</v>
      </c>
      <c r="E47" s="66" t="n">
        <v>38.107</v>
      </c>
      <c r="F47" s="66" t="n">
        <v>41.0801</v>
      </c>
      <c r="G47" s="66" t="n">
        <v>42.0059</v>
      </c>
      <c r="H47" s="66" t="n">
        <v>8026.51</v>
      </c>
      <c r="I47" s="66" t="n">
        <v>17.18</v>
      </c>
      <c r="J47" s="48" t="n">
        <f aca="false">H47/3600</f>
        <v>2.22958611111111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831.0888</v>
      </c>
      <c r="E48" s="68" t="n">
        <v>34.3037</v>
      </c>
      <c r="F48" s="68" t="n">
        <v>38.5273</v>
      </c>
      <c r="G48" s="68" t="n">
        <v>39.3911</v>
      </c>
      <c r="H48" s="68" t="n">
        <v>6325.07</v>
      </c>
      <c r="I48" s="68" t="n">
        <v>13.19</v>
      </c>
      <c r="J48" s="53" t="n">
        <f aca="false">H48/3600</f>
        <v>1.75696388888889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22.0192</v>
      </c>
      <c r="E49" s="68" t="n">
        <v>30.9966</v>
      </c>
      <c r="F49" s="68" t="n">
        <v>36.6094</v>
      </c>
      <c r="G49" s="68" t="n">
        <v>37.4255</v>
      </c>
      <c r="H49" s="68" t="n">
        <v>5238.22</v>
      </c>
      <c r="I49" s="68" t="n">
        <v>10.55</v>
      </c>
      <c r="J49" s="53" t="n">
        <f aca="false">H49/3600</f>
        <v>1.45506111111111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6.3384</v>
      </c>
      <c r="E50" s="70" t="n">
        <v>27.8748</v>
      </c>
      <c r="F50" s="70" t="n">
        <v>35.2348</v>
      </c>
      <c r="G50" s="70" t="n">
        <v>35.9814</v>
      </c>
      <c r="H50" s="70" t="n">
        <v>4491.99</v>
      </c>
      <c r="I50" s="70" t="n">
        <v>9.03</v>
      </c>
      <c r="J50" s="59" t="n">
        <f aca="false">H50/3600</f>
        <v>1.247775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6254.1656</v>
      </c>
      <c r="E51" s="66" t="n">
        <v>39.6168</v>
      </c>
      <c r="F51" s="66" t="n">
        <v>41.4529</v>
      </c>
      <c r="G51" s="66" t="n">
        <v>42.7967</v>
      </c>
      <c r="H51" s="66" t="n">
        <v>6222.98</v>
      </c>
      <c r="I51" s="66" t="n">
        <v>10.86</v>
      </c>
      <c r="J51" s="48" t="n">
        <f aca="false">H51/3600</f>
        <v>1.72860555555556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455.3408</v>
      </c>
      <c r="E52" s="68" t="n">
        <v>35.9937</v>
      </c>
      <c r="F52" s="68" t="n">
        <v>38.9101</v>
      </c>
      <c r="G52" s="68" t="n">
        <v>40.5461</v>
      </c>
      <c r="H52" s="68" t="n">
        <v>5182.54</v>
      </c>
      <c r="I52" s="68" t="n">
        <v>8.76</v>
      </c>
      <c r="J52" s="53" t="n">
        <f aca="false">H52/3600</f>
        <v>1.43959444444444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74.3048</v>
      </c>
      <c r="E53" s="68" t="n">
        <v>32.9159</v>
      </c>
      <c r="F53" s="68" t="n">
        <v>37.0783</v>
      </c>
      <c r="G53" s="68" t="n">
        <v>38.8376</v>
      </c>
      <c r="H53" s="68" t="n">
        <v>4360.54</v>
      </c>
      <c r="I53" s="68" t="n">
        <v>7.55</v>
      </c>
      <c r="J53" s="53" t="n">
        <f aca="false">H53/3600</f>
        <v>1.21126111111111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6.0904</v>
      </c>
      <c r="E54" s="70" t="n">
        <v>30.1257</v>
      </c>
      <c r="F54" s="70" t="n">
        <v>35.7955</v>
      </c>
      <c r="G54" s="70" t="n">
        <v>37.5749</v>
      </c>
      <c r="H54" s="70" t="n">
        <v>3686.59</v>
      </c>
      <c r="I54" s="70" t="n">
        <v>6.41</v>
      </c>
      <c r="J54" s="59" t="n">
        <f aca="false">H54/3600</f>
        <v>1.02405277777778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858.732</v>
      </c>
      <c r="E55" s="66" t="n">
        <v>40.7155</v>
      </c>
      <c r="F55" s="66" t="n">
        <v>43.7271</v>
      </c>
      <c r="G55" s="66" t="n">
        <v>43.1287</v>
      </c>
      <c r="H55" s="66" t="n">
        <v>1941.15</v>
      </c>
      <c r="I55" s="66" t="n">
        <v>3.69</v>
      </c>
      <c r="J55" s="48" t="n">
        <f aca="false">H55/3600</f>
        <v>0.539208333333333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920.908</v>
      </c>
      <c r="E56" s="68" t="n">
        <v>36.8803</v>
      </c>
      <c r="F56" s="68" t="n">
        <v>41.1183</v>
      </c>
      <c r="G56" s="68" t="n">
        <v>40.057</v>
      </c>
      <c r="H56" s="68" t="n">
        <v>1658.42</v>
      </c>
      <c r="I56" s="68" t="n">
        <v>3.02</v>
      </c>
      <c r="J56" s="53" t="n">
        <f aca="false">H56/3600</f>
        <v>0.460672222222222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50.7496</v>
      </c>
      <c r="E57" s="68" t="n">
        <v>33.4694</v>
      </c>
      <c r="F57" s="68" t="n">
        <v>39.1248</v>
      </c>
      <c r="G57" s="68" t="n">
        <v>37.784</v>
      </c>
      <c r="H57" s="68" t="n">
        <v>1459.19</v>
      </c>
      <c r="I57" s="68" t="n">
        <v>2.75</v>
      </c>
      <c r="J57" s="53" t="n">
        <f aca="false">H57/3600</f>
        <v>0.405330555555556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8.5616</v>
      </c>
      <c r="E58" s="70" t="n">
        <v>30.5711</v>
      </c>
      <c r="F58" s="70" t="n">
        <v>37.6694</v>
      </c>
      <c r="G58" s="70" t="n">
        <v>36.0769</v>
      </c>
      <c r="H58" s="70" t="n">
        <v>1268.01</v>
      </c>
      <c r="I58" s="70" t="n">
        <v>2.23</v>
      </c>
      <c r="J58" s="59" t="n">
        <f aca="false">H58/3600</f>
        <v>0.352225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2795.1008</v>
      </c>
      <c r="E59" s="66" t="n">
        <v>38.054</v>
      </c>
      <c r="F59" s="66" t="n">
        <v>42.7736</v>
      </c>
      <c r="G59" s="66" t="n">
        <v>43.7694</v>
      </c>
      <c r="H59" s="66" t="n">
        <v>2108.21</v>
      </c>
      <c r="I59" s="66" t="n">
        <v>4.83</v>
      </c>
      <c r="J59" s="48" t="n">
        <f aca="false">H59/3600</f>
        <v>0.585613888888889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19.6872</v>
      </c>
      <c r="E60" s="68" t="n">
        <v>34.161</v>
      </c>
      <c r="F60" s="68" t="n">
        <v>40.8856</v>
      </c>
      <c r="G60" s="68" t="n">
        <v>41.7489</v>
      </c>
      <c r="H60" s="68" t="n">
        <v>1610.71</v>
      </c>
      <c r="I60" s="68" t="n">
        <v>3.59</v>
      </c>
      <c r="J60" s="53" t="n">
        <f aca="false">H60/3600</f>
        <v>0.447419444444445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35.5384</v>
      </c>
      <c r="E61" s="68" t="n">
        <v>31.1373</v>
      </c>
      <c r="F61" s="68" t="n">
        <v>39.4429</v>
      </c>
      <c r="G61" s="68" t="n">
        <v>40.3081</v>
      </c>
      <c r="H61" s="68" t="n">
        <v>1320.83</v>
      </c>
      <c r="I61" s="68" t="n">
        <v>2.96</v>
      </c>
      <c r="J61" s="53" t="n">
        <f aca="false">H61/3600</f>
        <v>0.366897222222222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4.1632</v>
      </c>
      <c r="E62" s="70" t="n">
        <v>28.321</v>
      </c>
      <c r="F62" s="70" t="n">
        <v>38.4914</v>
      </c>
      <c r="G62" s="70" t="n">
        <v>39.3699</v>
      </c>
      <c r="H62" s="70" t="n">
        <v>1154.34</v>
      </c>
      <c r="I62" s="70" t="n">
        <v>2.44</v>
      </c>
      <c r="J62" s="59" t="n">
        <f aca="false">H62/3600</f>
        <v>0.32065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2191.1912</v>
      </c>
      <c r="E63" s="66" t="n">
        <v>37.8308</v>
      </c>
      <c r="F63" s="66" t="n">
        <v>40.7724</v>
      </c>
      <c r="G63" s="66" t="n">
        <v>41.4902</v>
      </c>
      <c r="H63" s="66" t="n">
        <v>1729.82</v>
      </c>
      <c r="I63" s="66" t="n">
        <v>3.83</v>
      </c>
      <c r="J63" s="48" t="n">
        <f aca="false">H63/3600</f>
        <v>0.480505555555556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84.976</v>
      </c>
      <c r="E64" s="68" t="n">
        <v>34.1688</v>
      </c>
      <c r="F64" s="68" t="n">
        <v>38.192</v>
      </c>
      <c r="G64" s="68" t="n">
        <v>38.812</v>
      </c>
      <c r="H64" s="68" t="n">
        <v>1361.53</v>
      </c>
      <c r="I64" s="68" t="n">
        <v>3.1</v>
      </c>
      <c r="J64" s="53" t="n">
        <f aca="false">H64/3600</f>
        <v>0.378202777777778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72.1144</v>
      </c>
      <c r="E65" s="68" t="n">
        <v>30.8495</v>
      </c>
      <c r="F65" s="68" t="n">
        <v>36.2068</v>
      </c>
      <c r="G65" s="68" t="n">
        <v>36.7477</v>
      </c>
      <c r="H65" s="68" t="n">
        <v>1139.08</v>
      </c>
      <c r="I65" s="68" t="n">
        <v>2.31</v>
      </c>
      <c r="J65" s="53" t="n">
        <f aca="false">H65/3600</f>
        <v>0.316411111111111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9928</v>
      </c>
      <c r="E66" s="70" t="n">
        <v>27.8753</v>
      </c>
      <c r="F66" s="70" t="n">
        <v>34.7591</v>
      </c>
      <c r="G66" s="70" t="n">
        <v>35.2739</v>
      </c>
      <c r="H66" s="70" t="n">
        <v>969.43</v>
      </c>
      <c r="I66" s="70" t="n">
        <v>2.1</v>
      </c>
      <c r="J66" s="59" t="n">
        <f aca="false">H66/3600</f>
        <v>0.269286111111111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435.6984</v>
      </c>
      <c r="E67" s="66" t="n">
        <v>39.64</v>
      </c>
      <c r="F67" s="66" t="n">
        <v>41.3109</v>
      </c>
      <c r="G67" s="66" t="n">
        <v>42.3591</v>
      </c>
      <c r="H67" s="66" t="n">
        <v>1448.23</v>
      </c>
      <c r="I67" s="66" t="n">
        <v>2.76</v>
      </c>
      <c r="J67" s="48" t="n">
        <f aca="false">H67/3600</f>
        <v>0.402286111111111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75.1928</v>
      </c>
      <c r="E68" s="68" t="n">
        <v>35.6905</v>
      </c>
      <c r="F68" s="68" t="n">
        <v>38.543</v>
      </c>
      <c r="G68" s="68" t="n">
        <v>39.7458</v>
      </c>
      <c r="H68" s="68" t="n">
        <v>1214.05</v>
      </c>
      <c r="I68" s="68" t="n">
        <v>2.17</v>
      </c>
      <c r="J68" s="53" t="n">
        <f aca="false">H68/3600</f>
        <v>0.337236111111111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7.54</v>
      </c>
      <c r="E69" s="68" t="n">
        <v>32.1846</v>
      </c>
      <c r="F69" s="68" t="n">
        <v>36.5839</v>
      </c>
      <c r="G69" s="68" t="n">
        <v>37.7911</v>
      </c>
      <c r="H69" s="68" t="n">
        <v>1053.75</v>
      </c>
      <c r="I69" s="68" t="n">
        <v>1.94</v>
      </c>
      <c r="J69" s="53" t="n">
        <f aca="false">H69/3600</f>
        <v>0.292708333333333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2856</v>
      </c>
      <c r="E70" s="70" t="n">
        <v>29.3586</v>
      </c>
      <c r="F70" s="70" t="n">
        <v>35.1325</v>
      </c>
      <c r="G70" s="70" t="n">
        <v>36.2674</v>
      </c>
      <c r="H70" s="70" t="n">
        <v>886.66</v>
      </c>
      <c r="I70" s="70" t="n">
        <v>1.62</v>
      </c>
      <c r="J70" s="59" t="n">
        <f aca="false">H70/3600</f>
        <v>0.246294444444444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0</v>
      </c>
      <c r="B71" s="7" t="s">
        <v>66</v>
      </c>
      <c r="C71" s="7" t="n">
        <v>22</v>
      </c>
      <c r="D71" s="65" t="n">
        <v>2384.8384</v>
      </c>
      <c r="E71" s="66" t="n">
        <v>43.1973</v>
      </c>
      <c r="F71" s="66" t="n">
        <v>46.7699</v>
      </c>
      <c r="G71" s="66" t="n">
        <v>47.7605</v>
      </c>
      <c r="H71" s="66" t="n">
        <v>10949.13</v>
      </c>
      <c r="I71" s="66" t="n">
        <v>21.22</v>
      </c>
      <c r="J71" s="48" t="n">
        <f aca="false">H71/3600</f>
        <v>3.041425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7" t="n">
        <v>830.36</v>
      </c>
      <c r="E72" s="68" t="n">
        <v>40.9966</v>
      </c>
      <c r="F72" s="68" t="n">
        <v>45.5593</v>
      </c>
      <c r="G72" s="68" t="n">
        <v>46.2787</v>
      </c>
      <c r="H72" s="68" t="n">
        <v>9755.48</v>
      </c>
      <c r="I72" s="68" t="n">
        <v>17.53</v>
      </c>
      <c r="J72" s="53" t="n">
        <f aca="false">H72/3600</f>
        <v>2.70985555555556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90.2416</v>
      </c>
      <c r="E73" s="68" t="n">
        <v>38.555</v>
      </c>
      <c r="F73" s="68" t="n">
        <v>44.3114</v>
      </c>
      <c r="G73" s="68" t="n">
        <v>44.7973</v>
      </c>
      <c r="H73" s="68" t="n">
        <v>9031.05</v>
      </c>
      <c r="I73" s="68" t="n">
        <v>15.91</v>
      </c>
      <c r="J73" s="53" t="n">
        <f aca="false">H73/3600</f>
        <v>2.508625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2.4712</v>
      </c>
      <c r="E74" s="70" t="n">
        <v>35.9033</v>
      </c>
      <c r="F74" s="70" t="n">
        <v>43.3319</v>
      </c>
      <c r="G74" s="70" t="n">
        <v>43.5511</v>
      </c>
      <c r="H74" s="70" t="n">
        <v>8712.05</v>
      </c>
      <c r="I74" s="70" t="n">
        <v>15.57</v>
      </c>
      <c r="J74" s="59" t="n">
        <f aca="false">H74/3600</f>
        <v>2.42001388888889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3386.9624</v>
      </c>
      <c r="E75" s="66" t="n">
        <v>42.9315</v>
      </c>
      <c r="F75" s="66" t="n">
        <v>48.3413</v>
      </c>
      <c r="G75" s="66" t="n">
        <v>48.0193</v>
      </c>
      <c r="H75" s="66" t="n">
        <v>11163.32</v>
      </c>
      <c r="I75" s="66" t="n">
        <v>21.66</v>
      </c>
      <c r="J75" s="48" t="n">
        <f aca="false">H75/3600</f>
        <v>3.10092222222222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061.3592</v>
      </c>
      <c r="E76" s="68" t="n">
        <v>40.5871</v>
      </c>
      <c r="F76" s="68" t="n">
        <v>47.0398</v>
      </c>
      <c r="G76" s="68" t="n">
        <v>46.3025</v>
      </c>
      <c r="H76" s="68" t="n">
        <v>9729.31</v>
      </c>
      <c r="I76" s="68" t="n">
        <v>17</v>
      </c>
      <c r="J76" s="53" t="n">
        <f aca="false">H76/3600</f>
        <v>2.70258611111111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72.8272</v>
      </c>
      <c r="E77" s="68" t="n">
        <v>38.1163</v>
      </c>
      <c r="F77" s="68" t="n">
        <v>45.8892</v>
      </c>
      <c r="G77" s="68" t="n">
        <v>44.723</v>
      </c>
      <c r="H77" s="68" t="n">
        <v>9085.54</v>
      </c>
      <c r="I77" s="68" t="n">
        <v>15.74</v>
      </c>
      <c r="J77" s="53" t="n">
        <f aca="false">H77/3600</f>
        <v>2.52376111111111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51.1616</v>
      </c>
      <c r="E78" s="70" t="n">
        <v>35.3208</v>
      </c>
      <c r="F78" s="70" t="n">
        <v>45.0429</v>
      </c>
      <c r="G78" s="70" t="n">
        <v>43.5654</v>
      </c>
      <c r="H78" s="70" t="n">
        <v>8635.43</v>
      </c>
      <c r="I78" s="70" t="n">
        <v>15.1</v>
      </c>
      <c r="J78" s="59" t="n">
        <f aca="false">H78/3600</f>
        <v>2.39873055555556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735.5304</v>
      </c>
      <c r="E79" s="66" t="n">
        <v>42.9722</v>
      </c>
      <c r="F79" s="66" t="n">
        <v>48.146</v>
      </c>
      <c r="G79" s="66" t="n">
        <v>48.3965</v>
      </c>
      <c r="H79" s="66" t="n">
        <v>11382.72</v>
      </c>
      <c r="I79" s="66" t="n">
        <v>21.35</v>
      </c>
      <c r="J79" s="48" t="n">
        <f aca="false">H79/3600</f>
        <v>3.16186666666667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831.7448</v>
      </c>
      <c r="E80" s="68" t="n">
        <v>40.6341</v>
      </c>
      <c r="F80" s="68" t="n">
        <v>46.5204</v>
      </c>
      <c r="G80" s="68" t="n">
        <v>46.7715</v>
      </c>
      <c r="H80" s="68" t="n">
        <v>9853.4</v>
      </c>
      <c r="I80" s="68" t="n">
        <v>17.61</v>
      </c>
      <c r="J80" s="53" t="n">
        <f aca="false">H80/3600</f>
        <v>2.73705555555556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9.2432</v>
      </c>
      <c r="E81" s="68" t="n">
        <v>38.1788</v>
      </c>
      <c r="F81" s="68" t="n">
        <v>45.0573</v>
      </c>
      <c r="G81" s="68" t="n">
        <v>45.0782</v>
      </c>
      <c r="H81" s="68" t="n">
        <v>9175.11</v>
      </c>
      <c r="I81" s="68" t="n">
        <v>16.73</v>
      </c>
      <c r="J81" s="53" t="n">
        <f aca="false">H81/3600</f>
        <v>2.54864166666667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2.4576</v>
      </c>
      <c r="E82" s="70" t="n">
        <v>35.6103</v>
      </c>
      <c r="F82" s="70" t="n">
        <v>43.8562</v>
      </c>
      <c r="G82" s="70" t="n">
        <v>43.8262</v>
      </c>
      <c r="H82" s="70" t="n">
        <v>8657.42</v>
      </c>
      <c r="I82" s="70" t="n">
        <v>14.8</v>
      </c>
      <c r="J82" s="59" t="n">
        <f aca="false">H82/3600</f>
        <v>2.40483888888889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4495.288</v>
      </c>
      <c r="E83" s="66" t="n">
        <v>40.1532</v>
      </c>
      <c r="F83" s="66" t="n">
        <v>42.7507</v>
      </c>
      <c r="G83" s="66" t="n">
        <v>43.2937</v>
      </c>
      <c r="H83" s="66" t="n">
        <v>6792.06</v>
      </c>
      <c r="I83" s="66" t="n">
        <v>13.34</v>
      </c>
      <c r="J83" s="48" t="n">
        <f aca="false">H83/3600</f>
        <v>1.88668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2089.0288</v>
      </c>
      <c r="E84" s="68" t="n">
        <v>36.8097</v>
      </c>
      <c r="F84" s="68" t="n">
        <v>40.1373</v>
      </c>
      <c r="G84" s="68" t="n">
        <v>40.4291</v>
      </c>
      <c r="H84" s="68" t="n">
        <v>5777.55</v>
      </c>
      <c r="I84" s="68" t="n">
        <v>11.35</v>
      </c>
      <c r="J84" s="53" t="n">
        <f aca="false">H84/3600</f>
        <v>1.604875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95.64</v>
      </c>
      <c r="E85" s="68" t="n">
        <v>33.9001</v>
      </c>
      <c r="F85" s="68" t="n">
        <v>37.9606</v>
      </c>
      <c r="G85" s="68" t="n">
        <v>38.1041</v>
      </c>
      <c r="H85" s="68" t="n">
        <v>4940.85</v>
      </c>
      <c r="I85" s="68" t="n">
        <v>9.24</v>
      </c>
      <c r="J85" s="53" t="n">
        <f aca="false">H85/3600</f>
        <v>1.37245833333333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09.4416</v>
      </c>
      <c r="E86" s="70" t="n">
        <v>31.3022</v>
      </c>
      <c r="F86" s="70" t="n">
        <v>36.3237</v>
      </c>
      <c r="G86" s="70" t="n">
        <v>36.3595</v>
      </c>
      <c r="H86" s="70" t="n">
        <v>4436.28</v>
      </c>
      <c r="I86" s="70" t="n">
        <v>8.95</v>
      </c>
      <c r="J86" s="59" t="n">
        <f aca="false">H86/3600</f>
        <v>1.232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6199.6867</v>
      </c>
      <c r="E87" s="66" t="n">
        <v>42.6437</v>
      </c>
      <c r="F87" s="66" t="n">
        <v>45.5293</v>
      </c>
      <c r="G87" s="66" t="n">
        <v>45.8644</v>
      </c>
      <c r="H87" s="66" t="n">
        <v>15541.55</v>
      </c>
      <c r="I87" s="66" t="n">
        <v>25.77</v>
      </c>
      <c r="J87" s="48" t="n">
        <f aca="false">H87/3600</f>
        <v>4.31709722222222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68.0011</v>
      </c>
      <c r="E88" s="68" t="n">
        <v>38.6587</v>
      </c>
      <c r="F88" s="68" t="n">
        <v>42.7157</v>
      </c>
      <c r="G88" s="68" t="n">
        <v>43.042</v>
      </c>
      <c r="H88" s="68" t="n">
        <v>14402.95</v>
      </c>
      <c r="I88" s="68" t="n">
        <v>23.85</v>
      </c>
      <c r="J88" s="53" t="n">
        <f aca="false">H88/3600</f>
        <v>4.00081944444445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48.7408</v>
      </c>
      <c r="E89" s="68" t="n">
        <v>34.9517</v>
      </c>
      <c r="F89" s="68" t="n">
        <v>40.5225</v>
      </c>
      <c r="G89" s="68" t="n">
        <v>40.4004</v>
      </c>
      <c r="H89" s="68" t="n">
        <v>10920.98</v>
      </c>
      <c r="I89" s="68" t="n">
        <v>18.7</v>
      </c>
      <c r="J89" s="53" t="n">
        <f aca="false">H89/3600</f>
        <v>3.03360555555556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56.5565</v>
      </c>
      <c r="E90" s="70" t="n">
        <v>31.6996</v>
      </c>
      <c r="F90" s="70" t="n">
        <v>39.0164</v>
      </c>
      <c r="G90" s="70" t="n">
        <v>38.3948</v>
      </c>
      <c r="H90" s="70" t="n">
        <v>9441.23</v>
      </c>
      <c r="I90" s="70" t="n">
        <v>17.24</v>
      </c>
      <c r="J90" s="59" t="n">
        <f aca="false">H90/3600</f>
        <v>2.622563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89.9576</v>
      </c>
      <c r="E91" s="66" t="n">
        <v>46.4243</v>
      </c>
      <c r="F91" s="66" t="n">
        <v>44.64</v>
      </c>
      <c r="G91" s="66" t="n">
        <v>44.6583</v>
      </c>
      <c r="H91" s="66" t="n">
        <v>4028.67</v>
      </c>
      <c r="I91" s="66" t="n">
        <v>6.06</v>
      </c>
      <c r="J91" s="48" t="n">
        <f aca="false">H91/3600</f>
        <v>1.119075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88.2112</v>
      </c>
      <c r="E92" s="68" t="n">
        <v>42.2173</v>
      </c>
      <c r="F92" s="68" t="n">
        <v>41.1003</v>
      </c>
      <c r="G92" s="68" t="n">
        <v>41.1696</v>
      </c>
      <c r="H92" s="68" t="n">
        <v>3951.42</v>
      </c>
      <c r="I92" s="68" t="n">
        <v>6.08</v>
      </c>
      <c r="J92" s="53" t="n">
        <f aca="false">H92/3600</f>
        <v>1.09761666666667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6.9424</v>
      </c>
      <c r="E93" s="68" t="n">
        <v>37.5895</v>
      </c>
      <c r="F93" s="68" t="n">
        <v>39.0959</v>
      </c>
      <c r="G93" s="68" t="n">
        <v>39.2546</v>
      </c>
      <c r="H93" s="68" t="n">
        <v>3899.23</v>
      </c>
      <c r="I93" s="68" t="n">
        <v>6.01</v>
      </c>
      <c r="J93" s="53" t="n">
        <f aca="false">H93/3600</f>
        <v>1.08311944444444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8.4312</v>
      </c>
      <c r="E94" s="70" t="n">
        <v>32.8759</v>
      </c>
      <c r="F94" s="70" t="n">
        <v>38.062</v>
      </c>
      <c r="G94" s="70" t="n">
        <v>38.0719</v>
      </c>
      <c r="H94" s="70" t="n">
        <v>3836.45</v>
      </c>
      <c r="I94" s="70" t="n">
        <v>5.92</v>
      </c>
      <c r="J94" s="59" t="n">
        <f aca="false">H94/3600</f>
        <v>1.06568055555556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784.1309</v>
      </c>
      <c r="E95" s="66" t="n">
        <v>48.6969</v>
      </c>
      <c r="F95" s="66" t="n">
        <v>52.086</v>
      </c>
      <c r="G95" s="66" t="n">
        <v>53.1652</v>
      </c>
      <c r="H95" s="66" t="n">
        <v>8707.24</v>
      </c>
      <c r="I95" s="66" t="n">
        <v>13.57</v>
      </c>
      <c r="J95" s="48" t="n">
        <f aca="false">H95/3600</f>
        <v>2.41867777777778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60.2864</v>
      </c>
      <c r="E96" s="68" t="n">
        <v>44.856</v>
      </c>
      <c r="F96" s="68" t="n">
        <v>48.9783</v>
      </c>
      <c r="G96" s="68" t="n">
        <v>50.291</v>
      </c>
      <c r="H96" s="68" t="n">
        <v>8392.21</v>
      </c>
      <c r="I96" s="68" t="n">
        <v>13.85</v>
      </c>
      <c r="J96" s="53" t="n">
        <f aca="false">H96/3600</f>
        <v>2.33116944444444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3.9379</v>
      </c>
      <c r="E97" s="68" t="n">
        <v>41.1498</v>
      </c>
      <c r="F97" s="68" t="n">
        <v>46.5782</v>
      </c>
      <c r="G97" s="68" t="n">
        <v>47.986</v>
      </c>
      <c r="H97" s="68" t="n">
        <v>8013.93</v>
      </c>
      <c r="I97" s="68" t="n">
        <v>13.02</v>
      </c>
      <c r="J97" s="53" t="n">
        <f aca="false">H97/3600</f>
        <v>2.22609166666667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0.783</v>
      </c>
      <c r="E98" s="70" t="n">
        <v>37.4977</v>
      </c>
      <c r="F98" s="70" t="n">
        <v>44.8696</v>
      </c>
      <c r="G98" s="70" t="n">
        <v>46.3295</v>
      </c>
      <c r="H98" s="70" t="n">
        <v>7661.2</v>
      </c>
      <c r="I98" s="70" t="n">
        <v>12.24</v>
      </c>
      <c r="J98" s="59" t="n">
        <f aca="false">H98/3600</f>
        <v>2.12811111111111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1" t="n">
        <f aca="false">GEOMEAN(I3:I98)</f>
        <v>12.3597550992813</v>
      </c>
      <c r="J106" s="71" t="n">
        <f aca="false">GEOMEAN(J3:J98)</f>
        <v>1.86398251490818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1" t="n">
        <f aca="false">SUM(I3:I98)/3600</f>
        <v>0.424438888888889</v>
      </c>
      <c r="J108" s="71" t="n">
        <f aca="false">SUM(J3:J98)</f>
        <v>230.866325</v>
      </c>
      <c r="Q108" s="71" t="n">
        <f aca="false">SUM(Q3:Q98)/3600</f>
        <v>0</v>
      </c>
      <c r="R108" s="71" t="n">
        <f aca="false">SUM(R3:R98)</f>
        <v>0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71" t="n">
        <f aca="false">GEOMEAN(I3:I82)</f>
        <v>12.5766536540922</v>
      </c>
      <c r="J111" s="71" t="n">
        <f aca="false">GEOMEAN(J3:J82)</f>
        <v>1.85738090153413</v>
      </c>
      <c r="Q111" s="71" t="e">
        <f aca="false">GEOMEAN(Q3:Q82)</f>
        <v>#NUM!</v>
      </c>
      <c r="R111" s="71" t="n">
        <f aca="false">GEOMEAN(R3:R82)</f>
        <v>0</v>
      </c>
    </row>
    <row r="112" customFormat="false" ht="12" hidden="false" customHeight="false" outlineLevel="0" collapsed="false">
      <c r="B112" s="1" t="s">
        <v>85</v>
      </c>
      <c r="Q112" s="72" t="e">
        <f aca="false">Q111/I111</f>
        <v>#NUM!</v>
      </c>
      <c r="R112" s="72" t="n">
        <f aca="false">R111/J111</f>
        <v>0</v>
      </c>
    </row>
    <row r="113" customFormat="false" ht="12" hidden="false" customHeight="false" outlineLevel="0" collapsed="false">
      <c r="B113" s="1" t="s">
        <v>86</v>
      </c>
      <c r="I113" s="71" t="n">
        <f aca="false">SUM(I3:I82)/3600</f>
        <v>0.367441666666667</v>
      </c>
      <c r="J113" s="71" t="n">
        <f aca="false">SUM(J3:J82)</f>
        <v>197.326380555556</v>
      </c>
      <c r="Q113" s="71" t="n">
        <f aca="false">SUM(Q3:Q82)/3600</f>
        <v>0</v>
      </c>
      <c r="R113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40">
      <formula>0.03</formula>
    </cfRule>
    <cfRule type="cellIs" priority="3" operator="lessThan" aboveAverage="0" equalAverage="0" bottom="0" percent="0" rank="0" text="" dxfId="1441">
      <formula>-0.03</formula>
    </cfRule>
  </conditionalFormatting>
  <conditionalFormatting sqref="T3:V82">
    <cfRule type="cellIs" priority="4" operator="greaterThan" aboveAverage="0" equalAverage="0" bottom="0" percent="0" rank="0" text="" dxfId="1442">
      <formula>0.03</formula>
    </cfRule>
    <cfRule type="cellIs" priority="5" operator="lessThan" aboveAverage="0" equalAverage="0" bottom="0" percent="0" rank="0" text="" dxfId="1443">
      <formula>-0.03</formula>
    </cfRule>
  </conditionalFormatting>
  <conditionalFormatting sqref="W3">
    <cfRule type="cellIs" priority="6" operator="greaterThan" aboveAverage="0" equalAverage="0" bottom="0" percent="0" rank="0" text="" dxfId="1444">
      <formula>0.03</formula>
    </cfRule>
    <cfRule type="cellIs" priority="7" operator="lessThan" aboveAverage="0" equalAverage="0" bottom="0" percent="0" rank="0" text="" dxfId="1445">
      <formula>-0.03</formula>
    </cfRule>
  </conditionalFormatting>
  <conditionalFormatting sqref="X3">
    <cfRule type="cellIs" priority="8" operator="greaterThan" aboveAverage="0" equalAverage="0" bottom="0" percent="0" rank="0" text="" dxfId="1446">
      <formula>0.03</formula>
    </cfRule>
    <cfRule type="cellIs" priority="9" operator="lessThan" aboveAverage="0" equalAverage="0" bottom="0" percent="0" rank="0" text="" dxfId="1447">
      <formula>-0.03</formula>
    </cfRule>
  </conditionalFormatting>
  <conditionalFormatting sqref="Y3">
    <cfRule type="cellIs" priority="10" operator="greaterThan" aboveAverage="0" equalAverage="0" bottom="0" percent="0" rank="0" text="" dxfId="1448">
      <formula>0.03</formula>
    </cfRule>
    <cfRule type="cellIs" priority="11" operator="lessThan" aboveAverage="0" equalAverage="0" bottom="0" percent="0" rank="0" text="" dxfId="1449">
      <formula>-0.03</formula>
    </cfRule>
  </conditionalFormatting>
  <conditionalFormatting sqref="W7">
    <cfRule type="cellIs" priority="12" operator="greaterThan" aboveAverage="0" equalAverage="0" bottom="0" percent="0" rank="0" text="" dxfId="1450">
      <formula>0.03</formula>
    </cfRule>
    <cfRule type="cellIs" priority="13" operator="lessThan" aboveAverage="0" equalAverage="0" bottom="0" percent="0" rank="0" text="" dxfId="1451">
      <formula>-0.03</formula>
    </cfRule>
  </conditionalFormatting>
  <conditionalFormatting sqref="X7">
    <cfRule type="cellIs" priority="14" operator="greaterThan" aboveAverage="0" equalAverage="0" bottom="0" percent="0" rank="0" text="" dxfId="1452">
      <formula>0.03</formula>
    </cfRule>
    <cfRule type="cellIs" priority="15" operator="lessThan" aboveAverage="0" equalAverage="0" bottom="0" percent="0" rank="0" text="" dxfId="1453">
      <formula>-0.03</formula>
    </cfRule>
  </conditionalFormatting>
  <conditionalFormatting sqref="Y7">
    <cfRule type="cellIs" priority="16" operator="greaterThan" aboveAverage="0" equalAverage="0" bottom="0" percent="0" rank="0" text="" dxfId="1454">
      <formula>0.03</formula>
    </cfRule>
    <cfRule type="cellIs" priority="17" operator="lessThan" aboveAverage="0" equalAverage="0" bottom="0" percent="0" rank="0" text="" dxfId="1455">
      <formula>-0.03</formula>
    </cfRule>
  </conditionalFormatting>
  <conditionalFormatting sqref="W11">
    <cfRule type="cellIs" priority="18" operator="greaterThan" aboveAverage="0" equalAverage="0" bottom="0" percent="0" rank="0" text="" dxfId="1456">
      <formula>0.03</formula>
    </cfRule>
    <cfRule type="cellIs" priority="19" operator="lessThan" aboveAverage="0" equalAverage="0" bottom="0" percent="0" rank="0" text="" dxfId="1457">
      <formula>-0.03</formula>
    </cfRule>
  </conditionalFormatting>
  <conditionalFormatting sqref="X11">
    <cfRule type="cellIs" priority="20" operator="greaterThan" aboveAverage="0" equalAverage="0" bottom="0" percent="0" rank="0" text="" dxfId="1458">
      <formula>0.03</formula>
    </cfRule>
    <cfRule type="cellIs" priority="21" operator="lessThan" aboveAverage="0" equalAverage="0" bottom="0" percent="0" rank="0" text="" dxfId="1459">
      <formula>-0.03</formula>
    </cfRule>
  </conditionalFormatting>
  <conditionalFormatting sqref="Y11">
    <cfRule type="cellIs" priority="22" operator="greaterThan" aboveAverage="0" equalAverage="0" bottom="0" percent="0" rank="0" text="" dxfId="1460">
      <formula>0.03</formula>
    </cfRule>
    <cfRule type="cellIs" priority="23" operator="lessThan" aboveAverage="0" equalAverage="0" bottom="0" percent="0" rank="0" text="" dxfId="1461">
      <formula>-0.03</formula>
    </cfRule>
  </conditionalFormatting>
  <conditionalFormatting sqref="W15">
    <cfRule type="cellIs" priority="24" operator="greaterThan" aboveAverage="0" equalAverage="0" bottom="0" percent="0" rank="0" text="" dxfId="1462">
      <formula>0.03</formula>
    </cfRule>
    <cfRule type="cellIs" priority="25" operator="lessThan" aboveAverage="0" equalAverage="0" bottom="0" percent="0" rank="0" text="" dxfId="1463">
      <formula>-0.03</formula>
    </cfRule>
  </conditionalFormatting>
  <conditionalFormatting sqref="X15">
    <cfRule type="cellIs" priority="26" operator="greaterThan" aboveAverage="0" equalAverage="0" bottom="0" percent="0" rank="0" text="" dxfId="1464">
      <formula>0.03</formula>
    </cfRule>
    <cfRule type="cellIs" priority="27" operator="lessThan" aboveAverage="0" equalAverage="0" bottom="0" percent="0" rank="0" text="" dxfId="1465">
      <formula>-0.03</formula>
    </cfRule>
  </conditionalFormatting>
  <conditionalFormatting sqref="Y15">
    <cfRule type="cellIs" priority="28" operator="greaterThan" aboveAverage="0" equalAverage="0" bottom="0" percent="0" rank="0" text="" dxfId="1466">
      <formula>0.03</formula>
    </cfRule>
    <cfRule type="cellIs" priority="29" operator="lessThan" aboveAverage="0" equalAverage="0" bottom="0" percent="0" rank="0" text="" dxfId="1467">
      <formula>-0.03</formula>
    </cfRule>
  </conditionalFormatting>
  <conditionalFormatting sqref="W19">
    <cfRule type="cellIs" priority="30" operator="greaterThan" aboveAverage="0" equalAverage="0" bottom="0" percent="0" rank="0" text="" dxfId="1468">
      <formula>0.03</formula>
    </cfRule>
    <cfRule type="cellIs" priority="31" operator="lessThan" aboveAverage="0" equalAverage="0" bottom="0" percent="0" rank="0" text="" dxfId="1469">
      <formula>-0.03</formula>
    </cfRule>
  </conditionalFormatting>
  <conditionalFormatting sqref="X19">
    <cfRule type="cellIs" priority="32" operator="greaterThan" aboveAverage="0" equalAverage="0" bottom="0" percent="0" rank="0" text="" dxfId="1470">
      <formula>0.03</formula>
    </cfRule>
    <cfRule type="cellIs" priority="33" operator="lessThan" aboveAverage="0" equalAverage="0" bottom="0" percent="0" rank="0" text="" dxfId="1471">
      <formula>-0.03</formula>
    </cfRule>
  </conditionalFormatting>
  <conditionalFormatting sqref="Y19">
    <cfRule type="cellIs" priority="34" operator="greaterThan" aboveAverage="0" equalAverage="0" bottom="0" percent="0" rank="0" text="" dxfId="1472">
      <formula>0.03</formula>
    </cfRule>
    <cfRule type="cellIs" priority="35" operator="lessThan" aboveAverage="0" equalAverage="0" bottom="0" percent="0" rank="0" text="" dxfId="1473">
      <formula>-0.03</formula>
    </cfRule>
  </conditionalFormatting>
  <conditionalFormatting sqref="W23">
    <cfRule type="cellIs" priority="36" operator="greaterThan" aboveAverage="0" equalAverage="0" bottom="0" percent="0" rank="0" text="" dxfId="1474">
      <formula>0.03</formula>
    </cfRule>
    <cfRule type="cellIs" priority="37" operator="lessThan" aboveAverage="0" equalAverage="0" bottom="0" percent="0" rank="0" text="" dxfId="1475">
      <formula>-0.03</formula>
    </cfRule>
  </conditionalFormatting>
  <conditionalFormatting sqref="X23">
    <cfRule type="cellIs" priority="38" operator="greaterThan" aboveAverage="0" equalAverage="0" bottom="0" percent="0" rank="0" text="" dxfId="1476">
      <formula>0.03</formula>
    </cfRule>
    <cfRule type="cellIs" priority="39" operator="lessThan" aboveAverage="0" equalAverage="0" bottom="0" percent="0" rank="0" text="" dxfId="1477">
      <formula>-0.03</formula>
    </cfRule>
  </conditionalFormatting>
  <conditionalFormatting sqref="Y23">
    <cfRule type="cellIs" priority="40" operator="greaterThan" aboveAverage="0" equalAverage="0" bottom="0" percent="0" rank="0" text="" dxfId="1478">
      <formula>0.03</formula>
    </cfRule>
    <cfRule type="cellIs" priority="41" operator="lessThan" aboveAverage="0" equalAverage="0" bottom="0" percent="0" rank="0" text="" dxfId="1479">
      <formula>-0.03</formula>
    </cfRule>
  </conditionalFormatting>
  <conditionalFormatting sqref="W27">
    <cfRule type="cellIs" priority="42" operator="greaterThan" aboveAverage="0" equalAverage="0" bottom="0" percent="0" rank="0" text="" dxfId="1480">
      <formula>0.03</formula>
    </cfRule>
    <cfRule type="cellIs" priority="43" operator="lessThan" aboveAverage="0" equalAverage="0" bottom="0" percent="0" rank="0" text="" dxfId="1481">
      <formula>-0.03</formula>
    </cfRule>
  </conditionalFormatting>
  <conditionalFormatting sqref="X27">
    <cfRule type="cellIs" priority="44" operator="greaterThan" aboveAverage="0" equalAverage="0" bottom="0" percent="0" rank="0" text="" dxfId="1482">
      <formula>0.03</formula>
    </cfRule>
    <cfRule type="cellIs" priority="45" operator="lessThan" aboveAverage="0" equalAverage="0" bottom="0" percent="0" rank="0" text="" dxfId="1483">
      <formula>-0.03</formula>
    </cfRule>
  </conditionalFormatting>
  <conditionalFormatting sqref="Y27">
    <cfRule type="cellIs" priority="46" operator="greaterThan" aboveAverage="0" equalAverage="0" bottom="0" percent="0" rank="0" text="" dxfId="1484">
      <formula>0.03</formula>
    </cfRule>
    <cfRule type="cellIs" priority="47" operator="lessThan" aboveAverage="0" equalAverage="0" bottom="0" percent="0" rank="0" text="" dxfId="1485">
      <formula>-0.03</formula>
    </cfRule>
  </conditionalFormatting>
  <conditionalFormatting sqref="W31">
    <cfRule type="cellIs" priority="48" operator="greaterThan" aboveAverage="0" equalAverage="0" bottom="0" percent="0" rank="0" text="" dxfId="1486">
      <formula>0.03</formula>
    </cfRule>
    <cfRule type="cellIs" priority="49" operator="lessThan" aboveAverage="0" equalAverage="0" bottom="0" percent="0" rank="0" text="" dxfId="1487">
      <formula>-0.03</formula>
    </cfRule>
  </conditionalFormatting>
  <conditionalFormatting sqref="X31">
    <cfRule type="cellIs" priority="50" operator="greaterThan" aboveAverage="0" equalAverage="0" bottom="0" percent="0" rank="0" text="" dxfId="1488">
      <formula>0.03</formula>
    </cfRule>
    <cfRule type="cellIs" priority="51" operator="lessThan" aboveAverage="0" equalAverage="0" bottom="0" percent="0" rank="0" text="" dxfId="1489">
      <formula>-0.03</formula>
    </cfRule>
  </conditionalFormatting>
  <conditionalFormatting sqref="Y31">
    <cfRule type="cellIs" priority="52" operator="greaterThan" aboveAverage="0" equalAverage="0" bottom="0" percent="0" rank="0" text="" dxfId="1490">
      <formula>0.03</formula>
    </cfRule>
    <cfRule type="cellIs" priority="53" operator="lessThan" aboveAverage="0" equalAverage="0" bottom="0" percent="0" rank="0" text="" dxfId="1491">
      <formula>-0.03</formula>
    </cfRule>
  </conditionalFormatting>
  <conditionalFormatting sqref="W35">
    <cfRule type="cellIs" priority="54" operator="greaterThan" aboveAverage="0" equalAverage="0" bottom="0" percent="0" rank="0" text="" dxfId="1492">
      <formula>0.03</formula>
    </cfRule>
    <cfRule type="cellIs" priority="55" operator="lessThan" aboveAverage="0" equalAverage="0" bottom="0" percent="0" rank="0" text="" dxfId="1493">
      <formula>-0.03</formula>
    </cfRule>
  </conditionalFormatting>
  <conditionalFormatting sqref="X35">
    <cfRule type="cellIs" priority="56" operator="greaterThan" aboveAverage="0" equalAverage="0" bottom="0" percent="0" rank="0" text="" dxfId="1494">
      <formula>0.03</formula>
    </cfRule>
    <cfRule type="cellIs" priority="57" operator="lessThan" aboveAverage="0" equalAverage="0" bottom="0" percent="0" rank="0" text="" dxfId="1495">
      <formula>-0.03</formula>
    </cfRule>
  </conditionalFormatting>
  <conditionalFormatting sqref="Y35">
    <cfRule type="cellIs" priority="58" operator="greaterThan" aboveAverage="0" equalAverage="0" bottom="0" percent="0" rank="0" text="" dxfId="1496">
      <formula>0.03</formula>
    </cfRule>
    <cfRule type="cellIs" priority="59" operator="lessThan" aboveAverage="0" equalAverage="0" bottom="0" percent="0" rank="0" text="" dxfId="1497">
      <formula>-0.03</formula>
    </cfRule>
  </conditionalFormatting>
  <conditionalFormatting sqref="W39">
    <cfRule type="cellIs" priority="60" operator="greaterThan" aboveAverage="0" equalAverage="0" bottom="0" percent="0" rank="0" text="" dxfId="1498">
      <formula>0.03</formula>
    </cfRule>
    <cfRule type="cellIs" priority="61" operator="lessThan" aboveAverage="0" equalAverage="0" bottom="0" percent="0" rank="0" text="" dxfId="1499">
      <formula>-0.03</formula>
    </cfRule>
  </conditionalFormatting>
  <conditionalFormatting sqref="X39">
    <cfRule type="cellIs" priority="62" operator="greaterThan" aboveAverage="0" equalAverage="0" bottom="0" percent="0" rank="0" text="" dxfId="1500">
      <formula>0.03</formula>
    </cfRule>
    <cfRule type="cellIs" priority="63" operator="lessThan" aboveAverage="0" equalAverage="0" bottom="0" percent="0" rank="0" text="" dxfId="1501">
      <formula>-0.03</formula>
    </cfRule>
  </conditionalFormatting>
  <conditionalFormatting sqref="Y39">
    <cfRule type="cellIs" priority="64" operator="greaterThan" aboveAverage="0" equalAverage="0" bottom="0" percent="0" rank="0" text="" dxfId="1502">
      <formula>0.03</formula>
    </cfRule>
    <cfRule type="cellIs" priority="65" operator="lessThan" aboveAverage="0" equalAverage="0" bottom="0" percent="0" rank="0" text="" dxfId="1503">
      <formula>-0.03</formula>
    </cfRule>
  </conditionalFormatting>
  <conditionalFormatting sqref="W43">
    <cfRule type="cellIs" priority="66" operator="greaterThan" aboveAverage="0" equalAverage="0" bottom="0" percent="0" rank="0" text="" dxfId="1504">
      <formula>0.03</formula>
    </cfRule>
    <cfRule type="cellIs" priority="67" operator="lessThan" aboveAverage="0" equalAverage="0" bottom="0" percent="0" rank="0" text="" dxfId="1505">
      <formula>-0.03</formula>
    </cfRule>
  </conditionalFormatting>
  <conditionalFormatting sqref="X43">
    <cfRule type="cellIs" priority="68" operator="greaterThan" aboveAverage="0" equalAverage="0" bottom="0" percent="0" rank="0" text="" dxfId="1506">
      <formula>0.03</formula>
    </cfRule>
    <cfRule type="cellIs" priority="69" operator="lessThan" aboveAverage="0" equalAverage="0" bottom="0" percent="0" rank="0" text="" dxfId="1507">
      <formula>-0.03</formula>
    </cfRule>
  </conditionalFormatting>
  <conditionalFormatting sqref="Y43">
    <cfRule type="cellIs" priority="70" operator="greaterThan" aboveAverage="0" equalAverage="0" bottom="0" percent="0" rank="0" text="" dxfId="1508">
      <formula>0.03</formula>
    </cfRule>
    <cfRule type="cellIs" priority="71" operator="lessThan" aboveAverage="0" equalAverage="0" bottom="0" percent="0" rank="0" text="" dxfId="1509">
      <formula>-0.03</formula>
    </cfRule>
  </conditionalFormatting>
  <conditionalFormatting sqref="W47">
    <cfRule type="cellIs" priority="72" operator="greaterThan" aboveAverage="0" equalAverage="0" bottom="0" percent="0" rank="0" text="" dxfId="1510">
      <formula>0.03</formula>
    </cfRule>
    <cfRule type="cellIs" priority="73" operator="lessThan" aboveAverage="0" equalAverage="0" bottom="0" percent="0" rank="0" text="" dxfId="1511">
      <formula>-0.03</formula>
    </cfRule>
  </conditionalFormatting>
  <conditionalFormatting sqref="X47">
    <cfRule type="cellIs" priority="74" operator="greaterThan" aboveAverage="0" equalAverage="0" bottom="0" percent="0" rank="0" text="" dxfId="1512">
      <formula>0.03</formula>
    </cfRule>
    <cfRule type="cellIs" priority="75" operator="lessThan" aboveAverage="0" equalAverage="0" bottom="0" percent="0" rank="0" text="" dxfId="1513">
      <formula>-0.03</formula>
    </cfRule>
  </conditionalFormatting>
  <conditionalFormatting sqref="Y47">
    <cfRule type="cellIs" priority="76" operator="greaterThan" aboveAverage="0" equalAverage="0" bottom="0" percent="0" rank="0" text="" dxfId="1514">
      <formula>0.03</formula>
    </cfRule>
    <cfRule type="cellIs" priority="77" operator="lessThan" aboveAverage="0" equalAverage="0" bottom="0" percent="0" rank="0" text="" dxfId="1515">
      <formula>-0.03</formula>
    </cfRule>
  </conditionalFormatting>
  <conditionalFormatting sqref="W51">
    <cfRule type="cellIs" priority="78" operator="greaterThan" aboveAverage="0" equalAverage="0" bottom="0" percent="0" rank="0" text="" dxfId="1516">
      <formula>0.03</formula>
    </cfRule>
    <cfRule type="cellIs" priority="79" operator="lessThan" aboveAverage="0" equalAverage="0" bottom="0" percent="0" rank="0" text="" dxfId="1517">
      <formula>-0.03</formula>
    </cfRule>
  </conditionalFormatting>
  <conditionalFormatting sqref="X51">
    <cfRule type="cellIs" priority="80" operator="greaterThan" aboveAverage="0" equalAverage="0" bottom="0" percent="0" rank="0" text="" dxfId="1518">
      <formula>0.03</formula>
    </cfRule>
    <cfRule type="cellIs" priority="81" operator="lessThan" aboveAverage="0" equalAverage="0" bottom="0" percent="0" rank="0" text="" dxfId="1519">
      <formula>-0.03</formula>
    </cfRule>
  </conditionalFormatting>
  <conditionalFormatting sqref="Y51">
    <cfRule type="cellIs" priority="82" operator="greaterThan" aboveAverage="0" equalAverage="0" bottom="0" percent="0" rank="0" text="" dxfId="1520">
      <formula>0.03</formula>
    </cfRule>
    <cfRule type="cellIs" priority="83" operator="lessThan" aboveAverage="0" equalAverage="0" bottom="0" percent="0" rank="0" text="" dxfId="1521">
      <formula>-0.03</formula>
    </cfRule>
  </conditionalFormatting>
  <conditionalFormatting sqref="W55">
    <cfRule type="cellIs" priority="84" operator="greaterThan" aboveAverage="0" equalAverage="0" bottom="0" percent="0" rank="0" text="" dxfId="1522">
      <formula>0.03</formula>
    </cfRule>
    <cfRule type="cellIs" priority="85" operator="lessThan" aboveAverage="0" equalAverage="0" bottom="0" percent="0" rank="0" text="" dxfId="1523">
      <formula>-0.03</formula>
    </cfRule>
  </conditionalFormatting>
  <conditionalFormatting sqref="X55">
    <cfRule type="cellIs" priority="86" operator="greaterThan" aboveAverage="0" equalAverage="0" bottom="0" percent="0" rank="0" text="" dxfId="1524">
      <formula>0.03</formula>
    </cfRule>
    <cfRule type="cellIs" priority="87" operator="lessThan" aboveAverage="0" equalAverage="0" bottom="0" percent="0" rank="0" text="" dxfId="1525">
      <formula>-0.03</formula>
    </cfRule>
  </conditionalFormatting>
  <conditionalFormatting sqref="Y55">
    <cfRule type="cellIs" priority="88" operator="greaterThan" aboveAverage="0" equalAverage="0" bottom="0" percent="0" rank="0" text="" dxfId="1526">
      <formula>0.03</formula>
    </cfRule>
    <cfRule type="cellIs" priority="89" operator="lessThan" aboveAverage="0" equalAverage="0" bottom="0" percent="0" rank="0" text="" dxfId="1527">
      <formula>-0.03</formula>
    </cfRule>
  </conditionalFormatting>
  <conditionalFormatting sqref="W59">
    <cfRule type="cellIs" priority="90" operator="greaterThan" aboveAverage="0" equalAverage="0" bottom="0" percent="0" rank="0" text="" dxfId="1528">
      <formula>0.03</formula>
    </cfRule>
    <cfRule type="cellIs" priority="91" operator="lessThan" aboveAverage="0" equalAverage="0" bottom="0" percent="0" rank="0" text="" dxfId="1529">
      <formula>-0.03</formula>
    </cfRule>
  </conditionalFormatting>
  <conditionalFormatting sqref="X59">
    <cfRule type="cellIs" priority="92" operator="greaterThan" aboveAverage="0" equalAverage="0" bottom="0" percent="0" rank="0" text="" dxfId="1530">
      <formula>0.03</formula>
    </cfRule>
    <cfRule type="cellIs" priority="93" operator="lessThan" aboveAverage="0" equalAverage="0" bottom="0" percent="0" rank="0" text="" dxfId="1531">
      <formula>-0.03</formula>
    </cfRule>
  </conditionalFormatting>
  <conditionalFormatting sqref="Y59">
    <cfRule type="cellIs" priority="94" operator="greaterThan" aboveAverage="0" equalAverage="0" bottom="0" percent="0" rank="0" text="" dxfId="1532">
      <formula>0.03</formula>
    </cfRule>
    <cfRule type="cellIs" priority="95" operator="lessThan" aboveAverage="0" equalAverage="0" bottom="0" percent="0" rank="0" text="" dxfId="1533">
      <formula>-0.03</formula>
    </cfRule>
  </conditionalFormatting>
  <conditionalFormatting sqref="W63">
    <cfRule type="cellIs" priority="96" operator="greaterThan" aboveAverage="0" equalAverage="0" bottom="0" percent="0" rank="0" text="" dxfId="1534">
      <formula>0.03</formula>
    </cfRule>
    <cfRule type="cellIs" priority="97" operator="lessThan" aboveAverage="0" equalAverage="0" bottom="0" percent="0" rank="0" text="" dxfId="1535">
      <formula>-0.03</formula>
    </cfRule>
  </conditionalFormatting>
  <conditionalFormatting sqref="X63">
    <cfRule type="cellIs" priority="98" operator="greaterThan" aboveAverage="0" equalAverage="0" bottom="0" percent="0" rank="0" text="" dxfId="1536">
      <formula>0.03</formula>
    </cfRule>
    <cfRule type="cellIs" priority="99" operator="lessThan" aboveAverage="0" equalAverage="0" bottom="0" percent="0" rank="0" text="" dxfId="1537">
      <formula>-0.03</formula>
    </cfRule>
  </conditionalFormatting>
  <conditionalFormatting sqref="Y63">
    <cfRule type="cellIs" priority="100" operator="greaterThan" aboveAverage="0" equalAverage="0" bottom="0" percent="0" rank="0" text="" dxfId="1538">
      <formula>0.03</formula>
    </cfRule>
    <cfRule type="cellIs" priority="101" operator="lessThan" aboveAverage="0" equalAverage="0" bottom="0" percent="0" rank="0" text="" dxfId="1539">
      <formula>-0.03</formula>
    </cfRule>
  </conditionalFormatting>
  <conditionalFormatting sqref="W67">
    <cfRule type="cellIs" priority="102" operator="greaterThan" aboveAverage="0" equalAverage="0" bottom="0" percent="0" rank="0" text="" dxfId="1540">
      <formula>0.03</formula>
    </cfRule>
    <cfRule type="cellIs" priority="103" operator="lessThan" aboveAverage="0" equalAverage="0" bottom="0" percent="0" rank="0" text="" dxfId="1541">
      <formula>-0.03</formula>
    </cfRule>
  </conditionalFormatting>
  <conditionalFormatting sqref="X67">
    <cfRule type="cellIs" priority="104" operator="greaterThan" aboveAverage="0" equalAverage="0" bottom="0" percent="0" rank="0" text="" dxfId="1542">
      <formula>0.03</formula>
    </cfRule>
    <cfRule type="cellIs" priority="105" operator="lessThan" aboveAverage="0" equalAverage="0" bottom="0" percent="0" rank="0" text="" dxfId="1543">
      <formula>-0.03</formula>
    </cfRule>
  </conditionalFormatting>
  <conditionalFormatting sqref="Y67">
    <cfRule type="cellIs" priority="106" operator="greaterThan" aboveAverage="0" equalAverage="0" bottom="0" percent="0" rank="0" text="" dxfId="1544">
      <formula>0.03</formula>
    </cfRule>
    <cfRule type="cellIs" priority="107" operator="lessThan" aboveAverage="0" equalAverage="0" bottom="0" percent="0" rank="0" text="" dxfId="1545">
      <formula>-0.03</formula>
    </cfRule>
  </conditionalFormatting>
  <conditionalFormatting sqref="W71">
    <cfRule type="cellIs" priority="108" operator="greaterThan" aboveAverage="0" equalAverage="0" bottom="0" percent="0" rank="0" text="" dxfId="1546">
      <formula>0.03</formula>
    </cfRule>
    <cfRule type="cellIs" priority="109" operator="lessThan" aboveAverage="0" equalAverage="0" bottom="0" percent="0" rank="0" text="" dxfId="1547">
      <formula>-0.03</formula>
    </cfRule>
  </conditionalFormatting>
  <conditionalFormatting sqref="X71">
    <cfRule type="cellIs" priority="110" operator="greaterThan" aboveAverage="0" equalAverage="0" bottom="0" percent="0" rank="0" text="" dxfId="1548">
      <formula>0.03</formula>
    </cfRule>
    <cfRule type="cellIs" priority="111" operator="lessThan" aboveAverage="0" equalAverage="0" bottom="0" percent="0" rank="0" text="" dxfId="1549">
      <formula>-0.03</formula>
    </cfRule>
  </conditionalFormatting>
  <conditionalFormatting sqref="Y71">
    <cfRule type="cellIs" priority="112" operator="greaterThan" aboveAverage="0" equalAverage="0" bottom="0" percent="0" rank="0" text="" dxfId="1550">
      <formula>0.03</formula>
    </cfRule>
    <cfRule type="cellIs" priority="113" operator="lessThan" aboveAverage="0" equalAverage="0" bottom="0" percent="0" rank="0" text="" dxfId="1551">
      <formula>-0.03</formula>
    </cfRule>
  </conditionalFormatting>
  <conditionalFormatting sqref="W75">
    <cfRule type="cellIs" priority="114" operator="greaterThan" aboveAverage="0" equalAverage="0" bottom="0" percent="0" rank="0" text="" dxfId="1552">
      <formula>0.03</formula>
    </cfRule>
    <cfRule type="cellIs" priority="115" operator="lessThan" aboveAverage="0" equalAverage="0" bottom="0" percent="0" rank="0" text="" dxfId="1553">
      <formula>-0.03</formula>
    </cfRule>
  </conditionalFormatting>
  <conditionalFormatting sqref="X75">
    <cfRule type="cellIs" priority="116" operator="greaterThan" aboveAverage="0" equalAverage="0" bottom="0" percent="0" rank="0" text="" dxfId="1554">
      <formula>0.03</formula>
    </cfRule>
    <cfRule type="cellIs" priority="117" operator="lessThan" aboveAverage="0" equalAverage="0" bottom="0" percent="0" rank="0" text="" dxfId="1555">
      <formula>-0.03</formula>
    </cfRule>
  </conditionalFormatting>
  <conditionalFormatting sqref="Y75">
    <cfRule type="cellIs" priority="118" operator="greaterThan" aboveAverage="0" equalAverage="0" bottom="0" percent="0" rank="0" text="" dxfId="1556">
      <formula>0.03</formula>
    </cfRule>
    <cfRule type="cellIs" priority="119" operator="lessThan" aboveAverage="0" equalAverage="0" bottom="0" percent="0" rank="0" text="" dxfId="1557">
      <formula>-0.03</formula>
    </cfRule>
  </conditionalFormatting>
  <conditionalFormatting sqref="W79">
    <cfRule type="cellIs" priority="120" operator="greaterThan" aboveAverage="0" equalAverage="0" bottom="0" percent="0" rank="0" text="" dxfId="1558">
      <formula>0.03</formula>
    </cfRule>
    <cfRule type="cellIs" priority="121" operator="lessThan" aboveAverage="0" equalAverage="0" bottom="0" percent="0" rank="0" text="" dxfId="1559">
      <formula>-0.03</formula>
    </cfRule>
  </conditionalFormatting>
  <conditionalFormatting sqref="X79">
    <cfRule type="cellIs" priority="122" operator="greaterThan" aboveAverage="0" equalAverage="0" bottom="0" percent="0" rank="0" text="" dxfId="1560">
      <formula>0.03</formula>
    </cfRule>
    <cfRule type="cellIs" priority="123" operator="lessThan" aboveAverage="0" equalAverage="0" bottom="0" percent="0" rank="0" text="" dxfId="1561">
      <formula>-0.03</formula>
    </cfRule>
  </conditionalFormatting>
  <conditionalFormatting sqref="Y79">
    <cfRule type="cellIs" priority="124" operator="greaterThan" aboveAverage="0" equalAverage="0" bottom="0" percent="0" rank="0" text="" dxfId="1562">
      <formula>0.03</formula>
    </cfRule>
    <cfRule type="cellIs" priority="125" operator="lessThan" aboveAverage="0" equalAverage="0" bottom="0" percent="0" rank="0" text="" dxfId="1563">
      <formula>-0.03</formula>
    </cfRule>
  </conditionalFormatting>
  <conditionalFormatting sqref="T83:V98">
    <cfRule type="cellIs" priority="126" operator="greaterThan" aboveAverage="0" equalAverage="0" bottom="0" percent="0" rank="0" text="" dxfId="1564">
      <formula>0.03</formula>
    </cfRule>
    <cfRule type="cellIs" priority="127" operator="lessThan" aboveAverage="0" equalAverage="0" bottom="0" percent="0" rank="0" text="" dxfId="1565">
      <formula>-0.03</formula>
    </cfRule>
  </conditionalFormatting>
  <conditionalFormatting sqref="W6:X6">
    <cfRule type="cellIs" priority="128" operator="greaterThan" aboveAverage="0" equalAverage="0" bottom="0" percent="0" rank="0" text="" dxfId="1566">
      <formula>0.03</formula>
    </cfRule>
    <cfRule type="cellIs" priority="129" operator="lessThan" aboveAverage="0" equalAverage="0" bottom="0" percent="0" rank="0" text="" dxfId="1567">
      <formula>-0.03</formula>
    </cfRule>
  </conditionalFormatting>
  <conditionalFormatting sqref="W10:X10">
    <cfRule type="cellIs" priority="130" operator="greaterThan" aboveAverage="0" equalAverage="0" bottom="0" percent="0" rank="0" text="" dxfId="1568">
      <formula>0.03</formula>
    </cfRule>
    <cfRule type="cellIs" priority="131" operator="lessThan" aboveAverage="0" equalAverage="0" bottom="0" percent="0" rank="0" text="" dxfId="1569">
      <formula>-0.03</formula>
    </cfRule>
  </conditionalFormatting>
  <conditionalFormatting sqref="W14:X14">
    <cfRule type="cellIs" priority="132" operator="greaterThan" aboveAverage="0" equalAverage="0" bottom="0" percent="0" rank="0" text="" dxfId="1570">
      <formula>0.03</formula>
    </cfRule>
    <cfRule type="cellIs" priority="133" operator="lessThan" aboveAverage="0" equalAverage="0" bottom="0" percent="0" rank="0" text="" dxfId="1571">
      <formula>-0.03</formula>
    </cfRule>
  </conditionalFormatting>
  <conditionalFormatting sqref="W18:X18">
    <cfRule type="cellIs" priority="134" operator="greaterThan" aboveAverage="0" equalAverage="0" bottom="0" percent="0" rank="0" text="" dxfId="1572">
      <formula>0.03</formula>
    </cfRule>
    <cfRule type="cellIs" priority="135" operator="lessThan" aboveAverage="0" equalAverage="0" bottom="0" percent="0" rank="0" text="" dxfId="1573">
      <formula>-0.03</formula>
    </cfRule>
  </conditionalFormatting>
  <conditionalFormatting sqref="W22:X22">
    <cfRule type="cellIs" priority="136" operator="greaterThan" aboveAverage="0" equalAverage="0" bottom="0" percent="0" rank="0" text="" dxfId="1574">
      <formula>0.03</formula>
    </cfRule>
    <cfRule type="cellIs" priority="137" operator="lessThan" aboveAverage="0" equalAverage="0" bottom="0" percent="0" rank="0" text="" dxfId="1575">
      <formula>-0.03</formula>
    </cfRule>
  </conditionalFormatting>
  <conditionalFormatting sqref="W26:X26">
    <cfRule type="cellIs" priority="138" operator="greaterThan" aboveAverage="0" equalAverage="0" bottom="0" percent="0" rank="0" text="" dxfId="1576">
      <formula>0.03</formula>
    </cfRule>
    <cfRule type="cellIs" priority="139" operator="lessThan" aboveAverage="0" equalAverage="0" bottom="0" percent="0" rank="0" text="" dxfId="1577">
      <formula>-0.03</formula>
    </cfRule>
  </conditionalFormatting>
  <conditionalFormatting sqref="W30:X30">
    <cfRule type="cellIs" priority="140" operator="greaterThan" aboveAverage="0" equalAverage="0" bottom="0" percent="0" rank="0" text="" dxfId="1578">
      <formula>0.03</formula>
    </cfRule>
    <cfRule type="cellIs" priority="141" operator="lessThan" aboveAverage="0" equalAverage="0" bottom="0" percent="0" rank="0" text="" dxfId="1579">
      <formula>-0.03</formula>
    </cfRule>
  </conditionalFormatting>
  <conditionalFormatting sqref="W34:X34">
    <cfRule type="cellIs" priority="142" operator="greaterThan" aboveAverage="0" equalAverage="0" bottom="0" percent="0" rank="0" text="" dxfId="1580">
      <formula>0.03</formula>
    </cfRule>
    <cfRule type="cellIs" priority="143" operator="lessThan" aboveAverage="0" equalAverage="0" bottom="0" percent="0" rank="0" text="" dxfId="1581">
      <formula>-0.03</formula>
    </cfRule>
  </conditionalFormatting>
  <conditionalFormatting sqref="W38:X38">
    <cfRule type="cellIs" priority="144" operator="greaterThan" aboveAverage="0" equalAverage="0" bottom="0" percent="0" rank="0" text="" dxfId="1582">
      <formula>0.03</formula>
    </cfRule>
    <cfRule type="cellIs" priority="145" operator="lessThan" aboveAverage="0" equalAverage="0" bottom="0" percent="0" rank="0" text="" dxfId="1583">
      <formula>-0.03</formula>
    </cfRule>
  </conditionalFormatting>
  <conditionalFormatting sqref="W42:X42">
    <cfRule type="cellIs" priority="146" operator="greaterThan" aboveAverage="0" equalAverage="0" bottom="0" percent="0" rank="0" text="" dxfId="1584">
      <formula>0.03</formula>
    </cfRule>
    <cfRule type="cellIs" priority="147" operator="lessThan" aboveAverage="0" equalAverage="0" bottom="0" percent="0" rank="0" text="" dxfId="1585">
      <formula>-0.03</formula>
    </cfRule>
  </conditionalFormatting>
  <conditionalFormatting sqref="W46:X46">
    <cfRule type="cellIs" priority="148" operator="greaterThan" aboveAverage="0" equalAverage="0" bottom="0" percent="0" rank="0" text="" dxfId="1586">
      <formula>0.03</formula>
    </cfRule>
    <cfRule type="cellIs" priority="149" operator="lessThan" aboveAverage="0" equalAverage="0" bottom="0" percent="0" rank="0" text="" dxfId="1587">
      <formula>-0.03</formula>
    </cfRule>
  </conditionalFormatting>
  <conditionalFormatting sqref="W50:X50">
    <cfRule type="cellIs" priority="150" operator="greaterThan" aboveAverage="0" equalAverage="0" bottom="0" percent="0" rank="0" text="" dxfId="1588">
      <formula>0.03</formula>
    </cfRule>
    <cfRule type="cellIs" priority="151" operator="lessThan" aboveAverage="0" equalAverage="0" bottom="0" percent="0" rank="0" text="" dxfId="1589">
      <formula>-0.03</formula>
    </cfRule>
  </conditionalFormatting>
  <conditionalFormatting sqref="W54:X54">
    <cfRule type="cellIs" priority="152" operator="greaterThan" aboveAverage="0" equalAverage="0" bottom="0" percent="0" rank="0" text="" dxfId="1590">
      <formula>0.03</formula>
    </cfRule>
    <cfRule type="cellIs" priority="153" operator="lessThan" aboveAverage="0" equalAverage="0" bottom="0" percent="0" rank="0" text="" dxfId="1591">
      <formula>-0.03</formula>
    </cfRule>
  </conditionalFormatting>
  <conditionalFormatting sqref="W58:X58">
    <cfRule type="cellIs" priority="154" operator="greaterThan" aboveAverage="0" equalAverage="0" bottom="0" percent="0" rank="0" text="" dxfId="1592">
      <formula>0.03</formula>
    </cfRule>
    <cfRule type="cellIs" priority="155" operator="lessThan" aboveAverage="0" equalAverage="0" bottom="0" percent="0" rank="0" text="" dxfId="1593">
      <formula>-0.03</formula>
    </cfRule>
  </conditionalFormatting>
  <conditionalFormatting sqref="W62:X62">
    <cfRule type="cellIs" priority="156" operator="greaterThan" aboveAverage="0" equalAverage="0" bottom="0" percent="0" rank="0" text="" dxfId="1594">
      <formula>0.03</formula>
    </cfRule>
    <cfRule type="cellIs" priority="157" operator="lessThan" aboveAverage="0" equalAverage="0" bottom="0" percent="0" rank="0" text="" dxfId="1595">
      <formula>-0.03</formula>
    </cfRule>
  </conditionalFormatting>
  <conditionalFormatting sqref="W66:X66">
    <cfRule type="cellIs" priority="158" operator="greaterThan" aboveAverage="0" equalAverage="0" bottom="0" percent="0" rank="0" text="" dxfId="1596">
      <formula>0.03</formula>
    </cfRule>
    <cfRule type="cellIs" priority="159" operator="lessThan" aboveAverage="0" equalAverage="0" bottom="0" percent="0" rank="0" text="" dxfId="1597">
      <formula>-0.03</formula>
    </cfRule>
  </conditionalFormatting>
  <conditionalFormatting sqref="W70:X70">
    <cfRule type="cellIs" priority="160" operator="greaterThan" aboveAverage="0" equalAverage="0" bottom="0" percent="0" rank="0" text="" dxfId="1598">
      <formula>0.03</formula>
    </cfRule>
    <cfRule type="cellIs" priority="161" operator="lessThan" aboveAverage="0" equalAverage="0" bottom="0" percent="0" rank="0" text="" dxfId="1599">
      <formula>-0.03</formula>
    </cfRule>
  </conditionalFormatting>
  <conditionalFormatting sqref="W74:X74">
    <cfRule type="cellIs" priority="162" operator="greaterThan" aboveAverage="0" equalAverage="0" bottom="0" percent="0" rank="0" text="" dxfId="1600">
      <formula>0.03</formula>
    </cfRule>
    <cfRule type="cellIs" priority="163" operator="lessThan" aboveAverage="0" equalAverage="0" bottom="0" percent="0" rank="0" text="" dxfId="1601">
      <formula>-0.03</formula>
    </cfRule>
  </conditionalFormatting>
  <conditionalFormatting sqref="T99:V104">
    <cfRule type="cellIs" priority="164" operator="greaterThan" aboveAverage="0" equalAverage="0" bottom="0" percent="0" rank="0" text="" dxfId="1602">
      <formula>0.03</formula>
    </cfRule>
    <cfRule type="cellIs" priority="165" operator="lessThan" aboveAverage="0" equalAverage="0" bottom="0" percent="0" rank="0" text="" dxfId="1603">
      <formula>-0.03</formula>
    </cfRule>
  </conditionalFormatting>
  <conditionalFormatting sqref="W99:Y103">
    <cfRule type="cellIs" priority="166" operator="greaterThan" aboveAverage="0" equalAverage="0" bottom="0" percent="0" rank="0" text="" dxfId="1604">
      <formula>0.03</formula>
    </cfRule>
    <cfRule type="cellIs" priority="167" operator="lessThan" aboveAverage="0" equalAverage="0" bottom="0" percent="0" rank="0" text="" dxfId="1605">
      <formula>-0.03</formula>
    </cfRule>
  </conditionalFormatting>
  <conditionalFormatting sqref="W83">
    <cfRule type="cellIs" priority="168" operator="greaterThan" aboveAverage="0" equalAverage="0" bottom="0" percent="0" rank="0" text="" dxfId="1606">
      <formula>0.03</formula>
    </cfRule>
    <cfRule type="cellIs" priority="169" operator="lessThan" aboveAverage="0" equalAverage="0" bottom="0" percent="0" rank="0" text="" dxfId="1607">
      <formula>-0.03</formula>
    </cfRule>
  </conditionalFormatting>
  <conditionalFormatting sqref="X83">
    <cfRule type="cellIs" priority="170" operator="greaterThan" aboveAverage="0" equalAverage="0" bottom="0" percent="0" rank="0" text="" dxfId="1608">
      <formula>0.03</formula>
    </cfRule>
    <cfRule type="cellIs" priority="171" operator="lessThan" aboveAverage="0" equalAverage="0" bottom="0" percent="0" rank="0" text="" dxfId="1609">
      <formula>-0.03</formula>
    </cfRule>
  </conditionalFormatting>
  <conditionalFormatting sqref="Y83">
    <cfRule type="cellIs" priority="172" operator="greaterThan" aboveAverage="0" equalAverage="0" bottom="0" percent="0" rank="0" text="" dxfId="1610">
      <formula>0.03</formula>
    </cfRule>
    <cfRule type="cellIs" priority="173" operator="lessThan" aboveAverage="0" equalAverage="0" bottom="0" percent="0" rank="0" text="" dxfId="1611">
      <formula>-0.03</formula>
    </cfRule>
  </conditionalFormatting>
  <conditionalFormatting sqref="W87">
    <cfRule type="cellIs" priority="174" operator="greaterThan" aboveAverage="0" equalAverage="0" bottom="0" percent="0" rank="0" text="" dxfId="1612">
      <formula>0.03</formula>
    </cfRule>
    <cfRule type="cellIs" priority="175" operator="lessThan" aboveAverage="0" equalAverage="0" bottom="0" percent="0" rank="0" text="" dxfId="1613">
      <formula>-0.03</formula>
    </cfRule>
  </conditionalFormatting>
  <conditionalFormatting sqref="X87">
    <cfRule type="cellIs" priority="176" operator="greaterThan" aboveAverage="0" equalAverage="0" bottom="0" percent="0" rank="0" text="" dxfId="1614">
      <formula>0.03</formula>
    </cfRule>
    <cfRule type="cellIs" priority="177" operator="lessThan" aboveAverage="0" equalAverage="0" bottom="0" percent="0" rank="0" text="" dxfId="1615">
      <formula>-0.03</formula>
    </cfRule>
  </conditionalFormatting>
  <conditionalFormatting sqref="Y87">
    <cfRule type="cellIs" priority="178" operator="greaterThan" aboveAverage="0" equalAverage="0" bottom="0" percent="0" rank="0" text="" dxfId="1616">
      <formula>0.03</formula>
    </cfRule>
    <cfRule type="cellIs" priority="179" operator="lessThan" aboveAverage="0" equalAverage="0" bottom="0" percent="0" rank="0" text="" dxfId="1617">
      <formula>-0.03</formula>
    </cfRule>
  </conditionalFormatting>
  <conditionalFormatting sqref="W91">
    <cfRule type="cellIs" priority="180" operator="greaterThan" aboveAverage="0" equalAverage="0" bottom="0" percent="0" rank="0" text="" dxfId="1618">
      <formula>0.03</formula>
    </cfRule>
    <cfRule type="cellIs" priority="181" operator="lessThan" aboveAverage="0" equalAverage="0" bottom="0" percent="0" rank="0" text="" dxfId="1619">
      <formula>-0.03</formula>
    </cfRule>
  </conditionalFormatting>
  <conditionalFormatting sqref="X91">
    <cfRule type="cellIs" priority="182" operator="greaterThan" aboveAverage="0" equalAverage="0" bottom="0" percent="0" rank="0" text="" dxfId="1620">
      <formula>0.03</formula>
    </cfRule>
    <cfRule type="cellIs" priority="183" operator="lessThan" aboveAverage="0" equalAverage="0" bottom="0" percent="0" rank="0" text="" dxfId="1621">
      <formula>-0.03</formula>
    </cfRule>
  </conditionalFormatting>
  <conditionalFormatting sqref="Y91">
    <cfRule type="cellIs" priority="184" operator="greaterThan" aboveAverage="0" equalAverage="0" bottom="0" percent="0" rank="0" text="" dxfId="1622">
      <formula>0.03</formula>
    </cfRule>
    <cfRule type="cellIs" priority="185" operator="lessThan" aboveAverage="0" equalAverage="0" bottom="0" percent="0" rank="0" text="" dxfId="1623">
      <formula>-0.03</formula>
    </cfRule>
  </conditionalFormatting>
  <conditionalFormatting sqref="W95">
    <cfRule type="cellIs" priority="186" operator="greaterThan" aboveAverage="0" equalAverage="0" bottom="0" percent="0" rank="0" text="" dxfId="1624">
      <formula>0.03</formula>
    </cfRule>
    <cfRule type="cellIs" priority="187" operator="lessThan" aboveAverage="0" equalAverage="0" bottom="0" percent="0" rank="0" text="" dxfId="1625">
      <formula>-0.03</formula>
    </cfRule>
  </conditionalFormatting>
  <conditionalFormatting sqref="X95">
    <cfRule type="cellIs" priority="188" operator="greaterThan" aboveAverage="0" equalAverage="0" bottom="0" percent="0" rank="0" text="" dxfId="1626">
      <formula>0.03</formula>
    </cfRule>
    <cfRule type="cellIs" priority="189" operator="lessThan" aboveAverage="0" equalAverage="0" bottom="0" percent="0" rank="0" text="" dxfId="1627">
      <formula>-0.03</formula>
    </cfRule>
  </conditionalFormatting>
  <conditionalFormatting sqref="Y95">
    <cfRule type="cellIs" priority="190" operator="greaterThan" aboveAverage="0" equalAverage="0" bottom="0" percent="0" rank="0" text="" dxfId="1628">
      <formula>0.03</formula>
    </cfRule>
    <cfRule type="cellIs" priority="191" operator="lessThan" aboveAverage="0" equalAverage="0" bottom="0" percent="0" rank="0" text="" dxfId="1629">
      <formula>-0.03</formula>
    </cfRule>
  </conditionalFormatting>
  <conditionalFormatting sqref="W86:X86">
    <cfRule type="cellIs" priority="192" operator="greaterThan" aboveAverage="0" equalAverage="0" bottom="0" percent="0" rank="0" text="" dxfId="1630">
      <formula>0.03</formula>
    </cfRule>
    <cfRule type="cellIs" priority="193" operator="lessThan" aboveAverage="0" equalAverage="0" bottom="0" percent="0" rank="0" text="" dxfId="1631">
      <formula>-0.03</formula>
    </cfRule>
  </conditionalFormatting>
  <conditionalFormatting sqref="W90:X90">
    <cfRule type="cellIs" priority="194" operator="greaterThan" aboveAverage="0" equalAverage="0" bottom="0" percent="0" rank="0" text="" dxfId="1632">
      <formula>0.03</formula>
    </cfRule>
    <cfRule type="cellIs" priority="195" operator="lessThan" aboveAverage="0" equalAverage="0" bottom="0" percent="0" rank="0" text="" dxfId="1633">
      <formula>-0.03</formula>
    </cfRule>
  </conditionalFormatting>
  <conditionalFormatting sqref="W94:X94">
    <cfRule type="cellIs" priority="196" operator="greaterThan" aboveAverage="0" equalAverage="0" bottom="0" percent="0" rank="0" text="" dxfId="1634">
      <formula>0.03</formula>
    </cfRule>
    <cfRule type="cellIs" priority="197" operator="lessThan" aboveAverage="0" equalAverage="0" bottom="0" percent="0" rank="0" text="" dxfId="1635">
      <formula>-0.03</formula>
    </cfRule>
  </conditionalFormatting>
  <conditionalFormatting sqref="W98:X98">
    <cfRule type="cellIs" priority="198" operator="greaterThan" aboveAverage="0" equalAverage="0" bottom="0" percent="0" rank="0" text="" dxfId="1636">
      <formula>0.03</formula>
    </cfRule>
    <cfRule type="cellIs" priority="199" operator="lessThan" aboveAverage="0" equalAverage="0" bottom="0" percent="0" rank="0" text="" dxfId="1637">
      <formula>-0.03</formula>
    </cfRule>
  </conditionalFormatting>
  <conditionalFormatting sqref="W104">
    <cfRule type="cellIs" priority="200" operator="greaterThan" aboveAverage="0" equalAverage="0" bottom="0" percent="0" rank="0" text="" dxfId="1638">
      <formula>0.03</formula>
    </cfRule>
    <cfRule type="cellIs" priority="201" operator="lessThan" aboveAverage="0" equalAverage="0" bottom="0" percent="0" rank="0" text="" dxfId="1639">
      <formula>-0.03</formula>
    </cfRule>
  </conditionalFormatting>
  <conditionalFormatting sqref="X104">
    <cfRule type="cellIs" priority="202" operator="greaterThan" aboveAverage="0" equalAverage="0" bottom="0" percent="0" rank="0" text="" dxfId="1640">
      <formula>0.03</formula>
    </cfRule>
    <cfRule type="cellIs" priority="203" operator="lessThan" aboveAverage="0" equalAverage="0" bottom="0" percent="0" rank="0" text="" dxfId="1641">
      <formula>-0.03</formula>
    </cfRule>
  </conditionalFormatting>
  <conditionalFormatting sqref="Y104">
    <cfRule type="cellIs" priority="204" operator="greaterThan" aboveAverage="0" equalAverage="0" bottom="0" percent="0" rank="0" text="" dxfId="1642">
      <formula>0.03</formula>
    </cfRule>
    <cfRule type="cellIs" priority="205" operator="lessThan" aboveAverage="0" equalAverage="0" bottom="0" percent="0" rank="0" text="" dxfId="1643">
      <formula>-0.03</formula>
    </cfRule>
  </conditionalFormatting>
  <conditionalFormatting sqref="T110:V110">
    <cfRule type="cellIs" priority="206" operator="greaterThan" aboveAverage="0" equalAverage="0" bottom="0" percent="0" rank="0" text="" dxfId="1644">
      <formula>0.03</formula>
    </cfRule>
    <cfRule type="cellIs" priority="207" operator="lessThan" aboveAverage="0" equalAverage="0" bottom="0" percent="0" rank="0" text="" dxfId="1645">
      <formula>-0.03</formula>
    </cfRule>
  </conditionalFormatting>
  <conditionalFormatting sqref="W110:Y110">
    <cfRule type="cellIs" priority="208" operator="greaterThan" aboveAverage="0" equalAverage="0" bottom="0" percent="0" rank="0" text="" dxfId="1646">
      <formula>0.03</formula>
    </cfRule>
    <cfRule type="cellIs" priority="209" operator="lessThan" aboveAverage="0" equalAverage="0" bottom="0" percent="0" rank="0" text="" dxfId="1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P34" activeCellId="0" sqref="P34:U3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4.75"/>
    <col collapsed="false" customWidth="true" hidden="false" outlineLevel="0" max="13" min="13" style="0" width="13.37"/>
  </cols>
  <sheetData>
    <row r="1" customFormat="false" ht="16.5" hidden="false" customHeight="false" outlineLevel="0" collapsed="false"/>
    <row r="2" customFormat="false" ht="15.75" hidden="false" customHeight="false" outlineLevel="0" collapsed="false">
      <c r="A2" s="0" t="s">
        <v>88</v>
      </c>
      <c r="B2" s="0" t="s">
        <v>89</v>
      </c>
      <c r="C2" s="0" t="s">
        <v>90</v>
      </c>
      <c r="D2" s="0" t="n">
        <v>300</v>
      </c>
      <c r="E2" s="0" t="n">
        <v>235468.8432</v>
      </c>
      <c r="F2" s="0" t="n">
        <v>38.912</v>
      </c>
      <c r="G2" s="0" t="n">
        <v>39.6675</v>
      </c>
      <c r="H2" s="0" t="n">
        <v>37.9628</v>
      </c>
      <c r="I2" s="0" t="n">
        <v>69802.85</v>
      </c>
      <c r="J2" s="0" t="n">
        <v>112.53</v>
      </c>
      <c r="L2" s="7" t="s">
        <v>9</v>
      </c>
      <c r="M2" s="123" t="s">
        <v>65</v>
      </c>
      <c r="N2" s="0" t="str">
        <f aca="false">C14</f>
        <v>OUTPUT_Traffic_2560x1600_30_crop_QP22.txt</v>
      </c>
      <c r="O2" s="0" t="n">
        <f aca="false">D14</f>
        <v>150</v>
      </c>
      <c r="P2" s="0" t="n">
        <f aca="false">E14</f>
        <v>13690.792</v>
      </c>
      <c r="Q2" s="0" t="n">
        <f aca="false">F14</f>
        <v>41.6219</v>
      </c>
      <c r="R2" s="0" t="n">
        <f aca="false">G14</f>
        <v>41.5936</v>
      </c>
      <c r="S2" s="0" t="n">
        <f aca="false">H14</f>
        <v>44.273</v>
      </c>
      <c r="T2" s="0" t="n">
        <f aca="false">I14</f>
        <v>18262.3</v>
      </c>
      <c r="U2" s="0" t="n">
        <f aca="false">J14</f>
        <v>35.96</v>
      </c>
    </row>
    <row r="3" customFormat="false" ht="15.75" hidden="false" customHeight="false" outlineLevel="0" collapsed="false">
      <c r="B3" s="0" t="s">
        <v>89</v>
      </c>
      <c r="C3" s="0" t="s">
        <v>91</v>
      </c>
      <c r="D3" s="0" t="n">
        <v>300</v>
      </c>
      <c r="E3" s="0" t="n">
        <v>110138.4448</v>
      </c>
      <c r="F3" s="0" t="n">
        <v>33.2625</v>
      </c>
      <c r="G3" s="0" t="n">
        <v>38.2644</v>
      </c>
      <c r="H3" s="0" t="n">
        <v>36.5956</v>
      </c>
      <c r="I3" s="0" t="n">
        <v>60038.05</v>
      </c>
      <c r="J3" s="0" t="n">
        <v>110.83</v>
      </c>
      <c r="L3" s="11" t="s">
        <v>76</v>
      </c>
      <c r="M3" s="124"/>
      <c r="N3" s="0" t="str">
        <f aca="false">C15</f>
        <v>OUTPUT_Traffic_2560x1600_30_crop_QP27.txt</v>
      </c>
      <c r="O3" s="0" t="n">
        <f aca="false">D15</f>
        <v>150</v>
      </c>
      <c r="P3" s="0" t="n">
        <f aca="false">E15</f>
        <v>5588.504</v>
      </c>
      <c r="Q3" s="0" t="n">
        <f aca="false">F15</f>
        <v>39.1503</v>
      </c>
      <c r="R3" s="0" t="n">
        <f aca="false">G15</f>
        <v>39.9623</v>
      </c>
      <c r="S3" s="0" t="n">
        <f aca="false">H15</f>
        <v>42.4214</v>
      </c>
      <c r="T3" s="0" t="n">
        <f aca="false">I15</f>
        <v>16006.24</v>
      </c>
      <c r="U3" s="0" t="n">
        <f aca="false">J15</f>
        <v>30.09</v>
      </c>
    </row>
    <row r="4" customFormat="false" ht="15.75" hidden="false" customHeight="false" outlineLevel="0" collapsed="false">
      <c r="B4" s="0" t="s">
        <v>89</v>
      </c>
      <c r="C4" s="0" t="s">
        <v>92</v>
      </c>
      <c r="D4" s="0" t="n">
        <v>300</v>
      </c>
      <c r="E4" s="0" t="n">
        <v>28229.5808</v>
      </c>
      <c r="F4" s="0" t="n">
        <v>29.3325</v>
      </c>
      <c r="G4" s="0" t="n">
        <v>37.2318</v>
      </c>
      <c r="H4" s="0" t="n">
        <v>35.5548</v>
      </c>
      <c r="I4" s="0" t="n">
        <v>43056.27</v>
      </c>
      <c r="J4" s="0" t="n">
        <v>82.69</v>
      </c>
      <c r="L4" s="11"/>
      <c r="M4" s="124"/>
      <c r="N4" s="0" t="str">
        <f aca="false">C16</f>
        <v>OUTPUT_Traffic_2560x1600_30_crop_QP32.txt</v>
      </c>
      <c r="O4" s="0" t="n">
        <f aca="false">D16</f>
        <v>150</v>
      </c>
      <c r="P4" s="0" t="n">
        <f aca="false">E16</f>
        <v>2707.048</v>
      </c>
      <c r="Q4" s="0" t="n">
        <f aca="false">F16</f>
        <v>36.6104</v>
      </c>
      <c r="R4" s="0" t="n">
        <f aca="false">G16</f>
        <v>38.7496</v>
      </c>
      <c r="S4" s="0" t="n">
        <f aca="false">H16</f>
        <v>41.0029</v>
      </c>
      <c r="T4" s="0" t="n">
        <f aca="false">I16</f>
        <v>14775.62</v>
      </c>
      <c r="U4" s="0" t="n">
        <f aca="false">J16</f>
        <v>27.2</v>
      </c>
    </row>
    <row r="5" customFormat="false" ht="16.5" hidden="false" customHeight="false" outlineLevel="0" collapsed="false">
      <c r="B5" s="0" t="s">
        <v>89</v>
      </c>
      <c r="C5" s="0" t="s">
        <v>93</v>
      </c>
      <c r="D5" s="0" t="n">
        <v>300</v>
      </c>
      <c r="E5" s="0" t="n">
        <v>7240.8432</v>
      </c>
      <c r="F5" s="0" t="n">
        <v>27.9376</v>
      </c>
      <c r="G5" s="0" t="n">
        <v>36.5053</v>
      </c>
      <c r="H5" s="0" t="n">
        <v>34.7961</v>
      </c>
      <c r="I5" s="0" t="n">
        <v>34936.51</v>
      </c>
      <c r="J5" s="0" t="n">
        <v>61.09</v>
      </c>
      <c r="L5" s="11"/>
      <c r="M5" s="125"/>
      <c r="N5" s="0" t="str">
        <f aca="false">C17</f>
        <v>OUTPUT_Traffic_2560x1600_30_crop_QP37.txt</v>
      </c>
      <c r="O5" s="0" t="n">
        <f aca="false">D17</f>
        <v>150</v>
      </c>
      <c r="P5" s="0" t="n">
        <f aca="false">E17</f>
        <v>1421.992</v>
      </c>
      <c r="Q5" s="0" t="n">
        <f aca="false">F17</f>
        <v>33.9491</v>
      </c>
      <c r="R5" s="0" t="n">
        <f aca="false">G17</f>
        <v>37.8319</v>
      </c>
      <c r="S5" s="0" t="n">
        <f aca="false">H17</f>
        <v>39.985</v>
      </c>
      <c r="T5" s="0" t="n">
        <f aca="false">I17</f>
        <v>13951.73</v>
      </c>
      <c r="U5" s="0" t="n">
        <f aca="false">J17</f>
        <v>25.32</v>
      </c>
    </row>
    <row r="6" customFormat="false" ht="15.75" hidden="false" customHeight="false" outlineLevel="0" collapsed="false">
      <c r="B6" s="0" t="s">
        <v>89</v>
      </c>
      <c r="C6" s="0" t="s">
        <v>94</v>
      </c>
      <c r="D6" s="0" t="n">
        <v>150</v>
      </c>
      <c r="E6" s="0" t="n">
        <v>34397.0672</v>
      </c>
      <c r="F6" s="0" t="n">
        <v>40.148</v>
      </c>
      <c r="G6" s="0" t="n">
        <v>45.1991</v>
      </c>
      <c r="H6" s="0" t="n">
        <v>44.7987</v>
      </c>
      <c r="I6" s="0" t="n">
        <v>25872.03</v>
      </c>
      <c r="J6" s="0" t="n">
        <v>50.86</v>
      </c>
      <c r="L6" s="11"/>
      <c r="M6" s="123" t="s">
        <v>59</v>
      </c>
      <c r="N6" s="0" t="str">
        <f aca="false">C6</f>
        <v>OUTPUT_PeopleOnStreet_2560x1600_30_crop_QP22.txt</v>
      </c>
      <c r="O6" s="0" t="n">
        <f aca="false">D6</f>
        <v>150</v>
      </c>
      <c r="P6" s="0" t="n">
        <f aca="false">E6</f>
        <v>34397.0672</v>
      </c>
      <c r="Q6" s="0" t="n">
        <f aca="false">F6</f>
        <v>40.148</v>
      </c>
      <c r="R6" s="0" t="n">
        <f aca="false">G6</f>
        <v>45.1991</v>
      </c>
      <c r="S6" s="0" t="n">
        <f aca="false">H6</f>
        <v>44.7987</v>
      </c>
      <c r="T6" s="0" t="n">
        <f aca="false">I6</f>
        <v>25872.03</v>
      </c>
      <c r="U6" s="0" t="n">
        <f aca="false">J6</f>
        <v>50.86</v>
      </c>
    </row>
    <row r="7" customFormat="false" ht="15.75" hidden="false" customHeight="false" outlineLevel="0" collapsed="false">
      <c r="B7" s="0" t="s">
        <v>89</v>
      </c>
      <c r="C7" s="0" t="s">
        <v>95</v>
      </c>
      <c r="D7" s="0" t="n">
        <v>150</v>
      </c>
      <c r="E7" s="0" t="n">
        <v>16722.5744</v>
      </c>
      <c r="F7" s="0" t="n">
        <v>37.1961</v>
      </c>
      <c r="G7" s="0" t="n">
        <v>43.4353</v>
      </c>
      <c r="H7" s="0" t="n">
        <v>43.5439</v>
      </c>
      <c r="I7" s="0" t="n">
        <v>22731.43</v>
      </c>
      <c r="J7" s="0" t="n">
        <v>43.93</v>
      </c>
      <c r="L7" s="11"/>
      <c r="M7" s="124"/>
      <c r="N7" s="0" t="str">
        <f aca="false">C7</f>
        <v>OUTPUT_PeopleOnStreet_2560x1600_30_crop_QP27.txt</v>
      </c>
      <c r="O7" s="0" t="n">
        <f aca="false">D7</f>
        <v>150</v>
      </c>
      <c r="P7" s="0" t="n">
        <f aca="false">E7</f>
        <v>16722.5744</v>
      </c>
      <c r="Q7" s="0" t="n">
        <f aca="false">F7</f>
        <v>37.1961</v>
      </c>
      <c r="R7" s="0" t="n">
        <f aca="false">G7</f>
        <v>43.4353</v>
      </c>
      <c r="S7" s="0" t="n">
        <f aca="false">H7</f>
        <v>43.5439</v>
      </c>
      <c r="T7" s="0" t="n">
        <f aca="false">I7</f>
        <v>22731.43</v>
      </c>
      <c r="U7" s="0" t="n">
        <f aca="false">J7</f>
        <v>43.93</v>
      </c>
    </row>
    <row r="8" customFormat="false" ht="15.75" hidden="false" customHeight="false" outlineLevel="0" collapsed="false">
      <c r="B8" s="0" t="s">
        <v>89</v>
      </c>
      <c r="C8" s="0" t="s">
        <v>96</v>
      </c>
      <c r="D8" s="0" t="n">
        <v>150</v>
      </c>
      <c r="E8" s="0" t="n">
        <v>8828.1008</v>
      </c>
      <c r="F8" s="0" t="n">
        <v>34.2411</v>
      </c>
      <c r="G8" s="0" t="n">
        <v>41.9904</v>
      </c>
      <c r="H8" s="0" t="n">
        <v>42.3971</v>
      </c>
      <c r="I8" s="0" t="n">
        <v>20557.95</v>
      </c>
      <c r="J8" s="0" t="n">
        <v>39.11</v>
      </c>
      <c r="L8" s="11"/>
      <c r="M8" s="124"/>
      <c r="N8" s="0" t="str">
        <f aca="false">C8</f>
        <v>OUTPUT_PeopleOnStreet_2560x1600_30_crop_QP32.txt</v>
      </c>
      <c r="O8" s="0" t="n">
        <f aca="false">D8</f>
        <v>150</v>
      </c>
      <c r="P8" s="0" t="n">
        <f aca="false">E8</f>
        <v>8828.1008</v>
      </c>
      <c r="Q8" s="0" t="n">
        <f aca="false">F8</f>
        <v>34.2411</v>
      </c>
      <c r="R8" s="0" t="n">
        <f aca="false">G8</f>
        <v>41.9904</v>
      </c>
      <c r="S8" s="0" t="n">
        <f aca="false">H8</f>
        <v>42.3971</v>
      </c>
      <c r="T8" s="0" t="n">
        <f aca="false">I8</f>
        <v>20557.95</v>
      </c>
      <c r="U8" s="0" t="n">
        <f aca="false">J8</f>
        <v>39.11</v>
      </c>
    </row>
    <row r="9" customFormat="false" ht="16.5" hidden="false" customHeight="false" outlineLevel="0" collapsed="false">
      <c r="B9" s="0" t="s">
        <v>89</v>
      </c>
      <c r="C9" s="0" t="s">
        <v>97</v>
      </c>
      <c r="D9" s="0" t="n">
        <v>150</v>
      </c>
      <c r="E9" s="0" t="n">
        <v>4981.4128</v>
      </c>
      <c r="F9" s="0" t="n">
        <v>31.4987</v>
      </c>
      <c r="G9" s="0" t="n">
        <v>40.8563</v>
      </c>
      <c r="H9" s="0" t="n">
        <v>41.5019</v>
      </c>
      <c r="I9" s="0" t="n">
        <v>18952.47</v>
      </c>
      <c r="J9" s="0" t="n">
        <v>35.5</v>
      </c>
      <c r="L9" s="11"/>
      <c r="M9" s="125"/>
      <c r="N9" s="0" t="str">
        <f aca="false">C9</f>
        <v>OUTPUT_PeopleOnStreet_2560x1600_30_crop_QP37.txt</v>
      </c>
      <c r="O9" s="0" t="n">
        <f aca="false">D9</f>
        <v>150</v>
      </c>
      <c r="P9" s="0" t="n">
        <f aca="false">E9</f>
        <v>4981.4128</v>
      </c>
      <c r="Q9" s="0" t="n">
        <f aca="false">F9</f>
        <v>31.4987</v>
      </c>
      <c r="R9" s="0" t="n">
        <f aca="false">G9</f>
        <v>40.8563</v>
      </c>
      <c r="S9" s="0" t="n">
        <f aca="false">H9</f>
        <v>41.5019</v>
      </c>
      <c r="T9" s="0" t="n">
        <f aca="false">I9</f>
        <v>18952.47</v>
      </c>
      <c r="U9" s="0" t="n">
        <f aca="false">J9</f>
        <v>35.5</v>
      </c>
    </row>
    <row r="10" customFormat="false" ht="15.75" hidden="false" customHeight="false" outlineLevel="0" collapsed="false">
      <c r="B10" s="0" t="s">
        <v>89</v>
      </c>
      <c r="C10" s="0" t="s">
        <v>98</v>
      </c>
      <c r="D10" s="0" t="n">
        <v>300</v>
      </c>
      <c r="E10" s="0" t="n">
        <v>23703.0128</v>
      </c>
      <c r="F10" s="0" t="n">
        <v>41.2854</v>
      </c>
      <c r="G10" s="0" t="n">
        <v>46.3973</v>
      </c>
      <c r="H10" s="0" t="n">
        <v>45.9902</v>
      </c>
      <c r="I10" s="0" t="n">
        <v>45643.86</v>
      </c>
      <c r="J10" s="0" t="n">
        <v>76.04</v>
      </c>
      <c r="L10" s="11"/>
      <c r="M10" s="123" t="s">
        <v>56</v>
      </c>
      <c r="N10" s="0" t="str">
        <f aca="false">C2</f>
        <v>OUTPUT_NebutaFestival_2560x1600_60_10bit_crop_QP22.txt</v>
      </c>
      <c r="O10" s="0" t="n">
        <f aca="false">D2</f>
        <v>300</v>
      </c>
      <c r="P10" s="0" t="n">
        <f aca="false">E2</f>
        <v>235468.8432</v>
      </c>
      <c r="Q10" s="0" t="n">
        <f aca="false">F2</f>
        <v>38.912</v>
      </c>
      <c r="R10" s="0" t="n">
        <f aca="false">G2</f>
        <v>39.6675</v>
      </c>
      <c r="S10" s="0" t="n">
        <f aca="false">H2</f>
        <v>37.9628</v>
      </c>
      <c r="T10" s="0" t="n">
        <f aca="false">I2</f>
        <v>69802.85</v>
      </c>
      <c r="U10" s="0" t="n">
        <f aca="false">J2</f>
        <v>112.53</v>
      </c>
    </row>
    <row r="11" customFormat="false" ht="15.75" hidden="false" customHeight="false" outlineLevel="0" collapsed="false">
      <c r="B11" s="0" t="s">
        <v>89</v>
      </c>
      <c r="C11" s="0" t="s">
        <v>99</v>
      </c>
      <c r="D11" s="0" t="n">
        <v>300</v>
      </c>
      <c r="E11" s="0" t="n">
        <v>6370.2016</v>
      </c>
      <c r="F11" s="0" t="n">
        <v>39.988</v>
      </c>
      <c r="G11" s="0" t="n">
        <v>45.7989</v>
      </c>
      <c r="H11" s="0" t="n">
        <v>45.5195</v>
      </c>
      <c r="I11" s="0" t="n">
        <v>37723.35</v>
      </c>
      <c r="J11" s="0" t="n">
        <v>63.5</v>
      </c>
      <c r="L11" s="11"/>
      <c r="M11" s="124"/>
      <c r="N11" s="0" t="str">
        <f aca="false">C3</f>
        <v>OUTPUT_NebutaFestival_2560x1600_60_10bit_crop_QP27.txt</v>
      </c>
      <c r="O11" s="0" t="n">
        <f aca="false">D3</f>
        <v>300</v>
      </c>
      <c r="P11" s="0" t="n">
        <f aca="false">E3</f>
        <v>110138.4448</v>
      </c>
      <c r="Q11" s="0" t="n">
        <f aca="false">F3</f>
        <v>33.2625</v>
      </c>
      <c r="R11" s="0" t="n">
        <f aca="false">G3</f>
        <v>38.2644</v>
      </c>
      <c r="S11" s="0" t="n">
        <f aca="false">H3</f>
        <v>36.5956</v>
      </c>
      <c r="T11" s="0" t="n">
        <f aca="false">I3</f>
        <v>60038.05</v>
      </c>
      <c r="U11" s="0" t="n">
        <f aca="false">J3</f>
        <v>110.83</v>
      </c>
    </row>
    <row r="12" customFormat="false" ht="15.75" hidden="false" customHeight="false" outlineLevel="0" collapsed="false">
      <c r="B12" s="0" t="s">
        <v>89</v>
      </c>
      <c r="C12" s="0" t="s">
        <v>100</v>
      </c>
      <c r="D12" s="0" t="n">
        <v>300</v>
      </c>
      <c r="E12" s="0" t="n">
        <v>2705.3712</v>
      </c>
      <c r="F12" s="0" t="n">
        <v>38.7141</v>
      </c>
      <c r="G12" s="0" t="n">
        <v>45.2771</v>
      </c>
      <c r="H12" s="0" t="n">
        <v>45.118</v>
      </c>
      <c r="I12" s="0" t="n">
        <v>34153.61</v>
      </c>
      <c r="J12" s="0" t="n">
        <v>57.54</v>
      </c>
      <c r="L12" s="11"/>
      <c r="M12" s="124"/>
      <c r="N12" s="0" t="str">
        <f aca="false">C4</f>
        <v>OUTPUT_NebutaFestival_2560x1600_60_10bit_crop_QP32.txt</v>
      </c>
      <c r="O12" s="0" t="n">
        <f aca="false">D4</f>
        <v>300</v>
      </c>
      <c r="P12" s="0" t="n">
        <f aca="false">E4</f>
        <v>28229.5808</v>
      </c>
      <c r="Q12" s="0" t="n">
        <f aca="false">F4</f>
        <v>29.3325</v>
      </c>
      <c r="R12" s="0" t="n">
        <f aca="false">G4</f>
        <v>37.2318</v>
      </c>
      <c r="S12" s="0" t="n">
        <f aca="false">H4</f>
        <v>35.5548</v>
      </c>
      <c r="T12" s="0" t="n">
        <f aca="false">I4</f>
        <v>43056.27</v>
      </c>
      <c r="U12" s="0" t="n">
        <f aca="false">J4</f>
        <v>82.69</v>
      </c>
    </row>
    <row r="13" customFormat="false" ht="16.5" hidden="false" customHeight="false" outlineLevel="0" collapsed="false">
      <c r="B13" s="0" t="s">
        <v>89</v>
      </c>
      <c r="C13" s="0" t="s">
        <v>101</v>
      </c>
      <c r="D13" s="0" t="n">
        <v>300</v>
      </c>
      <c r="E13" s="0" t="n">
        <v>1342.2992</v>
      </c>
      <c r="F13" s="0" t="n">
        <v>37.0368</v>
      </c>
      <c r="G13" s="0" t="n">
        <v>44.8759</v>
      </c>
      <c r="H13" s="0" t="n">
        <v>44.8352</v>
      </c>
      <c r="I13" s="0" t="n">
        <v>31969.69</v>
      </c>
      <c r="J13" s="0" t="n">
        <v>54.24</v>
      </c>
      <c r="L13" s="11"/>
      <c r="M13" s="125"/>
      <c r="N13" s="0" t="str">
        <f aca="false">C5</f>
        <v>OUTPUT_NebutaFestival_2560x1600_60_10bit_crop_QP37.txt</v>
      </c>
      <c r="O13" s="0" t="n">
        <f aca="false">D5</f>
        <v>300</v>
      </c>
      <c r="P13" s="0" t="n">
        <f aca="false">E5</f>
        <v>7240.8432</v>
      </c>
      <c r="Q13" s="0" t="n">
        <f aca="false">F5</f>
        <v>27.9376</v>
      </c>
      <c r="R13" s="0" t="n">
        <f aca="false">G5</f>
        <v>36.5053</v>
      </c>
      <c r="S13" s="0" t="n">
        <f aca="false">H5</f>
        <v>34.7961</v>
      </c>
      <c r="T13" s="0" t="n">
        <f aca="false">I5</f>
        <v>34936.51</v>
      </c>
      <c r="U13" s="0" t="n">
        <f aca="false">J5</f>
        <v>61.09</v>
      </c>
    </row>
    <row r="14" customFormat="false" ht="15.75" hidden="false" customHeight="false" outlineLevel="0" collapsed="false">
      <c r="B14" s="0" t="s">
        <v>89</v>
      </c>
      <c r="C14" s="0" t="s">
        <v>102</v>
      </c>
      <c r="D14" s="0" t="n">
        <v>150</v>
      </c>
      <c r="E14" s="0" t="n">
        <v>13690.792</v>
      </c>
      <c r="F14" s="0" t="n">
        <v>41.6219</v>
      </c>
      <c r="G14" s="0" t="n">
        <v>41.5936</v>
      </c>
      <c r="H14" s="0" t="n">
        <v>44.273</v>
      </c>
      <c r="I14" s="0" t="n">
        <v>18262.3</v>
      </c>
      <c r="J14" s="0" t="n">
        <v>35.96</v>
      </c>
      <c r="L14" s="11"/>
      <c r="M14" s="123" t="s">
        <v>64</v>
      </c>
      <c r="N14" s="0" t="str">
        <f aca="false">C10</f>
        <v>OUTPUT_SteamLocomotiveTrain_2560x1600_60_10bit_crop_QP22.txt</v>
      </c>
      <c r="O14" s="0" t="n">
        <f aca="false">D10</f>
        <v>300</v>
      </c>
      <c r="P14" s="0" t="n">
        <f aca="false">E10</f>
        <v>23703.0128</v>
      </c>
      <c r="Q14" s="0" t="n">
        <f aca="false">F10</f>
        <v>41.2854</v>
      </c>
      <c r="R14" s="0" t="n">
        <f aca="false">G10</f>
        <v>46.3973</v>
      </c>
      <c r="S14" s="0" t="n">
        <f aca="false">H10</f>
        <v>45.9902</v>
      </c>
      <c r="T14" s="0" t="n">
        <f aca="false">I10</f>
        <v>45643.86</v>
      </c>
      <c r="U14" s="0" t="n">
        <f aca="false">J10</f>
        <v>76.04</v>
      </c>
    </row>
    <row r="15" customFormat="false" ht="15.75" hidden="false" customHeight="false" outlineLevel="0" collapsed="false">
      <c r="B15" s="0" t="s">
        <v>89</v>
      </c>
      <c r="C15" s="0" t="s">
        <v>103</v>
      </c>
      <c r="D15" s="0" t="n">
        <v>150</v>
      </c>
      <c r="E15" s="0" t="n">
        <v>5588.504</v>
      </c>
      <c r="F15" s="0" t="n">
        <v>39.1503</v>
      </c>
      <c r="G15" s="0" t="n">
        <v>39.9623</v>
      </c>
      <c r="H15" s="0" t="n">
        <v>42.4214</v>
      </c>
      <c r="I15" s="0" t="n">
        <v>16006.24</v>
      </c>
      <c r="J15" s="0" t="n">
        <v>30.09</v>
      </c>
      <c r="L15" s="11"/>
      <c r="M15" s="124"/>
      <c r="N15" s="0" t="str">
        <f aca="false">C11</f>
        <v>OUTPUT_SteamLocomotiveTrain_2560x1600_60_10bit_crop_QP27.txt</v>
      </c>
      <c r="O15" s="0" t="n">
        <f aca="false">D11</f>
        <v>300</v>
      </c>
      <c r="P15" s="0" t="n">
        <f aca="false">E11</f>
        <v>6370.2016</v>
      </c>
      <c r="Q15" s="0" t="n">
        <f aca="false">F11</f>
        <v>39.988</v>
      </c>
      <c r="R15" s="0" t="n">
        <f aca="false">G11</f>
        <v>45.7989</v>
      </c>
      <c r="S15" s="0" t="n">
        <f aca="false">H11</f>
        <v>45.5195</v>
      </c>
      <c r="T15" s="0" t="n">
        <f aca="false">I11</f>
        <v>37723.35</v>
      </c>
      <c r="U15" s="0" t="n">
        <f aca="false">J11</f>
        <v>63.5</v>
      </c>
    </row>
    <row r="16" customFormat="false" ht="15.75" hidden="false" customHeight="false" outlineLevel="0" collapsed="false">
      <c r="B16" s="0" t="s">
        <v>89</v>
      </c>
      <c r="C16" s="0" t="s">
        <v>104</v>
      </c>
      <c r="D16" s="0" t="n">
        <v>150</v>
      </c>
      <c r="E16" s="0" t="n">
        <v>2707.048</v>
      </c>
      <c r="F16" s="0" t="n">
        <v>36.6104</v>
      </c>
      <c r="G16" s="0" t="n">
        <v>38.7496</v>
      </c>
      <c r="H16" s="0" t="n">
        <v>41.0029</v>
      </c>
      <c r="I16" s="0" t="n">
        <v>14775.62</v>
      </c>
      <c r="J16" s="0" t="n">
        <v>27.2</v>
      </c>
      <c r="L16" s="11"/>
      <c r="M16" s="124"/>
      <c r="N16" s="0" t="str">
        <f aca="false">C12</f>
        <v>OUTPUT_SteamLocomotiveTrain_2560x1600_60_10bit_crop_QP32.txt</v>
      </c>
      <c r="O16" s="0" t="n">
        <f aca="false">D12</f>
        <v>300</v>
      </c>
      <c r="P16" s="0" t="n">
        <f aca="false">E12</f>
        <v>2705.3712</v>
      </c>
      <c r="Q16" s="0" t="n">
        <f aca="false">F12</f>
        <v>38.7141</v>
      </c>
      <c r="R16" s="0" t="n">
        <f aca="false">G12</f>
        <v>45.2771</v>
      </c>
      <c r="S16" s="0" t="n">
        <f aca="false">H12</f>
        <v>45.118</v>
      </c>
      <c r="T16" s="0" t="n">
        <f aca="false">I12</f>
        <v>34153.61</v>
      </c>
      <c r="U16" s="0" t="n">
        <f aca="false">J12</f>
        <v>57.54</v>
      </c>
    </row>
    <row r="17" customFormat="false" ht="16.5" hidden="false" customHeight="false" outlineLevel="0" collapsed="false">
      <c r="B17" s="0" t="s">
        <v>89</v>
      </c>
      <c r="C17" s="0" t="s">
        <v>105</v>
      </c>
      <c r="D17" s="0" t="n">
        <v>150</v>
      </c>
      <c r="E17" s="0" t="n">
        <v>1421.992</v>
      </c>
      <c r="F17" s="0" t="n">
        <v>33.9491</v>
      </c>
      <c r="G17" s="0" t="n">
        <v>37.8319</v>
      </c>
      <c r="H17" s="0" t="n">
        <v>39.985</v>
      </c>
      <c r="I17" s="0" t="n">
        <v>13951.73</v>
      </c>
      <c r="J17" s="0" t="n">
        <v>25.32</v>
      </c>
      <c r="L17" s="16"/>
      <c r="M17" s="125"/>
      <c r="N17" s="0" t="str">
        <f aca="false">C13</f>
        <v>OUTPUT_SteamLocomotiveTrain_2560x1600_60_10bit_crop_QP37.txt</v>
      </c>
      <c r="O17" s="0" t="n">
        <f aca="false">D13</f>
        <v>300</v>
      </c>
      <c r="P17" s="0" t="n">
        <f aca="false">E13</f>
        <v>1342.2992</v>
      </c>
      <c r="Q17" s="0" t="n">
        <f aca="false">F13</f>
        <v>37.0368</v>
      </c>
      <c r="R17" s="0" t="n">
        <f aca="false">G13</f>
        <v>44.8759</v>
      </c>
      <c r="S17" s="0" t="n">
        <f aca="false">H13</f>
        <v>44.8352</v>
      </c>
      <c r="T17" s="0" t="n">
        <f aca="false">I13</f>
        <v>31969.69</v>
      </c>
      <c r="U17" s="0" t="n">
        <f aca="false">J13</f>
        <v>54.24</v>
      </c>
    </row>
    <row r="18" customFormat="false" ht="15.75" hidden="false" customHeight="false" outlineLevel="0" collapsed="false">
      <c r="A18" s="0" t="s">
        <v>106</v>
      </c>
      <c r="B18" s="0" t="s">
        <v>107</v>
      </c>
      <c r="C18" s="0" t="s">
        <v>108</v>
      </c>
      <c r="D18" s="0" t="n">
        <v>500</v>
      </c>
      <c r="E18" s="0" t="n">
        <v>19733.5456</v>
      </c>
      <c r="F18" s="0" t="n">
        <v>39.5474</v>
      </c>
      <c r="G18" s="0" t="n">
        <v>43.9168</v>
      </c>
      <c r="H18" s="0" t="n">
        <v>45.2782</v>
      </c>
      <c r="I18" s="0" t="n">
        <v>65035.26</v>
      </c>
      <c r="J18" s="0" t="n">
        <v>103.23</v>
      </c>
      <c r="L18" s="7" t="s">
        <v>10</v>
      </c>
      <c r="M18" s="123" t="s">
        <v>55</v>
      </c>
      <c r="N18" s="0" t="str">
        <f aca="false">C30</f>
        <v>OUTPUT_Kimono1_1920x1080_24_QP22.txt</v>
      </c>
      <c r="O18" s="0" t="n">
        <f aca="false">D30</f>
        <v>240</v>
      </c>
      <c r="P18" s="0" t="n">
        <f aca="false">E30</f>
        <v>5201.992</v>
      </c>
      <c r="Q18" s="0" t="n">
        <f aca="false">F30</f>
        <v>41.9303</v>
      </c>
      <c r="R18" s="0" t="n">
        <f aca="false">G30</f>
        <v>43.5595</v>
      </c>
      <c r="S18" s="0" t="n">
        <f aca="false">H30</f>
        <v>45.0068</v>
      </c>
      <c r="T18" s="0" t="n">
        <f aca="false">I30</f>
        <v>28163.55</v>
      </c>
      <c r="U18" s="0" t="n">
        <f aca="false">J30</f>
        <v>44.74</v>
      </c>
    </row>
    <row r="19" customFormat="false" ht="15.75" hidden="false" customHeight="false" outlineLevel="0" collapsed="false">
      <c r="B19" s="0" t="s">
        <v>107</v>
      </c>
      <c r="C19" s="0" t="s">
        <v>109</v>
      </c>
      <c r="D19" s="0" t="n">
        <v>500</v>
      </c>
      <c r="E19" s="0" t="n">
        <v>6760.8872</v>
      </c>
      <c r="F19" s="0" t="n">
        <v>37.6518</v>
      </c>
      <c r="G19" s="0" t="n">
        <v>42.5227</v>
      </c>
      <c r="H19" s="0" t="n">
        <v>43.1392</v>
      </c>
      <c r="I19" s="0" t="n">
        <v>55284.54</v>
      </c>
      <c r="J19" s="0" t="n">
        <v>87.38</v>
      </c>
      <c r="L19" s="11" t="s">
        <v>77</v>
      </c>
      <c r="M19" s="124"/>
      <c r="N19" s="0" t="str">
        <f aca="false">C31</f>
        <v>OUTPUT_Kimono1_1920x1080_24_QP27.txt</v>
      </c>
      <c r="O19" s="0" t="n">
        <f aca="false">D31</f>
        <v>240</v>
      </c>
      <c r="P19" s="0" t="n">
        <f aca="false">E31</f>
        <v>2428.32</v>
      </c>
      <c r="Q19" s="0" t="n">
        <f aca="false">F31</f>
        <v>39.8982</v>
      </c>
      <c r="R19" s="0" t="n">
        <f aca="false">G31</f>
        <v>41.8995</v>
      </c>
      <c r="S19" s="0" t="n">
        <f aca="false">H31</f>
        <v>42.9642</v>
      </c>
      <c r="T19" s="0" t="n">
        <f aca="false">I31</f>
        <v>25043.86</v>
      </c>
      <c r="U19" s="0" t="n">
        <f aca="false">J31</f>
        <v>40.14</v>
      </c>
    </row>
    <row r="20" customFormat="false" ht="15.75" hidden="false" customHeight="false" outlineLevel="0" collapsed="false">
      <c r="B20" s="0" t="s">
        <v>107</v>
      </c>
      <c r="C20" s="0" t="s">
        <v>110</v>
      </c>
      <c r="D20" s="0" t="n">
        <v>500</v>
      </c>
      <c r="E20" s="0" t="n">
        <v>3136.564</v>
      </c>
      <c r="F20" s="0" t="n">
        <v>35.6978</v>
      </c>
      <c r="G20" s="0" t="n">
        <v>41.2437</v>
      </c>
      <c r="H20" s="0" t="n">
        <v>41.2679</v>
      </c>
      <c r="I20" s="0" t="n">
        <v>49431.31</v>
      </c>
      <c r="J20" s="0" t="n">
        <v>80.02</v>
      </c>
      <c r="L20" s="11"/>
      <c r="M20" s="124"/>
      <c r="N20" s="0" t="str">
        <f aca="false">C32</f>
        <v>OUTPUT_Kimono1_1920x1080_24_QP32.txt</v>
      </c>
      <c r="O20" s="0" t="n">
        <f aca="false">D32</f>
        <v>240</v>
      </c>
      <c r="P20" s="0" t="n">
        <f aca="false">E32</f>
        <v>1167.568</v>
      </c>
      <c r="Q20" s="0" t="n">
        <f aca="false">F32</f>
        <v>37.3145</v>
      </c>
      <c r="R20" s="0" t="n">
        <f aca="false">G32</f>
        <v>40.6427</v>
      </c>
      <c r="S20" s="0" t="n">
        <f aca="false">H32</f>
        <v>41.6545</v>
      </c>
      <c r="T20" s="0" t="n">
        <f aca="false">I32</f>
        <v>22637.11</v>
      </c>
      <c r="U20" s="0" t="n">
        <f aca="false">J32</f>
        <v>35.67</v>
      </c>
    </row>
    <row r="21" customFormat="false" ht="16.5" hidden="false" customHeight="false" outlineLevel="0" collapsed="false">
      <c r="B21" s="0" t="s">
        <v>107</v>
      </c>
      <c r="C21" s="0" t="s">
        <v>111</v>
      </c>
      <c r="D21" s="0" t="n">
        <v>500</v>
      </c>
      <c r="E21" s="0" t="n">
        <v>1600.8688</v>
      </c>
      <c r="F21" s="0" t="n">
        <v>33.5993</v>
      </c>
      <c r="G21" s="0" t="n">
        <v>40.1701</v>
      </c>
      <c r="H21" s="0" t="n">
        <v>39.7979</v>
      </c>
      <c r="I21" s="0" t="n">
        <v>45517.55</v>
      </c>
      <c r="J21" s="0" t="n">
        <v>77.5</v>
      </c>
      <c r="L21" s="11"/>
      <c r="M21" s="125"/>
      <c r="N21" s="0" t="str">
        <f aca="false">C33</f>
        <v>OUTPUT_Kimono1_1920x1080_24_QP37.txt</v>
      </c>
      <c r="O21" s="0" t="n">
        <f aca="false">D33</f>
        <v>240</v>
      </c>
      <c r="P21" s="0" t="n">
        <f aca="false">E33</f>
        <v>566.8184</v>
      </c>
      <c r="Q21" s="0" t="n">
        <f aca="false">F33</f>
        <v>34.6826</v>
      </c>
      <c r="R21" s="0" t="n">
        <f aca="false">G33</f>
        <v>39.7647</v>
      </c>
      <c r="S21" s="0" t="n">
        <f aca="false">H33</f>
        <v>40.8452</v>
      </c>
      <c r="T21" s="0" t="n">
        <f aca="false">I33</f>
        <v>20810.12</v>
      </c>
      <c r="U21" s="0" t="n">
        <f aca="false">J33</f>
        <v>32.55</v>
      </c>
    </row>
    <row r="22" customFormat="false" ht="15.75" hidden="false" customHeight="false" outlineLevel="0" collapsed="false">
      <c r="B22" s="0" t="s">
        <v>107</v>
      </c>
      <c r="C22" s="0" t="s">
        <v>112</v>
      </c>
      <c r="D22" s="0" t="n">
        <v>600</v>
      </c>
      <c r="E22" s="0" t="n">
        <v>52345.0176</v>
      </c>
      <c r="F22" s="0" t="n">
        <v>38.3286</v>
      </c>
      <c r="G22" s="0" t="n">
        <v>42.1619</v>
      </c>
      <c r="H22" s="0" t="n">
        <v>44.2463</v>
      </c>
      <c r="I22" s="0" t="n">
        <v>77186.01</v>
      </c>
      <c r="J22" s="0" t="n">
        <v>145.34</v>
      </c>
      <c r="L22" s="11"/>
      <c r="M22" s="123" t="s">
        <v>57</v>
      </c>
      <c r="N22" s="0" t="str">
        <f aca="false">C34</f>
        <v>OUTPUT_ParkScene_1920x1080_24_QP22.txt</v>
      </c>
      <c r="O22" s="0" t="n">
        <f aca="false">D34</f>
        <v>240</v>
      </c>
      <c r="P22" s="0" t="n">
        <f aca="false">E34</f>
        <v>7907.8104</v>
      </c>
      <c r="Q22" s="0" t="n">
        <f aca="false">F34</f>
        <v>40.0384</v>
      </c>
      <c r="R22" s="0" t="n">
        <f aca="false">G34</f>
        <v>42.1329</v>
      </c>
      <c r="S22" s="0" t="n">
        <f aca="false">H34</f>
        <v>43.2446</v>
      </c>
      <c r="T22" s="0" t="n">
        <f aca="false">I34</f>
        <v>27408.09</v>
      </c>
      <c r="U22" s="0" t="n">
        <f aca="false">J34</f>
        <v>46.71</v>
      </c>
    </row>
    <row r="23" customFormat="false" ht="15.75" hidden="false" customHeight="false" outlineLevel="0" collapsed="false">
      <c r="B23" s="0" t="s">
        <v>107</v>
      </c>
      <c r="C23" s="0" t="s">
        <v>113</v>
      </c>
      <c r="D23" s="0" t="n">
        <v>600</v>
      </c>
      <c r="E23" s="0" t="n">
        <v>7411.68</v>
      </c>
      <c r="F23" s="0" t="n">
        <v>35.4827</v>
      </c>
      <c r="G23" s="0" t="n">
        <v>40.728</v>
      </c>
      <c r="H23" s="0" t="n">
        <v>43.0633</v>
      </c>
      <c r="I23" s="0" t="n">
        <v>57185.44</v>
      </c>
      <c r="J23" s="0" t="n">
        <v>95.12</v>
      </c>
      <c r="L23" s="11"/>
      <c r="M23" s="124"/>
      <c r="N23" s="0" t="str">
        <f aca="false">C35</f>
        <v>OUTPUT_ParkScene_1920x1080_24_QP27.txt</v>
      </c>
      <c r="O23" s="0" t="n">
        <f aca="false">D35</f>
        <v>240</v>
      </c>
      <c r="P23" s="0" t="n">
        <f aca="false">E35</f>
        <v>3174.9944</v>
      </c>
      <c r="Q23" s="0" t="n">
        <f aca="false">F35</f>
        <v>37.0953</v>
      </c>
      <c r="R23" s="0" t="n">
        <f aca="false">G35</f>
        <v>39.9769</v>
      </c>
      <c r="S23" s="0" t="n">
        <f aca="false">H35</f>
        <v>40.8997</v>
      </c>
      <c r="T23" s="0" t="n">
        <f aca="false">I35</f>
        <v>23656.91</v>
      </c>
      <c r="U23" s="0" t="n">
        <f aca="false">J35</f>
        <v>39.63</v>
      </c>
    </row>
    <row r="24" customFormat="false" ht="15.75" hidden="false" customHeight="false" outlineLevel="0" collapsed="false">
      <c r="B24" s="0" t="s">
        <v>107</v>
      </c>
      <c r="C24" s="0" t="s">
        <v>114</v>
      </c>
      <c r="D24" s="0" t="n">
        <v>600</v>
      </c>
      <c r="E24" s="0" t="n">
        <v>1933.1128</v>
      </c>
      <c r="F24" s="0" t="n">
        <v>33.6969</v>
      </c>
      <c r="G24" s="0" t="n">
        <v>39.4927</v>
      </c>
      <c r="H24" s="0" t="n">
        <v>42.0288</v>
      </c>
      <c r="I24" s="0" t="n">
        <v>50042.31</v>
      </c>
      <c r="J24" s="0" t="n">
        <v>79.93</v>
      </c>
      <c r="L24" s="11"/>
      <c r="M24" s="124"/>
      <c r="N24" s="0" t="str">
        <f aca="false">C36</f>
        <v>OUTPUT_ParkScene_1920x1080_24_QP32.txt</v>
      </c>
      <c r="O24" s="0" t="n">
        <f aca="false">D36</f>
        <v>240</v>
      </c>
      <c r="P24" s="0" t="n">
        <f aca="false">E36</f>
        <v>1345.836</v>
      </c>
      <c r="Q24" s="0" t="n">
        <f aca="false">F36</f>
        <v>34.2722</v>
      </c>
      <c r="R24" s="0" t="n">
        <f aca="false">G36</f>
        <v>38.3673</v>
      </c>
      <c r="S24" s="0" t="n">
        <f aca="false">H36</f>
        <v>39.4909</v>
      </c>
      <c r="T24" s="0" t="n">
        <f aca="false">I36</f>
        <v>21222.45</v>
      </c>
      <c r="U24" s="0" t="n">
        <f aca="false">J36</f>
        <v>35.55</v>
      </c>
    </row>
    <row r="25" customFormat="false" ht="16.5" hidden="false" customHeight="false" outlineLevel="0" collapsed="false">
      <c r="B25" s="0" t="s">
        <v>107</v>
      </c>
      <c r="C25" s="0" t="s">
        <v>115</v>
      </c>
      <c r="D25" s="0" t="n">
        <v>600</v>
      </c>
      <c r="E25" s="0" t="n">
        <v>762.2064</v>
      </c>
      <c r="F25" s="0" t="n">
        <v>31.5931</v>
      </c>
      <c r="G25" s="0" t="n">
        <v>38.5248</v>
      </c>
      <c r="H25" s="0" t="n">
        <v>41.1871</v>
      </c>
      <c r="I25" s="0" t="n">
        <v>47021.3</v>
      </c>
      <c r="J25" s="0" t="n">
        <v>71.95</v>
      </c>
      <c r="L25" s="11"/>
      <c r="M25" s="125"/>
      <c r="N25" s="0" t="str">
        <f aca="false">C37</f>
        <v>OUTPUT_ParkScene_1920x1080_24_QP37.txt</v>
      </c>
      <c r="O25" s="0" t="n">
        <f aca="false">D37</f>
        <v>240</v>
      </c>
      <c r="P25" s="0" t="n">
        <f aca="false">E37</f>
        <v>580.8296</v>
      </c>
      <c r="Q25" s="0" t="n">
        <f aca="false">F37</f>
        <v>31.6836</v>
      </c>
      <c r="R25" s="0" t="n">
        <f aca="false">G37</f>
        <v>37.2477</v>
      </c>
      <c r="S25" s="0" t="n">
        <f aca="false">H37</f>
        <v>38.707</v>
      </c>
      <c r="T25" s="0" t="n">
        <f aca="false">I37</f>
        <v>19516.11</v>
      </c>
      <c r="U25" s="0" t="n">
        <f aca="false">J37</f>
        <v>29.78</v>
      </c>
    </row>
    <row r="26" customFormat="false" ht="15.75" hidden="false" customHeight="false" outlineLevel="0" collapsed="false">
      <c r="B26" s="0" t="s">
        <v>107</v>
      </c>
      <c r="C26" s="0" t="s">
        <v>116</v>
      </c>
      <c r="D26" s="0" t="n">
        <v>500</v>
      </c>
      <c r="E26" s="0" t="n">
        <v>19533.4536</v>
      </c>
      <c r="F26" s="0" t="n">
        <v>38.7891</v>
      </c>
      <c r="G26" s="0" t="n">
        <v>40.1956</v>
      </c>
      <c r="H26" s="0" t="n">
        <v>43.4373</v>
      </c>
      <c r="I26" s="0" t="n">
        <v>55124.26</v>
      </c>
      <c r="J26" s="0" t="n">
        <v>93.74</v>
      </c>
      <c r="L26" s="11"/>
      <c r="M26" s="123" t="s">
        <v>50</v>
      </c>
      <c r="N26" s="0" t="str">
        <f aca="false">C26</f>
        <v>OUTPUT_Cactus_1920x1080_50_QP22.txt</v>
      </c>
      <c r="O26" s="0" t="n">
        <f aca="false">D26</f>
        <v>500</v>
      </c>
      <c r="P26" s="0" t="n">
        <f aca="false">E26</f>
        <v>19533.4536</v>
      </c>
      <c r="Q26" s="0" t="n">
        <f aca="false">F26</f>
        <v>38.7891</v>
      </c>
      <c r="R26" s="0" t="n">
        <f aca="false">G26</f>
        <v>40.1956</v>
      </c>
      <c r="S26" s="0" t="n">
        <f aca="false">H26</f>
        <v>43.4373</v>
      </c>
      <c r="T26" s="0" t="n">
        <f aca="false">I26</f>
        <v>55124.26</v>
      </c>
      <c r="U26" s="0" t="n">
        <f aca="false">J26</f>
        <v>93.74</v>
      </c>
    </row>
    <row r="27" customFormat="false" ht="15.75" hidden="false" customHeight="false" outlineLevel="0" collapsed="false">
      <c r="B27" s="0" t="s">
        <v>107</v>
      </c>
      <c r="C27" s="0" t="s">
        <v>117</v>
      </c>
      <c r="D27" s="0" t="n">
        <v>500</v>
      </c>
      <c r="E27" s="0" t="n">
        <v>5765.0312</v>
      </c>
      <c r="F27" s="0" t="n">
        <v>36.8357</v>
      </c>
      <c r="G27" s="0" t="n">
        <v>38.9698</v>
      </c>
      <c r="H27" s="0" t="n">
        <v>41.4906</v>
      </c>
      <c r="I27" s="0" t="n">
        <v>46598.78</v>
      </c>
      <c r="J27" s="0" t="n">
        <v>71.24</v>
      </c>
      <c r="L27" s="11"/>
      <c r="M27" s="124"/>
      <c r="N27" s="0" t="str">
        <f aca="false">C27</f>
        <v>OUTPUT_Cactus_1920x1080_50_QP27.txt</v>
      </c>
      <c r="O27" s="0" t="n">
        <f aca="false">D27</f>
        <v>500</v>
      </c>
      <c r="P27" s="0" t="n">
        <f aca="false">E27</f>
        <v>5765.0312</v>
      </c>
      <c r="Q27" s="0" t="n">
        <f aca="false">F27</f>
        <v>36.8357</v>
      </c>
      <c r="R27" s="0" t="n">
        <f aca="false">G27</f>
        <v>38.9698</v>
      </c>
      <c r="S27" s="0" t="n">
        <f aca="false">H27</f>
        <v>41.4906</v>
      </c>
      <c r="T27" s="0" t="n">
        <f aca="false">I27</f>
        <v>46598.78</v>
      </c>
      <c r="U27" s="0" t="n">
        <f aca="false">J27</f>
        <v>71.24</v>
      </c>
    </row>
    <row r="28" customFormat="false" ht="15.75" hidden="false" customHeight="false" outlineLevel="0" collapsed="false">
      <c r="B28" s="0" t="s">
        <v>107</v>
      </c>
      <c r="C28" s="0" t="s">
        <v>118</v>
      </c>
      <c r="D28" s="0" t="n">
        <v>500</v>
      </c>
      <c r="E28" s="0" t="n">
        <v>2613.6224</v>
      </c>
      <c r="F28" s="0" t="n">
        <v>34.6829</v>
      </c>
      <c r="G28" s="0" t="n">
        <v>38.0306</v>
      </c>
      <c r="H28" s="0" t="n">
        <v>39.9051</v>
      </c>
      <c r="I28" s="0" t="n">
        <v>41366.17</v>
      </c>
      <c r="J28" s="0" t="n">
        <v>63.47</v>
      </c>
      <c r="L28" s="11"/>
      <c r="M28" s="124"/>
      <c r="N28" s="0" t="str">
        <f aca="false">C28</f>
        <v>OUTPUT_Cactus_1920x1080_50_QP32.txt</v>
      </c>
      <c r="O28" s="0" t="n">
        <f aca="false">D28</f>
        <v>500</v>
      </c>
      <c r="P28" s="0" t="n">
        <f aca="false">E28</f>
        <v>2613.6224</v>
      </c>
      <c r="Q28" s="0" t="n">
        <f aca="false">F28</f>
        <v>34.6829</v>
      </c>
      <c r="R28" s="0" t="n">
        <f aca="false">G28</f>
        <v>38.0306</v>
      </c>
      <c r="S28" s="0" t="n">
        <f aca="false">H28</f>
        <v>39.9051</v>
      </c>
      <c r="T28" s="0" t="n">
        <f aca="false">I28</f>
        <v>41366.17</v>
      </c>
      <c r="U28" s="0" t="n">
        <f aca="false">J28</f>
        <v>63.47</v>
      </c>
    </row>
    <row r="29" customFormat="false" ht="16.5" hidden="false" customHeight="false" outlineLevel="0" collapsed="false">
      <c r="B29" s="0" t="s">
        <v>107</v>
      </c>
      <c r="C29" s="0" t="s">
        <v>119</v>
      </c>
      <c r="D29" s="0" t="n">
        <v>500</v>
      </c>
      <c r="E29" s="0" t="n">
        <v>1294.6112</v>
      </c>
      <c r="F29" s="0" t="n">
        <v>32.3805</v>
      </c>
      <c r="G29" s="0" t="n">
        <v>37.302</v>
      </c>
      <c r="H29" s="0" t="n">
        <v>38.6679</v>
      </c>
      <c r="I29" s="0" t="n">
        <v>38612.66</v>
      </c>
      <c r="J29" s="0" t="n">
        <v>56.3</v>
      </c>
      <c r="L29" s="11"/>
      <c r="M29" s="125"/>
      <c r="N29" s="0" t="str">
        <f aca="false">C29</f>
        <v>OUTPUT_Cactus_1920x1080_50_QP37.txt</v>
      </c>
      <c r="O29" s="0" t="n">
        <f aca="false">D29</f>
        <v>500</v>
      </c>
      <c r="P29" s="0" t="n">
        <f aca="false">E29</f>
        <v>1294.6112</v>
      </c>
      <c r="Q29" s="0" t="n">
        <f aca="false">F29</f>
        <v>32.3805</v>
      </c>
      <c r="R29" s="0" t="n">
        <f aca="false">G29</f>
        <v>37.302</v>
      </c>
      <c r="S29" s="0" t="n">
        <f aca="false">H29</f>
        <v>38.6679</v>
      </c>
      <c r="T29" s="0" t="n">
        <f aca="false">I29</f>
        <v>38612.66</v>
      </c>
      <c r="U29" s="0" t="n">
        <f aca="false">J29</f>
        <v>56.3</v>
      </c>
    </row>
    <row r="30" customFormat="false" ht="15.75" hidden="false" customHeight="false" outlineLevel="0" collapsed="false">
      <c r="B30" s="0" t="s">
        <v>107</v>
      </c>
      <c r="C30" s="0" t="s">
        <v>120</v>
      </c>
      <c r="D30" s="0" t="n">
        <v>240</v>
      </c>
      <c r="E30" s="0" t="n">
        <v>5201.992</v>
      </c>
      <c r="F30" s="0" t="n">
        <v>41.9303</v>
      </c>
      <c r="G30" s="0" t="n">
        <v>43.5595</v>
      </c>
      <c r="H30" s="0" t="n">
        <v>45.0068</v>
      </c>
      <c r="I30" s="0" t="n">
        <v>28163.55</v>
      </c>
      <c r="J30" s="0" t="n">
        <v>44.74</v>
      </c>
      <c r="L30" s="11"/>
      <c r="M30" s="123" t="s">
        <v>40</v>
      </c>
      <c r="N30" s="0" t="str">
        <f aca="false">C18</f>
        <v>OUTPUT_BasketballDrive_1920x1080_50_QP22.txt</v>
      </c>
      <c r="O30" s="0" t="n">
        <f aca="false">D18</f>
        <v>500</v>
      </c>
      <c r="P30" s="0" t="n">
        <f aca="false">E18</f>
        <v>19733.5456</v>
      </c>
      <c r="Q30" s="0" t="n">
        <f aca="false">F18</f>
        <v>39.5474</v>
      </c>
      <c r="R30" s="0" t="n">
        <f aca="false">G18</f>
        <v>43.9168</v>
      </c>
      <c r="S30" s="0" t="n">
        <f aca="false">H18</f>
        <v>45.2782</v>
      </c>
      <c r="T30" s="0" t="n">
        <f aca="false">I18</f>
        <v>65035.26</v>
      </c>
      <c r="U30" s="0" t="n">
        <f aca="false">J18</f>
        <v>103.23</v>
      </c>
    </row>
    <row r="31" customFormat="false" ht="15.75" hidden="false" customHeight="false" outlineLevel="0" collapsed="false">
      <c r="B31" s="0" t="s">
        <v>107</v>
      </c>
      <c r="C31" s="0" t="s">
        <v>121</v>
      </c>
      <c r="D31" s="0" t="n">
        <v>240</v>
      </c>
      <c r="E31" s="0" t="n">
        <v>2428.32</v>
      </c>
      <c r="F31" s="0" t="n">
        <v>39.8982</v>
      </c>
      <c r="G31" s="0" t="n">
        <v>41.8995</v>
      </c>
      <c r="H31" s="0" t="n">
        <v>42.9642</v>
      </c>
      <c r="I31" s="0" t="n">
        <v>25043.86</v>
      </c>
      <c r="J31" s="0" t="n">
        <v>40.14</v>
      </c>
      <c r="L31" s="11"/>
      <c r="M31" s="124"/>
      <c r="N31" s="0" t="str">
        <f aca="false">C19</f>
        <v>OUTPUT_BasketballDrive_1920x1080_50_QP27.txt</v>
      </c>
      <c r="O31" s="0" t="n">
        <f aca="false">D19</f>
        <v>500</v>
      </c>
      <c r="P31" s="0" t="n">
        <f aca="false">E19</f>
        <v>6760.8872</v>
      </c>
      <c r="Q31" s="0" t="n">
        <f aca="false">F19</f>
        <v>37.6518</v>
      </c>
      <c r="R31" s="0" t="n">
        <f aca="false">G19</f>
        <v>42.5227</v>
      </c>
      <c r="S31" s="0" t="n">
        <f aca="false">H19</f>
        <v>43.1392</v>
      </c>
      <c r="T31" s="0" t="n">
        <f aca="false">I19</f>
        <v>55284.54</v>
      </c>
      <c r="U31" s="0" t="n">
        <f aca="false">J19</f>
        <v>87.38</v>
      </c>
    </row>
    <row r="32" customFormat="false" ht="15.75" hidden="false" customHeight="false" outlineLevel="0" collapsed="false">
      <c r="B32" s="0" t="s">
        <v>107</v>
      </c>
      <c r="C32" s="0" t="s">
        <v>122</v>
      </c>
      <c r="D32" s="0" t="n">
        <v>240</v>
      </c>
      <c r="E32" s="0" t="n">
        <v>1167.568</v>
      </c>
      <c r="F32" s="0" t="n">
        <v>37.3145</v>
      </c>
      <c r="G32" s="0" t="n">
        <v>40.6427</v>
      </c>
      <c r="H32" s="0" t="n">
        <v>41.6545</v>
      </c>
      <c r="I32" s="0" t="n">
        <v>22637.11</v>
      </c>
      <c r="J32" s="0" t="n">
        <v>35.67</v>
      </c>
      <c r="L32" s="11"/>
      <c r="M32" s="124"/>
      <c r="N32" s="0" t="str">
        <f aca="false">C20</f>
        <v>OUTPUT_BasketballDrive_1920x1080_50_QP32.txt</v>
      </c>
      <c r="O32" s="0" t="n">
        <f aca="false">D20</f>
        <v>500</v>
      </c>
      <c r="P32" s="0" t="n">
        <f aca="false">E20</f>
        <v>3136.564</v>
      </c>
      <c r="Q32" s="0" t="n">
        <f aca="false">F20</f>
        <v>35.6978</v>
      </c>
      <c r="R32" s="0" t="n">
        <f aca="false">G20</f>
        <v>41.2437</v>
      </c>
      <c r="S32" s="0" t="n">
        <f aca="false">H20</f>
        <v>41.2679</v>
      </c>
      <c r="T32" s="0" t="n">
        <f aca="false">I20</f>
        <v>49431.31</v>
      </c>
      <c r="U32" s="0" t="n">
        <f aca="false">J20</f>
        <v>80.02</v>
      </c>
    </row>
    <row r="33" customFormat="false" ht="16.5" hidden="false" customHeight="false" outlineLevel="0" collapsed="false">
      <c r="B33" s="0" t="s">
        <v>107</v>
      </c>
      <c r="C33" s="0" t="s">
        <v>123</v>
      </c>
      <c r="D33" s="0" t="n">
        <v>240</v>
      </c>
      <c r="E33" s="0" t="n">
        <v>566.8184</v>
      </c>
      <c r="F33" s="0" t="n">
        <v>34.6826</v>
      </c>
      <c r="G33" s="0" t="n">
        <v>39.7647</v>
      </c>
      <c r="H33" s="0" t="n">
        <v>40.8452</v>
      </c>
      <c r="I33" s="0" t="n">
        <v>20810.12</v>
      </c>
      <c r="J33" s="0" t="n">
        <v>32.55</v>
      </c>
      <c r="L33" s="11"/>
      <c r="M33" s="125"/>
      <c r="N33" s="0" t="str">
        <f aca="false">C21</f>
        <v>OUTPUT_BasketballDrive_1920x1080_50_QP37.txt</v>
      </c>
      <c r="O33" s="0" t="n">
        <f aca="false">D21</f>
        <v>500</v>
      </c>
      <c r="P33" s="0" t="n">
        <f aca="false">E21</f>
        <v>1600.8688</v>
      </c>
      <c r="Q33" s="0" t="n">
        <f aca="false">F21</f>
        <v>33.5993</v>
      </c>
      <c r="R33" s="0" t="n">
        <f aca="false">G21</f>
        <v>40.1701</v>
      </c>
      <c r="S33" s="0" t="n">
        <f aca="false">H21</f>
        <v>39.7979</v>
      </c>
      <c r="T33" s="0" t="n">
        <f aca="false">I21</f>
        <v>45517.55</v>
      </c>
      <c r="U33" s="0" t="n">
        <f aca="false">J21</f>
        <v>77.5</v>
      </c>
    </row>
    <row r="34" customFormat="false" ht="15.75" hidden="false" customHeight="false" outlineLevel="0" collapsed="false">
      <c r="B34" s="0" t="s">
        <v>107</v>
      </c>
      <c r="C34" s="0" t="s">
        <v>124</v>
      </c>
      <c r="D34" s="0" t="n">
        <v>240</v>
      </c>
      <c r="E34" s="0" t="n">
        <v>7907.8104</v>
      </c>
      <c r="F34" s="0" t="n">
        <v>40.0384</v>
      </c>
      <c r="G34" s="0" t="n">
        <v>42.1329</v>
      </c>
      <c r="H34" s="0" t="n">
        <v>43.2446</v>
      </c>
      <c r="I34" s="0" t="n">
        <v>27408.09</v>
      </c>
      <c r="J34" s="0" t="n">
        <v>46.71</v>
      </c>
      <c r="L34" s="11"/>
      <c r="M34" s="123" t="s">
        <v>49</v>
      </c>
      <c r="N34" s="0" t="str">
        <f aca="false">C22</f>
        <v>OUTPUT_BQTerrace_1920x1080_60_QP22.txt</v>
      </c>
      <c r="O34" s="0" t="n">
        <v>600</v>
      </c>
      <c r="P34" s="0" t="n">
        <f aca="false">E22</f>
        <v>52345.0176</v>
      </c>
      <c r="Q34" s="0" t="n">
        <f aca="false">F22</f>
        <v>38.3286</v>
      </c>
      <c r="R34" s="0" t="n">
        <f aca="false">G22</f>
        <v>42.1619</v>
      </c>
      <c r="S34" s="0" t="n">
        <f aca="false">H22</f>
        <v>44.2463</v>
      </c>
      <c r="T34" s="0" t="n">
        <f aca="false">I22</f>
        <v>77186.01</v>
      </c>
      <c r="U34" s="0" t="n">
        <f aca="false">J22</f>
        <v>145.34</v>
      </c>
    </row>
    <row r="35" customFormat="false" ht="15.75" hidden="false" customHeight="false" outlineLevel="0" collapsed="false">
      <c r="B35" s="0" t="s">
        <v>107</v>
      </c>
      <c r="C35" s="0" t="s">
        <v>125</v>
      </c>
      <c r="D35" s="0" t="n">
        <v>240</v>
      </c>
      <c r="E35" s="0" t="n">
        <v>3174.9944</v>
      </c>
      <c r="F35" s="0" t="n">
        <v>37.0953</v>
      </c>
      <c r="G35" s="0" t="n">
        <v>39.9769</v>
      </c>
      <c r="H35" s="0" t="n">
        <v>40.8997</v>
      </c>
      <c r="I35" s="0" t="n">
        <v>23656.91</v>
      </c>
      <c r="J35" s="0" t="n">
        <v>39.63</v>
      </c>
      <c r="L35" s="11"/>
      <c r="M35" s="124"/>
      <c r="N35" s="0" t="str">
        <f aca="false">C23</f>
        <v>OUTPUT_BQTerrace_1920x1080_60_QP27.txt</v>
      </c>
      <c r="O35" s="0" t="n">
        <f aca="false">D23</f>
        <v>600</v>
      </c>
      <c r="P35" s="0" t="n">
        <f aca="false">E23</f>
        <v>7411.68</v>
      </c>
      <c r="Q35" s="0" t="n">
        <f aca="false">F23</f>
        <v>35.4827</v>
      </c>
      <c r="R35" s="0" t="n">
        <f aca="false">G23</f>
        <v>40.728</v>
      </c>
      <c r="S35" s="0" t="n">
        <f aca="false">H23</f>
        <v>43.0633</v>
      </c>
      <c r="T35" s="0" t="n">
        <f aca="false">I23</f>
        <v>57185.44</v>
      </c>
      <c r="U35" s="0" t="n">
        <f aca="false">J23</f>
        <v>95.12</v>
      </c>
    </row>
    <row r="36" customFormat="false" ht="15.75" hidden="false" customHeight="false" outlineLevel="0" collapsed="false">
      <c r="B36" s="0" t="s">
        <v>107</v>
      </c>
      <c r="C36" s="0" t="s">
        <v>126</v>
      </c>
      <c r="D36" s="0" t="n">
        <v>240</v>
      </c>
      <c r="E36" s="0" t="n">
        <v>1345.836</v>
      </c>
      <c r="F36" s="0" t="n">
        <v>34.2722</v>
      </c>
      <c r="G36" s="0" t="n">
        <v>38.3673</v>
      </c>
      <c r="H36" s="0" t="n">
        <v>39.4909</v>
      </c>
      <c r="I36" s="0" t="n">
        <v>21222.45</v>
      </c>
      <c r="J36" s="0" t="n">
        <v>35.55</v>
      </c>
      <c r="L36" s="11"/>
      <c r="M36" s="124"/>
      <c r="N36" s="0" t="str">
        <f aca="false">C24</f>
        <v>OUTPUT_BQTerrace_1920x1080_60_QP32.txt</v>
      </c>
      <c r="O36" s="0" t="n">
        <f aca="false">D24</f>
        <v>600</v>
      </c>
      <c r="P36" s="0" t="n">
        <f aca="false">E24</f>
        <v>1933.1128</v>
      </c>
      <c r="Q36" s="0" t="n">
        <f aca="false">F24</f>
        <v>33.6969</v>
      </c>
      <c r="R36" s="0" t="n">
        <f aca="false">G24</f>
        <v>39.4927</v>
      </c>
      <c r="S36" s="0" t="n">
        <f aca="false">H24</f>
        <v>42.0288</v>
      </c>
      <c r="T36" s="0" t="n">
        <f aca="false">I24</f>
        <v>50042.31</v>
      </c>
      <c r="U36" s="0" t="n">
        <f aca="false">J24</f>
        <v>79.93</v>
      </c>
    </row>
    <row r="37" customFormat="false" ht="16.5" hidden="false" customHeight="false" outlineLevel="0" collapsed="false">
      <c r="B37" s="0" t="s">
        <v>107</v>
      </c>
      <c r="C37" s="0" t="s">
        <v>127</v>
      </c>
      <c r="D37" s="0" t="n">
        <v>240</v>
      </c>
      <c r="E37" s="0" t="n">
        <v>580.8296</v>
      </c>
      <c r="F37" s="0" t="n">
        <v>31.6836</v>
      </c>
      <c r="G37" s="0" t="n">
        <v>37.2477</v>
      </c>
      <c r="H37" s="0" t="n">
        <v>38.707</v>
      </c>
      <c r="I37" s="0" t="n">
        <v>19516.11</v>
      </c>
      <c r="J37" s="0" t="n">
        <v>29.78</v>
      </c>
      <c r="L37" s="16"/>
      <c r="M37" s="125"/>
      <c r="N37" s="0" t="str">
        <f aca="false">C25</f>
        <v>OUTPUT_BQTerrace_1920x1080_60_QP37.txt</v>
      </c>
      <c r="O37" s="0" t="n">
        <f aca="false">D25</f>
        <v>600</v>
      </c>
      <c r="P37" s="0" t="n">
        <f aca="false">E25</f>
        <v>762.2064</v>
      </c>
      <c r="Q37" s="0" t="n">
        <f aca="false">F25</f>
        <v>31.5931</v>
      </c>
      <c r="R37" s="0" t="n">
        <f aca="false">G25</f>
        <v>38.5248</v>
      </c>
      <c r="S37" s="0" t="n">
        <f aca="false">H25</f>
        <v>41.1871</v>
      </c>
      <c r="T37" s="0" t="n">
        <f aca="false">I25</f>
        <v>47021.3</v>
      </c>
      <c r="U37" s="0" t="n">
        <f aca="false">J25</f>
        <v>71.95</v>
      </c>
    </row>
    <row r="38" customFormat="false" ht="15.75" hidden="false" customHeight="false" outlineLevel="0" collapsed="false">
      <c r="A38" s="0" t="s">
        <v>128</v>
      </c>
      <c r="B38" s="0" t="s">
        <v>129</v>
      </c>
      <c r="C38" s="0" t="s">
        <v>130</v>
      </c>
      <c r="D38" s="0" t="n">
        <v>500</v>
      </c>
      <c r="E38" s="0" t="n">
        <v>3666.8592</v>
      </c>
      <c r="F38" s="0" t="n">
        <v>40.3768</v>
      </c>
      <c r="G38" s="0" t="n">
        <v>43.0239</v>
      </c>
      <c r="H38" s="0" t="n">
        <v>43.6643</v>
      </c>
      <c r="I38" s="0" t="n">
        <v>11238.65</v>
      </c>
      <c r="J38" s="0" t="n">
        <v>18.02</v>
      </c>
      <c r="L38" s="7" t="s">
        <v>11</v>
      </c>
      <c r="M38" s="123" t="s">
        <v>36</v>
      </c>
      <c r="N38" s="0" t="str">
        <f aca="false">C38</f>
        <v>OUTPUT_BasketballDrill_832x480_50_QP22.txt</v>
      </c>
      <c r="O38" s="0" t="n">
        <f aca="false">D38</f>
        <v>500</v>
      </c>
      <c r="P38" s="0" t="n">
        <f aca="false">E38</f>
        <v>3666.8592</v>
      </c>
      <c r="Q38" s="0" t="n">
        <f aca="false">F38</f>
        <v>40.3768</v>
      </c>
      <c r="R38" s="0" t="n">
        <f aca="false">G38</f>
        <v>43.0239</v>
      </c>
      <c r="S38" s="0" t="n">
        <f aca="false">H38</f>
        <v>43.6643</v>
      </c>
      <c r="T38" s="0" t="n">
        <f aca="false">I38</f>
        <v>11238.65</v>
      </c>
      <c r="U38" s="0" t="n">
        <f aca="false">J38</f>
        <v>18.02</v>
      </c>
    </row>
    <row r="39" customFormat="false" ht="15.75" hidden="false" customHeight="false" outlineLevel="0" collapsed="false">
      <c r="B39" s="0" t="s">
        <v>129</v>
      </c>
      <c r="C39" s="0" t="s">
        <v>131</v>
      </c>
      <c r="D39" s="0" t="n">
        <v>500</v>
      </c>
      <c r="E39" s="0" t="n">
        <v>1734.7664</v>
      </c>
      <c r="F39" s="0" t="n">
        <v>37.146</v>
      </c>
      <c r="G39" s="0" t="n">
        <v>40.4479</v>
      </c>
      <c r="H39" s="0" t="n">
        <v>40.7864</v>
      </c>
      <c r="I39" s="0" t="n">
        <v>10716.76</v>
      </c>
      <c r="J39" s="0" t="n">
        <v>17.63</v>
      </c>
      <c r="L39" s="11" t="s">
        <v>78</v>
      </c>
      <c r="M39" s="124"/>
      <c r="N39" s="0" t="str">
        <f aca="false">C39</f>
        <v>OUTPUT_BasketballDrill_832x480_50_QP27.txt</v>
      </c>
      <c r="O39" s="0" t="n">
        <f aca="false">D39</f>
        <v>500</v>
      </c>
      <c r="P39" s="0" t="n">
        <f aca="false">E39</f>
        <v>1734.7664</v>
      </c>
      <c r="Q39" s="0" t="n">
        <f aca="false">F39</f>
        <v>37.146</v>
      </c>
      <c r="R39" s="0" t="n">
        <f aca="false">G39</f>
        <v>40.4479</v>
      </c>
      <c r="S39" s="0" t="n">
        <f aca="false">H39</f>
        <v>40.7864</v>
      </c>
      <c r="T39" s="0" t="n">
        <f aca="false">I39</f>
        <v>10716.76</v>
      </c>
      <c r="U39" s="0" t="n">
        <f aca="false">J39</f>
        <v>17.63</v>
      </c>
    </row>
    <row r="40" customFormat="false" ht="15.75" hidden="false" customHeight="false" outlineLevel="0" collapsed="false">
      <c r="B40" s="0" t="s">
        <v>129</v>
      </c>
      <c r="C40" s="0" t="s">
        <v>132</v>
      </c>
      <c r="D40" s="0" t="n">
        <v>500</v>
      </c>
      <c r="E40" s="0" t="n">
        <v>833.4496</v>
      </c>
      <c r="F40" s="0" t="n">
        <v>34.3142</v>
      </c>
      <c r="G40" s="0" t="n">
        <v>38.3702</v>
      </c>
      <c r="H40" s="0" t="n">
        <v>38.5075</v>
      </c>
      <c r="I40" s="0" t="n">
        <v>8907.11</v>
      </c>
      <c r="J40" s="0" t="n">
        <v>12.88</v>
      </c>
      <c r="L40" s="11"/>
      <c r="M40" s="124"/>
      <c r="N40" s="0" t="str">
        <f aca="false">C40</f>
        <v>OUTPUT_BasketballDrill_832x480_50_QP32.txt</v>
      </c>
      <c r="O40" s="0" t="n">
        <f aca="false">D40</f>
        <v>500</v>
      </c>
      <c r="P40" s="0" t="n">
        <f aca="false">E40</f>
        <v>833.4496</v>
      </c>
      <c r="Q40" s="0" t="n">
        <f aca="false">F40</f>
        <v>34.3142</v>
      </c>
      <c r="R40" s="0" t="n">
        <f aca="false">G40</f>
        <v>38.3702</v>
      </c>
      <c r="S40" s="0" t="n">
        <f aca="false">H40</f>
        <v>38.5075</v>
      </c>
      <c r="T40" s="0" t="n">
        <f aca="false">I40</f>
        <v>8907.11</v>
      </c>
      <c r="U40" s="0" t="n">
        <f aca="false">J40</f>
        <v>12.88</v>
      </c>
    </row>
    <row r="41" customFormat="false" ht="16.5" hidden="false" customHeight="false" outlineLevel="0" collapsed="false">
      <c r="B41" s="0" t="s">
        <v>129</v>
      </c>
      <c r="C41" s="0" t="s">
        <v>133</v>
      </c>
      <c r="D41" s="0" t="n">
        <v>500</v>
      </c>
      <c r="E41" s="0" t="n">
        <v>429.5536</v>
      </c>
      <c r="F41" s="0" t="n">
        <v>31.8636</v>
      </c>
      <c r="G41" s="0" t="n">
        <v>36.7697</v>
      </c>
      <c r="H41" s="0" t="n">
        <v>36.8414</v>
      </c>
      <c r="I41" s="0" t="n">
        <v>8130.21</v>
      </c>
      <c r="J41" s="0" t="n">
        <v>11.16</v>
      </c>
      <c r="L41" s="11"/>
      <c r="M41" s="125"/>
      <c r="N41" s="0" t="str">
        <f aca="false">C41</f>
        <v>OUTPUT_BasketballDrill_832x480_50_QP37.txt</v>
      </c>
      <c r="O41" s="0" t="n">
        <f aca="false">D41</f>
        <v>500</v>
      </c>
      <c r="P41" s="0" t="n">
        <f aca="false">E41</f>
        <v>429.5536</v>
      </c>
      <c r="Q41" s="0" t="n">
        <f aca="false">F41</f>
        <v>31.8636</v>
      </c>
      <c r="R41" s="0" t="n">
        <f aca="false">G41</f>
        <v>36.7697</v>
      </c>
      <c r="S41" s="0" t="n">
        <f aca="false">H41</f>
        <v>36.8414</v>
      </c>
      <c r="T41" s="0" t="n">
        <f aca="false">I41</f>
        <v>8130.21</v>
      </c>
      <c r="U41" s="0" t="n">
        <f aca="false">J41</f>
        <v>11.16</v>
      </c>
    </row>
    <row r="42" customFormat="false" ht="15.75" hidden="false" customHeight="false" outlineLevel="0" collapsed="false">
      <c r="B42" s="0" t="s">
        <v>129</v>
      </c>
      <c r="C42" s="0" t="s">
        <v>134</v>
      </c>
      <c r="D42" s="0" t="n">
        <v>600</v>
      </c>
      <c r="E42" s="0" t="n">
        <v>4154.5696</v>
      </c>
      <c r="F42" s="0" t="n">
        <v>40.3003</v>
      </c>
      <c r="G42" s="0" t="n">
        <v>43.3292</v>
      </c>
      <c r="H42" s="0" t="n">
        <v>44.7605</v>
      </c>
      <c r="I42" s="0" t="n">
        <v>13935.81</v>
      </c>
      <c r="J42" s="0" t="n">
        <v>20.79</v>
      </c>
      <c r="L42" s="11"/>
      <c r="M42" s="123" t="s">
        <v>46</v>
      </c>
      <c r="N42" s="0" t="str">
        <f aca="false">C42</f>
        <v>OUTPUT_BQMall_832x480_60_QP22.txt</v>
      </c>
      <c r="O42" s="0" t="n">
        <f aca="false">D42</f>
        <v>600</v>
      </c>
      <c r="P42" s="0" t="n">
        <f aca="false">E42</f>
        <v>4154.5696</v>
      </c>
      <c r="Q42" s="0" t="n">
        <f aca="false">F42</f>
        <v>40.3003</v>
      </c>
      <c r="R42" s="0" t="n">
        <f aca="false">G42</f>
        <v>43.3292</v>
      </c>
      <c r="S42" s="0" t="n">
        <f aca="false">H42</f>
        <v>44.7605</v>
      </c>
      <c r="T42" s="0" t="n">
        <f aca="false">I42</f>
        <v>13935.81</v>
      </c>
      <c r="U42" s="0" t="n">
        <f aca="false">J42</f>
        <v>20.79</v>
      </c>
    </row>
    <row r="43" customFormat="false" ht="15.75" hidden="false" customHeight="false" outlineLevel="0" collapsed="false">
      <c r="B43" s="0" t="s">
        <v>129</v>
      </c>
      <c r="C43" s="0" t="s">
        <v>135</v>
      </c>
      <c r="D43" s="0" t="n">
        <v>600</v>
      </c>
      <c r="E43" s="0" t="n">
        <v>1863.5904</v>
      </c>
      <c r="F43" s="0" t="n">
        <v>37.4299</v>
      </c>
      <c r="G43" s="0" t="n">
        <v>41.1934</v>
      </c>
      <c r="H43" s="0" t="n">
        <v>42.3147</v>
      </c>
      <c r="I43" s="0" t="n">
        <v>12238.67</v>
      </c>
      <c r="J43" s="0" t="n">
        <v>17.51</v>
      </c>
      <c r="L43" s="11"/>
      <c r="M43" s="124"/>
      <c r="N43" s="0" t="str">
        <f aca="false">C43</f>
        <v>OUTPUT_BQMall_832x480_60_QP27.txt</v>
      </c>
      <c r="O43" s="0" t="n">
        <f aca="false">D43</f>
        <v>600</v>
      </c>
      <c r="P43" s="0" t="n">
        <f aca="false">E43</f>
        <v>1863.5904</v>
      </c>
      <c r="Q43" s="0" t="n">
        <f aca="false">F43</f>
        <v>37.4299</v>
      </c>
      <c r="R43" s="0" t="n">
        <f aca="false">G43</f>
        <v>41.1934</v>
      </c>
      <c r="S43" s="0" t="n">
        <f aca="false">H43</f>
        <v>42.3147</v>
      </c>
      <c r="T43" s="0" t="n">
        <f aca="false">I43</f>
        <v>12238.67</v>
      </c>
      <c r="U43" s="0" t="n">
        <f aca="false">J43</f>
        <v>17.51</v>
      </c>
    </row>
    <row r="44" customFormat="false" ht="15.75" hidden="false" customHeight="false" outlineLevel="0" collapsed="false">
      <c r="B44" s="0" t="s">
        <v>129</v>
      </c>
      <c r="C44" s="0" t="s">
        <v>136</v>
      </c>
      <c r="D44" s="0" t="n">
        <v>600</v>
      </c>
      <c r="E44" s="0" t="n">
        <v>906.1056</v>
      </c>
      <c r="F44" s="0" t="n">
        <v>34.4636</v>
      </c>
      <c r="G44" s="0" t="n">
        <v>39.4105</v>
      </c>
      <c r="H44" s="0" t="n">
        <v>40.3745</v>
      </c>
      <c r="I44" s="0" t="n">
        <v>11068.46</v>
      </c>
      <c r="J44" s="0" t="n">
        <v>15.07</v>
      </c>
      <c r="L44" s="11"/>
      <c r="M44" s="124"/>
      <c r="N44" s="0" t="str">
        <f aca="false">C44</f>
        <v>OUTPUT_BQMall_832x480_60_QP32.txt</v>
      </c>
      <c r="O44" s="0" t="n">
        <f aca="false">D44</f>
        <v>600</v>
      </c>
      <c r="P44" s="0" t="n">
        <f aca="false">E44</f>
        <v>906.1056</v>
      </c>
      <c r="Q44" s="0" t="n">
        <f aca="false">F44</f>
        <v>34.4636</v>
      </c>
      <c r="R44" s="0" t="n">
        <f aca="false">G44</f>
        <v>39.4105</v>
      </c>
      <c r="S44" s="0" t="n">
        <f aca="false">H44</f>
        <v>40.3745</v>
      </c>
      <c r="T44" s="0" t="n">
        <f aca="false">I44</f>
        <v>11068.46</v>
      </c>
      <c r="U44" s="0" t="n">
        <f aca="false">J44</f>
        <v>15.07</v>
      </c>
    </row>
    <row r="45" customFormat="false" ht="16.5" hidden="false" customHeight="false" outlineLevel="0" collapsed="false">
      <c r="B45" s="0" t="s">
        <v>129</v>
      </c>
      <c r="C45" s="0" t="s">
        <v>137</v>
      </c>
      <c r="D45" s="0" t="n">
        <v>600</v>
      </c>
      <c r="E45" s="0" t="n">
        <v>462.1296</v>
      </c>
      <c r="F45" s="0" t="n">
        <v>31.5741</v>
      </c>
      <c r="G45" s="0" t="n">
        <v>38.0802</v>
      </c>
      <c r="H45" s="0" t="n">
        <v>38.9396</v>
      </c>
      <c r="I45" s="0" t="n">
        <v>10245.39</v>
      </c>
      <c r="J45" s="0" t="n">
        <v>13.05</v>
      </c>
      <c r="L45" s="11"/>
      <c r="M45" s="125"/>
      <c r="N45" s="0" t="str">
        <f aca="false">C45</f>
        <v>OUTPUT_BQMall_832x480_60_QP37.txt</v>
      </c>
      <c r="O45" s="0" t="n">
        <f aca="false">D45</f>
        <v>600</v>
      </c>
      <c r="P45" s="0" t="n">
        <f aca="false">E45</f>
        <v>462.1296</v>
      </c>
      <c r="Q45" s="0" t="n">
        <f aca="false">F45</f>
        <v>31.5741</v>
      </c>
      <c r="R45" s="0" t="n">
        <f aca="false">G45</f>
        <v>38.0802</v>
      </c>
      <c r="S45" s="0" t="n">
        <f aca="false">H45</f>
        <v>38.9396</v>
      </c>
      <c r="T45" s="0" t="n">
        <f aca="false">I45</f>
        <v>10245.39</v>
      </c>
      <c r="U45" s="0" t="n">
        <f aca="false">J45</f>
        <v>13.05</v>
      </c>
    </row>
    <row r="46" customFormat="false" ht="15.75" hidden="false" customHeight="false" outlineLevel="0" collapsed="false">
      <c r="B46" s="0" t="s">
        <v>129</v>
      </c>
      <c r="C46" s="0" t="s">
        <v>138</v>
      </c>
      <c r="D46" s="0" t="n">
        <v>500</v>
      </c>
      <c r="E46" s="0" t="n">
        <v>7970.5888</v>
      </c>
      <c r="F46" s="0" t="n">
        <v>38.4955</v>
      </c>
      <c r="G46" s="0" t="n">
        <v>41.1826</v>
      </c>
      <c r="H46" s="0" t="n">
        <v>42.119</v>
      </c>
      <c r="I46" s="0" t="n">
        <v>13829.15</v>
      </c>
      <c r="J46" s="0" t="n">
        <v>24.96</v>
      </c>
      <c r="L46" s="11"/>
      <c r="M46" s="123" t="s">
        <v>58</v>
      </c>
      <c r="N46" s="0" t="str">
        <f aca="false">C46</f>
        <v>OUTPUT_PartyScene_832x480_50_QP22.txt</v>
      </c>
      <c r="O46" s="0" t="n">
        <f aca="false">D46</f>
        <v>500</v>
      </c>
      <c r="P46" s="0" t="n">
        <f aca="false">E46</f>
        <v>7970.5888</v>
      </c>
      <c r="Q46" s="0" t="n">
        <f aca="false">F46</f>
        <v>38.4955</v>
      </c>
      <c r="R46" s="0" t="n">
        <f aca="false">G46</f>
        <v>41.1826</v>
      </c>
      <c r="S46" s="0" t="n">
        <f aca="false">H46</f>
        <v>42.119</v>
      </c>
      <c r="T46" s="0" t="n">
        <f aca="false">I46</f>
        <v>13829.15</v>
      </c>
      <c r="U46" s="0" t="n">
        <f aca="false">J46</f>
        <v>24.96</v>
      </c>
    </row>
    <row r="47" customFormat="false" ht="15.75" hidden="false" customHeight="false" outlineLevel="0" collapsed="false">
      <c r="B47" s="0" t="s">
        <v>129</v>
      </c>
      <c r="C47" s="0" t="s">
        <v>139</v>
      </c>
      <c r="D47" s="0" t="n">
        <v>500</v>
      </c>
      <c r="E47" s="0" t="n">
        <v>3408.5224</v>
      </c>
      <c r="F47" s="0" t="n">
        <v>34.6295</v>
      </c>
      <c r="G47" s="0" t="n">
        <v>38.427</v>
      </c>
      <c r="H47" s="0" t="n">
        <v>39.2693</v>
      </c>
      <c r="I47" s="0" t="n">
        <v>10930.52</v>
      </c>
      <c r="J47" s="0" t="n">
        <v>18.09</v>
      </c>
      <c r="L47" s="11"/>
      <c r="M47" s="124"/>
      <c r="N47" s="0" t="str">
        <f aca="false">C47</f>
        <v>OUTPUT_PartyScene_832x480_50_QP27.txt</v>
      </c>
      <c r="O47" s="0" t="n">
        <f aca="false">D47</f>
        <v>500</v>
      </c>
      <c r="P47" s="0" t="n">
        <f aca="false">E47</f>
        <v>3408.5224</v>
      </c>
      <c r="Q47" s="0" t="n">
        <f aca="false">F47</f>
        <v>34.6295</v>
      </c>
      <c r="R47" s="0" t="n">
        <f aca="false">G47</f>
        <v>38.427</v>
      </c>
      <c r="S47" s="0" t="n">
        <f aca="false">H47</f>
        <v>39.2693</v>
      </c>
      <c r="T47" s="0" t="n">
        <f aca="false">I47</f>
        <v>10930.52</v>
      </c>
      <c r="U47" s="0" t="n">
        <f aca="false">J47</f>
        <v>18.09</v>
      </c>
    </row>
    <row r="48" customFormat="false" ht="15.75" hidden="false" customHeight="false" outlineLevel="0" collapsed="false">
      <c r="B48" s="0" t="s">
        <v>129</v>
      </c>
      <c r="C48" s="0" t="s">
        <v>140</v>
      </c>
      <c r="D48" s="0" t="n">
        <v>500</v>
      </c>
      <c r="E48" s="0" t="n">
        <v>1489.8432</v>
      </c>
      <c r="F48" s="0" t="n">
        <v>31.1191</v>
      </c>
      <c r="G48" s="0" t="n">
        <v>36.4511</v>
      </c>
      <c r="H48" s="0" t="n">
        <v>37.2222</v>
      </c>
      <c r="I48" s="0" t="n">
        <v>9517.34</v>
      </c>
      <c r="J48" s="0" t="n">
        <v>15.17</v>
      </c>
      <c r="L48" s="11"/>
      <c r="M48" s="124"/>
      <c r="N48" s="0" t="str">
        <f aca="false">C48</f>
        <v>OUTPUT_PartyScene_832x480_50_QP32.txt</v>
      </c>
      <c r="O48" s="0" t="n">
        <f aca="false">D48</f>
        <v>500</v>
      </c>
      <c r="P48" s="0" t="n">
        <f aca="false">E48</f>
        <v>1489.8432</v>
      </c>
      <c r="Q48" s="0" t="n">
        <f aca="false">F48</f>
        <v>31.1191</v>
      </c>
      <c r="R48" s="0" t="n">
        <f aca="false">G48</f>
        <v>36.4511</v>
      </c>
      <c r="S48" s="0" t="n">
        <f aca="false">H48</f>
        <v>37.2222</v>
      </c>
      <c r="T48" s="0" t="n">
        <f aca="false">I48</f>
        <v>9517.34</v>
      </c>
      <c r="U48" s="0" t="n">
        <f aca="false">J48</f>
        <v>15.17</v>
      </c>
    </row>
    <row r="49" customFormat="false" ht="16.5" hidden="false" customHeight="false" outlineLevel="0" collapsed="false">
      <c r="B49" s="0" t="s">
        <v>129</v>
      </c>
      <c r="C49" s="0" t="s">
        <v>141</v>
      </c>
      <c r="D49" s="0" t="n">
        <v>500</v>
      </c>
      <c r="E49" s="0" t="n">
        <v>646.1512</v>
      </c>
      <c r="F49" s="0" t="n">
        <v>27.9054</v>
      </c>
      <c r="G49" s="0" t="n">
        <v>35.0796</v>
      </c>
      <c r="H49" s="0" t="n">
        <v>35.8164</v>
      </c>
      <c r="I49" s="0" t="n">
        <v>8459.97</v>
      </c>
      <c r="J49" s="0" t="n">
        <v>12.19</v>
      </c>
      <c r="L49" s="11"/>
      <c r="M49" s="125"/>
      <c r="N49" s="0" t="str">
        <f aca="false">C49</f>
        <v>OUTPUT_PartyScene_832x480_50_QP37.txt</v>
      </c>
      <c r="O49" s="0" t="n">
        <f aca="false">D49</f>
        <v>500</v>
      </c>
      <c r="P49" s="0" t="n">
        <f aca="false">E49</f>
        <v>646.1512</v>
      </c>
      <c r="Q49" s="0" t="n">
        <f aca="false">F49</f>
        <v>27.9054</v>
      </c>
      <c r="R49" s="0" t="n">
        <f aca="false">G49</f>
        <v>35.0796</v>
      </c>
      <c r="S49" s="0" t="n">
        <f aca="false">H49</f>
        <v>35.8164</v>
      </c>
      <c r="T49" s="0" t="n">
        <f aca="false">I49</f>
        <v>8459.97</v>
      </c>
      <c r="U49" s="0" t="n">
        <f aca="false">J49</f>
        <v>12.19</v>
      </c>
    </row>
    <row r="50" customFormat="false" ht="15.75" hidden="false" customHeight="false" outlineLevel="0" collapsed="false">
      <c r="B50" s="0" t="s">
        <v>129</v>
      </c>
      <c r="C50" s="0" t="s">
        <v>142</v>
      </c>
      <c r="D50" s="0" t="n">
        <v>300</v>
      </c>
      <c r="E50" s="0" t="n">
        <v>5800.632</v>
      </c>
      <c r="F50" s="0" t="n">
        <v>40.0829</v>
      </c>
      <c r="G50" s="0" t="n">
        <v>41.6475</v>
      </c>
      <c r="H50" s="0" t="n">
        <v>42.9671</v>
      </c>
      <c r="I50" s="0" t="n">
        <v>9135.29</v>
      </c>
      <c r="J50" s="0" t="n">
        <v>14.59</v>
      </c>
      <c r="L50" s="11"/>
      <c r="M50" s="123" t="s">
        <v>61</v>
      </c>
      <c r="N50" s="0" t="str">
        <f aca="false">C50</f>
        <v>OUTPUT_RaceHorses_832x480_30_QP22.txt</v>
      </c>
      <c r="O50" s="0" t="n">
        <f aca="false">D50</f>
        <v>300</v>
      </c>
      <c r="P50" s="0" t="n">
        <f aca="false">E50</f>
        <v>5800.632</v>
      </c>
      <c r="Q50" s="0" t="n">
        <f aca="false">F50</f>
        <v>40.0829</v>
      </c>
      <c r="R50" s="0" t="n">
        <f aca="false">G50</f>
        <v>41.6475</v>
      </c>
      <c r="S50" s="0" t="n">
        <f aca="false">H50</f>
        <v>42.9671</v>
      </c>
      <c r="T50" s="0" t="n">
        <f aca="false">I50</f>
        <v>9135.29</v>
      </c>
      <c r="U50" s="0" t="n">
        <f aca="false">J50</f>
        <v>14.59</v>
      </c>
    </row>
    <row r="51" customFormat="false" ht="15.75" hidden="false" customHeight="false" outlineLevel="0" collapsed="false">
      <c r="B51" s="0" t="s">
        <v>129</v>
      </c>
      <c r="C51" s="0" t="s">
        <v>143</v>
      </c>
      <c r="D51" s="0" t="n">
        <v>300</v>
      </c>
      <c r="E51" s="0" t="n">
        <v>2292.2552</v>
      </c>
      <c r="F51" s="0" t="n">
        <v>36.3375</v>
      </c>
      <c r="G51" s="0" t="n">
        <v>38.9669</v>
      </c>
      <c r="H51" s="0" t="n">
        <v>40.551</v>
      </c>
      <c r="I51" s="0" t="n">
        <v>7861.52</v>
      </c>
      <c r="J51" s="0" t="n">
        <v>11.97</v>
      </c>
      <c r="L51" s="11"/>
      <c r="M51" s="124"/>
      <c r="N51" s="0" t="str">
        <f aca="false">C51</f>
        <v>OUTPUT_RaceHorses_832x480_30_QP27.txt</v>
      </c>
      <c r="O51" s="0" t="n">
        <f aca="false">D51</f>
        <v>300</v>
      </c>
      <c r="P51" s="0" t="n">
        <f aca="false">E51</f>
        <v>2292.2552</v>
      </c>
      <c r="Q51" s="0" t="n">
        <f aca="false">F51</f>
        <v>36.3375</v>
      </c>
      <c r="R51" s="0" t="n">
        <f aca="false">G51</f>
        <v>38.9669</v>
      </c>
      <c r="S51" s="0" t="n">
        <f aca="false">H51</f>
        <v>40.551</v>
      </c>
      <c r="T51" s="0" t="n">
        <f aca="false">I51</f>
        <v>7861.52</v>
      </c>
      <c r="U51" s="0" t="n">
        <f aca="false">J51</f>
        <v>11.97</v>
      </c>
    </row>
    <row r="52" customFormat="false" ht="15.75" hidden="false" customHeight="false" outlineLevel="0" collapsed="false">
      <c r="B52" s="0" t="s">
        <v>129</v>
      </c>
      <c r="C52" s="0" t="s">
        <v>144</v>
      </c>
      <c r="D52" s="0" t="n">
        <v>300</v>
      </c>
      <c r="E52" s="0" t="n">
        <v>1007.176</v>
      </c>
      <c r="F52" s="0" t="n">
        <v>33.1353</v>
      </c>
      <c r="G52" s="0" t="n">
        <v>37.0576</v>
      </c>
      <c r="H52" s="0" t="n">
        <v>38.7483</v>
      </c>
      <c r="I52" s="0" t="n">
        <v>6886.59</v>
      </c>
      <c r="J52" s="0" t="n">
        <v>10.35</v>
      </c>
      <c r="L52" s="11"/>
      <c r="M52" s="124"/>
      <c r="N52" s="0" t="str">
        <f aca="false">C52</f>
        <v>OUTPUT_RaceHorses_832x480_30_QP32.txt</v>
      </c>
      <c r="O52" s="0" t="n">
        <f aca="false">D52</f>
        <v>300</v>
      </c>
      <c r="P52" s="0" t="n">
        <f aca="false">E52</f>
        <v>1007.176</v>
      </c>
      <c r="Q52" s="0" t="n">
        <f aca="false">F52</f>
        <v>33.1353</v>
      </c>
      <c r="R52" s="0" t="n">
        <f aca="false">G52</f>
        <v>37.0576</v>
      </c>
      <c r="S52" s="0" t="n">
        <f aca="false">H52</f>
        <v>38.7483</v>
      </c>
      <c r="T52" s="0" t="n">
        <f aca="false">I52</f>
        <v>6886.59</v>
      </c>
      <c r="U52" s="0" t="n">
        <f aca="false">J52</f>
        <v>10.35</v>
      </c>
    </row>
    <row r="53" customFormat="false" ht="16.5" hidden="false" customHeight="false" outlineLevel="0" collapsed="false">
      <c r="B53" s="0" t="s">
        <v>129</v>
      </c>
      <c r="C53" s="0" t="s">
        <v>145</v>
      </c>
      <c r="D53" s="0" t="n">
        <v>300</v>
      </c>
      <c r="E53" s="0" t="n">
        <v>462.4016</v>
      </c>
      <c r="F53" s="0" t="n">
        <v>30.2478</v>
      </c>
      <c r="G53" s="0" t="n">
        <v>35.7509</v>
      </c>
      <c r="H53" s="0" t="n">
        <v>37.4707</v>
      </c>
      <c r="I53" s="0" t="n">
        <v>6102.6</v>
      </c>
      <c r="J53" s="0" t="n">
        <v>8.64</v>
      </c>
      <c r="L53" s="16"/>
      <c r="M53" s="125"/>
      <c r="N53" s="0" t="str">
        <f aca="false">C53</f>
        <v>OUTPUT_RaceHorses_832x480_30_QP37.txt</v>
      </c>
      <c r="O53" s="0" t="n">
        <f aca="false">D53</f>
        <v>300</v>
      </c>
      <c r="P53" s="0" t="n">
        <f aca="false">E53</f>
        <v>462.4016</v>
      </c>
      <c r="Q53" s="0" t="n">
        <f aca="false">F53</f>
        <v>30.2478</v>
      </c>
      <c r="R53" s="0" t="n">
        <f aca="false">G53</f>
        <v>35.7509</v>
      </c>
      <c r="S53" s="0" t="n">
        <f aca="false">H53</f>
        <v>37.4707</v>
      </c>
      <c r="T53" s="0" t="n">
        <f aca="false">I53</f>
        <v>6102.6</v>
      </c>
      <c r="U53" s="0" t="n">
        <f aca="false">J53</f>
        <v>8.64</v>
      </c>
    </row>
    <row r="54" customFormat="false" ht="15.75" hidden="false" customHeight="false" outlineLevel="0" collapsed="false">
      <c r="A54" s="0" t="s">
        <v>146</v>
      </c>
      <c r="B54" s="0" t="s">
        <v>147</v>
      </c>
      <c r="C54" s="0" t="s">
        <v>148</v>
      </c>
      <c r="D54" s="0" t="n">
        <v>500</v>
      </c>
      <c r="E54" s="0" t="n">
        <v>1753.8112</v>
      </c>
      <c r="F54" s="0" t="n">
        <v>41.1075</v>
      </c>
      <c r="G54" s="0" t="n">
        <v>43.8242</v>
      </c>
      <c r="H54" s="0" t="n">
        <v>43.2245</v>
      </c>
      <c r="I54" s="0" t="n">
        <v>3042.49</v>
      </c>
      <c r="J54" s="0" t="n">
        <v>4.87</v>
      </c>
      <c r="L54" s="7" t="s">
        <v>12</v>
      </c>
      <c r="M54" s="123" t="s">
        <v>42</v>
      </c>
      <c r="N54" s="0" t="str">
        <f aca="false">C54</f>
        <v>OUTPUT_BasketballPass_416x240_50_QP22.txt</v>
      </c>
      <c r="O54" s="0" t="n">
        <f aca="false">D54</f>
        <v>500</v>
      </c>
      <c r="P54" s="0" t="n">
        <f aca="false">E54</f>
        <v>1753.8112</v>
      </c>
      <c r="Q54" s="0" t="n">
        <f aca="false">F54</f>
        <v>41.1075</v>
      </c>
      <c r="R54" s="0" t="n">
        <f aca="false">G54</f>
        <v>43.8242</v>
      </c>
      <c r="S54" s="0" t="n">
        <f aca="false">H54</f>
        <v>43.2245</v>
      </c>
      <c r="T54" s="0" t="n">
        <f aca="false">I54</f>
        <v>3042.49</v>
      </c>
      <c r="U54" s="0" t="n">
        <f aca="false">J54</f>
        <v>4.87</v>
      </c>
    </row>
    <row r="55" customFormat="false" ht="15.75" hidden="false" customHeight="false" outlineLevel="0" collapsed="false">
      <c r="B55" s="0" t="s">
        <v>147</v>
      </c>
      <c r="C55" s="0" t="s">
        <v>149</v>
      </c>
      <c r="D55" s="0" t="n">
        <v>500</v>
      </c>
      <c r="E55" s="0" t="n">
        <v>871.4816</v>
      </c>
      <c r="F55" s="0" t="n">
        <v>37.1345</v>
      </c>
      <c r="G55" s="0" t="n">
        <v>40.9423</v>
      </c>
      <c r="H55" s="0" t="n">
        <v>39.9632</v>
      </c>
      <c r="I55" s="0" t="n">
        <v>2727.71</v>
      </c>
      <c r="J55" s="0" t="n">
        <v>4.14</v>
      </c>
      <c r="L55" s="11" t="s">
        <v>79</v>
      </c>
      <c r="M55" s="124"/>
      <c r="N55" s="0" t="str">
        <f aca="false">C55</f>
        <v>OUTPUT_BasketballPass_416x240_50_QP27.txt</v>
      </c>
      <c r="O55" s="0" t="n">
        <f aca="false">D55</f>
        <v>500</v>
      </c>
      <c r="P55" s="0" t="n">
        <f aca="false">E55</f>
        <v>871.4816</v>
      </c>
      <c r="Q55" s="0" t="n">
        <f aca="false">F55</f>
        <v>37.1345</v>
      </c>
      <c r="R55" s="0" t="n">
        <f aca="false">G55</f>
        <v>40.9423</v>
      </c>
      <c r="S55" s="0" t="n">
        <f aca="false">H55</f>
        <v>39.9632</v>
      </c>
      <c r="T55" s="0" t="n">
        <f aca="false">I55</f>
        <v>2727.71</v>
      </c>
      <c r="U55" s="0" t="n">
        <f aca="false">J55</f>
        <v>4.14</v>
      </c>
    </row>
    <row r="56" customFormat="false" ht="15.75" hidden="false" customHeight="false" outlineLevel="0" collapsed="false">
      <c r="B56" s="0" t="s">
        <v>147</v>
      </c>
      <c r="C56" s="0" t="s">
        <v>150</v>
      </c>
      <c r="D56" s="0" t="n">
        <v>500</v>
      </c>
      <c r="E56" s="0" t="n">
        <v>424.9528</v>
      </c>
      <c r="F56" s="0" t="n">
        <v>33.6119</v>
      </c>
      <c r="G56" s="0" t="n">
        <v>38.8729</v>
      </c>
      <c r="H56" s="0" t="n">
        <v>37.5786</v>
      </c>
      <c r="I56" s="0" t="n">
        <v>2441.38</v>
      </c>
      <c r="J56" s="0" t="n">
        <v>3.47</v>
      </c>
      <c r="L56" s="11"/>
      <c r="M56" s="124"/>
      <c r="N56" s="0" t="str">
        <f aca="false">C56</f>
        <v>OUTPUT_BasketballPass_416x240_50_QP32.txt</v>
      </c>
      <c r="O56" s="0" t="n">
        <f aca="false">D56</f>
        <v>500</v>
      </c>
      <c r="P56" s="0" t="n">
        <f aca="false">E56</f>
        <v>424.9528</v>
      </c>
      <c r="Q56" s="0" t="n">
        <f aca="false">F56</f>
        <v>33.6119</v>
      </c>
      <c r="R56" s="0" t="n">
        <f aca="false">G56</f>
        <v>38.8729</v>
      </c>
      <c r="S56" s="0" t="n">
        <f aca="false">H56</f>
        <v>37.5786</v>
      </c>
      <c r="T56" s="0" t="n">
        <f aca="false">I56</f>
        <v>2441.38</v>
      </c>
      <c r="U56" s="0" t="n">
        <f aca="false">J56</f>
        <v>3.47</v>
      </c>
    </row>
    <row r="57" customFormat="false" ht="16.5" hidden="false" customHeight="false" outlineLevel="0" collapsed="false">
      <c r="B57" s="0" t="s">
        <v>147</v>
      </c>
      <c r="C57" s="0" t="s">
        <v>151</v>
      </c>
      <c r="D57" s="0" t="n">
        <v>500</v>
      </c>
      <c r="E57" s="0" t="n">
        <v>214.952</v>
      </c>
      <c r="F57" s="0" t="n">
        <v>30.6465</v>
      </c>
      <c r="G57" s="0" t="n">
        <v>37.3905</v>
      </c>
      <c r="H57" s="0" t="n">
        <v>35.8794</v>
      </c>
      <c r="I57" s="0" t="n">
        <v>2220.84</v>
      </c>
      <c r="J57" s="0" t="n">
        <v>2.94</v>
      </c>
      <c r="L57" s="11"/>
      <c r="M57" s="125"/>
      <c r="N57" s="0" t="str">
        <f aca="false">C57</f>
        <v>OUTPUT_BasketballPass_416x240_50_QP37.txt</v>
      </c>
      <c r="O57" s="0" t="n">
        <f aca="false">D57</f>
        <v>500</v>
      </c>
      <c r="P57" s="0" t="n">
        <f aca="false">E57</f>
        <v>214.952</v>
      </c>
      <c r="Q57" s="0" t="n">
        <f aca="false">F57</f>
        <v>30.6465</v>
      </c>
      <c r="R57" s="0" t="n">
        <f aca="false">G57</f>
        <v>37.3905</v>
      </c>
      <c r="S57" s="0" t="n">
        <f aca="false">H57</f>
        <v>35.8794</v>
      </c>
      <c r="T57" s="0" t="n">
        <f aca="false">I57</f>
        <v>2220.84</v>
      </c>
      <c r="U57" s="0" t="n">
        <f aca="false">J57</f>
        <v>2.94</v>
      </c>
    </row>
    <row r="58" customFormat="false" ht="15.75" hidden="false" customHeight="false" outlineLevel="0" collapsed="false">
      <c r="B58" s="0" t="s">
        <v>147</v>
      </c>
      <c r="C58" s="0" t="s">
        <v>152</v>
      </c>
      <c r="D58" s="0" t="n">
        <v>500</v>
      </c>
      <c r="E58" s="0" t="n">
        <v>1909.1688</v>
      </c>
      <c r="F58" s="0" t="n">
        <v>38.1628</v>
      </c>
      <c r="G58" s="0" t="n">
        <v>40.8419</v>
      </c>
      <c r="H58" s="0" t="n">
        <v>41.5595</v>
      </c>
      <c r="I58" s="0" t="n">
        <v>2910.63</v>
      </c>
      <c r="J58" s="0" t="n">
        <v>5.21</v>
      </c>
      <c r="L58" s="11"/>
      <c r="M58" s="123" t="s">
        <v>48</v>
      </c>
      <c r="N58" s="0" t="str">
        <f aca="false">C62</f>
        <v>OUTPUT_BQSquare_416x240_60_QP22.txt</v>
      </c>
      <c r="O58" s="0" t="n">
        <f aca="false">D62</f>
        <v>600</v>
      </c>
      <c r="P58" s="0" t="n">
        <f aca="false">E62</f>
        <v>2175.416</v>
      </c>
      <c r="Q58" s="0" t="n">
        <f aca="false">F62</f>
        <v>38.4207</v>
      </c>
      <c r="R58" s="0" t="n">
        <f aca="false">G62</f>
        <v>42.8385</v>
      </c>
      <c r="S58" s="0" t="n">
        <f aca="false">H62</f>
        <v>43.9536</v>
      </c>
      <c r="T58" s="0" t="n">
        <f aca="false">I62</f>
        <v>3537.49</v>
      </c>
      <c r="U58" s="0" t="n">
        <f aca="false">J62</f>
        <v>6.36</v>
      </c>
    </row>
    <row r="59" customFormat="false" ht="15.75" hidden="false" customHeight="false" outlineLevel="0" collapsed="false">
      <c r="B59" s="0" t="s">
        <v>147</v>
      </c>
      <c r="C59" s="0" t="s">
        <v>153</v>
      </c>
      <c r="D59" s="0" t="n">
        <v>500</v>
      </c>
      <c r="E59" s="0" t="n">
        <v>815.4176</v>
      </c>
      <c r="F59" s="0" t="n">
        <v>34.3876</v>
      </c>
      <c r="G59" s="0" t="n">
        <v>38.0928</v>
      </c>
      <c r="H59" s="0" t="n">
        <v>38.6702</v>
      </c>
      <c r="I59" s="0" t="n">
        <v>2468.24</v>
      </c>
      <c r="J59" s="0" t="n">
        <v>4.06</v>
      </c>
      <c r="L59" s="11"/>
      <c r="M59" s="124"/>
      <c r="N59" s="0" t="str">
        <f aca="false">C63</f>
        <v>OUTPUT_BQSquare_416x240_60_QP27.txt</v>
      </c>
      <c r="O59" s="0" t="n">
        <f aca="false">D63</f>
        <v>600</v>
      </c>
      <c r="P59" s="0" t="n">
        <f aca="false">E63</f>
        <v>754.7216</v>
      </c>
      <c r="Q59" s="0" t="n">
        <f aca="false">F63</f>
        <v>34.6042</v>
      </c>
      <c r="R59" s="0" t="n">
        <f aca="false">G63</f>
        <v>40.7857</v>
      </c>
      <c r="S59" s="0" t="n">
        <f aca="false">H63</f>
        <v>41.7181</v>
      </c>
      <c r="T59" s="0" t="n">
        <f aca="false">I63</f>
        <v>2958.74</v>
      </c>
      <c r="U59" s="0" t="n">
        <f aca="false">J63</f>
        <v>4.85</v>
      </c>
    </row>
    <row r="60" customFormat="false" ht="15.75" hidden="false" customHeight="false" outlineLevel="0" collapsed="false">
      <c r="B60" s="0" t="s">
        <v>147</v>
      </c>
      <c r="C60" s="0" t="s">
        <v>154</v>
      </c>
      <c r="D60" s="0" t="n">
        <v>500</v>
      </c>
      <c r="E60" s="0" t="n">
        <v>349.8912</v>
      </c>
      <c r="F60" s="0" t="n">
        <v>30.9064</v>
      </c>
      <c r="G60" s="0" t="n">
        <v>36.0694</v>
      </c>
      <c r="H60" s="0" t="n">
        <v>36.5441</v>
      </c>
      <c r="I60" s="0" t="n">
        <v>2149.7</v>
      </c>
      <c r="J60" s="0" t="n">
        <v>3.11</v>
      </c>
      <c r="L60" s="11"/>
      <c r="M60" s="124"/>
      <c r="N60" s="0" t="str">
        <f aca="false">C64</f>
        <v>OUTPUT_BQSquare_416x240_60_QP32.txt</v>
      </c>
      <c r="O60" s="0" t="n">
        <f aca="false">D64</f>
        <v>600</v>
      </c>
      <c r="P60" s="0" t="n">
        <f aca="false">E64</f>
        <v>297.9656</v>
      </c>
      <c r="Q60" s="0" t="n">
        <f aca="false">F64</f>
        <v>31.4061</v>
      </c>
      <c r="R60" s="0" t="n">
        <f aca="false">G64</f>
        <v>39.3119</v>
      </c>
      <c r="S60" s="0" t="n">
        <f aca="false">H64</f>
        <v>40.2044</v>
      </c>
      <c r="T60" s="0" t="n">
        <f aca="false">I64</f>
        <v>2595.58</v>
      </c>
      <c r="U60" s="0" t="n">
        <f aca="false">J64</f>
        <v>4.19</v>
      </c>
    </row>
    <row r="61" customFormat="false" ht="16.5" hidden="false" customHeight="false" outlineLevel="0" collapsed="false">
      <c r="B61" s="0" t="s">
        <v>147</v>
      </c>
      <c r="C61" s="0" t="s">
        <v>155</v>
      </c>
      <c r="D61" s="0" t="n">
        <v>500</v>
      </c>
      <c r="E61" s="0" t="n">
        <v>150.6776</v>
      </c>
      <c r="F61" s="0" t="n">
        <v>27.8641</v>
      </c>
      <c r="G61" s="0" t="n">
        <v>34.6507</v>
      </c>
      <c r="H61" s="0" t="n">
        <v>35.1615</v>
      </c>
      <c r="I61" s="0" t="n">
        <v>2069.23</v>
      </c>
      <c r="J61" s="0" t="n">
        <v>3.02</v>
      </c>
      <c r="L61" s="11"/>
      <c r="M61" s="125"/>
      <c r="N61" s="0" t="str">
        <f aca="false">C65</f>
        <v>OUTPUT_BQSquare_416x240_60_QP37.txt</v>
      </c>
      <c r="O61" s="0" t="n">
        <f aca="false">D65</f>
        <v>600</v>
      </c>
      <c r="P61" s="0" t="n">
        <f aca="false">E65</f>
        <v>127.3176</v>
      </c>
      <c r="Q61" s="0" t="n">
        <f aca="false">F65</f>
        <v>28.4033</v>
      </c>
      <c r="R61" s="0" t="n">
        <f aca="false">G65</f>
        <v>38.3597</v>
      </c>
      <c r="S61" s="0" t="n">
        <f aca="false">H65</f>
        <v>39.0339</v>
      </c>
      <c r="T61" s="0" t="n">
        <f aca="false">I65</f>
        <v>2326.35</v>
      </c>
      <c r="U61" s="0" t="n">
        <f aca="false">J65</f>
        <v>3.3</v>
      </c>
    </row>
    <row r="62" customFormat="false" ht="15.75" hidden="false" customHeight="false" outlineLevel="0" collapsed="false">
      <c r="B62" s="0" t="s">
        <v>147</v>
      </c>
      <c r="C62" s="0" t="s">
        <v>156</v>
      </c>
      <c r="D62" s="0" t="n">
        <v>600</v>
      </c>
      <c r="E62" s="0" t="n">
        <v>2175.416</v>
      </c>
      <c r="F62" s="0" t="n">
        <v>38.4207</v>
      </c>
      <c r="G62" s="0" t="n">
        <v>42.8385</v>
      </c>
      <c r="H62" s="0" t="n">
        <v>43.9536</v>
      </c>
      <c r="I62" s="0" t="n">
        <v>3537.49</v>
      </c>
      <c r="J62" s="0" t="n">
        <v>6.36</v>
      </c>
      <c r="L62" s="11"/>
      <c r="M62" s="123" t="s">
        <v>44</v>
      </c>
      <c r="N62" s="0" t="str">
        <f aca="false">C58</f>
        <v>OUTPUT_BlowingBubbles_416x240_50_QP22.txt</v>
      </c>
      <c r="O62" s="0" t="n">
        <f aca="false">D58</f>
        <v>500</v>
      </c>
      <c r="P62" s="0" t="n">
        <f aca="false">E58</f>
        <v>1909.1688</v>
      </c>
      <c r="Q62" s="0" t="n">
        <f aca="false">F58</f>
        <v>38.1628</v>
      </c>
      <c r="R62" s="0" t="n">
        <f aca="false">G58</f>
        <v>40.8419</v>
      </c>
      <c r="S62" s="0" t="n">
        <f aca="false">H58</f>
        <v>41.5595</v>
      </c>
      <c r="T62" s="0" t="n">
        <f aca="false">I58</f>
        <v>2910.63</v>
      </c>
      <c r="U62" s="0" t="n">
        <f aca="false">J58</f>
        <v>5.21</v>
      </c>
    </row>
    <row r="63" customFormat="false" ht="15.75" hidden="false" customHeight="false" outlineLevel="0" collapsed="false">
      <c r="B63" s="0" t="s">
        <v>147</v>
      </c>
      <c r="C63" s="0" t="s">
        <v>157</v>
      </c>
      <c r="D63" s="0" t="n">
        <v>600</v>
      </c>
      <c r="E63" s="0" t="n">
        <v>754.7216</v>
      </c>
      <c r="F63" s="0" t="n">
        <v>34.6042</v>
      </c>
      <c r="G63" s="0" t="n">
        <v>40.7857</v>
      </c>
      <c r="H63" s="0" t="n">
        <v>41.7181</v>
      </c>
      <c r="I63" s="0" t="n">
        <v>2958.74</v>
      </c>
      <c r="J63" s="0" t="n">
        <v>4.85</v>
      </c>
      <c r="L63" s="11"/>
      <c r="M63" s="124"/>
      <c r="N63" s="0" t="str">
        <f aca="false">C59</f>
        <v>OUTPUT_BlowingBubbles_416x240_50_QP27.txt</v>
      </c>
      <c r="O63" s="0" t="n">
        <f aca="false">D59</f>
        <v>500</v>
      </c>
      <c r="P63" s="0" t="n">
        <f aca="false">E59</f>
        <v>815.4176</v>
      </c>
      <c r="Q63" s="0" t="n">
        <f aca="false">F59</f>
        <v>34.3876</v>
      </c>
      <c r="R63" s="0" t="n">
        <f aca="false">G59</f>
        <v>38.0928</v>
      </c>
      <c r="S63" s="0" t="n">
        <f aca="false">H59</f>
        <v>38.6702</v>
      </c>
      <c r="T63" s="0" t="n">
        <f aca="false">I59</f>
        <v>2468.24</v>
      </c>
      <c r="U63" s="0" t="n">
        <f aca="false">J59</f>
        <v>4.06</v>
      </c>
    </row>
    <row r="64" customFormat="false" ht="15.75" hidden="false" customHeight="false" outlineLevel="0" collapsed="false">
      <c r="B64" s="0" t="s">
        <v>147</v>
      </c>
      <c r="C64" s="0" t="s">
        <v>158</v>
      </c>
      <c r="D64" s="0" t="n">
        <v>600</v>
      </c>
      <c r="E64" s="0" t="n">
        <v>297.9656</v>
      </c>
      <c r="F64" s="0" t="n">
        <v>31.4061</v>
      </c>
      <c r="G64" s="0" t="n">
        <v>39.3119</v>
      </c>
      <c r="H64" s="0" t="n">
        <v>40.2044</v>
      </c>
      <c r="I64" s="0" t="n">
        <v>2595.58</v>
      </c>
      <c r="J64" s="0" t="n">
        <v>4.19</v>
      </c>
      <c r="L64" s="11"/>
      <c r="M64" s="124"/>
      <c r="N64" s="0" t="str">
        <f aca="false">C60</f>
        <v>OUTPUT_BlowingBubbles_416x240_50_QP32.txt</v>
      </c>
      <c r="O64" s="0" t="n">
        <f aca="false">D60</f>
        <v>500</v>
      </c>
      <c r="P64" s="0" t="n">
        <f aca="false">E60</f>
        <v>349.8912</v>
      </c>
      <c r="Q64" s="0" t="n">
        <f aca="false">F60</f>
        <v>30.9064</v>
      </c>
      <c r="R64" s="0" t="n">
        <f aca="false">G60</f>
        <v>36.0694</v>
      </c>
      <c r="S64" s="0" t="n">
        <f aca="false">H60</f>
        <v>36.5441</v>
      </c>
      <c r="T64" s="0" t="n">
        <f aca="false">I60</f>
        <v>2149.7</v>
      </c>
      <c r="U64" s="0" t="n">
        <f aca="false">J60</f>
        <v>3.11</v>
      </c>
    </row>
    <row r="65" customFormat="false" ht="16.5" hidden="false" customHeight="false" outlineLevel="0" collapsed="false">
      <c r="B65" s="0" t="s">
        <v>147</v>
      </c>
      <c r="C65" s="0" t="s">
        <v>159</v>
      </c>
      <c r="D65" s="0" t="n">
        <v>600</v>
      </c>
      <c r="E65" s="0" t="n">
        <v>127.3176</v>
      </c>
      <c r="F65" s="0" t="n">
        <v>28.4033</v>
      </c>
      <c r="G65" s="0" t="n">
        <v>38.3597</v>
      </c>
      <c r="H65" s="0" t="n">
        <v>39.0339</v>
      </c>
      <c r="I65" s="0" t="n">
        <v>2326.35</v>
      </c>
      <c r="J65" s="0" t="n">
        <v>3.3</v>
      </c>
      <c r="L65" s="11"/>
      <c r="M65" s="125"/>
      <c r="N65" s="0" t="str">
        <f aca="false">C61</f>
        <v>OUTPUT_BlowingBubbles_416x240_50_QP37.txt</v>
      </c>
      <c r="O65" s="0" t="n">
        <f aca="false">D61</f>
        <v>500</v>
      </c>
      <c r="P65" s="0" t="n">
        <f aca="false">E61</f>
        <v>150.6776</v>
      </c>
      <c r="Q65" s="0" t="n">
        <f aca="false">F61</f>
        <v>27.8641</v>
      </c>
      <c r="R65" s="0" t="n">
        <f aca="false">G61</f>
        <v>34.6507</v>
      </c>
      <c r="S65" s="0" t="n">
        <f aca="false">H61</f>
        <v>35.1615</v>
      </c>
      <c r="T65" s="0" t="n">
        <f aca="false">I61</f>
        <v>2069.23</v>
      </c>
      <c r="U65" s="0" t="n">
        <f aca="false">J61</f>
        <v>3.02</v>
      </c>
    </row>
    <row r="66" customFormat="false" ht="15.75" hidden="false" customHeight="false" outlineLevel="0" collapsed="false">
      <c r="B66" s="0" t="s">
        <v>147</v>
      </c>
      <c r="C66" s="0" t="s">
        <v>160</v>
      </c>
      <c r="D66" s="0" t="n">
        <v>300</v>
      </c>
      <c r="E66" s="0" t="n">
        <v>1359.0944</v>
      </c>
      <c r="F66" s="0" t="n">
        <v>40.079</v>
      </c>
      <c r="G66" s="0" t="n">
        <v>41.4286</v>
      </c>
      <c r="H66" s="0" t="n">
        <v>42.45</v>
      </c>
      <c r="I66" s="0" t="n">
        <v>2164.8</v>
      </c>
      <c r="J66" s="0" t="n">
        <v>3.59</v>
      </c>
      <c r="L66" s="11"/>
      <c r="M66" s="123" t="s">
        <v>61</v>
      </c>
      <c r="N66" s="0" t="str">
        <f aca="false">C66</f>
        <v>OUTPUT_RaceHorses_416x240_30_QP22.txt</v>
      </c>
      <c r="O66" s="0" t="n">
        <f aca="false">D66</f>
        <v>300</v>
      </c>
      <c r="P66" s="0" t="n">
        <f aca="false">E66</f>
        <v>1359.0944</v>
      </c>
      <c r="Q66" s="0" t="n">
        <f aca="false">F66</f>
        <v>40.079</v>
      </c>
      <c r="R66" s="0" t="n">
        <f aca="false">G66</f>
        <v>41.4286</v>
      </c>
      <c r="S66" s="0" t="n">
        <f aca="false">H66</f>
        <v>42.45</v>
      </c>
      <c r="T66" s="0" t="n">
        <f aca="false">I66</f>
        <v>2164.8</v>
      </c>
      <c r="U66" s="0" t="n">
        <f aca="false">J66</f>
        <v>3.59</v>
      </c>
    </row>
    <row r="67" customFormat="false" ht="15.75" hidden="false" customHeight="false" outlineLevel="0" collapsed="false">
      <c r="B67" s="0" t="s">
        <v>147</v>
      </c>
      <c r="C67" s="0" t="s">
        <v>161</v>
      </c>
      <c r="D67" s="0" t="n">
        <v>300</v>
      </c>
      <c r="E67" s="0" t="n">
        <v>645.6488</v>
      </c>
      <c r="F67" s="0" t="n">
        <v>35.929</v>
      </c>
      <c r="G67" s="0" t="n">
        <v>38.5229</v>
      </c>
      <c r="H67" s="0" t="n">
        <v>39.679</v>
      </c>
      <c r="I67" s="0" t="n">
        <v>1900.6</v>
      </c>
      <c r="J67" s="0" t="n">
        <v>2.97</v>
      </c>
      <c r="L67" s="11"/>
      <c r="M67" s="124"/>
      <c r="N67" s="0" t="str">
        <f aca="false">C67</f>
        <v>OUTPUT_RaceHorses_416x240_30_QP27.txt</v>
      </c>
      <c r="O67" s="0" t="n">
        <f aca="false">D67</f>
        <v>300</v>
      </c>
      <c r="P67" s="0" t="n">
        <f aca="false">E67</f>
        <v>645.6488</v>
      </c>
      <c r="Q67" s="0" t="n">
        <f aca="false">F67</f>
        <v>35.929</v>
      </c>
      <c r="R67" s="0" t="n">
        <f aca="false">G67</f>
        <v>38.5229</v>
      </c>
      <c r="S67" s="0" t="n">
        <f aca="false">H67</f>
        <v>39.679</v>
      </c>
      <c r="T67" s="0" t="n">
        <f aca="false">I67</f>
        <v>1900.6</v>
      </c>
      <c r="U67" s="0" t="n">
        <f aca="false">J67</f>
        <v>2.97</v>
      </c>
    </row>
    <row r="68" customFormat="false" ht="15.75" hidden="false" customHeight="false" outlineLevel="0" collapsed="false">
      <c r="B68" s="0" t="s">
        <v>147</v>
      </c>
      <c r="C68" s="0" t="s">
        <v>162</v>
      </c>
      <c r="D68" s="0" t="n">
        <v>300</v>
      </c>
      <c r="E68" s="0" t="n">
        <v>303.3384</v>
      </c>
      <c r="F68" s="0" t="n">
        <v>32.2716</v>
      </c>
      <c r="G68" s="0" t="n">
        <v>36.4588</v>
      </c>
      <c r="H68" s="0" t="n">
        <v>37.5807</v>
      </c>
      <c r="I68" s="0" t="n">
        <v>1672.45</v>
      </c>
      <c r="J68" s="0" t="n">
        <v>2.35</v>
      </c>
      <c r="L68" s="11"/>
      <c r="M68" s="124"/>
      <c r="N68" s="0" t="str">
        <f aca="false">C68</f>
        <v>OUTPUT_RaceHorses_416x240_30_QP32.txt</v>
      </c>
      <c r="O68" s="0" t="n">
        <f aca="false">D68</f>
        <v>300</v>
      </c>
      <c r="P68" s="0" t="n">
        <f aca="false">E68</f>
        <v>303.3384</v>
      </c>
      <c r="Q68" s="0" t="n">
        <f aca="false">F68</f>
        <v>32.2716</v>
      </c>
      <c r="R68" s="0" t="n">
        <f aca="false">G68</f>
        <v>36.4588</v>
      </c>
      <c r="S68" s="0" t="n">
        <f aca="false">H68</f>
        <v>37.5807</v>
      </c>
      <c r="T68" s="0" t="n">
        <f aca="false">I68</f>
        <v>1672.45</v>
      </c>
      <c r="U68" s="0" t="n">
        <f aca="false">J68</f>
        <v>2.35</v>
      </c>
    </row>
    <row r="69" customFormat="false" ht="16.5" hidden="false" customHeight="false" outlineLevel="0" collapsed="false">
      <c r="B69" s="0" t="s">
        <v>147</v>
      </c>
      <c r="C69" s="0" t="s">
        <v>163</v>
      </c>
      <c r="D69" s="0" t="n">
        <v>300</v>
      </c>
      <c r="E69" s="0" t="n">
        <v>146.2448</v>
      </c>
      <c r="F69" s="0" t="n">
        <v>29.4068</v>
      </c>
      <c r="G69" s="0" t="n">
        <v>35.0335</v>
      </c>
      <c r="H69" s="0" t="n">
        <v>36.0769</v>
      </c>
      <c r="I69" s="0" t="n">
        <v>1480.34</v>
      </c>
      <c r="J69" s="0" t="n">
        <v>1.94</v>
      </c>
      <c r="L69" s="16"/>
      <c r="M69" s="125"/>
      <c r="N69" s="0" t="str">
        <f aca="false">C69</f>
        <v>OUTPUT_RaceHorses_416x240_30_QP37.txt</v>
      </c>
      <c r="O69" s="0" t="n">
        <f aca="false">D69</f>
        <v>300</v>
      </c>
      <c r="P69" s="0" t="n">
        <f aca="false">E69</f>
        <v>146.2448</v>
      </c>
      <c r="Q69" s="0" t="n">
        <f aca="false">F69</f>
        <v>29.4068</v>
      </c>
      <c r="R69" s="0" t="n">
        <f aca="false">G69</f>
        <v>35.0335</v>
      </c>
      <c r="S69" s="0" t="n">
        <f aca="false">H69</f>
        <v>36.0769</v>
      </c>
      <c r="T69" s="0" t="n">
        <f aca="false">I69</f>
        <v>1480.34</v>
      </c>
      <c r="U69" s="0" t="n">
        <f aca="false">J69</f>
        <v>1.94</v>
      </c>
    </row>
    <row r="70" customFormat="false" ht="15.75" hidden="false" customHeight="false" outlineLevel="0" collapsed="false">
      <c r="A70" s="0" t="s">
        <v>164</v>
      </c>
      <c r="B70" s="0" t="s">
        <v>165</v>
      </c>
      <c r="C70" s="0" t="s">
        <v>166</v>
      </c>
      <c r="D70" s="0" t="n">
        <v>600</v>
      </c>
      <c r="E70" s="0" t="n">
        <v>2034.4632</v>
      </c>
      <c r="F70" s="0" t="n">
        <v>43.6959</v>
      </c>
      <c r="G70" s="0" t="n">
        <v>47.0978</v>
      </c>
      <c r="H70" s="0" t="n">
        <v>48.0732</v>
      </c>
      <c r="I70" s="0" t="n">
        <v>21047.05</v>
      </c>
      <c r="J70" s="0" t="n">
        <v>33.26</v>
      </c>
      <c r="L70" s="7" t="s">
        <v>80</v>
      </c>
      <c r="M70" s="123" t="s">
        <v>66</v>
      </c>
      <c r="N70" s="0" t="str">
        <f aca="false">C70</f>
        <v>OUTPUT_vidyo1_720p_60_QP22.txt</v>
      </c>
      <c r="O70" s="0" t="n">
        <f aca="false">D70</f>
        <v>600</v>
      </c>
      <c r="P70" s="0" t="n">
        <f aca="false">E70</f>
        <v>2034.4632</v>
      </c>
      <c r="Q70" s="0" t="n">
        <f aca="false">F70</f>
        <v>43.6959</v>
      </c>
      <c r="R70" s="0" t="n">
        <f aca="false">G70</f>
        <v>47.0978</v>
      </c>
      <c r="S70" s="0" t="n">
        <f aca="false">H70</f>
        <v>48.0732</v>
      </c>
      <c r="T70" s="0" t="n">
        <f aca="false">I70</f>
        <v>21047.05</v>
      </c>
      <c r="U70" s="0" t="n">
        <f aca="false">J70</f>
        <v>33.26</v>
      </c>
    </row>
    <row r="71" customFormat="false" ht="15.75" hidden="false" customHeight="false" outlineLevel="0" collapsed="false">
      <c r="B71" s="0" t="s">
        <v>165</v>
      </c>
      <c r="C71" s="0" t="s">
        <v>167</v>
      </c>
      <c r="D71" s="0" t="n">
        <v>600</v>
      </c>
      <c r="E71" s="0" t="n">
        <v>738.0008</v>
      </c>
      <c r="F71" s="0" t="n">
        <v>41.4085</v>
      </c>
      <c r="G71" s="0" t="n">
        <v>45.722</v>
      </c>
      <c r="H71" s="0" t="n">
        <v>46.3536</v>
      </c>
      <c r="I71" s="0" t="n">
        <v>19275.82</v>
      </c>
      <c r="J71" s="0" t="n">
        <v>27.07</v>
      </c>
      <c r="L71" s="11" t="s">
        <v>81</v>
      </c>
      <c r="M71" s="124"/>
      <c r="N71" s="0" t="str">
        <f aca="false">C71</f>
        <v>OUTPUT_vidyo1_720p_60_QP27.txt</v>
      </c>
      <c r="O71" s="0" t="n">
        <f aca="false">D71</f>
        <v>600</v>
      </c>
      <c r="P71" s="0" t="n">
        <f aca="false">E71</f>
        <v>738.0008</v>
      </c>
      <c r="Q71" s="0" t="n">
        <f aca="false">F71</f>
        <v>41.4085</v>
      </c>
      <c r="R71" s="0" t="n">
        <f aca="false">G71</f>
        <v>45.722</v>
      </c>
      <c r="S71" s="0" t="n">
        <f aca="false">H71</f>
        <v>46.3536</v>
      </c>
      <c r="T71" s="0" t="n">
        <f aca="false">I71</f>
        <v>19275.82</v>
      </c>
      <c r="U71" s="0" t="n">
        <f aca="false">J71</f>
        <v>27.07</v>
      </c>
    </row>
    <row r="72" customFormat="false" ht="15.75" hidden="false" customHeight="false" outlineLevel="0" collapsed="false">
      <c r="B72" s="0" t="s">
        <v>165</v>
      </c>
      <c r="C72" s="0" t="s">
        <v>168</v>
      </c>
      <c r="D72" s="0" t="n">
        <v>600</v>
      </c>
      <c r="E72" s="0" t="n">
        <v>354.2192</v>
      </c>
      <c r="F72" s="0" t="n">
        <v>38.8836</v>
      </c>
      <c r="G72" s="0" t="n">
        <v>44.3804</v>
      </c>
      <c r="H72" s="0" t="n">
        <v>44.7491</v>
      </c>
      <c r="I72" s="0" t="n">
        <v>18393.86</v>
      </c>
      <c r="J72" s="0" t="n">
        <v>24.21</v>
      </c>
      <c r="L72" s="11"/>
      <c r="M72" s="124"/>
      <c r="N72" s="0" t="str">
        <f aca="false">C72</f>
        <v>OUTPUT_vidyo1_720p_60_QP32.txt</v>
      </c>
      <c r="O72" s="0" t="n">
        <f aca="false">D72</f>
        <v>600</v>
      </c>
      <c r="P72" s="0" t="n">
        <f aca="false">E72</f>
        <v>354.2192</v>
      </c>
      <c r="Q72" s="0" t="n">
        <f aca="false">F72</f>
        <v>38.8836</v>
      </c>
      <c r="R72" s="0" t="n">
        <f aca="false">G72</f>
        <v>44.3804</v>
      </c>
      <c r="S72" s="0" t="n">
        <f aca="false">H72</f>
        <v>44.7491</v>
      </c>
      <c r="T72" s="0" t="n">
        <f aca="false">I72</f>
        <v>18393.86</v>
      </c>
      <c r="U72" s="0" t="n">
        <f aca="false">J72</f>
        <v>24.21</v>
      </c>
    </row>
    <row r="73" customFormat="false" ht="16.5" hidden="false" customHeight="false" outlineLevel="0" collapsed="false">
      <c r="B73" s="0" t="s">
        <v>165</v>
      </c>
      <c r="C73" s="0" t="s">
        <v>169</v>
      </c>
      <c r="D73" s="0" t="n">
        <v>600</v>
      </c>
      <c r="E73" s="0" t="n">
        <v>188.5216</v>
      </c>
      <c r="F73" s="0" t="n">
        <v>36.1252</v>
      </c>
      <c r="G73" s="0" t="n">
        <v>43.2318</v>
      </c>
      <c r="H73" s="0" t="n">
        <v>43.5143</v>
      </c>
      <c r="I73" s="0" t="n">
        <v>17739.31</v>
      </c>
      <c r="J73" s="0" t="n">
        <v>21.62</v>
      </c>
      <c r="L73" s="11"/>
      <c r="M73" s="125"/>
      <c r="N73" s="0" t="str">
        <f aca="false">C73</f>
        <v>OUTPUT_vidyo1_720p_60_QP37.txt</v>
      </c>
      <c r="O73" s="0" t="n">
        <f aca="false">D73</f>
        <v>600</v>
      </c>
      <c r="P73" s="0" t="n">
        <f aca="false">E73</f>
        <v>188.5216</v>
      </c>
      <c r="Q73" s="0" t="n">
        <f aca="false">F73</f>
        <v>36.1252</v>
      </c>
      <c r="R73" s="0" t="n">
        <f aca="false">G73</f>
        <v>43.2318</v>
      </c>
      <c r="S73" s="0" t="n">
        <f aca="false">H73</f>
        <v>43.5143</v>
      </c>
      <c r="T73" s="0" t="n">
        <f aca="false">I73</f>
        <v>17739.31</v>
      </c>
      <c r="U73" s="0" t="n">
        <f aca="false">J73</f>
        <v>21.62</v>
      </c>
    </row>
    <row r="74" customFormat="false" ht="15.75" hidden="false" customHeight="false" outlineLevel="0" collapsed="false">
      <c r="B74" s="0" t="s">
        <v>165</v>
      </c>
      <c r="C74" s="0" t="s">
        <v>170</v>
      </c>
      <c r="D74" s="0" t="n">
        <v>600</v>
      </c>
      <c r="E74" s="0" t="n">
        <v>2713.1872</v>
      </c>
      <c r="F74" s="0" t="n">
        <v>43.5542</v>
      </c>
      <c r="G74" s="0" t="n">
        <v>48.6741</v>
      </c>
      <c r="H74" s="0" t="n">
        <v>48.3501</v>
      </c>
      <c r="I74" s="0" t="n">
        <v>21427.98</v>
      </c>
      <c r="J74" s="0" t="n">
        <v>33.6</v>
      </c>
      <c r="L74" s="11"/>
      <c r="M74" s="123" t="s">
        <v>67</v>
      </c>
      <c r="N74" s="0" t="str">
        <f aca="false">C74</f>
        <v>OUTPUT_vidyo3_720p_60_QP22.txt</v>
      </c>
      <c r="O74" s="0" t="n">
        <f aca="false">D74</f>
        <v>600</v>
      </c>
      <c r="P74" s="0" t="n">
        <f aca="false">E74</f>
        <v>2713.1872</v>
      </c>
      <c r="Q74" s="0" t="n">
        <f aca="false">F74</f>
        <v>43.5542</v>
      </c>
      <c r="R74" s="0" t="n">
        <f aca="false">G74</f>
        <v>48.6741</v>
      </c>
      <c r="S74" s="0" t="n">
        <f aca="false">H74</f>
        <v>48.3501</v>
      </c>
      <c r="T74" s="0" t="n">
        <f aca="false">I74</f>
        <v>21427.98</v>
      </c>
      <c r="U74" s="0" t="n">
        <f aca="false">J74</f>
        <v>33.6</v>
      </c>
    </row>
    <row r="75" customFormat="false" ht="15.75" hidden="false" customHeight="false" outlineLevel="0" collapsed="false">
      <c r="B75" s="0" t="s">
        <v>165</v>
      </c>
      <c r="C75" s="0" t="s">
        <v>171</v>
      </c>
      <c r="D75" s="0" t="n">
        <v>600</v>
      </c>
      <c r="E75" s="0" t="n">
        <v>886.5432</v>
      </c>
      <c r="F75" s="0" t="n">
        <v>41.2423</v>
      </c>
      <c r="G75" s="0" t="n">
        <v>47.1416</v>
      </c>
      <c r="H75" s="0" t="n">
        <v>46.4295</v>
      </c>
      <c r="I75" s="0" t="n">
        <v>19499.81</v>
      </c>
      <c r="J75" s="0" t="n">
        <v>28.35</v>
      </c>
      <c r="L75" s="11"/>
      <c r="M75" s="124"/>
      <c r="N75" s="0" t="str">
        <f aca="false">C75</f>
        <v>OUTPUT_vidyo3_720p_60_QP27.txt</v>
      </c>
      <c r="O75" s="0" t="n">
        <f aca="false">D75</f>
        <v>600</v>
      </c>
      <c r="P75" s="0" t="n">
        <f aca="false">E75</f>
        <v>886.5432</v>
      </c>
      <c r="Q75" s="0" t="n">
        <f aca="false">F75</f>
        <v>41.2423</v>
      </c>
      <c r="R75" s="0" t="n">
        <f aca="false">G75</f>
        <v>47.1416</v>
      </c>
      <c r="S75" s="0" t="n">
        <f aca="false">H75</f>
        <v>46.4295</v>
      </c>
      <c r="T75" s="0" t="n">
        <f aca="false">I75</f>
        <v>19499.81</v>
      </c>
      <c r="U75" s="0" t="n">
        <f aca="false">J75</f>
        <v>28.35</v>
      </c>
    </row>
    <row r="76" customFormat="false" ht="15.75" hidden="false" customHeight="false" outlineLevel="0" collapsed="false">
      <c r="B76" s="0" t="s">
        <v>165</v>
      </c>
      <c r="C76" s="0" t="s">
        <v>172</v>
      </c>
      <c r="D76" s="0" t="n">
        <v>600</v>
      </c>
      <c r="E76" s="0" t="n">
        <v>418.0344</v>
      </c>
      <c r="F76" s="0" t="n">
        <v>38.6658</v>
      </c>
      <c r="G76" s="0" t="n">
        <v>45.9136</v>
      </c>
      <c r="H76" s="0" t="n">
        <v>44.4058</v>
      </c>
      <c r="I76" s="0" t="n">
        <v>18563.16</v>
      </c>
      <c r="J76" s="0" t="n">
        <v>25.76</v>
      </c>
      <c r="L76" s="11"/>
      <c r="M76" s="124"/>
      <c r="N76" s="0" t="str">
        <f aca="false">C76</f>
        <v>OUTPUT_vidyo3_720p_60_QP32.txt</v>
      </c>
      <c r="O76" s="0" t="n">
        <f aca="false">D76</f>
        <v>600</v>
      </c>
      <c r="P76" s="0" t="n">
        <f aca="false">E76</f>
        <v>418.0344</v>
      </c>
      <c r="Q76" s="0" t="n">
        <f aca="false">F76</f>
        <v>38.6658</v>
      </c>
      <c r="R76" s="0" t="n">
        <f aca="false">G76</f>
        <v>45.9136</v>
      </c>
      <c r="S76" s="0" t="n">
        <f aca="false">H76</f>
        <v>44.4058</v>
      </c>
      <c r="T76" s="0" t="n">
        <f aca="false">I76</f>
        <v>18563.16</v>
      </c>
      <c r="U76" s="0" t="n">
        <f aca="false">J76</f>
        <v>25.76</v>
      </c>
    </row>
    <row r="77" customFormat="false" ht="16.5" hidden="false" customHeight="false" outlineLevel="0" collapsed="false">
      <c r="B77" s="0" t="s">
        <v>165</v>
      </c>
      <c r="C77" s="0" t="s">
        <v>173</v>
      </c>
      <c r="D77" s="0" t="n">
        <v>600</v>
      </c>
      <c r="E77" s="0" t="n">
        <v>222.86</v>
      </c>
      <c r="F77" s="0" t="n">
        <v>35.7019</v>
      </c>
      <c r="G77" s="0" t="n">
        <v>45.1033</v>
      </c>
      <c r="H77" s="0" t="n">
        <v>43.0359</v>
      </c>
      <c r="I77" s="0" t="n">
        <v>17856.53</v>
      </c>
      <c r="J77" s="0" t="n">
        <v>23.1</v>
      </c>
      <c r="L77" s="11"/>
      <c r="M77" s="125"/>
      <c r="N77" s="0" t="str">
        <f aca="false">C77</f>
        <v>OUTPUT_vidyo3_720p_60_QP37.txt</v>
      </c>
      <c r="O77" s="0" t="n">
        <f aca="false">D77</f>
        <v>600</v>
      </c>
      <c r="P77" s="0" t="n">
        <f aca="false">E77</f>
        <v>222.86</v>
      </c>
      <c r="Q77" s="0" t="n">
        <f aca="false">F77</f>
        <v>35.7019</v>
      </c>
      <c r="R77" s="0" t="n">
        <f aca="false">G77</f>
        <v>45.1033</v>
      </c>
      <c r="S77" s="0" t="n">
        <f aca="false">H77</f>
        <v>43.0359</v>
      </c>
      <c r="T77" s="0" t="n">
        <f aca="false">I77</f>
        <v>17856.53</v>
      </c>
      <c r="U77" s="0" t="n">
        <f aca="false">J77</f>
        <v>23.1</v>
      </c>
    </row>
    <row r="78" customFormat="false" ht="15.75" hidden="false" customHeight="false" outlineLevel="0" collapsed="false">
      <c r="B78" s="0" t="s">
        <v>165</v>
      </c>
      <c r="C78" s="0" t="s">
        <v>174</v>
      </c>
      <c r="D78" s="0" t="n">
        <v>600</v>
      </c>
      <c r="E78" s="0" t="n">
        <v>2328.3872</v>
      </c>
      <c r="F78" s="0" t="n">
        <v>43.4432</v>
      </c>
      <c r="G78" s="0" t="n">
        <v>48.4708</v>
      </c>
      <c r="H78" s="0" t="n">
        <v>48.7025</v>
      </c>
      <c r="I78" s="0" t="n">
        <v>21476.7</v>
      </c>
      <c r="J78" s="0" t="n">
        <v>32.98</v>
      </c>
      <c r="L78" s="11"/>
      <c r="M78" s="123" t="s">
        <v>68</v>
      </c>
      <c r="N78" s="0" t="str">
        <f aca="false">C78</f>
        <v>OUTPUT_vidyo4_720p_60_QP22.txt</v>
      </c>
      <c r="O78" s="0" t="n">
        <f aca="false">D78</f>
        <v>600</v>
      </c>
      <c r="P78" s="0" t="n">
        <f aca="false">E78</f>
        <v>2328.3872</v>
      </c>
      <c r="Q78" s="0" t="n">
        <f aca="false">F78</f>
        <v>43.4432</v>
      </c>
      <c r="R78" s="0" t="n">
        <f aca="false">G78</f>
        <v>48.4708</v>
      </c>
      <c r="S78" s="0" t="n">
        <f aca="false">H78</f>
        <v>48.7025</v>
      </c>
      <c r="T78" s="0" t="n">
        <f aca="false">I78</f>
        <v>21476.7</v>
      </c>
      <c r="U78" s="0" t="n">
        <f aca="false">J78</f>
        <v>32.98</v>
      </c>
    </row>
    <row r="79" customFormat="false" ht="15.75" hidden="false" customHeight="false" outlineLevel="0" collapsed="false">
      <c r="B79" s="0" t="s">
        <v>165</v>
      </c>
      <c r="C79" s="0" t="s">
        <v>175</v>
      </c>
      <c r="D79" s="0" t="n">
        <v>600</v>
      </c>
      <c r="E79" s="0" t="n">
        <v>735.9624</v>
      </c>
      <c r="F79" s="0" t="n">
        <v>41.0373</v>
      </c>
      <c r="G79" s="0" t="n">
        <v>46.5544</v>
      </c>
      <c r="H79" s="0" t="n">
        <v>46.7334</v>
      </c>
      <c r="I79" s="0" t="n">
        <v>19470.76</v>
      </c>
      <c r="J79" s="0" t="n">
        <v>28.64</v>
      </c>
      <c r="L79" s="11"/>
      <c r="M79" s="124"/>
      <c r="N79" s="0" t="str">
        <f aca="false">C79</f>
        <v>OUTPUT_vidyo4_720p_60_QP27.txt</v>
      </c>
      <c r="O79" s="0" t="n">
        <f aca="false">D79</f>
        <v>600</v>
      </c>
      <c r="P79" s="0" t="n">
        <f aca="false">E79</f>
        <v>735.9624</v>
      </c>
      <c r="Q79" s="0" t="n">
        <f aca="false">F79</f>
        <v>41.0373</v>
      </c>
      <c r="R79" s="0" t="n">
        <f aca="false">G79</f>
        <v>46.5544</v>
      </c>
      <c r="S79" s="0" t="n">
        <f aca="false">H79</f>
        <v>46.7334</v>
      </c>
      <c r="T79" s="0" t="n">
        <f aca="false">I79</f>
        <v>19470.76</v>
      </c>
      <c r="U79" s="0" t="n">
        <f aca="false">J79</f>
        <v>28.64</v>
      </c>
    </row>
    <row r="80" customFormat="false" ht="15.75" hidden="false" customHeight="false" outlineLevel="0" collapsed="false">
      <c r="B80" s="0" t="s">
        <v>165</v>
      </c>
      <c r="C80" s="0" t="s">
        <v>176</v>
      </c>
      <c r="D80" s="0" t="n">
        <v>600</v>
      </c>
      <c r="E80" s="0" t="n">
        <v>323.148</v>
      </c>
      <c r="F80" s="0" t="n">
        <v>38.4518</v>
      </c>
      <c r="G80" s="0" t="n">
        <v>44.8704</v>
      </c>
      <c r="H80" s="0" t="n">
        <v>44.9129</v>
      </c>
      <c r="I80" s="0" t="n">
        <v>18443.15</v>
      </c>
      <c r="J80" s="0" t="n">
        <v>25.47</v>
      </c>
      <c r="L80" s="11"/>
      <c r="M80" s="124"/>
      <c r="N80" s="0" t="str">
        <f aca="false">C80</f>
        <v>OUTPUT_vidyo4_720p_60_QP32.txt</v>
      </c>
      <c r="O80" s="0" t="n">
        <f aca="false">D80</f>
        <v>600</v>
      </c>
      <c r="P80" s="0" t="n">
        <f aca="false">E80</f>
        <v>323.148</v>
      </c>
      <c r="Q80" s="0" t="n">
        <f aca="false">F80</f>
        <v>38.4518</v>
      </c>
      <c r="R80" s="0" t="n">
        <f aca="false">G80</f>
        <v>44.8704</v>
      </c>
      <c r="S80" s="0" t="n">
        <f aca="false">H80</f>
        <v>44.9129</v>
      </c>
      <c r="T80" s="0" t="n">
        <f aca="false">I80</f>
        <v>18443.15</v>
      </c>
      <c r="U80" s="0" t="n">
        <f aca="false">J80</f>
        <v>25.47</v>
      </c>
    </row>
    <row r="81" customFormat="false" ht="16.5" hidden="false" customHeight="false" outlineLevel="0" collapsed="false">
      <c r="B81" s="0" t="s">
        <v>165</v>
      </c>
      <c r="C81" s="0" t="s">
        <v>177</v>
      </c>
      <c r="D81" s="0" t="n">
        <v>600</v>
      </c>
      <c r="E81" s="0" t="n">
        <v>168.1304</v>
      </c>
      <c r="F81" s="0" t="n">
        <v>35.766</v>
      </c>
      <c r="G81" s="0" t="n">
        <v>43.5803</v>
      </c>
      <c r="H81" s="0" t="n">
        <v>43.5423</v>
      </c>
      <c r="I81" s="0" t="n">
        <v>17730.71</v>
      </c>
      <c r="J81" s="0" t="n">
        <v>22.01</v>
      </c>
      <c r="L81" s="16"/>
      <c r="M81" s="125"/>
      <c r="N81" s="0" t="str">
        <f aca="false">C81</f>
        <v>OUTPUT_vidyo4_720p_60_QP37.txt</v>
      </c>
      <c r="O81" s="0" t="n">
        <f aca="false">D81</f>
        <v>600</v>
      </c>
      <c r="P81" s="0" t="n">
        <f aca="false">E81</f>
        <v>168.1304</v>
      </c>
      <c r="Q81" s="0" t="n">
        <f aca="false">F81</f>
        <v>35.766</v>
      </c>
      <c r="R81" s="0" t="n">
        <f aca="false">G81</f>
        <v>43.5803</v>
      </c>
      <c r="S81" s="0" t="n">
        <f aca="false">H81</f>
        <v>43.5423</v>
      </c>
      <c r="T81" s="0" t="n">
        <f aca="false">I81</f>
        <v>17730.71</v>
      </c>
      <c r="U81" s="0" t="n">
        <f aca="false">J81</f>
        <v>22.01</v>
      </c>
    </row>
    <row r="82" customFormat="false" ht="15.75" hidden="false" customHeight="false" outlineLevel="0" collapsed="false">
      <c r="A82" s="0" t="s">
        <v>178</v>
      </c>
      <c r="B82" s="0" t="s">
        <v>179</v>
      </c>
      <c r="C82" s="0" t="s">
        <v>180</v>
      </c>
      <c r="L82" s="7" t="s">
        <v>82</v>
      </c>
      <c r="M82" s="7" t="s">
        <v>38</v>
      </c>
      <c r="N82" s="0" t="str">
        <f aca="false">C82</f>
        <v>OUTPUT_BasketballDrillText_832x480_50_QP22.txt</v>
      </c>
      <c r="O82" s="0" t="n">
        <f aca="false">D82</f>
        <v>0</v>
      </c>
      <c r="P82" s="0" t="n">
        <f aca="false">E82</f>
        <v>0</v>
      </c>
      <c r="Q82" s="0" t="n">
        <f aca="false">F82</f>
        <v>0</v>
      </c>
      <c r="R82" s="0" t="n">
        <f aca="false">G82</f>
        <v>0</v>
      </c>
      <c r="S82" s="0" t="n">
        <f aca="false">H82</f>
        <v>0</v>
      </c>
      <c r="T82" s="0" t="n">
        <f aca="false">I82</f>
        <v>0</v>
      </c>
      <c r="U82" s="0" t="n">
        <f aca="false">J82</f>
        <v>0</v>
      </c>
    </row>
    <row r="83" customFormat="false" ht="15.75" hidden="false" customHeight="false" outlineLevel="0" collapsed="false">
      <c r="B83" s="0" t="s">
        <v>179</v>
      </c>
      <c r="C83" s="0" t="s">
        <v>181</v>
      </c>
      <c r="L83" s="11"/>
      <c r="M83" s="11"/>
      <c r="N83" s="0" t="str">
        <f aca="false">C83</f>
        <v>OUTPUT_BasketballDrillText_832x480_50_QP27.txt</v>
      </c>
      <c r="O83" s="0" t="n">
        <f aca="false">D83</f>
        <v>0</v>
      </c>
      <c r="P83" s="0" t="n">
        <f aca="false">E83</f>
        <v>0</v>
      </c>
      <c r="Q83" s="0" t="n">
        <f aca="false">F83</f>
        <v>0</v>
      </c>
      <c r="R83" s="0" t="n">
        <f aca="false">G83</f>
        <v>0</v>
      </c>
      <c r="S83" s="0" t="n">
        <f aca="false">H83</f>
        <v>0</v>
      </c>
      <c r="T83" s="0" t="n">
        <f aca="false">I83</f>
        <v>0</v>
      </c>
      <c r="U83" s="0" t="n">
        <f aca="false">J83</f>
        <v>0</v>
      </c>
    </row>
    <row r="84" customFormat="false" ht="15.75" hidden="false" customHeight="false" outlineLevel="0" collapsed="false">
      <c r="B84" s="0" t="s">
        <v>179</v>
      </c>
      <c r="C84" s="0" t="s">
        <v>182</v>
      </c>
      <c r="L84" s="11"/>
      <c r="M84" s="11"/>
      <c r="N84" s="0" t="str">
        <f aca="false">C84</f>
        <v>OUTPUT_BasketballDrillText_832x480_50_QP32.txt</v>
      </c>
      <c r="O84" s="0" t="n">
        <f aca="false">D84</f>
        <v>0</v>
      </c>
      <c r="P84" s="0" t="n">
        <f aca="false">E84</f>
        <v>0</v>
      </c>
      <c r="Q84" s="0" t="n">
        <f aca="false">F84</f>
        <v>0</v>
      </c>
      <c r="R84" s="0" t="n">
        <f aca="false">G84</f>
        <v>0</v>
      </c>
      <c r="S84" s="0" t="n">
        <f aca="false">H84</f>
        <v>0</v>
      </c>
      <c r="T84" s="0" t="n">
        <f aca="false">I84</f>
        <v>0</v>
      </c>
      <c r="U84" s="0" t="n">
        <f aca="false">J84</f>
        <v>0</v>
      </c>
    </row>
    <row r="85" customFormat="false" ht="16.5" hidden="false" customHeight="false" outlineLevel="0" collapsed="false">
      <c r="B85" s="0" t="s">
        <v>179</v>
      </c>
      <c r="C85" s="0" t="s">
        <v>183</v>
      </c>
      <c r="L85" s="11"/>
      <c r="M85" s="16"/>
      <c r="N85" s="0" t="str">
        <f aca="false">C85</f>
        <v>OUTPUT_BasketballDrillText_832x480_50_QP37.txt</v>
      </c>
      <c r="O85" s="0" t="n">
        <f aca="false">D85</f>
        <v>0</v>
      </c>
      <c r="P85" s="0" t="n">
        <f aca="false">E85</f>
        <v>0</v>
      </c>
      <c r="Q85" s="0" t="n">
        <f aca="false">F85</f>
        <v>0</v>
      </c>
      <c r="R85" s="0" t="n">
        <f aca="false">G85</f>
        <v>0</v>
      </c>
      <c r="S85" s="0" t="n">
        <f aca="false">H85</f>
        <v>0</v>
      </c>
      <c r="T85" s="0" t="n">
        <f aca="false">I85</f>
        <v>0</v>
      </c>
      <c r="U85" s="0" t="n">
        <f aca="false">J85</f>
        <v>0</v>
      </c>
    </row>
    <row r="86" customFormat="false" ht="15.75" hidden="false" customHeight="false" outlineLevel="0" collapsed="false">
      <c r="B86" s="0" t="s">
        <v>179</v>
      </c>
      <c r="C86" s="0" t="s">
        <v>184</v>
      </c>
      <c r="L86" s="11"/>
      <c r="M86" s="7" t="s">
        <v>30</v>
      </c>
      <c r="N86" s="0" t="str">
        <f aca="false">C86</f>
        <v>OUTPUT_ChinaSpeed_1024x768_30_QP22.txt</v>
      </c>
      <c r="O86" s="0" t="n">
        <f aca="false">D86</f>
        <v>0</v>
      </c>
      <c r="P86" s="0" t="n">
        <f aca="false">E86</f>
        <v>0</v>
      </c>
      <c r="Q86" s="0" t="n">
        <f aca="false">F86</f>
        <v>0</v>
      </c>
      <c r="R86" s="0" t="n">
        <f aca="false">G86</f>
        <v>0</v>
      </c>
      <c r="S86" s="0" t="n">
        <f aca="false">H86</f>
        <v>0</v>
      </c>
      <c r="T86" s="0" t="n">
        <f aca="false">I86</f>
        <v>0</v>
      </c>
      <c r="U86" s="0" t="n">
        <f aca="false">J86</f>
        <v>0</v>
      </c>
    </row>
    <row r="87" customFormat="false" ht="15.75" hidden="false" customHeight="false" outlineLevel="0" collapsed="false">
      <c r="B87" s="0" t="s">
        <v>179</v>
      </c>
      <c r="C87" s="0" t="s">
        <v>185</v>
      </c>
      <c r="L87" s="11"/>
      <c r="M87" s="11"/>
      <c r="N87" s="0" t="str">
        <f aca="false">C87</f>
        <v>OUTPUT_ChinaSpeed_1024x768_30_QP27.txt</v>
      </c>
      <c r="O87" s="0" t="n">
        <f aca="false">D87</f>
        <v>0</v>
      </c>
      <c r="P87" s="0" t="n">
        <f aca="false">E87</f>
        <v>0</v>
      </c>
      <c r="Q87" s="0" t="n">
        <f aca="false">F87</f>
        <v>0</v>
      </c>
      <c r="R87" s="0" t="n">
        <f aca="false">G87</f>
        <v>0</v>
      </c>
      <c r="S87" s="0" t="n">
        <f aca="false">H87</f>
        <v>0</v>
      </c>
      <c r="T87" s="0" t="n">
        <f aca="false">I87</f>
        <v>0</v>
      </c>
      <c r="U87" s="0" t="n">
        <f aca="false">J87</f>
        <v>0</v>
      </c>
    </row>
    <row r="88" customFormat="false" ht="15.75" hidden="false" customHeight="false" outlineLevel="0" collapsed="false">
      <c r="B88" s="0" t="s">
        <v>179</v>
      </c>
      <c r="C88" s="0" t="s">
        <v>186</v>
      </c>
      <c r="L88" s="11"/>
      <c r="M88" s="11"/>
      <c r="N88" s="0" t="str">
        <f aca="false">C88</f>
        <v>OUTPUT_ChinaSpeed_1024x768_30_QP32.txt</v>
      </c>
      <c r="O88" s="0" t="n">
        <f aca="false">D88</f>
        <v>0</v>
      </c>
      <c r="P88" s="0" t="n">
        <f aca="false">E88</f>
        <v>0</v>
      </c>
      <c r="Q88" s="0" t="n">
        <f aca="false">F88</f>
        <v>0</v>
      </c>
      <c r="R88" s="0" t="n">
        <f aca="false">G88</f>
        <v>0</v>
      </c>
      <c r="S88" s="0" t="n">
        <f aca="false">H88</f>
        <v>0</v>
      </c>
      <c r="T88" s="0" t="n">
        <f aca="false">I88</f>
        <v>0</v>
      </c>
      <c r="U88" s="0" t="n">
        <f aca="false">J88</f>
        <v>0</v>
      </c>
    </row>
    <row r="89" customFormat="false" ht="16.5" hidden="false" customHeight="false" outlineLevel="0" collapsed="false">
      <c r="B89" s="0" t="s">
        <v>179</v>
      </c>
      <c r="C89" s="0" t="s">
        <v>187</v>
      </c>
      <c r="L89" s="11"/>
      <c r="M89" s="16"/>
      <c r="N89" s="0" t="str">
        <f aca="false">C89</f>
        <v>OUTPUT_ChinaSpeed_1024x768_30_QP37.txt</v>
      </c>
      <c r="O89" s="0" t="n">
        <f aca="false">D89</f>
        <v>0</v>
      </c>
      <c r="P89" s="0" t="n">
        <f aca="false">E89</f>
        <v>0</v>
      </c>
      <c r="Q89" s="0" t="n">
        <f aca="false">F89</f>
        <v>0</v>
      </c>
      <c r="R89" s="0" t="n">
        <f aca="false">G89</f>
        <v>0</v>
      </c>
      <c r="S89" s="0" t="n">
        <f aca="false">H89</f>
        <v>0</v>
      </c>
      <c r="T89" s="0" t="n">
        <f aca="false">I89</f>
        <v>0</v>
      </c>
      <c r="U89" s="0" t="n">
        <f aca="false">J89</f>
        <v>0</v>
      </c>
    </row>
    <row r="90" customFormat="false" ht="15.75" hidden="false" customHeight="false" outlineLevel="0" collapsed="false">
      <c r="B90" s="0" t="s">
        <v>179</v>
      </c>
      <c r="C90" s="0" t="s">
        <v>188</v>
      </c>
      <c r="L90" s="11"/>
      <c r="M90" s="7" t="s">
        <v>62</v>
      </c>
      <c r="N90" s="0" t="str">
        <f aca="false">C90</f>
        <v>OUTPUT_SlideEditing_1280x720_30_QP22.txt</v>
      </c>
      <c r="O90" s="0" t="n">
        <f aca="false">D90</f>
        <v>0</v>
      </c>
      <c r="P90" s="0" t="n">
        <f aca="false">E90</f>
        <v>0</v>
      </c>
      <c r="Q90" s="0" t="n">
        <f aca="false">F90</f>
        <v>0</v>
      </c>
      <c r="R90" s="0" t="n">
        <f aca="false">G90</f>
        <v>0</v>
      </c>
      <c r="S90" s="0" t="n">
        <f aca="false">H90</f>
        <v>0</v>
      </c>
      <c r="T90" s="0" t="n">
        <f aca="false">I90</f>
        <v>0</v>
      </c>
      <c r="U90" s="0" t="n">
        <f aca="false">J90</f>
        <v>0</v>
      </c>
    </row>
    <row r="91" customFormat="false" ht="15.75" hidden="false" customHeight="false" outlineLevel="0" collapsed="false">
      <c r="B91" s="0" t="s">
        <v>179</v>
      </c>
      <c r="C91" s="0" t="s">
        <v>189</v>
      </c>
      <c r="L91" s="11"/>
      <c r="M91" s="11"/>
      <c r="N91" s="0" t="str">
        <f aca="false">C91</f>
        <v>OUTPUT_SlideEditing_1280x720_30_QP27.txt</v>
      </c>
      <c r="O91" s="0" t="n">
        <f aca="false">D91</f>
        <v>0</v>
      </c>
      <c r="P91" s="0" t="n">
        <f aca="false">E91</f>
        <v>0</v>
      </c>
      <c r="Q91" s="0" t="n">
        <f aca="false">F91</f>
        <v>0</v>
      </c>
      <c r="R91" s="0" t="n">
        <f aca="false">G91</f>
        <v>0</v>
      </c>
      <c r="S91" s="0" t="n">
        <f aca="false">H91</f>
        <v>0</v>
      </c>
      <c r="T91" s="0" t="n">
        <f aca="false">I91</f>
        <v>0</v>
      </c>
      <c r="U91" s="0" t="n">
        <f aca="false">J91</f>
        <v>0</v>
      </c>
    </row>
    <row r="92" customFormat="false" ht="15.75" hidden="false" customHeight="false" outlineLevel="0" collapsed="false">
      <c r="B92" s="0" t="s">
        <v>179</v>
      </c>
      <c r="C92" s="0" t="s">
        <v>190</v>
      </c>
      <c r="L92" s="11"/>
      <c r="M92" s="11"/>
      <c r="N92" s="0" t="str">
        <f aca="false">C92</f>
        <v>OUTPUT_SlideEditing_1280x720_30_QP32.txt</v>
      </c>
      <c r="O92" s="0" t="n">
        <f aca="false">D92</f>
        <v>0</v>
      </c>
      <c r="P92" s="0" t="n">
        <f aca="false">E92</f>
        <v>0</v>
      </c>
      <c r="Q92" s="0" t="n">
        <f aca="false">F92</f>
        <v>0</v>
      </c>
      <c r="R92" s="0" t="n">
        <f aca="false">G92</f>
        <v>0</v>
      </c>
      <c r="S92" s="0" t="n">
        <f aca="false">H92</f>
        <v>0</v>
      </c>
      <c r="T92" s="0" t="n">
        <f aca="false">I92</f>
        <v>0</v>
      </c>
      <c r="U92" s="0" t="n">
        <f aca="false">J92</f>
        <v>0</v>
      </c>
    </row>
    <row r="93" customFormat="false" ht="16.5" hidden="false" customHeight="false" outlineLevel="0" collapsed="false">
      <c r="B93" s="0" t="s">
        <v>179</v>
      </c>
      <c r="C93" s="0" t="s">
        <v>191</v>
      </c>
      <c r="L93" s="11"/>
      <c r="M93" s="16"/>
      <c r="N93" s="0" t="str">
        <f aca="false">C93</f>
        <v>OUTPUT_SlideEditing_1280x720_30_QP37.txt</v>
      </c>
      <c r="O93" s="0" t="n">
        <f aca="false">D93</f>
        <v>0</v>
      </c>
      <c r="P93" s="0" t="n">
        <f aca="false">E93</f>
        <v>0</v>
      </c>
      <c r="Q93" s="0" t="n">
        <f aca="false">F93</f>
        <v>0</v>
      </c>
      <c r="R93" s="0" t="n">
        <f aca="false">G93</f>
        <v>0</v>
      </c>
      <c r="S93" s="0" t="n">
        <f aca="false">H93</f>
        <v>0</v>
      </c>
      <c r="T93" s="0" t="n">
        <f aca="false">I93</f>
        <v>0</v>
      </c>
      <c r="U93" s="0" t="n">
        <f aca="false">J93</f>
        <v>0</v>
      </c>
    </row>
    <row r="94" customFormat="false" ht="15.75" hidden="false" customHeight="false" outlineLevel="0" collapsed="false">
      <c r="B94" s="0" t="s">
        <v>179</v>
      </c>
      <c r="C94" s="0" t="s">
        <v>192</v>
      </c>
      <c r="L94" s="11"/>
      <c r="M94" s="7" t="s">
        <v>63</v>
      </c>
      <c r="N94" s="0" t="str">
        <f aca="false">C94</f>
        <v>OUTPUT_SlideShow_1280x720_20_QP22.txt</v>
      </c>
      <c r="O94" s="0" t="n">
        <f aca="false">D94</f>
        <v>0</v>
      </c>
      <c r="P94" s="0" t="n">
        <f aca="false">E94</f>
        <v>0</v>
      </c>
      <c r="Q94" s="0" t="n">
        <f aca="false">F94</f>
        <v>0</v>
      </c>
      <c r="R94" s="0" t="n">
        <f aca="false">G94</f>
        <v>0</v>
      </c>
      <c r="S94" s="0" t="n">
        <f aca="false">H94</f>
        <v>0</v>
      </c>
      <c r="T94" s="0" t="n">
        <f aca="false">I94</f>
        <v>0</v>
      </c>
      <c r="U94" s="0" t="n">
        <f aca="false">J94</f>
        <v>0</v>
      </c>
    </row>
    <row r="95" customFormat="false" ht="15.75" hidden="false" customHeight="false" outlineLevel="0" collapsed="false">
      <c r="B95" s="0" t="s">
        <v>179</v>
      </c>
      <c r="C95" s="0" t="s">
        <v>193</v>
      </c>
      <c r="L95" s="11"/>
      <c r="M95" s="11"/>
      <c r="N95" s="0" t="str">
        <f aca="false">C95</f>
        <v>OUTPUT_SlideShow_1280x720_20_QP27.txt</v>
      </c>
      <c r="O95" s="0" t="n">
        <f aca="false">D95</f>
        <v>0</v>
      </c>
      <c r="P95" s="0" t="n">
        <f aca="false">E95</f>
        <v>0</v>
      </c>
      <c r="Q95" s="0" t="n">
        <f aca="false">F95</f>
        <v>0</v>
      </c>
      <c r="R95" s="0" t="n">
        <f aca="false">G95</f>
        <v>0</v>
      </c>
      <c r="S95" s="0" t="n">
        <f aca="false">H95</f>
        <v>0</v>
      </c>
      <c r="T95" s="0" t="n">
        <f aca="false">I95</f>
        <v>0</v>
      </c>
      <c r="U95" s="0" t="n">
        <f aca="false">J95</f>
        <v>0</v>
      </c>
    </row>
    <row r="96" customFormat="false" ht="15.75" hidden="false" customHeight="false" outlineLevel="0" collapsed="false">
      <c r="B96" s="0" t="s">
        <v>179</v>
      </c>
      <c r="C96" s="0" t="s">
        <v>194</v>
      </c>
      <c r="L96" s="11"/>
      <c r="M96" s="11"/>
      <c r="N96" s="0" t="str">
        <f aca="false">C96</f>
        <v>OUTPUT_SlideShow_1280x720_20_QP32.txt</v>
      </c>
      <c r="O96" s="0" t="n">
        <f aca="false">D96</f>
        <v>0</v>
      </c>
      <c r="P96" s="0" t="n">
        <f aca="false">E96</f>
        <v>0</v>
      </c>
      <c r="Q96" s="0" t="n">
        <f aca="false">F96</f>
        <v>0</v>
      </c>
      <c r="R96" s="0" t="n">
        <f aca="false">G96</f>
        <v>0</v>
      </c>
      <c r="S96" s="0" t="n">
        <f aca="false">H96</f>
        <v>0</v>
      </c>
      <c r="T96" s="0" t="n">
        <f aca="false">I96</f>
        <v>0</v>
      </c>
      <c r="U96" s="0" t="n">
        <f aca="false">J96</f>
        <v>0</v>
      </c>
    </row>
    <row r="97" customFormat="false" ht="16.5" hidden="false" customHeight="false" outlineLevel="0" collapsed="false">
      <c r="B97" s="0" t="s">
        <v>179</v>
      </c>
      <c r="C97" s="0" t="s">
        <v>195</v>
      </c>
      <c r="L97" s="16"/>
      <c r="M97" s="16"/>
      <c r="N97" s="0" t="str">
        <f aca="false">C97</f>
        <v>OUTPUT_SlideShow_1280x720_20_QP37.txt</v>
      </c>
      <c r="O97" s="0" t="n">
        <f aca="false">D97</f>
        <v>0</v>
      </c>
      <c r="P97" s="0" t="n">
        <f aca="false">E97</f>
        <v>0</v>
      </c>
      <c r="Q97" s="0" t="n">
        <f aca="false">F97</f>
        <v>0</v>
      </c>
      <c r="R97" s="0" t="n">
        <f aca="false">G97</f>
        <v>0</v>
      </c>
      <c r="S97" s="0" t="n">
        <f aca="false">H97</f>
        <v>0</v>
      </c>
      <c r="T97" s="0" t="n">
        <f aca="false">I97</f>
        <v>0</v>
      </c>
      <c r="U97" s="0" t="n">
        <f aca="false">J9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36" activeCellId="0" sqref="I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0</v>
      </c>
      <c r="D11" s="19"/>
      <c r="E11" s="19"/>
      <c r="F11" s="19" t="n">
        <f aca="false">'AI-LC'!R112</f>
        <v>0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e">
        <f aca="false">'AI-HE'!Q112</f>
        <v>#NUM!</v>
      </c>
      <c r="D12" s="20"/>
      <c r="E12" s="20"/>
      <c r="F12" s="20" t="e">
        <f aca="false">'AI-LC'!Q112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28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0.989510911339811</v>
      </c>
      <c r="D23" s="19"/>
      <c r="E23" s="19"/>
      <c r="F23" s="19" t="n">
        <f aca="false">'RA-LC'!R112</f>
        <v>0.982953161581293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0.970212739287346</v>
      </c>
      <c r="D24" s="20"/>
      <c r="E24" s="20"/>
      <c r="F24" s="20" t="n">
        <f aca="false">'RA-LC'!Q112</f>
        <v>0.96306204859292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22" t="s">
        <v>4</v>
      </c>
      <c r="D27" s="23" t="s">
        <v>5</v>
      </c>
      <c r="E27" s="24" t="s">
        <v>6</v>
      </c>
      <c r="F27" s="22" t="s">
        <v>4</v>
      </c>
      <c r="G27" s="23" t="s">
        <v>5</v>
      </c>
      <c r="H27" s="24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8" t="s">
        <v>15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  <c r="F33" s="13" t="e">
        <f aca="false">'LB-LC'!T110</f>
        <v>#VALUE!</v>
      </c>
      <c r="G33" s="13" t="e">
        <f aca="false">'LB-LC'!U110</f>
        <v>#VALUE!</v>
      </c>
      <c r="H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  <c r="F34" s="17" t="e">
        <f aca="false">'LB-LC'!W110</f>
        <v>#VALUE!</v>
      </c>
      <c r="G34" s="17" t="e">
        <f aca="false">'LB-LC'!X110</f>
        <v>#VALUE!</v>
      </c>
      <c r="H34" s="18" t="e">
        <f aca="false">'LB-LC'!Y110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112</f>
        <v>0.993314404638196</v>
      </c>
      <c r="D35" s="19"/>
      <c r="E35" s="19"/>
      <c r="F35" s="19" t="n">
        <f aca="false">'LB-LC'!R112</f>
        <v>0.984818943280355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112</f>
        <v>0.970192507124681</v>
      </c>
      <c r="D36" s="20"/>
      <c r="E36" s="20"/>
      <c r="F36" s="20" t="n">
        <f aca="false">'LB-LC'!Q112</f>
        <v>0.95520033515207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22" t="s">
        <v>4</v>
      </c>
      <c r="D39" s="23" t="s">
        <v>5</v>
      </c>
      <c r="E39" s="24" t="s">
        <v>6</v>
      </c>
      <c r="F39" s="22" t="s">
        <v>4</v>
      </c>
      <c r="G39" s="23" t="s">
        <v>5</v>
      </c>
      <c r="H39" s="24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12" t="e">
        <f aca="false">'LP-HE'!T100</f>
        <v>#VALUE!</v>
      </c>
      <c r="D41" s="13" t="e">
        <f aca="false">'LP-HE'!U100</f>
        <v>#VALUE!</v>
      </c>
      <c r="E41" s="14" t="e">
        <f aca="false">'LP-HE'!V100</f>
        <v>#VALUE!</v>
      </c>
      <c r="F41" s="12" t="e">
        <f aca="false">'LP-LC'!T100</f>
        <v>#VALUE!</v>
      </c>
      <c r="G41" s="13" t="e">
        <f aca="false">'LP-LC'!U100</f>
        <v>#VALUE!</v>
      </c>
      <c r="H41" s="14" t="e">
        <f aca="false">'LP-LC'!V100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101</f>
        <v>#VALUE!</v>
      </c>
      <c r="D42" s="13" t="e">
        <f aca="false">'LP-HE'!U101</f>
        <v>#VALUE!</v>
      </c>
      <c r="E42" s="14" t="e">
        <f aca="false">'LP-HE'!V101</f>
        <v>#VALUE!</v>
      </c>
      <c r="F42" s="12" t="e">
        <f aca="false">'LP-LC'!T101</f>
        <v>#VALUE!</v>
      </c>
      <c r="G42" s="13" t="e">
        <f aca="false">'LP-LC'!U101</f>
        <v>#VALUE!</v>
      </c>
      <c r="H42" s="14" t="e">
        <f aca="false">'LP-LC'!V101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102</f>
        <v>#VALUE!</v>
      </c>
      <c r="D43" s="13" t="e">
        <f aca="false">'LP-HE'!U102</f>
        <v>#VALUE!</v>
      </c>
      <c r="E43" s="14" t="e">
        <f aca="false">'LP-HE'!V102</f>
        <v>#VALUE!</v>
      </c>
      <c r="F43" s="12" t="e">
        <f aca="false">'LP-LC'!T102</f>
        <v>#VALUE!</v>
      </c>
      <c r="G43" s="13" t="e">
        <f aca="false">'LP-LC'!U102</f>
        <v>#VALUE!</v>
      </c>
      <c r="H43" s="14" t="e">
        <f aca="false">'LP-LC'!V102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103</f>
        <v>#VALUE!</v>
      </c>
      <c r="D44" s="13" t="e">
        <f aca="false">'LP-HE'!U103</f>
        <v>#VALUE!</v>
      </c>
      <c r="E44" s="14" t="e">
        <f aca="false">'LP-HE'!V103</f>
        <v>#VALUE!</v>
      </c>
      <c r="F44" s="12" t="e">
        <f aca="false">'LP-LC'!T103</f>
        <v>#VALUE!</v>
      </c>
      <c r="G44" s="13" t="e">
        <f aca="false">'LP-LC'!U103</f>
        <v>#VALUE!</v>
      </c>
      <c r="H44" s="14" t="e">
        <f aca="false">'LP-LC'!V103</f>
        <v>#VALUE!</v>
      </c>
    </row>
    <row r="45" customFormat="false" ht="12" hidden="false" customHeight="false" outlineLevel="0" collapsed="false">
      <c r="B45" s="28" t="s">
        <v>15</v>
      </c>
      <c r="C45" s="13" t="e">
        <f aca="false">'LP-HE'!T110</f>
        <v>#VALUE!</v>
      </c>
      <c r="D45" s="13" t="e">
        <f aca="false">'LP-HE'!U110</f>
        <v>#VALUE!</v>
      </c>
      <c r="E45" s="14" t="e">
        <f aca="false">'LP-HE'!V110</f>
        <v>#VALUE!</v>
      </c>
      <c r="F45" s="13" t="e">
        <f aca="false">'LP-LC'!T110</f>
        <v>#VALUE!</v>
      </c>
      <c r="G45" s="13" t="e">
        <f aca="false">'LP-LC'!U110</f>
        <v>#VALUE!</v>
      </c>
      <c r="H45" s="14" t="e">
        <f aca="false">'LP-LC'!V110</f>
        <v>#VALUE!</v>
      </c>
    </row>
    <row r="46" customFormat="false" ht="12.75" hidden="false" customHeight="false" outlineLevel="0" collapsed="false">
      <c r="B46" s="16"/>
      <c r="C46" s="17" t="e">
        <f aca="false">'LP-HE'!W110</f>
        <v>#VALUE!</v>
      </c>
      <c r="D46" s="17" t="e">
        <f aca="false">'LP-HE'!X110</f>
        <v>#VALUE!</v>
      </c>
      <c r="E46" s="18" t="e">
        <f aca="false">'LP-HE'!Y110</f>
        <v>#VALUE!</v>
      </c>
      <c r="F46" s="17" t="e">
        <f aca="false">'LP-LC'!W110</f>
        <v>#VALUE!</v>
      </c>
      <c r="G46" s="17" t="e">
        <f aca="false">'LP-LC'!X110</f>
        <v>#VALUE!</v>
      </c>
      <c r="H46" s="18" t="e">
        <f aca="false">'LP-LC'!Y110</f>
        <v>#VALUE!</v>
      </c>
    </row>
    <row r="47" customFormat="false" ht="12" hidden="false" customHeight="false" outlineLevel="0" collapsed="false">
      <c r="B47" s="7" t="s">
        <v>18</v>
      </c>
      <c r="C47" s="19" t="n">
        <f aca="false">'LP-HE'!R112</f>
        <v>0</v>
      </c>
      <c r="D47" s="19"/>
      <c r="E47" s="19"/>
      <c r="F47" s="19" t="n">
        <f aca="false">'LP-LC'!R112</f>
        <v>0</v>
      </c>
      <c r="G47" s="19"/>
      <c r="H47" s="19"/>
    </row>
    <row r="48" customFormat="false" ht="12.75" hidden="false" customHeight="false" outlineLevel="0" collapsed="false">
      <c r="B48" s="16" t="s">
        <v>19</v>
      </c>
      <c r="C48" s="20" t="e">
        <f aca="false">'LP-HE'!Q112</f>
        <v>#NUM!</v>
      </c>
      <c r="D48" s="20"/>
      <c r="E48" s="20"/>
      <c r="F48" s="20" t="e">
        <f aca="false">'LP-LC'!Q112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4:H9 C16:H21 C28:H33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45:H45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3" t="s">
        <v>29</v>
      </c>
      <c r="B2" s="33" t="s">
        <v>30</v>
      </c>
      <c r="AD2" s="34" t="s">
        <v>31</v>
      </c>
      <c r="AE2" s="35" t="s">
        <v>32</v>
      </c>
      <c r="AF2" s="35" t="s">
        <v>33</v>
      </c>
      <c r="AG2" s="35" t="s">
        <v>34</v>
      </c>
      <c r="AI2" s="34" t="s">
        <v>31</v>
      </c>
      <c r="AJ2" s="35" t="s">
        <v>32</v>
      </c>
      <c r="AK2" s="35" t="s">
        <v>33</v>
      </c>
      <c r="AL2" s="35" t="s">
        <v>34</v>
      </c>
    </row>
    <row r="3" customFormat="false" ht="15.75" hidden="false" customHeight="false" outlineLevel="0" collapsed="false">
      <c r="Z3" s="0" t="s">
        <v>35</v>
      </c>
      <c r="AA3" s="36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6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6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6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6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6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6" t="s">
        <v>49</v>
      </c>
      <c r="AB10" s="0" t="n">
        <v>35</v>
      </c>
    </row>
    <row r="11" customFormat="false" ht="15.75" hidden="false" customHeight="false" outlineLevel="0" collapsed="false">
      <c r="AA11" s="3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6" t="s">
        <v>30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5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6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7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8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9</v>
      </c>
      <c r="AB17" s="0" t="n">
        <v>7</v>
      </c>
    </row>
    <row r="18" customFormat="false" ht="15.75" hidden="false" customHeight="false" outlineLevel="0" collapsed="false">
      <c r="AA18" s="36" t="s">
        <v>60</v>
      </c>
      <c r="AB18" s="0" t="n">
        <v>51</v>
      </c>
    </row>
    <row r="19" customFormat="false" ht="15.75" hidden="false" customHeight="false" outlineLevel="0" collapsed="false">
      <c r="AA19" s="36" t="s">
        <v>61</v>
      </c>
      <c r="AB19" s="0" t="n">
        <v>67</v>
      </c>
    </row>
    <row r="20" customFormat="false" ht="15.75" hidden="false" customHeight="false" outlineLevel="0" collapsed="false">
      <c r="AA20" s="36" t="s">
        <v>62</v>
      </c>
      <c r="AB20" s="0" t="n">
        <v>91</v>
      </c>
    </row>
    <row r="21" customFormat="false" ht="15.75" hidden="false" customHeight="false" outlineLevel="0" collapsed="false">
      <c r="AA21" s="36" t="s">
        <v>63</v>
      </c>
      <c r="AB21" s="0" t="n">
        <v>95</v>
      </c>
    </row>
    <row r="22" customFormat="false" ht="15.75" hidden="false" customHeight="false" outlineLevel="0" collapsed="false">
      <c r="AA22" s="36" t="s">
        <v>64</v>
      </c>
      <c r="AB22" s="0" t="n">
        <v>15</v>
      </c>
    </row>
    <row r="23" customFormat="false" ht="15.75" hidden="false" customHeight="false" outlineLevel="0" collapsed="false">
      <c r="AA23" s="36" t="s">
        <v>65</v>
      </c>
      <c r="AB23" s="0" t="n">
        <v>3</v>
      </c>
    </row>
    <row r="24" customFormat="false" ht="15.75" hidden="false" customHeight="false" outlineLevel="0" collapsed="false">
      <c r="AA24" s="36" t="s">
        <v>66</v>
      </c>
      <c r="AB24" s="0" t="n">
        <v>71</v>
      </c>
    </row>
    <row r="25" customFormat="false" ht="15.75" hidden="false" customHeight="false" outlineLevel="0" collapsed="false">
      <c r="AA25" s="36" t="s">
        <v>67</v>
      </c>
      <c r="AB25" s="0" t="n">
        <v>75</v>
      </c>
    </row>
    <row r="26" customFormat="false" ht="15.75" hidden="false" customHeight="false" outlineLevel="0" collapsed="false">
      <c r="AA26" s="36" t="s">
        <v>68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8164.92</v>
      </c>
      <c r="I3" s="47" t="n">
        <v>90.37</v>
      </c>
      <c r="J3" s="48" t="n">
        <f aca="false">H3/3600</f>
        <v>2.26803333333333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503.39</v>
      </c>
      <c r="I4" s="52" t="n">
        <v>79.59</v>
      </c>
      <c r="J4" s="53" t="n">
        <f aca="false">H4/3600</f>
        <v>2.084275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7041.88</v>
      </c>
      <c r="I5" s="52" t="n">
        <v>74</v>
      </c>
      <c r="J5" s="53" t="n">
        <f aca="false">H5/3600</f>
        <v>1.95607777777778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672.19</v>
      </c>
      <c r="I6" s="58" t="n">
        <v>69.03</v>
      </c>
      <c r="J6" s="59" t="n">
        <f aca="false">H6/3600</f>
        <v>1.85338611111111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7815.24</v>
      </c>
      <c r="I7" s="47" t="n">
        <v>87.42</v>
      </c>
      <c r="J7" s="48" t="n">
        <f aca="false">H7/3600</f>
        <v>2.1709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7517.67</v>
      </c>
      <c r="I8" s="52" t="n">
        <v>79.07</v>
      </c>
      <c r="J8" s="53" t="n">
        <f aca="false">H8/3600</f>
        <v>2.08824166666667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7103.42</v>
      </c>
      <c r="I9" s="52" t="n">
        <v>77.48</v>
      </c>
      <c r="J9" s="53" t="n">
        <f aca="false">H9/3600</f>
        <v>1.97317222222222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740.27</v>
      </c>
      <c r="I10" s="58" t="n">
        <v>72.47</v>
      </c>
      <c r="J10" s="59" t="n">
        <f aca="false">H10/3600</f>
        <v>1.87229722222222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7901.31</v>
      </c>
      <c r="I11" s="47" t="n">
        <v>167.79</v>
      </c>
      <c r="J11" s="48" t="n">
        <f aca="false">H11/3600</f>
        <v>4.97258611111111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6285.77</v>
      </c>
      <c r="I12" s="52" t="n">
        <v>150.52</v>
      </c>
      <c r="J12" s="53" t="n">
        <f aca="false">H12/3600</f>
        <v>4.523825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5140.34</v>
      </c>
      <c r="I13" s="52" t="n">
        <v>140.03</v>
      </c>
      <c r="J13" s="53" t="n">
        <f aca="false">H13/3600</f>
        <v>4.20565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862.19</v>
      </c>
      <c r="I14" s="58" t="n">
        <v>132.1</v>
      </c>
      <c r="J14" s="59" t="n">
        <f aca="false">H14/3600</f>
        <v>3.85060833333333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3500.29</v>
      </c>
      <c r="I15" s="47" t="n">
        <v>124.99</v>
      </c>
      <c r="J15" s="48" t="n">
        <f aca="false">H15/3600</f>
        <v>3.75008055555556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2135.47</v>
      </c>
      <c r="I16" s="52" t="n">
        <v>117.81</v>
      </c>
      <c r="J16" s="53" t="n">
        <f aca="false">H16/3600</f>
        <v>3.37096388888889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2149.7</v>
      </c>
      <c r="I17" s="52" t="n">
        <v>116.28</v>
      </c>
      <c r="J17" s="53" t="n">
        <f aca="false">H17/3600</f>
        <v>3.37491666666667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554.25</v>
      </c>
      <c r="I18" s="58" t="n">
        <v>109.95</v>
      </c>
      <c r="J18" s="59" t="n">
        <f aca="false">H18/3600</f>
        <v>3.20951388888889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5879.09</v>
      </c>
      <c r="I19" s="66" t="n">
        <v>55.28</v>
      </c>
      <c r="J19" s="48" t="n">
        <f aca="false">H19/3600</f>
        <v>1.63308055555556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5320.98</v>
      </c>
      <c r="I20" s="68" t="n">
        <v>52.28</v>
      </c>
      <c r="J20" s="53" t="n">
        <f aca="false">H20/3600</f>
        <v>1.47805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5070.16</v>
      </c>
      <c r="I21" s="68" t="n">
        <v>49.11</v>
      </c>
      <c r="J21" s="53" t="n">
        <f aca="false">H21/3600</f>
        <v>1.40837777777778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4876.75</v>
      </c>
      <c r="I22" s="70" t="n">
        <v>47.01</v>
      </c>
      <c r="J22" s="59" t="n">
        <f aca="false">H22/3600</f>
        <v>1.35465277777778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6376.98</v>
      </c>
      <c r="I23" s="66" t="n">
        <v>74.8</v>
      </c>
      <c r="J23" s="48" t="n">
        <f aca="false">H23/3600</f>
        <v>1.77138333333333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5722.77</v>
      </c>
      <c r="I24" s="68" t="n">
        <v>65.93</v>
      </c>
      <c r="J24" s="53" t="n">
        <f aca="false">H24/3600</f>
        <v>1.58965833333333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5338.09</v>
      </c>
      <c r="I25" s="68" t="n">
        <v>61.25</v>
      </c>
      <c r="J25" s="53" t="n">
        <f aca="false">H25/3600</f>
        <v>1.48280277777778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5162.46</v>
      </c>
      <c r="I26" s="70" t="n">
        <v>54.71</v>
      </c>
      <c r="J26" s="59" t="n">
        <f aca="false">H26/3600</f>
        <v>1.43401666666667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3508.82</v>
      </c>
      <c r="I27" s="66" t="n">
        <v>156.16</v>
      </c>
      <c r="J27" s="48" t="n">
        <f aca="false">H27/3600</f>
        <v>3.75245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11849.15</v>
      </c>
      <c r="I28" s="68" t="n">
        <v>132.79</v>
      </c>
      <c r="J28" s="53" t="n">
        <f aca="false">H28/3600</f>
        <v>3.29143055555556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10819.14</v>
      </c>
      <c r="I29" s="68" t="n">
        <v>120.8</v>
      </c>
      <c r="J29" s="53" t="n">
        <f aca="false">H29/3600</f>
        <v>3.00531666666667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10072.04</v>
      </c>
      <c r="I30" s="70" t="n">
        <v>108.5</v>
      </c>
      <c r="J30" s="59" t="n">
        <f aca="false">H30/3600</f>
        <v>2.79778888888889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2690.05</v>
      </c>
      <c r="I31" s="66" t="n">
        <v>136.93</v>
      </c>
      <c r="J31" s="48" t="n">
        <f aca="false">H31/3600</f>
        <v>3.52501388888889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11428.55</v>
      </c>
      <c r="I32" s="68" t="n">
        <v>117.41</v>
      </c>
      <c r="J32" s="53" t="n">
        <f aca="false">H32/3600</f>
        <v>3.17459722222222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10565.9</v>
      </c>
      <c r="I33" s="68" t="n">
        <v>109.76</v>
      </c>
      <c r="J33" s="53" t="n">
        <f aca="false">H33/3600</f>
        <v>2.93497222222222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10058.87</v>
      </c>
      <c r="I34" s="70" t="n">
        <v>103.07</v>
      </c>
      <c r="J34" s="59" t="n">
        <f aca="false">H34/3600</f>
        <v>2.79413055555556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6802.77</v>
      </c>
      <c r="I35" s="66" t="n">
        <v>191</v>
      </c>
      <c r="J35" s="48" t="n">
        <f aca="false">H35/3600</f>
        <v>4.66743611111111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5181.58</v>
      </c>
      <c r="I36" s="68" t="n">
        <v>166.75</v>
      </c>
      <c r="J36" s="53" t="n">
        <f aca="false">H36/3600</f>
        <v>4.21710555555556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4049.24</v>
      </c>
      <c r="I37" s="68" t="n">
        <v>148.44</v>
      </c>
      <c r="J37" s="53" t="n">
        <f aca="false">H37/3600</f>
        <v>3.90256666666667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3211.92</v>
      </c>
      <c r="I38" s="70" t="n">
        <v>134.13</v>
      </c>
      <c r="J38" s="59" t="n">
        <f aca="false">H38/3600</f>
        <v>3.66997777777778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670.65</v>
      </c>
      <c r="I39" s="66" t="n">
        <v>32.74</v>
      </c>
      <c r="J39" s="48" t="n">
        <f aca="false">H39/3600</f>
        <v>0.741847222222222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2457.55</v>
      </c>
      <c r="I40" s="68" t="n">
        <v>27.92</v>
      </c>
      <c r="J40" s="53" t="n">
        <f aca="false">H40/3600</f>
        <v>0.682652777777778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2298.47</v>
      </c>
      <c r="I41" s="68" t="n">
        <v>24.43</v>
      </c>
      <c r="J41" s="53" t="n">
        <f aca="false">H41/3600</f>
        <v>0.638463888888889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2125.02</v>
      </c>
      <c r="I42" s="70" t="n">
        <v>21.58</v>
      </c>
      <c r="J42" s="59" t="n">
        <f aca="false">H42/3600</f>
        <v>0.590283333333333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3078.45</v>
      </c>
      <c r="I43" s="66" t="n">
        <v>35.91</v>
      </c>
      <c r="J43" s="48" t="n">
        <f aca="false">H43/3600</f>
        <v>0.855125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911.42</v>
      </c>
      <c r="I44" s="68" t="n">
        <v>33.71</v>
      </c>
      <c r="J44" s="53" t="n">
        <f aca="false">H44/3600</f>
        <v>0.808727777777778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695.11</v>
      </c>
      <c r="I45" s="68" t="n">
        <v>30.01</v>
      </c>
      <c r="J45" s="53" t="n">
        <f aca="false">H45/3600</f>
        <v>0.748641666666667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517.47</v>
      </c>
      <c r="I46" s="70" t="n">
        <v>26.62</v>
      </c>
      <c r="J46" s="59" t="n">
        <f aca="false">H46/3600</f>
        <v>0.699297222222222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928.8</v>
      </c>
      <c r="I47" s="66" t="n">
        <v>38.68</v>
      </c>
      <c r="J47" s="48" t="n">
        <f aca="false">H47/3600</f>
        <v>0.813555555555556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680.26</v>
      </c>
      <c r="I48" s="68" t="n">
        <v>33.75</v>
      </c>
      <c r="J48" s="53" t="n">
        <f aca="false">H48/3600</f>
        <v>0.744516666666667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2467.77</v>
      </c>
      <c r="I49" s="68" t="n">
        <v>31.11</v>
      </c>
      <c r="J49" s="53" t="n">
        <f aca="false">H49/3600</f>
        <v>0.685491666666667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2250.81</v>
      </c>
      <c r="I50" s="70" t="n">
        <v>27.41</v>
      </c>
      <c r="J50" s="59" t="n">
        <f aca="false">H50/3600</f>
        <v>0.625225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627.28</v>
      </c>
      <c r="I51" s="66" t="n">
        <v>17.84</v>
      </c>
      <c r="J51" s="48" t="n">
        <f aca="false">H51/3600</f>
        <v>0.452022222222222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461.11</v>
      </c>
      <c r="I52" s="68" t="n">
        <v>15.69</v>
      </c>
      <c r="J52" s="53" t="n">
        <f aca="false">H52/3600</f>
        <v>0.405863888888889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363.7</v>
      </c>
      <c r="I53" s="68" t="n">
        <v>14.8</v>
      </c>
      <c r="J53" s="53" t="n">
        <f aca="false">H53/3600</f>
        <v>0.378805555555556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1246.03</v>
      </c>
      <c r="I54" s="70" t="n">
        <v>13.63</v>
      </c>
      <c r="J54" s="59" t="n">
        <f aca="false">H54/3600</f>
        <v>0.346119444444444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656.3</v>
      </c>
      <c r="I55" s="66" t="n">
        <v>7.43</v>
      </c>
      <c r="J55" s="48" t="n">
        <f aca="false">H55/3600</f>
        <v>0.182305555555556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597.38</v>
      </c>
      <c r="I56" s="68" t="n">
        <v>6.61</v>
      </c>
      <c r="J56" s="53" t="n">
        <f aca="false">H56/3600</f>
        <v>0.165938888888889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549.54</v>
      </c>
      <c r="I57" s="68" t="n">
        <v>5.95</v>
      </c>
      <c r="J57" s="53" t="n">
        <f aca="false">H57/3600</f>
        <v>0.15265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515.76</v>
      </c>
      <c r="I58" s="70" t="n">
        <v>5.18</v>
      </c>
      <c r="J58" s="59" t="n">
        <f aca="false">H58/3600</f>
        <v>0.143266666666667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896.4</v>
      </c>
      <c r="I59" s="66" t="n">
        <v>10.18</v>
      </c>
      <c r="J59" s="48" t="n">
        <f aca="false">H59/3600</f>
        <v>0.249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794.91</v>
      </c>
      <c r="I60" s="68" t="n">
        <v>9.63</v>
      </c>
      <c r="J60" s="53" t="n">
        <f aca="false">H60/3600</f>
        <v>0.220808333333333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744.17</v>
      </c>
      <c r="I61" s="68" t="n">
        <v>8.71</v>
      </c>
      <c r="J61" s="53" t="n">
        <f aca="false">H61/3600</f>
        <v>0.206713888888889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684.98</v>
      </c>
      <c r="I62" s="70" t="n">
        <v>7.42</v>
      </c>
      <c r="J62" s="59" t="n">
        <f aca="false">H62/3600</f>
        <v>0.190272222222222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747.8</v>
      </c>
      <c r="I63" s="66" t="n">
        <v>9.68</v>
      </c>
      <c r="J63" s="48" t="n">
        <f aca="false">H63/3600</f>
        <v>0.207722222222222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690.85</v>
      </c>
      <c r="I64" s="68" t="n">
        <v>8.45</v>
      </c>
      <c r="J64" s="53" t="n">
        <f aca="false">H64/3600</f>
        <v>0.191902777777778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625.66</v>
      </c>
      <c r="I65" s="68" t="n">
        <v>7.87</v>
      </c>
      <c r="J65" s="53" t="n">
        <f aca="false">H65/3600</f>
        <v>0.173794444444444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570.61</v>
      </c>
      <c r="I66" s="70" t="n">
        <v>6.72</v>
      </c>
      <c r="J66" s="59" t="n">
        <f aca="false">H66/3600</f>
        <v>0.158502777777778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419.45</v>
      </c>
      <c r="I67" s="66" t="n">
        <v>4.75</v>
      </c>
      <c r="J67" s="48" t="n">
        <f aca="false">H67/3600</f>
        <v>0.116513888888889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85.59</v>
      </c>
      <c r="I68" s="68" t="n">
        <v>4.34</v>
      </c>
      <c r="J68" s="53" t="n">
        <f aca="false">H68/3600</f>
        <v>0.107108333333333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354.58</v>
      </c>
      <c r="I69" s="68" t="n">
        <v>3.98</v>
      </c>
      <c r="J69" s="53" t="n">
        <f aca="false">H69/3600</f>
        <v>0.0984944444444444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322.46</v>
      </c>
      <c r="I70" s="70" t="n">
        <v>3.46</v>
      </c>
      <c r="J70" s="59" t="n">
        <f aca="false">H70/3600</f>
        <v>0.0895722222222222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0</v>
      </c>
      <c r="B71" s="7" t="s">
        <v>66</v>
      </c>
      <c r="C71" s="7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6471.94</v>
      </c>
      <c r="I71" s="66" t="n">
        <v>68.07</v>
      </c>
      <c r="J71" s="48" t="n">
        <f aca="false">H71/3600</f>
        <v>1.79776111111111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6117.53</v>
      </c>
      <c r="I72" s="68" t="n">
        <v>62.61</v>
      </c>
      <c r="J72" s="53" t="n">
        <f aca="false">H72/3600</f>
        <v>1.69931388888889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5813.65</v>
      </c>
      <c r="I73" s="68" t="n">
        <v>62.47</v>
      </c>
      <c r="J73" s="53" t="n">
        <f aca="false">H73/3600</f>
        <v>1.61490277777778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5440.82</v>
      </c>
      <c r="I74" s="70" t="n">
        <v>59.94</v>
      </c>
      <c r="J74" s="59" t="n">
        <f aca="false">H74/3600</f>
        <v>1.51133888888889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6326.52</v>
      </c>
      <c r="I75" s="66" t="n">
        <v>68.71</v>
      </c>
      <c r="J75" s="48" t="n">
        <f aca="false">H75/3600</f>
        <v>1.75736666666667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5860.89</v>
      </c>
      <c r="I76" s="68" t="n">
        <v>61.51</v>
      </c>
      <c r="J76" s="53" t="n">
        <f aca="false">H76/3600</f>
        <v>1.628025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5524.61</v>
      </c>
      <c r="I77" s="68" t="n">
        <v>58.65</v>
      </c>
      <c r="J77" s="53" t="n">
        <f aca="false">H77/3600</f>
        <v>1.53461388888889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5350.21</v>
      </c>
      <c r="I78" s="70" t="n">
        <v>54.2</v>
      </c>
      <c r="J78" s="59" t="n">
        <f aca="false">H78/3600</f>
        <v>1.48616944444444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6379.9</v>
      </c>
      <c r="I79" s="66" t="n">
        <v>67.11</v>
      </c>
      <c r="J79" s="48" t="n">
        <f aca="false">H79/3600</f>
        <v>1.77219444444444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6036.73</v>
      </c>
      <c r="I80" s="68" t="n">
        <v>63.45</v>
      </c>
      <c r="J80" s="53" t="n">
        <f aca="false">H80/3600</f>
        <v>1.67686944444444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5637.2</v>
      </c>
      <c r="I81" s="68" t="n">
        <v>57.96</v>
      </c>
      <c r="J81" s="53" t="n">
        <f aca="false">H81/3600</f>
        <v>1.56588888888889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5342.51</v>
      </c>
      <c r="I82" s="70" t="n">
        <v>54.35</v>
      </c>
      <c r="J82" s="59" t="n">
        <f aca="false">H82/3600</f>
        <v>1.48403055555556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22888.2104</v>
      </c>
      <c r="E83" s="66" t="n">
        <v>42.1537</v>
      </c>
      <c r="F83" s="66" t="n">
        <v>43.9705</v>
      </c>
      <c r="G83" s="66" t="n">
        <v>44.6254</v>
      </c>
      <c r="H83" s="66" t="n">
        <v>2713.81</v>
      </c>
      <c r="I83" s="66" t="n">
        <v>33.19</v>
      </c>
      <c r="J83" s="48" t="n">
        <f aca="false">H83/3600</f>
        <v>0.753836111111111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053.3832</v>
      </c>
      <c r="E84" s="68" t="n">
        <v>38.6545</v>
      </c>
      <c r="F84" s="68" t="n">
        <v>40.9792</v>
      </c>
      <c r="G84" s="68" t="n">
        <v>41.4001</v>
      </c>
      <c r="H84" s="68" t="n">
        <v>2519.35</v>
      </c>
      <c r="I84" s="68" t="n">
        <v>28.91</v>
      </c>
      <c r="J84" s="53" t="n">
        <f aca="false">H84/3600</f>
        <v>0.699819444444444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415.7968</v>
      </c>
      <c r="E85" s="68" t="n">
        <v>35.5386</v>
      </c>
      <c r="F85" s="68" t="n">
        <v>38.74</v>
      </c>
      <c r="G85" s="68" t="n">
        <v>38.9626</v>
      </c>
      <c r="H85" s="68" t="n">
        <v>2319.32</v>
      </c>
      <c r="I85" s="68" t="n">
        <v>25.03</v>
      </c>
      <c r="J85" s="53" t="n">
        <f aca="false">H85/3600</f>
        <v>0.644255555555556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54.2032</v>
      </c>
      <c r="E86" s="70" t="n">
        <v>32.6769</v>
      </c>
      <c r="F86" s="70" t="n">
        <v>37.0629</v>
      </c>
      <c r="G86" s="70" t="n">
        <v>37.1132</v>
      </c>
      <c r="H86" s="70" t="n">
        <v>2156.62</v>
      </c>
      <c r="I86" s="70" t="n">
        <v>22.06</v>
      </c>
      <c r="J86" s="59" t="n">
        <f aca="false">H86/3600</f>
        <v>0.5990611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24421.3992</v>
      </c>
      <c r="E87" s="66" t="n">
        <v>44.7054</v>
      </c>
      <c r="F87" s="66" t="n">
        <v>46.7694</v>
      </c>
      <c r="G87" s="66" t="n">
        <v>47.0927</v>
      </c>
      <c r="H87" s="66" t="n">
        <v>4583.55</v>
      </c>
      <c r="I87" s="66" t="n">
        <v>54.65</v>
      </c>
      <c r="J87" s="48" t="n">
        <f aca="false">H87/3600</f>
        <v>1.27320833333333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6440.1234</v>
      </c>
      <c r="E88" s="68" t="n">
        <v>40.8502</v>
      </c>
      <c r="F88" s="68" t="n">
        <v>43.4462</v>
      </c>
      <c r="G88" s="68" t="n">
        <v>43.7536</v>
      </c>
      <c r="H88" s="68" t="n">
        <v>4238.35</v>
      </c>
      <c r="I88" s="68" t="n">
        <v>49.65</v>
      </c>
      <c r="J88" s="53" t="n">
        <f aca="false">H88/3600</f>
        <v>1.17731944444444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0780.3142</v>
      </c>
      <c r="E89" s="68" t="n">
        <v>37.0538</v>
      </c>
      <c r="F89" s="68" t="n">
        <v>40.9565</v>
      </c>
      <c r="G89" s="68" t="n">
        <v>40.959</v>
      </c>
      <c r="H89" s="68" t="n">
        <v>4077.69</v>
      </c>
      <c r="I89" s="68" t="n">
        <v>46.44</v>
      </c>
      <c r="J89" s="53" t="n">
        <f aca="false">H89/3600</f>
        <v>1.13269166666667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30.1579</v>
      </c>
      <c r="E90" s="70" t="n">
        <v>33.4488</v>
      </c>
      <c r="F90" s="70" t="n">
        <v>39.246</v>
      </c>
      <c r="G90" s="70" t="n">
        <v>38.6982</v>
      </c>
      <c r="H90" s="70" t="n">
        <v>3875.21</v>
      </c>
      <c r="I90" s="70" t="n">
        <v>41.56</v>
      </c>
      <c r="J90" s="59" t="n">
        <f aca="false">H90/3600</f>
        <v>1.07644722222222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7809.8648</v>
      </c>
      <c r="E91" s="66" t="n">
        <v>46.3776</v>
      </c>
      <c r="F91" s="66" t="n">
        <v>44.9313</v>
      </c>
      <c r="G91" s="66" t="n">
        <v>45.087</v>
      </c>
      <c r="H91" s="66" t="n">
        <v>3564.5</v>
      </c>
      <c r="I91" s="66" t="n">
        <v>39.4</v>
      </c>
      <c r="J91" s="48" t="n">
        <f aca="false">H91/3600</f>
        <v>0.990138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8539.7376</v>
      </c>
      <c r="E92" s="68" t="n">
        <v>42.113</v>
      </c>
      <c r="F92" s="68" t="n">
        <v>40.9783</v>
      </c>
      <c r="G92" s="68" t="n">
        <v>41.3613</v>
      </c>
      <c r="H92" s="68" t="n">
        <v>3373.99</v>
      </c>
      <c r="I92" s="68" t="n">
        <v>39.75</v>
      </c>
      <c r="J92" s="53" t="n">
        <f aca="false">H92/3600</f>
        <v>0.9372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456.8664</v>
      </c>
      <c r="E93" s="68" t="n">
        <v>37.4408</v>
      </c>
      <c r="F93" s="68" t="n">
        <v>38.8415</v>
      </c>
      <c r="G93" s="68" t="n">
        <v>39.3775</v>
      </c>
      <c r="H93" s="68" t="n">
        <v>3250.14</v>
      </c>
      <c r="I93" s="68" t="n">
        <v>36.22</v>
      </c>
      <c r="J93" s="53" t="n">
        <f aca="false">H93/3600</f>
        <v>0.902816666666667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27.0512</v>
      </c>
      <c r="E94" s="70" t="n">
        <v>32.6021</v>
      </c>
      <c r="F94" s="70" t="n">
        <v>37.7483</v>
      </c>
      <c r="G94" s="70" t="n">
        <v>37.979</v>
      </c>
      <c r="H94" s="70" t="n">
        <v>3176.73</v>
      </c>
      <c r="I94" s="70" t="n">
        <v>36.03</v>
      </c>
      <c r="J94" s="59" t="n">
        <f aca="false">H94/3600</f>
        <v>0.882425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5376.4198</v>
      </c>
      <c r="E95" s="66" t="n">
        <v>50.7839</v>
      </c>
      <c r="F95" s="66" t="n">
        <v>53.5473</v>
      </c>
      <c r="G95" s="66" t="n">
        <v>54.3773</v>
      </c>
      <c r="H95" s="66" t="n">
        <v>4016.21</v>
      </c>
      <c r="I95" s="66" t="n">
        <v>44.3</v>
      </c>
      <c r="J95" s="48" t="n">
        <f aca="false">H95/3600</f>
        <v>1.11561388888889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632.4918</v>
      </c>
      <c r="E96" s="68" t="n">
        <v>47.1104</v>
      </c>
      <c r="F96" s="68" t="n">
        <v>50.2646</v>
      </c>
      <c r="G96" s="68" t="n">
        <v>51.227</v>
      </c>
      <c r="H96" s="68" t="n">
        <v>3997.98</v>
      </c>
      <c r="I96" s="68" t="n">
        <v>46.67</v>
      </c>
      <c r="J96" s="53" t="n">
        <f aca="false">H96/3600</f>
        <v>1.1105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49.1248</v>
      </c>
      <c r="E97" s="68" t="n">
        <v>43.4823</v>
      </c>
      <c r="F97" s="68" t="n">
        <v>47.7468</v>
      </c>
      <c r="G97" s="68" t="n">
        <v>48.9157</v>
      </c>
      <c r="H97" s="68" t="n">
        <v>3915.21</v>
      </c>
      <c r="I97" s="68" t="n">
        <v>43.1</v>
      </c>
      <c r="J97" s="53" t="n">
        <f aca="false">H97/3600</f>
        <v>1.08755833333333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7.5354</v>
      </c>
      <c r="E98" s="70" t="n">
        <v>39.6878</v>
      </c>
      <c r="F98" s="70" t="n">
        <v>45.8988</v>
      </c>
      <c r="G98" s="70" t="n">
        <v>47.1801</v>
      </c>
      <c r="H98" s="70" t="n">
        <v>3890.42</v>
      </c>
      <c r="I98" s="70" t="n">
        <v>43.18</v>
      </c>
      <c r="J98" s="59" t="n">
        <f aca="false">H98/3600</f>
        <v>1.08067222222222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1" t="n">
        <f aca="false">GEOMEAN(I3:I98)</f>
        <v>40.1679049414532</v>
      </c>
      <c r="J106" s="71" t="n">
        <f aca="false">GEOMEAN(J3:J98)</f>
        <v>1.02495182214984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1" t="n">
        <f aca="false">SUM(I3:I98)/3600</f>
        <v>1.57788055555556</v>
      </c>
      <c r="J108" s="71" t="n">
        <f aca="false">SUM(J3:J98)</f>
        <v>149.27265</v>
      </c>
      <c r="Q108" s="71" t="n">
        <f aca="false">SUM(Q3:Q98)/3600</f>
        <v>0</v>
      </c>
      <c r="R108" s="71" t="n">
        <f aca="false">SUM(R3:R98)</f>
        <v>0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71" t="n">
        <f aca="false">GEOMEAN(I3:I82)</f>
        <v>40.5433319405184</v>
      </c>
      <c r="J111" s="71" t="n">
        <f aca="false">GEOMEAN(J3:J82)</f>
        <v>1.0418623503728</v>
      </c>
      <c r="Q111" s="71" t="e">
        <f aca="false">GEOMEAN(Q3:Q82)</f>
        <v>#NUM!</v>
      </c>
      <c r="R111" s="71" t="n">
        <f aca="false">GEOMEAN(R3:R82)</f>
        <v>0</v>
      </c>
    </row>
    <row r="112" customFormat="false" ht="12" hidden="false" customHeight="false" outlineLevel="0" collapsed="false">
      <c r="B112" s="1" t="s">
        <v>85</v>
      </c>
      <c r="Q112" s="72" t="e">
        <f aca="false">Q111/I111</f>
        <v>#NUM!</v>
      </c>
      <c r="R112" s="72" t="n">
        <f aca="false">R111/J111</f>
        <v>0</v>
      </c>
    </row>
    <row r="113" customFormat="false" ht="12" hidden="false" customHeight="false" outlineLevel="0" collapsed="false">
      <c r="B113" s="1" t="s">
        <v>86</v>
      </c>
      <c r="I113" s="71" t="n">
        <f aca="false">SUM(I3:I82)/3600</f>
        <v>1.40284166666667</v>
      </c>
      <c r="J113" s="71" t="n">
        <f aca="false">SUM(J3:J82)</f>
        <v>133.809016666667</v>
      </c>
      <c r="Q113" s="71" t="n">
        <f aca="false">SUM(Q3:Q82)/3600</f>
        <v>0</v>
      </c>
      <c r="R113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W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X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Y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W7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X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Y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W11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X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Y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W15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X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Y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W19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X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Y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W23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X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Y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W27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X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Y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W31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X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Y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W35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X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Y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W39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X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Y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W43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X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Y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W47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X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Y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W51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X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Y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W55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X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Y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W59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X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Y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W63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X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Y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W67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X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Y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W71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X71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Y71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W75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X75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Y75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W79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X79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Y79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W99:Y103 W105:Y105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6:X6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10:X10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14:X14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18:X18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22:X22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26:X26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30:X30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34:X34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38:X38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42:X42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46:X46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W50:X50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54:X54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58:X58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W62:X62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6:X66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70:X70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74:X74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W78:X78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T3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T83:V98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W83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X83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Y83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W87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X87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Y87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W91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X91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Y91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W95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X95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Y95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W86:X86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W90:X90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W94:X94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W98:X98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W104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X104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Y104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conditionalFormatting sqref="T110:V110">
    <cfRule type="cellIs" priority="206" operator="greaterThan" aboveAverage="0" equalAverage="0" bottom="0" percent="0" rank="0" text="" dxfId="224">
      <formula>0.03</formula>
    </cfRule>
    <cfRule type="cellIs" priority="207" operator="lessThan" aboveAverage="0" equalAverage="0" bottom="0" percent="0" rank="0" text="" dxfId="225">
      <formula>-0.03</formula>
    </cfRule>
  </conditionalFormatting>
  <conditionalFormatting sqref="W110:Y110">
    <cfRule type="cellIs" priority="208" operator="greaterThan" aboveAverage="0" equalAverage="0" bottom="0" percent="0" rank="0" text="" dxfId="226">
      <formula>0.03</formula>
    </cfRule>
    <cfRule type="cellIs" priority="209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795.21</v>
      </c>
      <c r="I3" s="47" t="n">
        <v>65.32</v>
      </c>
      <c r="J3" s="48" t="n">
        <f aca="false">H3/3600</f>
        <v>1.33200277777778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67.22</v>
      </c>
      <c r="I4" s="52" t="n">
        <v>59.88</v>
      </c>
      <c r="J4" s="53" t="n">
        <f aca="false">H4/3600</f>
        <v>1.15756111111111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42.89</v>
      </c>
      <c r="I5" s="52" t="n">
        <v>54.88</v>
      </c>
      <c r="J5" s="53" t="n">
        <f aca="false">H5/3600</f>
        <v>1.03969166666667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2.26</v>
      </c>
      <c r="I6" s="58" t="n">
        <v>49.5</v>
      </c>
      <c r="J6" s="59" t="n">
        <f aca="false">H6/3600</f>
        <v>0.94785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821.74</v>
      </c>
      <c r="I7" s="47" t="n">
        <v>64.64</v>
      </c>
      <c r="J7" s="48" t="n">
        <f aca="false">H7/3600</f>
        <v>1.33937222222222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217.7</v>
      </c>
      <c r="I8" s="52" t="n">
        <v>60.05</v>
      </c>
      <c r="J8" s="53" t="n">
        <f aca="false">H8/3600</f>
        <v>1.17158333333333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810.78</v>
      </c>
      <c r="I9" s="52" t="n">
        <v>57.49</v>
      </c>
      <c r="J9" s="53" t="n">
        <f aca="false">H9/3600</f>
        <v>1.05855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490.28</v>
      </c>
      <c r="I10" s="58" t="n">
        <v>52.72</v>
      </c>
      <c r="J10" s="59" t="n">
        <f aca="false">H10/3600</f>
        <v>0.969522222222222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1794.25</v>
      </c>
      <c r="I11" s="47" t="n">
        <v>112.6</v>
      </c>
      <c r="J11" s="48" t="n">
        <f aca="false">H11/3600</f>
        <v>3.27618055555556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186.97</v>
      </c>
      <c r="I12" s="52" t="n">
        <v>100.97</v>
      </c>
      <c r="J12" s="53" t="n">
        <f aca="false">H12/3600</f>
        <v>2.82971388888889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968.86</v>
      </c>
      <c r="I13" s="52" t="n">
        <v>96.95</v>
      </c>
      <c r="J13" s="53" t="n">
        <f aca="false">H13/3600</f>
        <v>2.49135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847.06</v>
      </c>
      <c r="I14" s="58" t="n">
        <v>97.1</v>
      </c>
      <c r="J14" s="59" t="n">
        <f aca="false">H14/3600</f>
        <v>2.17973888888889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891.99</v>
      </c>
      <c r="I15" s="47" t="n">
        <v>89.77</v>
      </c>
      <c r="J15" s="48" t="n">
        <f aca="false">H15/3600</f>
        <v>2.19221944444444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47</v>
      </c>
      <c r="I16" s="52" t="n">
        <v>88.36</v>
      </c>
      <c r="J16" s="53" t="n">
        <f aca="false">H16/3600</f>
        <v>1.90194444444444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334.07</v>
      </c>
      <c r="I17" s="52" t="n">
        <v>85.66</v>
      </c>
      <c r="J17" s="53" t="n">
        <f aca="false">H17/3600</f>
        <v>1.75946388888889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6009.86</v>
      </c>
      <c r="I18" s="58" t="n">
        <v>81.87</v>
      </c>
      <c r="J18" s="59" t="n">
        <f aca="false">H18/3600</f>
        <v>1.66940555555556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23189.548</v>
      </c>
      <c r="E19" s="66" t="n">
        <v>42.7021</v>
      </c>
      <c r="F19" s="66" t="n">
        <v>44.454</v>
      </c>
      <c r="G19" s="66" t="n">
        <v>45.8489</v>
      </c>
      <c r="H19" s="66" t="n">
        <v>3354.62</v>
      </c>
      <c r="I19" s="66" t="n">
        <v>40.32</v>
      </c>
      <c r="J19" s="48" t="n">
        <f aca="false">H19/3600</f>
        <v>0.931838888888889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943.2</v>
      </c>
      <c r="I20" s="68" t="n">
        <v>37.62</v>
      </c>
      <c r="J20" s="53" t="n">
        <f aca="false">H20/3600</f>
        <v>0.817555555555556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703.15</v>
      </c>
      <c r="I21" s="68" t="n">
        <v>36.8</v>
      </c>
      <c r="J21" s="53" t="n">
        <f aca="false">H21/3600</f>
        <v>0.750875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542.72</v>
      </c>
      <c r="I22" s="70" t="n">
        <v>34.91</v>
      </c>
      <c r="J22" s="59" t="n">
        <f aca="false">H22/3600</f>
        <v>0.706311111111111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54854.9216</v>
      </c>
      <c r="E23" s="66" t="n">
        <v>41.718</v>
      </c>
      <c r="F23" s="66" t="n">
        <v>43.298</v>
      </c>
      <c r="G23" s="66" t="n">
        <v>44.0108</v>
      </c>
      <c r="H23" s="66" t="n">
        <v>4239.57</v>
      </c>
      <c r="I23" s="66" t="n">
        <v>57.87</v>
      </c>
      <c r="J23" s="48" t="n">
        <f aca="false">H23/3600</f>
        <v>1.17765833333333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3485.31</v>
      </c>
      <c r="I24" s="68" t="n">
        <v>49.55</v>
      </c>
      <c r="J24" s="53" t="n">
        <f aca="false">H24/3600</f>
        <v>0.968141666666667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2995.1</v>
      </c>
      <c r="I25" s="68" t="n">
        <v>43.4</v>
      </c>
      <c r="J25" s="53" t="n">
        <f aca="false">H25/3600</f>
        <v>0.831972222222222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713.3</v>
      </c>
      <c r="I26" s="70" t="n">
        <v>36.99</v>
      </c>
      <c r="J26" s="59" t="n">
        <f aca="false">H26/3600</f>
        <v>0.753694444444444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07234.3456</v>
      </c>
      <c r="E27" s="66" t="n">
        <v>40.4787</v>
      </c>
      <c r="F27" s="66" t="n">
        <v>41.7417</v>
      </c>
      <c r="G27" s="66" t="n">
        <v>44.2027</v>
      </c>
      <c r="H27" s="66" t="n">
        <v>8756.1</v>
      </c>
      <c r="I27" s="66" t="n">
        <v>113.27</v>
      </c>
      <c r="J27" s="48" t="n">
        <f aca="false">H27/3600</f>
        <v>2.43225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7059.18</v>
      </c>
      <c r="I28" s="68" t="n">
        <v>97.85</v>
      </c>
      <c r="J28" s="53" t="n">
        <f aca="false">H28/3600</f>
        <v>1.96088333333333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6153.18</v>
      </c>
      <c r="I29" s="68" t="n">
        <v>89.41</v>
      </c>
      <c r="J29" s="53" t="n">
        <f aca="false">H29/3600</f>
        <v>1.70921666666667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660.24</v>
      </c>
      <c r="I30" s="70" t="n">
        <v>82.77</v>
      </c>
      <c r="J30" s="59" t="n">
        <f aca="false">H30/3600</f>
        <v>1.57228888888889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73850.4448</v>
      </c>
      <c r="E31" s="66" t="n">
        <v>41.1825</v>
      </c>
      <c r="F31" s="66" t="n">
        <v>44.4754</v>
      </c>
      <c r="G31" s="66" t="n">
        <v>46.0774</v>
      </c>
      <c r="H31" s="66" t="n">
        <v>7955.79</v>
      </c>
      <c r="I31" s="66" t="n">
        <v>105.55</v>
      </c>
      <c r="J31" s="48" t="n">
        <f aca="false">H31/3600</f>
        <v>2.20994166666667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6491.99</v>
      </c>
      <c r="I32" s="68" t="n">
        <v>91.63</v>
      </c>
      <c r="J32" s="53" t="n">
        <f aca="false">H32/3600</f>
        <v>1.80333055555556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5793.56</v>
      </c>
      <c r="I33" s="68" t="n">
        <v>82.38</v>
      </c>
      <c r="J33" s="53" t="n">
        <f aca="false">H33/3600</f>
        <v>1.60932222222222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5388.71</v>
      </c>
      <c r="I34" s="70" t="n">
        <v>77.16</v>
      </c>
      <c r="J34" s="59" t="n">
        <f aca="false">H34/3600</f>
        <v>1.49686388888889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190369.5776</v>
      </c>
      <c r="E35" s="66" t="n">
        <v>42.3561</v>
      </c>
      <c r="F35" s="66" t="n">
        <v>42.827</v>
      </c>
      <c r="G35" s="66" t="n">
        <v>44.4945</v>
      </c>
      <c r="H35" s="66" t="n">
        <v>11393.8</v>
      </c>
      <c r="I35" s="66" t="n">
        <v>143.93</v>
      </c>
      <c r="J35" s="48" t="n">
        <f aca="false">H35/3600</f>
        <v>3.16494444444444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9144.56</v>
      </c>
      <c r="I36" s="68" t="n">
        <v>126.27</v>
      </c>
      <c r="J36" s="53" t="n">
        <f aca="false">H36/3600</f>
        <v>2.54015555555556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7707.2</v>
      </c>
      <c r="I37" s="68" t="n">
        <v>113.37</v>
      </c>
      <c r="J37" s="53" t="n">
        <f aca="false">H37/3600</f>
        <v>2.14088888888889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6949.13</v>
      </c>
      <c r="I38" s="70" t="n">
        <v>104.09</v>
      </c>
      <c r="J38" s="59" t="n">
        <f aca="false">H38/3600</f>
        <v>1.93031388888889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21235.4952</v>
      </c>
      <c r="E39" s="66" t="n">
        <v>41.6218</v>
      </c>
      <c r="F39" s="66" t="n">
        <v>44.0319</v>
      </c>
      <c r="G39" s="66" t="n">
        <v>44.6776</v>
      </c>
      <c r="H39" s="66" t="n">
        <v>1736.17</v>
      </c>
      <c r="I39" s="66" t="n">
        <v>25.33</v>
      </c>
      <c r="J39" s="48" t="n">
        <f aca="false">H39/3600</f>
        <v>0.482269444444445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451.67</v>
      </c>
      <c r="I40" s="68" t="n">
        <v>22.55</v>
      </c>
      <c r="J40" s="53" t="n">
        <f aca="false">H40/3600</f>
        <v>0.403241666666667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250.87</v>
      </c>
      <c r="I41" s="68" t="n">
        <v>18.39</v>
      </c>
      <c r="J41" s="53" t="n">
        <f aca="false">H41/3600</f>
        <v>0.347463888888889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133.49</v>
      </c>
      <c r="I42" s="70" t="n">
        <v>16.65</v>
      </c>
      <c r="J42" s="59" t="n">
        <f aca="false">H42/3600</f>
        <v>0.314858333333333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24593.244</v>
      </c>
      <c r="E43" s="66" t="n">
        <v>41.976</v>
      </c>
      <c r="F43" s="66" t="n">
        <v>44.1823</v>
      </c>
      <c r="G43" s="66" t="n">
        <v>45.5858</v>
      </c>
      <c r="H43" s="66" t="n">
        <v>1996.81</v>
      </c>
      <c r="I43" s="66" t="n">
        <v>27.69</v>
      </c>
      <c r="J43" s="48" t="n">
        <f aca="false">H43/3600</f>
        <v>0.554669444444444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723.76</v>
      </c>
      <c r="I44" s="68" t="n">
        <v>25.6</v>
      </c>
      <c r="J44" s="53" t="n">
        <f aca="false">H44/3600</f>
        <v>0.478822222222222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533.47</v>
      </c>
      <c r="I45" s="68" t="n">
        <v>22.89</v>
      </c>
      <c r="J45" s="53" t="n">
        <f aca="false">H45/3600</f>
        <v>0.425963888888889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398.85</v>
      </c>
      <c r="I46" s="70" t="n">
        <v>21.44</v>
      </c>
      <c r="J46" s="59" t="n">
        <f aca="false">H46/3600</f>
        <v>0.388569444444444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45440.6912</v>
      </c>
      <c r="E47" s="66" t="n">
        <v>41.0818</v>
      </c>
      <c r="F47" s="66" t="n">
        <v>42.5962</v>
      </c>
      <c r="G47" s="66" t="n">
        <v>43.4144</v>
      </c>
      <c r="H47" s="66" t="n">
        <v>2190.74</v>
      </c>
      <c r="I47" s="66" t="n">
        <v>29.26</v>
      </c>
      <c r="J47" s="48" t="n">
        <f aca="false">H47/3600</f>
        <v>0.608538888888889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864.56</v>
      </c>
      <c r="I48" s="68" t="n">
        <v>26.2</v>
      </c>
      <c r="J48" s="53" t="n">
        <f aca="false">H48/3600</f>
        <v>0.517933333333333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601.13</v>
      </c>
      <c r="I49" s="68" t="n">
        <v>23.77</v>
      </c>
      <c r="J49" s="53" t="n">
        <f aca="false">H49/3600</f>
        <v>0.444758333333333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358.51</v>
      </c>
      <c r="I50" s="70" t="n">
        <v>21.12</v>
      </c>
      <c r="J50" s="59" t="n">
        <f aca="false">H50/3600</f>
        <v>0.377363888888889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15789.948</v>
      </c>
      <c r="E51" s="66" t="n">
        <v>42.3539</v>
      </c>
      <c r="F51" s="66" t="n">
        <v>43.4249</v>
      </c>
      <c r="G51" s="66" t="n">
        <v>44.2844</v>
      </c>
      <c r="H51" s="66" t="n">
        <v>1048.58</v>
      </c>
      <c r="I51" s="66" t="n">
        <v>13.1</v>
      </c>
      <c r="J51" s="48" t="n">
        <f aca="false">H51/3600</f>
        <v>0.291272222222222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905.95</v>
      </c>
      <c r="I52" s="68" t="n">
        <v>12.28</v>
      </c>
      <c r="J52" s="53" t="n">
        <f aca="false">H52/3600</f>
        <v>0.251652777777778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791.93</v>
      </c>
      <c r="I53" s="68" t="n">
        <v>11.31</v>
      </c>
      <c r="J53" s="53" t="n">
        <f aca="false">H53/3600</f>
        <v>0.219980555555556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97.77</v>
      </c>
      <c r="I54" s="70" t="n">
        <v>10.16</v>
      </c>
      <c r="J54" s="59" t="n">
        <f aca="false">H54/3600</f>
        <v>0.193825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5550.5048</v>
      </c>
      <c r="E55" s="66" t="n">
        <v>42.9647</v>
      </c>
      <c r="F55" s="66" t="n">
        <v>45.2464</v>
      </c>
      <c r="G55" s="66" t="n">
        <v>45.0298</v>
      </c>
      <c r="H55" s="66" t="n">
        <v>415.35</v>
      </c>
      <c r="I55" s="66" t="n">
        <v>6.05</v>
      </c>
      <c r="J55" s="48" t="n">
        <f aca="false">H55/3600</f>
        <v>0.115375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357.77</v>
      </c>
      <c r="I56" s="68" t="n">
        <v>5.12</v>
      </c>
      <c r="J56" s="53" t="n">
        <f aca="false">H56/3600</f>
        <v>0.0993805555555556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317.41</v>
      </c>
      <c r="I57" s="68" t="n">
        <v>4.86</v>
      </c>
      <c r="J57" s="53" t="n">
        <f aca="false">H57/3600</f>
        <v>0.0881694444444445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79.69</v>
      </c>
      <c r="I58" s="70" t="n">
        <v>4.21</v>
      </c>
      <c r="J58" s="59" t="n">
        <f aca="false">H58/3600</f>
        <v>0.0776916666666667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3686.1072</v>
      </c>
      <c r="E59" s="66" t="n">
        <v>41.2562</v>
      </c>
      <c r="F59" s="66" t="n">
        <v>43.3708</v>
      </c>
      <c r="G59" s="66" t="n">
        <v>44.2881</v>
      </c>
      <c r="H59" s="66" t="n">
        <v>632.65</v>
      </c>
      <c r="I59" s="66" t="n">
        <v>8.72</v>
      </c>
      <c r="J59" s="48" t="n">
        <f aca="false">H59/3600</f>
        <v>0.175736111111111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538.71</v>
      </c>
      <c r="I60" s="68" t="n">
        <v>7.34</v>
      </c>
      <c r="J60" s="53" t="n">
        <f aca="false">H60/3600</f>
        <v>0.149641666666667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456.69</v>
      </c>
      <c r="I61" s="68" t="n">
        <v>6.4</v>
      </c>
      <c r="J61" s="53" t="n">
        <f aca="false">H61/3600</f>
        <v>0.126858333333333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96.42</v>
      </c>
      <c r="I62" s="70" t="n">
        <v>6.12</v>
      </c>
      <c r="J62" s="59" t="n">
        <f aca="false">H62/3600</f>
        <v>0.110116666666667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1898.8864</v>
      </c>
      <c r="E63" s="66" t="n">
        <v>41.0437</v>
      </c>
      <c r="F63" s="66" t="n">
        <v>42.2251</v>
      </c>
      <c r="G63" s="66" t="n">
        <v>42.9119</v>
      </c>
      <c r="H63" s="66" t="n">
        <v>546.14</v>
      </c>
      <c r="I63" s="66" t="n">
        <v>7.54</v>
      </c>
      <c r="J63" s="48" t="n">
        <f aca="false">H63/3600</f>
        <v>0.151705555555556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462.83</v>
      </c>
      <c r="I64" s="68" t="n">
        <v>6.71</v>
      </c>
      <c r="J64" s="53" t="n">
        <f aca="false">H64/3600</f>
        <v>0.128563888888889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88.27</v>
      </c>
      <c r="I65" s="68" t="n">
        <v>6.12</v>
      </c>
      <c r="J65" s="53" t="n">
        <f aca="false">H65/3600</f>
        <v>0.107852777777778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23.54</v>
      </c>
      <c r="I66" s="70" t="n">
        <v>5.04</v>
      </c>
      <c r="J66" s="59" t="n">
        <f aca="false">H66/3600</f>
        <v>0.0898722222222222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4705.1968</v>
      </c>
      <c r="E67" s="66" t="n">
        <v>42.4583</v>
      </c>
      <c r="F67" s="66" t="n">
        <v>43.0622</v>
      </c>
      <c r="G67" s="66" t="n">
        <v>43.9518</v>
      </c>
      <c r="H67" s="66" t="n">
        <v>275.73</v>
      </c>
      <c r="I67" s="66" t="n">
        <v>3.69</v>
      </c>
      <c r="J67" s="48" t="n">
        <f aca="false">H67/3600</f>
        <v>0.0765916666666667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235.58</v>
      </c>
      <c r="I68" s="68" t="n">
        <v>3.23</v>
      </c>
      <c r="J68" s="53" t="n">
        <f aca="false">H68/3600</f>
        <v>0.0654388888888889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200.66</v>
      </c>
      <c r="I69" s="68" t="n">
        <v>2.99</v>
      </c>
      <c r="J69" s="53" t="n">
        <f aca="false">H69/3600</f>
        <v>0.0557388888888889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75.44</v>
      </c>
      <c r="I70" s="70" t="n">
        <v>2.53</v>
      </c>
      <c r="J70" s="59" t="n">
        <f aca="false">H70/3600</f>
        <v>0.0487333333333333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0</v>
      </c>
      <c r="B71" s="7" t="s">
        <v>66</v>
      </c>
      <c r="C71" s="7" t="n">
        <v>22</v>
      </c>
      <c r="D71" s="65" t="n">
        <v>22722.2272</v>
      </c>
      <c r="E71" s="66" t="n">
        <v>44.6001</v>
      </c>
      <c r="F71" s="66" t="n">
        <v>47.4016</v>
      </c>
      <c r="G71" s="66" t="n">
        <v>48.2531</v>
      </c>
      <c r="H71" s="66" t="n">
        <v>3611.64</v>
      </c>
      <c r="I71" s="66" t="n">
        <v>52.65</v>
      </c>
      <c r="J71" s="48" t="n">
        <f aca="false">H71/3600</f>
        <v>1.00323333333333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3270.22</v>
      </c>
      <c r="I72" s="68" t="n">
        <v>48.61</v>
      </c>
      <c r="J72" s="53" t="n">
        <f aca="false">H72/3600</f>
        <v>0.908394444444444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3009.22</v>
      </c>
      <c r="I73" s="68" t="n">
        <v>44.11</v>
      </c>
      <c r="J73" s="53" t="n">
        <f aca="false">H73/3600</f>
        <v>0.835894444444444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851.58</v>
      </c>
      <c r="I74" s="70" t="n">
        <v>40.61</v>
      </c>
      <c r="J74" s="59" t="n">
        <f aca="false">H74/3600</f>
        <v>0.7921055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3532.8328</v>
      </c>
      <c r="E75" s="66" t="n">
        <v>44.6041</v>
      </c>
      <c r="F75" s="66" t="n">
        <v>48.6299</v>
      </c>
      <c r="G75" s="66" t="n">
        <v>48.4371</v>
      </c>
      <c r="H75" s="66" t="n">
        <v>3578.87</v>
      </c>
      <c r="I75" s="66" t="n">
        <v>50.59</v>
      </c>
      <c r="J75" s="48" t="n">
        <f aca="false">H75/3600</f>
        <v>0.994130555555556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3225.3</v>
      </c>
      <c r="I76" s="68" t="n">
        <v>45.01</v>
      </c>
      <c r="J76" s="53" t="n">
        <f aca="false">H76/3600</f>
        <v>0.895916666666667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3040.27</v>
      </c>
      <c r="I77" s="68" t="n">
        <v>43.92</v>
      </c>
      <c r="J77" s="53" t="n">
        <f aca="false">H77/3600</f>
        <v>0.844519444444445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863.32</v>
      </c>
      <c r="I78" s="70" t="n">
        <v>40.87</v>
      </c>
      <c r="J78" s="59" t="n">
        <f aca="false">H78/3600</f>
        <v>0.795366666666667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4821.1848</v>
      </c>
      <c r="E79" s="66" t="n">
        <v>44.61</v>
      </c>
      <c r="F79" s="66" t="n">
        <v>48.6764</v>
      </c>
      <c r="G79" s="66" t="n">
        <v>48.8587</v>
      </c>
      <c r="H79" s="66" t="n">
        <v>3599.88</v>
      </c>
      <c r="I79" s="66" t="n">
        <v>49.94</v>
      </c>
      <c r="J79" s="48" t="n">
        <f aca="false">H79/3600</f>
        <v>0.999966666666667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3278.42</v>
      </c>
      <c r="I80" s="68" t="n">
        <v>47.79</v>
      </c>
      <c r="J80" s="53" t="n">
        <f aca="false">H80/3600</f>
        <v>0.910672222222222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3008.69</v>
      </c>
      <c r="I81" s="68" t="n">
        <v>43.5</v>
      </c>
      <c r="J81" s="53" t="n">
        <f aca="false">H81/3600</f>
        <v>0.835747222222222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826</v>
      </c>
      <c r="I82" s="70" t="n">
        <v>41.01</v>
      </c>
      <c r="J82" s="59" t="n">
        <f aca="false">H82/3600</f>
        <v>0.785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23271.8256</v>
      </c>
      <c r="E83" s="66" t="n">
        <v>41.8525</v>
      </c>
      <c r="F83" s="66" t="n">
        <v>43.9295</v>
      </c>
      <c r="G83" s="66" t="n">
        <v>44.5229</v>
      </c>
      <c r="H83" s="66" t="n">
        <v>1780.55</v>
      </c>
      <c r="I83" s="66" t="n">
        <v>25.68</v>
      </c>
      <c r="J83" s="48" t="n">
        <f aca="false">H83/3600</f>
        <v>0.494597222222222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307.232</v>
      </c>
      <c r="E84" s="68" t="n">
        <v>38.3998</v>
      </c>
      <c r="F84" s="68" t="n">
        <v>41.0471</v>
      </c>
      <c r="G84" s="68" t="n">
        <v>41.4264</v>
      </c>
      <c r="H84" s="68" t="n">
        <v>1508.77</v>
      </c>
      <c r="I84" s="68" t="n">
        <v>22.83</v>
      </c>
      <c r="J84" s="53" t="n">
        <f aca="false">H84/3600</f>
        <v>0.419102777777778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655.4664</v>
      </c>
      <c r="E85" s="68" t="n">
        <v>35.3319</v>
      </c>
      <c r="F85" s="68" t="n">
        <v>38.9158</v>
      </c>
      <c r="G85" s="68" t="n">
        <v>39.1151</v>
      </c>
      <c r="H85" s="68" t="n">
        <v>1312.55</v>
      </c>
      <c r="I85" s="68" t="n">
        <v>19.79</v>
      </c>
      <c r="J85" s="53" t="n">
        <f aca="false">H85/3600</f>
        <v>0.364597222222222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70" t="n">
        <v>32.5252</v>
      </c>
      <c r="F86" s="70" t="n">
        <v>37.2878</v>
      </c>
      <c r="G86" s="70" t="n">
        <v>37.3553</v>
      </c>
      <c r="H86" s="70" t="n">
        <v>1179.48</v>
      </c>
      <c r="I86" s="70" t="n">
        <v>17.23</v>
      </c>
      <c r="J86" s="59" t="n">
        <f aca="false">H86/3600</f>
        <v>0.32763333333333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25504.1131</v>
      </c>
      <c r="E87" s="66" t="n">
        <v>44.6284</v>
      </c>
      <c r="F87" s="66" t="n">
        <v>46.6987</v>
      </c>
      <c r="G87" s="66" t="n">
        <v>46.9842</v>
      </c>
      <c r="H87" s="66" t="n">
        <v>3278.21</v>
      </c>
      <c r="I87" s="66" t="n">
        <v>44.95</v>
      </c>
      <c r="J87" s="48" t="n">
        <f aca="false">H87/3600</f>
        <v>0.910613888888889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7089.6214</v>
      </c>
      <c r="E88" s="68" t="n">
        <v>40.7716</v>
      </c>
      <c r="F88" s="68" t="n">
        <v>43.58</v>
      </c>
      <c r="G88" s="68" t="n">
        <v>43.8125</v>
      </c>
      <c r="H88" s="68" t="n">
        <v>2922.07</v>
      </c>
      <c r="I88" s="68" t="n">
        <v>39.62</v>
      </c>
      <c r="J88" s="53" t="n">
        <f aca="false">H88/3600</f>
        <v>0.811686111111111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1175.8443</v>
      </c>
      <c r="E89" s="68" t="n">
        <v>36.9877</v>
      </c>
      <c r="F89" s="68" t="n">
        <v>41.246</v>
      </c>
      <c r="G89" s="68" t="n">
        <v>41.1109</v>
      </c>
      <c r="H89" s="68" t="n">
        <v>2591.15</v>
      </c>
      <c r="I89" s="68" t="n">
        <v>36.21</v>
      </c>
      <c r="J89" s="53" t="n">
        <f aca="false">H89/3600</f>
        <v>0.719763888888889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70" t="n">
        <v>33.3581</v>
      </c>
      <c r="F90" s="70" t="n">
        <v>39.6332</v>
      </c>
      <c r="G90" s="70" t="n">
        <v>38.9556</v>
      </c>
      <c r="H90" s="70" t="n">
        <v>2363.7</v>
      </c>
      <c r="I90" s="70" t="n">
        <v>33.96</v>
      </c>
      <c r="J90" s="59" t="n">
        <f aca="false">H90/3600</f>
        <v>0.6565833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40155.5608</v>
      </c>
      <c r="E91" s="66" t="n">
        <v>46.3544</v>
      </c>
      <c r="F91" s="66" t="n">
        <v>44.8517</v>
      </c>
      <c r="G91" s="66" t="n">
        <v>44.9664</v>
      </c>
      <c r="H91" s="66" t="n">
        <v>2521.87</v>
      </c>
      <c r="I91" s="66" t="n">
        <v>32.74</v>
      </c>
      <c r="J91" s="48" t="n">
        <f aca="false">H91/3600</f>
        <v>0.700519444444444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30236.268</v>
      </c>
      <c r="E92" s="68" t="n">
        <v>41.9213</v>
      </c>
      <c r="F92" s="68" t="n">
        <v>41.083</v>
      </c>
      <c r="G92" s="68" t="n">
        <v>41.3859</v>
      </c>
      <c r="H92" s="68" t="n">
        <v>2316.67</v>
      </c>
      <c r="I92" s="68" t="n">
        <v>31.22</v>
      </c>
      <c r="J92" s="53" t="n">
        <f aca="false">H92/3600</f>
        <v>0.6435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2647.6664</v>
      </c>
      <c r="E93" s="68" t="n">
        <v>37.2508</v>
      </c>
      <c r="F93" s="68" t="n">
        <v>39.04</v>
      </c>
      <c r="G93" s="68" t="n">
        <v>39.4772</v>
      </c>
      <c r="H93" s="68" t="n">
        <v>2130.28</v>
      </c>
      <c r="I93" s="68" t="n">
        <v>29.49</v>
      </c>
      <c r="J93" s="53" t="n">
        <f aca="false">H93/3600</f>
        <v>0.591744444444445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70" t="n">
        <v>32.4233</v>
      </c>
      <c r="F94" s="70" t="n">
        <v>37.9498</v>
      </c>
      <c r="G94" s="70" t="n">
        <v>38.124</v>
      </c>
      <c r="H94" s="70" t="n">
        <v>1935.31</v>
      </c>
      <c r="I94" s="70" t="n">
        <v>27.6</v>
      </c>
      <c r="J94" s="59" t="n">
        <f aca="false">H94/3600</f>
        <v>0.537586111111111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5663.1491</v>
      </c>
      <c r="E95" s="66" t="n">
        <v>50.6663</v>
      </c>
      <c r="F95" s="66" t="n">
        <v>53.3833</v>
      </c>
      <c r="G95" s="66" t="n">
        <v>54.3474</v>
      </c>
      <c r="H95" s="66" t="n">
        <v>2606.2</v>
      </c>
      <c r="I95" s="66" t="n">
        <v>35.32</v>
      </c>
      <c r="J95" s="48" t="n">
        <f aca="false">H95/3600</f>
        <v>0.723944444444444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829.2336</v>
      </c>
      <c r="E96" s="68" t="n">
        <v>46.9859</v>
      </c>
      <c r="F96" s="68" t="n">
        <v>50.0768</v>
      </c>
      <c r="G96" s="68" t="n">
        <v>51.236</v>
      </c>
      <c r="H96" s="68" t="n">
        <v>2485.53</v>
      </c>
      <c r="I96" s="68" t="n">
        <v>34.72</v>
      </c>
      <c r="J96" s="53" t="n">
        <f aca="false">H96/3600</f>
        <v>0.69042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599.465</v>
      </c>
      <c r="E97" s="68" t="n">
        <v>43.3061</v>
      </c>
      <c r="F97" s="68" t="n">
        <v>47.709</v>
      </c>
      <c r="G97" s="68" t="n">
        <v>49.0536</v>
      </c>
      <c r="H97" s="68" t="n">
        <v>2350.94</v>
      </c>
      <c r="I97" s="68" t="n">
        <v>32.52</v>
      </c>
      <c r="J97" s="53" t="n">
        <f aca="false">H97/3600</f>
        <v>0.653038888888889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70" t="n">
        <v>39.4918</v>
      </c>
      <c r="F98" s="70" t="n">
        <v>45.9279</v>
      </c>
      <c r="G98" s="70" t="n">
        <v>47.3802</v>
      </c>
      <c r="H98" s="70" t="n">
        <v>2278.22</v>
      </c>
      <c r="I98" s="70" t="n">
        <v>31.48</v>
      </c>
      <c r="J98" s="59" t="n">
        <f aca="false">H98/3600</f>
        <v>0.632838888888889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1" t="n">
        <f aca="false">GEOMEAN(I3:I98)</f>
        <v>30.4367986184687</v>
      </c>
      <c r="J106" s="71" t="n">
        <f aca="false">GEOMEAN(J3:J98)</f>
        <v>0.605068571572585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1" t="n">
        <f aca="false">SUM(I3:I98)/3600</f>
        <v>1.17813333333333</v>
      </c>
      <c r="J108" s="71" t="n">
        <f aca="false">SUM(J3:J98)</f>
        <v>87.2723888888889</v>
      </c>
      <c r="Q108" s="71" t="n">
        <f aca="false">SUM(Q3:Q98)/3600</f>
        <v>0</v>
      </c>
      <c r="R108" s="71" t="n">
        <f aca="false">SUM(R3:R98)</f>
        <v>0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71" t="n">
        <f aca="false">GEOMEAN(I3:I82)</f>
        <v>30.5018967445025</v>
      </c>
      <c r="J111" s="71" t="n">
        <f aca="false">GEOMEAN(J3:J82)</f>
        <v>0.606817489819934</v>
      </c>
      <c r="Q111" s="71" t="e">
        <f aca="false">GEOMEAN(Q3:Q82)</f>
        <v>#NUM!</v>
      </c>
      <c r="R111" s="71" t="n">
        <f aca="false">GEOMEAN(R3:R82)</f>
        <v>0</v>
      </c>
    </row>
    <row r="112" customFormat="false" ht="12" hidden="false" customHeight="false" outlineLevel="0" collapsed="false">
      <c r="B112" s="1" t="s">
        <v>85</v>
      </c>
      <c r="Q112" s="72" t="e">
        <f aca="false">Q111/I111</f>
        <v>#NUM!</v>
      </c>
      <c r="R112" s="72" t="n">
        <f aca="false">R111/J111</f>
        <v>0</v>
      </c>
    </row>
    <row r="113" customFormat="false" ht="12" hidden="false" customHeight="false" outlineLevel="0" collapsed="false">
      <c r="B113" s="1" t="s">
        <v>86</v>
      </c>
      <c r="I113" s="71" t="n">
        <f aca="false">SUM(I3:I82)/3600</f>
        <v>1.04053333333333</v>
      </c>
      <c r="J113" s="71" t="n">
        <f aca="false">SUM(J3:J82)</f>
        <v>77.3941944444444</v>
      </c>
      <c r="Q113" s="71" t="n">
        <f aca="false">SUM(Q3:Q82)/3600</f>
        <v>0</v>
      </c>
      <c r="R113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6:X6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10:X10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4:X14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8:X18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22:X22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6:X2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0:X30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4:X34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8:X3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42:X42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6:X46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50:X50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4:X54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8:X58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62:X62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6:X66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70:X70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4:X74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T83:V98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83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83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7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X87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Y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1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X91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Y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95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95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W86:X86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W90:X90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94:X94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8:X98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T99:V10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9:Y103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conditionalFormatting sqref="T110:V110">
    <cfRule type="cellIs" priority="206" operator="greaterThan" aboveAverage="0" equalAverage="0" bottom="0" percent="0" rank="0" text="" dxfId="432">
      <formula>0.03</formula>
    </cfRule>
    <cfRule type="cellIs" priority="207" operator="lessThan" aboveAverage="0" equalAverage="0" bottom="0" percent="0" rank="0" text="" dxfId="433">
      <formula>-0.03</formula>
    </cfRule>
  </conditionalFormatting>
  <conditionalFormatting sqref="W110:Y110">
    <cfRule type="cellIs" priority="208" operator="greaterThan" aboveAverage="0" equalAverage="0" bottom="0" percent="0" rank="0" text="" dxfId="434">
      <formula>0.03</formula>
    </cfRule>
    <cfRule type="cellIs" priority="209" operator="lessThan" aboveAverage="0" equalAverage="0" bottom="0" percent="0" rank="0" text="" dxfId="4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1454.35</v>
      </c>
      <c r="I3" s="47" t="n">
        <v>52.74</v>
      </c>
      <c r="J3" s="48" t="n">
        <f aca="false">H3/3600</f>
        <v>5.95954166666667</v>
      </c>
      <c r="L3" s="46" t="n">
        <v>13013.392</v>
      </c>
      <c r="M3" s="47" t="n">
        <v>41.8992</v>
      </c>
      <c r="N3" s="47" t="n">
        <v>41.7175</v>
      </c>
      <c r="O3" s="47" t="n">
        <v>44.3999</v>
      </c>
      <c r="P3" s="47" t="n">
        <v>21288.74</v>
      </c>
      <c r="Q3" s="47" t="n">
        <v>51.07</v>
      </c>
      <c r="R3" s="49" t="n">
        <f aca="false">P3/3600</f>
        <v>5.91353888888889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200.25</v>
      </c>
      <c r="I4" s="52" t="n">
        <v>47.83</v>
      </c>
      <c r="J4" s="53" t="n">
        <f aca="false">H4/3600</f>
        <v>5.33340277777778</v>
      </c>
      <c r="L4" s="51" t="n">
        <v>5292.1264</v>
      </c>
      <c r="M4" s="52" t="n">
        <v>39.3751</v>
      </c>
      <c r="N4" s="52" t="n">
        <v>40.0222</v>
      </c>
      <c r="O4" s="52" t="n">
        <v>42.4465</v>
      </c>
      <c r="P4" s="52" t="n">
        <v>18984.61</v>
      </c>
      <c r="Q4" s="52" t="n">
        <v>45.99</v>
      </c>
      <c r="R4" s="54" t="n">
        <f aca="false">P4/3600</f>
        <v>5.27350277777778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7812.79</v>
      </c>
      <c r="I5" s="52" t="n">
        <v>44.74</v>
      </c>
      <c r="J5" s="53" t="n">
        <f aca="false">H5/3600</f>
        <v>4.94799722222222</v>
      </c>
      <c r="L5" s="51" t="n">
        <v>2542.736</v>
      </c>
      <c r="M5" s="52" t="n">
        <v>36.7934</v>
      </c>
      <c r="N5" s="52" t="n">
        <v>38.745</v>
      </c>
      <c r="O5" s="52" t="n">
        <v>40.9147</v>
      </c>
      <c r="P5" s="52" t="n">
        <v>17693.97</v>
      </c>
      <c r="Q5" s="52" t="n">
        <v>43.26</v>
      </c>
      <c r="R5" s="54" t="n">
        <f aca="false">P5/3600</f>
        <v>4.91499166666667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6814.85</v>
      </c>
      <c r="I6" s="58" t="n">
        <v>37.86</v>
      </c>
      <c r="J6" s="59" t="n">
        <f aca="false">H6/3600</f>
        <v>4.67079166666667</v>
      </c>
      <c r="L6" s="57" t="n">
        <v>1320.4224</v>
      </c>
      <c r="M6" s="58" t="n">
        <v>34.1214</v>
      </c>
      <c r="N6" s="58" t="n">
        <v>37.752</v>
      </c>
      <c r="O6" s="58" t="n">
        <v>39.8107</v>
      </c>
      <c r="P6" s="58" t="n">
        <v>16936.59</v>
      </c>
      <c r="Q6" s="58" t="n">
        <v>38.22</v>
      </c>
      <c r="R6" s="60" t="n">
        <f aca="false">P6/3600</f>
        <v>4.70460833333333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9588.99</v>
      </c>
      <c r="I7" s="47" t="n">
        <v>66.95</v>
      </c>
      <c r="J7" s="48" t="n">
        <f aca="false">H7/3600</f>
        <v>8.21916388888889</v>
      </c>
      <c r="L7" s="46" t="n">
        <v>33116.6464</v>
      </c>
      <c r="M7" s="47" t="n">
        <v>40.4995</v>
      </c>
      <c r="N7" s="47" t="n">
        <v>45.2757</v>
      </c>
      <c r="O7" s="47" t="n">
        <v>44.8776</v>
      </c>
      <c r="P7" s="47" t="n">
        <v>29518.71</v>
      </c>
      <c r="Q7" s="47" t="n">
        <v>66.26</v>
      </c>
      <c r="R7" s="49" t="n">
        <f aca="false">P7/3600</f>
        <v>8.19964166666667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6152.74</v>
      </c>
      <c r="I8" s="52" t="n">
        <v>58.07</v>
      </c>
      <c r="J8" s="53" t="n">
        <f aca="false">H8/3600</f>
        <v>7.26465</v>
      </c>
      <c r="L8" s="51" t="n">
        <v>15870.6896</v>
      </c>
      <c r="M8" s="52" t="n">
        <v>37.4844</v>
      </c>
      <c r="N8" s="52" t="n">
        <v>43.3462</v>
      </c>
      <c r="O8" s="52" t="n">
        <v>43.4884</v>
      </c>
      <c r="P8" s="52" t="n">
        <v>25794.91</v>
      </c>
      <c r="Q8" s="52" t="n">
        <v>57.48</v>
      </c>
      <c r="R8" s="54" t="n">
        <f aca="false">P8/3600</f>
        <v>7.16525277777778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3707.8</v>
      </c>
      <c r="I9" s="52" t="n">
        <v>53.82</v>
      </c>
      <c r="J9" s="53" t="n">
        <f aca="false">H9/3600</f>
        <v>6.5855</v>
      </c>
      <c r="L9" s="51" t="n">
        <v>8328.7616</v>
      </c>
      <c r="M9" s="52" t="n">
        <v>34.5114</v>
      </c>
      <c r="N9" s="52" t="n">
        <v>41.7205</v>
      </c>
      <c r="O9" s="52" t="n">
        <v>42.1697</v>
      </c>
      <c r="P9" s="52" t="n">
        <v>23501.05</v>
      </c>
      <c r="Q9" s="52" t="n">
        <v>51.93</v>
      </c>
      <c r="R9" s="54" t="n">
        <f aca="false">P9/3600</f>
        <v>6.52806944444444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317.35</v>
      </c>
      <c r="I10" s="58" t="n">
        <v>49.74</v>
      </c>
      <c r="J10" s="59" t="n">
        <f aca="false">H10/3600</f>
        <v>6.19926388888889</v>
      </c>
      <c r="L10" s="57" t="n">
        <v>4661.4224</v>
      </c>
      <c r="M10" s="58" t="n">
        <v>31.7373</v>
      </c>
      <c r="N10" s="58" t="n">
        <v>40.4752</v>
      </c>
      <c r="O10" s="58" t="n">
        <v>41.1162</v>
      </c>
      <c r="P10" s="58" t="n">
        <v>21826.16</v>
      </c>
      <c r="Q10" s="58" t="n">
        <v>49.33</v>
      </c>
      <c r="R10" s="60" t="n">
        <f aca="false">P10/3600</f>
        <v>6.06282222222222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80254.44</v>
      </c>
      <c r="I11" s="47" t="n">
        <v>159.7</v>
      </c>
      <c r="J11" s="48" t="n">
        <f aca="false">H11/3600</f>
        <v>22.2929</v>
      </c>
      <c r="L11" s="46" t="n">
        <v>218556.44</v>
      </c>
      <c r="M11" s="47" t="n">
        <v>39.694</v>
      </c>
      <c r="N11" s="47" t="n">
        <v>39.8162</v>
      </c>
      <c r="O11" s="47" t="n">
        <v>38.1503</v>
      </c>
      <c r="P11" s="47" t="n">
        <v>79655.19</v>
      </c>
      <c r="Q11" s="47" t="n">
        <v>157.96</v>
      </c>
      <c r="R11" s="49" t="n">
        <f aca="false">P11/3600</f>
        <v>22.1264416666667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8291.27</v>
      </c>
      <c r="I12" s="52" t="n">
        <v>149.27</v>
      </c>
      <c r="J12" s="53" t="n">
        <f aca="false">H12/3600</f>
        <v>18.9697972222222</v>
      </c>
      <c r="L12" s="51" t="n">
        <v>94510.1184</v>
      </c>
      <c r="M12" s="52" t="n">
        <v>33.7544</v>
      </c>
      <c r="N12" s="52" t="n">
        <v>38.4261</v>
      </c>
      <c r="O12" s="52" t="n">
        <v>36.7567</v>
      </c>
      <c r="P12" s="52" t="n">
        <v>67657.3</v>
      </c>
      <c r="Q12" s="52" t="n">
        <v>147.68</v>
      </c>
      <c r="R12" s="54" t="n">
        <f aca="false">P12/3600</f>
        <v>18.7936944444444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214.17</v>
      </c>
      <c r="I13" s="52" t="n">
        <v>119.39</v>
      </c>
      <c r="J13" s="53" t="n">
        <f aca="false">H13/3600</f>
        <v>14.2261583333333</v>
      </c>
      <c r="L13" s="51" t="n">
        <v>28522.208</v>
      </c>
      <c r="M13" s="52" t="n">
        <v>29.7058</v>
      </c>
      <c r="N13" s="52" t="n">
        <v>37.4855</v>
      </c>
      <c r="O13" s="52" t="n">
        <v>35.7446</v>
      </c>
      <c r="P13" s="52" t="n">
        <v>50603.03</v>
      </c>
      <c r="Q13" s="52" t="n">
        <v>117.48</v>
      </c>
      <c r="R13" s="54" t="n">
        <f aca="false">P13/3600</f>
        <v>14.0563972222222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1615.97</v>
      </c>
      <c r="I14" s="58" t="n">
        <v>92.82</v>
      </c>
      <c r="J14" s="59" t="n">
        <f aca="false">H14/3600</f>
        <v>11.5599916666667</v>
      </c>
      <c r="L14" s="57" t="n">
        <v>7112.3328</v>
      </c>
      <c r="M14" s="58" t="n">
        <v>28.0865</v>
      </c>
      <c r="N14" s="58" t="n">
        <v>36.6963</v>
      </c>
      <c r="O14" s="58" t="n">
        <v>34.8974</v>
      </c>
      <c r="P14" s="58" t="n">
        <v>41178.78</v>
      </c>
      <c r="Q14" s="58" t="n">
        <v>90.22</v>
      </c>
      <c r="R14" s="60" t="n">
        <f aca="false">P14/3600</f>
        <v>11.43855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52671.16</v>
      </c>
      <c r="I15" s="47" t="n">
        <v>104.2</v>
      </c>
      <c r="J15" s="48" t="n">
        <f aca="false">H15/3600</f>
        <v>14.6308777777778</v>
      </c>
      <c r="L15" s="46" t="n">
        <v>23399.8656</v>
      </c>
      <c r="M15" s="47" t="n">
        <v>41.6691</v>
      </c>
      <c r="N15" s="47" t="n">
        <v>46.9155</v>
      </c>
      <c r="O15" s="47" t="n">
        <v>46.5324</v>
      </c>
      <c r="P15" s="47" t="n">
        <v>52124.85</v>
      </c>
      <c r="Q15" s="47" t="n">
        <v>101.72</v>
      </c>
      <c r="R15" s="49" t="n">
        <f aca="false">P15/3600</f>
        <v>14.47912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002.03</v>
      </c>
      <c r="I16" s="52" t="n">
        <v>89.5</v>
      </c>
      <c r="J16" s="53" t="n">
        <f aca="false">H16/3600</f>
        <v>12.2227861111111</v>
      </c>
      <c r="L16" s="51" t="n">
        <v>5995.904</v>
      </c>
      <c r="M16" s="52" t="n">
        <v>40.2447</v>
      </c>
      <c r="N16" s="52" t="n">
        <v>46.1161</v>
      </c>
      <c r="O16" s="52" t="n">
        <v>45.9197</v>
      </c>
      <c r="P16" s="52" t="n">
        <v>43763.54</v>
      </c>
      <c r="Q16" s="52" t="n">
        <v>89.49</v>
      </c>
      <c r="R16" s="54" t="n">
        <f aca="false">P16/3600</f>
        <v>12.1565388888889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299.75</v>
      </c>
      <c r="I17" s="52" t="n">
        <v>80.05</v>
      </c>
      <c r="J17" s="53" t="n">
        <f aca="false">H17/3600</f>
        <v>11.194375</v>
      </c>
      <c r="L17" s="51" t="n">
        <v>2504.6016</v>
      </c>
      <c r="M17" s="52" t="n">
        <v>38.9433</v>
      </c>
      <c r="N17" s="52" t="n">
        <v>45.4698</v>
      </c>
      <c r="O17" s="52" t="n">
        <v>45.4079</v>
      </c>
      <c r="P17" s="52" t="n">
        <v>40534.26</v>
      </c>
      <c r="Q17" s="52" t="n">
        <v>79.26</v>
      </c>
      <c r="R17" s="54" t="n">
        <f aca="false">P17/3600</f>
        <v>11.2595166666667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7796.83</v>
      </c>
      <c r="I18" s="58" t="n">
        <v>71.19</v>
      </c>
      <c r="J18" s="59" t="n">
        <f aca="false">H18/3600</f>
        <v>10.4991194444444</v>
      </c>
      <c r="L18" s="57" t="n">
        <v>1195.3088</v>
      </c>
      <c r="M18" s="58" t="n">
        <v>37.2154</v>
      </c>
      <c r="N18" s="58" t="n">
        <v>44.9868</v>
      </c>
      <c r="O18" s="58" t="n">
        <v>45.0915</v>
      </c>
      <c r="P18" s="58" t="n">
        <v>37458.01</v>
      </c>
      <c r="Q18" s="58" t="n">
        <v>69.59</v>
      </c>
      <c r="R18" s="60" t="n">
        <f aca="false">P18/3600</f>
        <v>10.4050027777778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9366.57</v>
      </c>
      <c r="I19" s="66" t="n">
        <v>44.85</v>
      </c>
      <c r="J19" s="48" t="n">
        <f aca="false">H19/3600</f>
        <v>5.37960277777778</v>
      </c>
      <c r="L19" s="65" t="n">
        <v>4786.08</v>
      </c>
      <c r="M19" s="66" t="n">
        <v>41.8708</v>
      </c>
      <c r="N19" s="66" t="n">
        <v>43.7779</v>
      </c>
      <c r="O19" s="66" t="n">
        <v>45.5774</v>
      </c>
      <c r="P19" s="66" t="n">
        <v>19085.14</v>
      </c>
      <c r="Q19" s="66" t="n">
        <v>43.52</v>
      </c>
      <c r="R19" s="48" t="n">
        <f aca="false">P19/3600</f>
        <v>5.301427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7331.95</v>
      </c>
      <c r="I20" s="68" t="n">
        <v>39.92</v>
      </c>
      <c r="J20" s="53" t="n">
        <f aca="false">H20/3600</f>
        <v>4.81443055555556</v>
      </c>
      <c r="L20" s="67" t="n">
        <v>2204.7328</v>
      </c>
      <c r="M20" s="68" t="n">
        <v>39.9833</v>
      </c>
      <c r="N20" s="68" t="n">
        <v>42.4324</v>
      </c>
      <c r="O20" s="68" t="n">
        <v>43.6316</v>
      </c>
      <c r="P20" s="68" t="n">
        <v>17116.31</v>
      </c>
      <c r="Q20" s="68" t="n">
        <v>39.08</v>
      </c>
      <c r="R20" s="53" t="n">
        <f aca="false">P20/3600</f>
        <v>4.75453055555556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5909.13</v>
      </c>
      <c r="I21" s="68" t="n">
        <v>35.26</v>
      </c>
      <c r="J21" s="53" t="n">
        <f aca="false">H21/3600</f>
        <v>4.41920277777778</v>
      </c>
      <c r="L21" s="67" t="n">
        <v>1080.7712</v>
      </c>
      <c r="M21" s="68" t="n">
        <v>37.6296</v>
      </c>
      <c r="N21" s="68" t="n">
        <v>41.2865</v>
      </c>
      <c r="O21" s="68" t="n">
        <v>42.2466</v>
      </c>
      <c r="P21" s="68" t="n">
        <v>15728.85</v>
      </c>
      <c r="Q21" s="68" t="n">
        <v>34.04</v>
      </c>
      <c r="R21" s="53" t="n">
        <f aca="false">P21/3600</f>
        <v>4.369125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4885.73</v>
      </c>
      <c r="I22" s="70" t="n">
        <v>30.06</v>
      </c>
      <c r="J22" s="59" t="n">
        <f aca="false">H22/3600</f>
        <v>4.134925</v>
      </c>
      <c r="L22" s="69" t="n">
        <v>544.8664</v>
      </c>
      <c r="M22" s="70" t="n">
        <v>35.1972</v>
      </c>
      <c r="N22" s="70" t="n">
        <v>40.4421</v>
      </c>
      <c r="O22" s="70" t="n">
        <v>41.3729</v>
      </c>
      <c r="P22" s="70" t="n">
        <v>14792.63</v>
      </c>
      <c r="Q22" s="70" t="n">
        <v>29.6</v>
      </c>
      <c r="R22" s="59" t="n">
        <f aca="false">P22/3600</f>
        <v>4.10906388888889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8420.45</v>
      </c>
      <c r="I23" s="66" t="n">
        <v>44.95</v>
      </c>
      <c r="J23" s="48" t="n">
        <f aca="false">H23/3600</f>
        <v>5.11679166666667</v>
      </c>
      <c r="L23" s="65" t="n">
        <v>7672.252</v>
      </c>
      <c r="M23" s="66" t="n">
        <v>40.2455</v>
      </c>
      <c r="N23" s="66" t="n">
        <v>42.6735</v>
      </c>
      <c r="O23" s="66" t="n">
        <v>44.0484</v>
      </c>
      <c r="P23" s="66" t="n">
        <v>18243.96</v>
      </c>
      <c r="Q23" s="66" t="n">
        <v>43.67</v>
      </c>
      <c r="R23" s="48" t="n">
        <f aca="false">P23/3600</f>
        <v>5.067766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6100.66</v>
      </c>
      <c r="I24" s="68" t="n">
        <v>41.01</v>
      </c>
      <c r="J24" s="53" t="n">
        <f aca="false">H24/3600</f>
        <v>4.47240555555556</v>
      </c>
      <c r="L24" s="67" t="n">
        <v>3353.8816</v>
      </c>
      <c r="M24" s="68" t="n">
        <v>37.7109</v>
      </c>
      <c r="N24" s="68" t="n">
        <v>40.8788</v>
      </c>
      <c r="O24" s="68" t="n">
        <v>41.6409</v>
      </c>
      <c r="P24" s="68" t="n">
        <v>16035.91</v>
      </c>
      <c r="Q24" s="68" t="n">
        <v>39.97</v>
      </c>
      <c r="R24" s="53" t="n">
        <f aca="false">P24/3600</f>
        <v>4.45441944444444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4966.48</v>
      </c>
      <c r="I25" s="68" t="n">
        <v>35.47</v>
      </c>
      <c r="J25" s="53" t="n">
        <f aca="false">H25/3600</f>
        <v>4.15735555555556</v>
      </c>
      <c r="L25" s="67" t="n">
        <v>1547.1448</v>
      </c>
      <c r="M25" s="68" t="n">
        <v>35.0747</v>
      </c>
      <c r="N25" s="68" t="n">
        <v>39.3763</v>
      </c>
      <c r="O25" s="68" t="n">
        <v>40.0227</v>
      </c>
      <c r="P25" s="68" t="n">
        <v>14735.35</v>
      </c>
      <c r="Q25" s="68" t="n">
        <v>33.93</v>
      </c>
      <c r="R25" s="53" t="n">
        <f aca="false">P25/3600</f>
        <v>4.09315277777778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4090.14</v>
      </c>
      <c r="I26" s="70" t="n">
        <v>29.92</v>
      </c>
      <c r="J26" s="59" t="n">
        <f aca="false">H26/3600</f>
        <v>3.91392777777778</v>
      </c>
      <c r="L26" s="69" t="n">
        <v>721.0192</v>
      </c>
      <c r="M26" s="70" t="n">
        <v>32.536</v>
      </c>
      <c r="N26" s="70" t="n">
        <v>38.2343</v>
      </c>
      <c r="O26" s="70" t="n">
        <v>39.1229</v>
      </c>
      <c r="P26" s="70" t="n">
        <v>13904.19</v>
      </c>
      <c r="Q26" s="70" t="n">
        <v>29.09</v>
      </c>
      <c r="R26" s="59" t="n">
        <f aca="false">P26/3600</f>
        <v>3.862275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40781.67</v>
      </c>
      <c r="I27" s="66" t="n">
        <v>89.01</v>
      </c>
      <c r="J27" s="48" t="n">
        <f aca="false">H27/3600</f>
        <v>11.3282416666667</v>
      </c>
      <c r="L27" s="65" t="n">
        <v>18134.3472</v>
      </c>
      <c r="M27" s="66" t="n">
        <v>38.6304</v>
      </c>
      <c r="N27" s="66" t="n">
        <v>40.2053</v>
      </c>
      <c r="O27" s="66" t="n">
        <v>43.7642</v>
      </c>
      <c r="P27" s="66" t="n">
        <v>40613.44</v>
      </c>
      <c r="Q27" s="66" t="n">
        <v>86.3</v>
      </c>
      <c r="R27" s="48" t="n">
        <f aca="false">P27/3600</f>
        <v>11.28151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33693.29</v>
      </c>
      <c r="I28" s="68" t="n">
        <v>72.62</v>
      </c>
      <c r="J28" s="53" t="n">
        <f aca="false">H28/3600</f>
        <v>9.35924722222222</v>
      </c>
      <c r="L28" s="67" t="n">
        <v>5796.3568</v>
      </c>
      <c r="M28" s="68" t="n">
        <v>37.005</v>
      </c>
      <c r="N28" s="68" t="n">
        <v>39.2356</v>
      </c>
      <c r="O28" s="68" t="n">
        <v>42.079</v>
      </c>
      <c r="P28" s="68" t="n">
        <v>33338.33</v>
      </c>
      <c r="Q28" s="68" t="n">
        <v>71.67</v>
      </c>
      <c r="R28" s="53" t="n">
        <f aca="false">P28/3600</f>
        <v>9.26064722222222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30562.81</v>
      </c>
      <c r="I29" s="68" t="n">
        <v>64.81</v>
      </c>
      <c r="J29" s="53" t="n">
        <f aca="false">H29/3600</f>
        <v>8.48966944444445</v>
      </c>
      <c r="L29" s="67" t="n">
        <v>2723.4696</v>
      </c>
      <c r="M29" s="68" t="n">
        <v>35.0881</v>
      </c>
      <c r="N29" s="68" t="n">
        <v>38.4167</v>
      </c>
      <c r="O29" s="68" t="n">
        <v>40.5638</v>
      </c>
      <c r="P29" s="68" t="n">
        <v>30357.34</v>
      </c>
      <c r="Q29" s="68" t="n">
        <v>62.95</v>
      </c>
      <c r="R29" s="53" t="n">
        <f aca="false">P29/3600</f>
        <v>8.43259444444444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30847.03</v>
      </c>
      <c r="I30" s="70" t="n">
        <v>59.62</v>
      </c>
      <c r="J30" s="59" t="n">
        <f aca="false">H30/3600</f>
        <v>8.56861944444444</v>
      </c>
      <c r="L30" s="69" t="n">
        <v>1395.8944</v>
      </c>
      <c r="M30" s="70" t="n">
        <v>32.9056</v>
      </c>
      <c r="N30" s="70" t="n">
        <v>37.713</v>
      </c>
      <c r="O30" s="70" t="n">
        <v>39.4144</v>
      </c>
      <c r="P30" s="70" t="n">
        <v>28750.16</v>
      </c>
      <c r="Q30" s="70" t="n">
        <v>55.7</v>
      </c>
      <c r="R30" s="59" t="n">
        <f aca="false">P30/3600</f>
        <v>7.98615555555556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47623.15</v>
      </c>
      <c r="I31" s="66" t="n">
        <v>98.39</v>
      </c>
      <c r="J31" s="48" t="n">
        <f aca="false">H31/3600</f>
        <v>13.2286527777778</v>
      </c>
      <c r="L31" s="65" t="n">
        <v>17381.9504</v>
      </c>
      <c r="M31" s="66" t="n">
        <v>39.3283</v>
      </c>
      <c r="N31" s="66" t="n">
        <v>44.0567</v>
      </c>
      <c r="O31" s="66" t="n">
        <v>45.4341</v>
      </c>
      <c r="P31" s="66" t="n">
        <v>47046.12</v>
      </c>
      <c r="Q31" s="66" t="n">
        <v>97.91</v>
      </c>
      <c r="R31" s="48" t="n">
        <f aca="false">P31/3600</f>
        <v>13.068366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40526.96</v>
      </c>
      <c r="I32" s="68" t="n">
        <v>83.39</v>
      </c>
      <c r="J32" s="53" t="n">
        <f aca="false">H32/3600</f>
        <v>11.2574888888889</v>
      </c>
      <c r="L32" s="67" t="n">
        <v>6081.7752</v>
      </c>
      <c r="M32" s="68" t="n">
        <v>37.6457</v>
      </c>
      <c r="N32" s="68" t="n">
        <v>42.8084</v>
      </c>
      <c r="O32" s="68" t="n">
        <v>43.4617</v>
      </c>
      <c r="P32" s="68" t="n">
        <v>40041.91</v>
      </c>
      <c r="Q32" s="68" t="n">
        <v>82.62</v>
      </c>
      <c r="R32" s="53" t="n">
        <f aca="false">P32/3600</f>
        <v>11.1227527777778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7039.64</v>
      </c>
      <c r="I33" s="68" t="n">
        <v>79.61</v>
      </c>
      <c r="J33" s="53" t="n">
        <f aca="false">H33/3600</f>
        <v>10.2887888888889</v>
      </c>
      <c r="L33" s="67" t="n">
        <v>2850.7032</v>
      </c>
      <c r="M33" s="68" t="n">
        <v>35.8061</v>
      </c>
      <c r="N33" s="68" t="n">
        <v>41.5724</v>
      </c>
      <c r="O33" s="68" t="n">
        <v>41.6279</v>
      </c>
      <c r="P33" s="68" t="n">
        <v>36456.99</v>
      </c>
      <c r="Q33" s="68" t="n">
        <v>76.44</v>
      </c>
      <c r="R33" s="53" t="n">
        <f aca="false">P33/3600</f>
        <v>10.1269416666667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4585.68</v>
      </c>
      <c r="I34" s="70" t="n">
        <v>72.96</v>
      </c>
      <c r="J34" s="59" t="n">
        <f aca="false">H34/3600</f>
        <v>9.60713333333333</v>
      </c>
      <c r="L34" s="69" t="n">
        <v>1491.8528</v>
      </c>
      <c r="M34" s="70" t="n">
        <v>33.8302</v>
      </c>
      <c r="N34" s="70" t="n">
        <v>40.5796</v>
      </c>
      <c r="O34" s="70" t="n">
        <v>40.2607</v>
      </c>
      <c r="P34" s="70" t="n">
        <v>34314.6</v>
      </c>
      <c r="Q34" s="70" t="n">
        <v>72.08</v>
      </c>
      <c r="R34" s="59" t="n">
        <f aca="false">P34/3600</f>
        <v>9.53183333333333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56632.79</v>
      </c>
      <c r="I35" s="66" t="n">
        <v>128.94</v>
      </c>
      <c r="J35" s="48" t="n">
        <f aca="false">H35/3600</f>
        <v>15.7313305555556</v>
      </c>
      <c r="L35" s="65" t="n">
        <v>39745.9368</v>
      </c>
      <c r="M35" s="66" t="n">
        <v>37.5928</v>
      </c>
      <c r="N35" s="66" t="n">
        <v>42.3825</v>
      </c>
      <c r="O35" s="66" t="n">
        <v>44.4586</v>
      </c>
      <c r="P35" s="66" t="n">
        <v>56251.97</v>
      </c>
      <c r="Q35" s="66" t="n">
        <v>133.09</v>
      </c>
      <c r="R35" s="48" t="n">
        <f aca="false">P35/3600</f>
        <v>15.625547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42112.65</v>
      </c>
      <c r="I36" s="68" t="n">
        <v>93.53</v>
      </c>
      <c r="J36" s="53" t="n">
        <f aca="false">H36/3600</f>
        <v>11.6979583333333</v>
      </c>
      <c r="L36" s="67" t="n">
        <v>7295.9432</v>
      </c>
      <c r="M36" s="68" t="n">
        <v>35.4249</v>
      </c>
      <c r="N36" s="68" t="n">
        <v>41.0972</v>
      </c>
      <c r="O36" s="68" t="n">
        <v>43.266</v>
      </c>
      <c r="P36" s="68" t="n">
        <v>41940.86</v>
      </c>
      <c r="Q36" s="68" t="n">
        <v>92.02</v>
      </c>
      <c r="R36" s="53" t="n">
        <f aca="false">P36/3600</f>
        <v>11.6502388888889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7571.11</v>
      </c>
      <c r="I37" s="68" t="n">
        <v>81.76</v>
      </c>
      <c r="J37" s="53" t="n">
        <f aca="false">H37/3600</f>
        <v>10.4364194444444</v>
      </c>
      <c r="L37" s="67" t="n">
        <v>2272.092</v>
      </c>
      <c r="M37" s="68" t="n">
        <v>33.9896</v>
      </c>
      <c r="N37" s="68" t="n">
        <v>39.8364</v>
      </c>
      <c r="O37" s="68" t="n">
        <v>42.2426</v>
      </c>
      <c r="P37" s="68" t="n">
        <v>37179.92</v>
      </c>
      <c r="Q37" s="68" t="n">
        <v>80.14</v>
      </c>
      <c r="R37" s="53" t="n">
        <f aca="false">P37/3600</f>
        <v>10.3277555555556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5782.77</v>
      </c>
      <c r="I38" s="70" t="n">
        <v>76.71</v>
      </c>
      <c r="J38" s="59" t="n">
        <f aca="false">H38/3600</f>
        <v>9.93965833333333</v>
      </c>
      <c r="L38" s="69" t="n">
        <v>980.304</v>
      </c>
      <c r="M38" s="70" t="n">
        <v>32.1956</v>
      </c>
      <c r="N38" s="70" t="n">
        <v>38.8446</v>
      </c>
      <c r="O38" s="70" t="n">
        <v>41.4285</v>
      </c>
      <c r="P38" s="70" t="n">
        <v>35383.16</v>
      </c>
      <c r="Q38" s="70" t="n">
        <v>74.36</v>
      </c>
      <c r="R38" s="59" t="n">
        <f aca="false">P38/3600</f>
        <v>9.82865555555556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8417.2</v>
      </c>
      <c r="I39" s="66" t="n">
        <v>16.87</v>
      </c>
      <c r="J39" s="48" t="n">
        <f aca="false">H39/3600</f>
        <v>2.33811111111111</v>
      </c>
      <c r="L39" s="65" t="n">
        <v>3473.8928</v>
      </c>
      <c r="M39" s="66" t="n">
        <v>40.6461</v>
      </c>
      <c r="N39" s="66" t="n">
        <v>43.3655</v>
      </c>
      <c r="O39" s="66" t="n">
        <v>44.0324</v>
      </c>
      <c r="P39" s="66" t="n">
        <v>8348.3</v>
      </c>
      <c r="Q39" s="66" t="n">
        <v>16.83</v>
      </c>
      <c r="R39" s="48" t="n">
        <f aca="false">P39/3600</f>
        <v>2.318972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7454.45</v>
      </c>
      <c r="I40" s="68" t="n">
        <v>14.21</v>
      </c>
      <c r="J40" s="53" t="n">
        <f aca="false">H40/3600</f>
        <v>2.07068055555556</v>
      </c>
      <c r="L40" s="67" t="n">
        <v>1675.6448</v>
      </c>
      <c r="M40" s="68" t="n">
        <v>37.488</v>
      </c>
      <c r="N40" s="68" t="n">
        <v>40.9847</v>
      </c>
      <c r="O40" s="68" t="n">
        <v>41.3106</v>
      </c>
      <c r="P40" s="68" t="n">
        <v>7395.94</v>
      </c>
      <c r="Q40" s="68" t="n">
        <v>13.71</v>
      </c>
      <c r="R40" s="53" t="n">
        <f aca="false">P40/3600</f>
        <v>2.05442777777778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6745.23</v>
      </c>
      <c r="I41" s="68" t="n">
        <v>12.55</v>
      </c>
      <c r="J41" s="53" t="n">
        <f aca="false">H41/3600</f>
        <v>1.873675</v>
      </c>
      <c r="L41" s="67" t="n">
        <v>823.5464</v>
      </c>
      <c r="M41" s="68" t="n">
        <v>34.5545</v>
      </c>
      <c r="N41" s="68" t="n">
        <v>39.0465</v>
      </c>
      <c r="O41" s="68" t="n">
        <v>39.1379</v>
      </c>
      <c r="P41" s="68" t="n">
        <v>6607.72</v>
      </c>
      <c r="Q41" s="68" t="n">
        <v>11.68</v>
      </c>
      <c r="R41" s="53" t="n">
        <f aca="false">P41/3600</f>
        <v>1.83547777777778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6180.02</v>
      </c>
      <c r="I42" s="70" t="n">
        <v>10.71</v>
      </c>
      <c r="J42" s="59" t="n">
        <f aca="false">H42/3600</f>
        <v>1.71667222222222</v>
      </c>
      <c r="L42" s="69" t="n">
        <v>435.0272</v>
      </c>
      <c r="M42" s="70" t="n">
        <v>32.0689</v>
      </c>
      <c r="N42" s="70" t="n">
        <v>37.6237</v>
      </c>
      <c r="O42" s="70" t="n">
        <v>37.5129</v>
      </c>
      <c r="P42" s="70" t="n">
        <v>6096.71</v>
      </c>
      <c r="Q42" s="70" t="n">
        <v>9.81</v>
      </c>
      <c r="R42" s="59" t="n">
        <f aca="false">P42/3600</f>
        <v>1.693530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9700.13</v>
      </c>
      <c r="I43" s="66" t="n">
        <v>19.03</v>
      </c>
      <c r="J43" s="48" t="n">
        <f aca="false">H43/3600</f>
        <v>2.69448055555556</v>
      </c>
      <c r="L43" s="65" t="n">
        <v>3653.0104</v>
      </c>
      <c r="M43" s="66" t="n">
        <v>40.4302</v>
      </c>
      <c r="N43" s="66" t="n">
        <v>43.8358</v>
      </c>
      <c r="O43" s="66" t="n">
        <v>45.41</v>
      </c>
      <c r="P43" s="66" t="n">
        <v>9566.71</v>
      </c>
      <c r="Q43" s="66" t="n">
        <v>18.82</v>
      </c>
      <c r="R43" s="48" t="n">
        <f aca="false">P43/3600</f>
        <v>2.65741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8566.68</v>
      </c>
      <c r="I44" s="68" t="n">
        <v>16.16</v>
      </c>
      <c r="J44" s="53" t="n">
        <f aca="false">H44/3600</f>
        <v>2.37963333333333</v>
      </c>
      <c r="L44" s="67" t="n">
        <v>1719.248</v>
      </c>
      <c r="M44" s="68" t="n">
        <v>37.8956</v>
      </c>
      <c r="N44" s="68" t="n">
        <v>41.8739</v>
      </c>
      <c r="O44" s="68" t="n">
        <v>43.0642</v>
      </c>
      <c r="P44" s="68" t="n">
        <v>8522.42</v>
      </c>
      <c r="Q44" s="68" t="n">
        <v>16.06</v>
      </c>
      <c r="R44" s="53" t="n">
        <f aca="false">P44/3600</f>
        <v>2.36733888888889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7908.15</v>
      </c>
      <c r="I45" s="68" t="n">
        <v>14.58</v>
      </c>
      <c r="J45" s="53" t="n">
        <f aca="false">H45/3600</f>
        <v>2.19670833333333</v>
      </c>
      <c r="L45" s="67" t="n">
        <v>865.7408</v>
      </c>
      <c r="M45" s="68" t="n">
        <v>35.1135</v>
      </c>
      <c r="N45" s="68" t="n">
        <v>40.1732</v>
      </c>
      <c r="O45" s="68" t="n">
        <v>41.148</v>
      </c>
      <c r="P45" s="68" t="n">
        <v>7788.91</v>
      </c>
      <c r="Q45" s="68" t="n">
        <v>13.91</v>
      </c>
      <c r="R45" s="53" t="n">
        <f aca="false">P45/3600</f>
        <v>2.16358611111111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7405.48</v>
      </c>
      <c r="I46" s="70" t="n">
        <v>12.75</v>
      </c>
      <c r="J46" s="59" t="n">
        <f aca="false">H46/3600</f>
        <v>2.05707777777778</v>
      </c>
      <c r="L46" s="69" t="n">
        <v>457.2992</v>
      </c>
      <c r="M46" s="70" t="n">
        <v>32.3329</v>
      </c>
      <c r="N46" s="70" t="n">
        <v>38.8434</v>
      </c>
      <c r="O46" s="70" t="n">
        <v>39.7198</v>
      </c>
      <c r="P46" s="70" t="n">
        <v>7318.73</v>
      </c>
      <c r="Q46" s="70" t="n">
        <v>11.94</v>
      </c>
      <c r="R46" s="59" t="n">
        <f aca="false">P46/3600</f>
        <v>2.03298055555556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9288.71</v>
      </c>
      <c r="I47" s="66" t="n">
        <v>20.39</v>
      </c>
      <c r="J47" s="48" t="n">
        <f aca="false">H47/3600</f>
        <v>2.58019722222222</v>
      </c>
      <c r="L47" s="65" t="n">
        <v>6871.6912</v>
      </c>
      <c r="M47" s="66" t="n">
        <v>38.5264</v>
      </c>
      <c r="N47" s="66" t="n">
        <v>41.6922</v>
      </c>
      <c r="O47" s="66" t="n">
        <v>42.7511</v>
      </c>
      <c r="P47" s="66" t="n">
        <v>9171.47</v>
      </c>
      <c r="Q47" s="66" t="n">
        <v>20.07</v>
      </c>
      <c r="R47" s="48" t="n">
        <f aca="false">P47/3600</f>
        <v>2.547630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7887.63</v>
      </c>
      <c r="I48" s="68" t="n">
        <v>16.68</v>
      </c>
      <c r="J48" s="53" t="n">
        <f aca="false">H48/3600</f>
        <v>2.19100833333333</v>
      </c>
      <c r="L48" s="67" t="n">
        <v>3127.604</v>
      </c>
      <c r="M48" s="68" t="n">
        <v>34.979</v>
      </c>
      <c r="N48" s="68" t="n">
        <v>39.0801</v>
      </c>
      <c r="O48" s="68" t="n">
        <v>40.0057</v>
      </c>
      <c r="P48" s="68" t="n">
        <v>7795.59</v>
      </c>
      <c r="Q48" s="68" t="n">
        <v>16.05</v>
      </c>
      <c r="R48" s="53" t="n">
        <f aca="false">P48/3600</f>
        <v>2.16544166666667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6986.64</v>
      </c>
      <c r="I49" s="68" t="n">
        <v>14.85</v>
      </c>
      <c r="J49" s="53" t="n">
        <f aca="false">H49/3600</f>
        <v>1.94073333333333</v>
      </c>
      <c r="L49" s="67" t="n">
        <v>1478.528</v>
      </c>
      <c r="M49" s="68" t="n">
        <v>31.7636</v>
      </c>
      <c r="N49" s="68" t="n">
        <v>37.1879</v>
      </c>
      <c r="O49" s="68" t="n">
        <v>38.0239</v>
      </c>
      <c r="P49" s="68" t="n">
        <v>6941.94</v>
      </c>
      <c r="Q49" s="68" t="n">
        <v>14.3</v>
      </c>
      <c r="R49" s="53" t="n">
        <f aca="false">P49/3600</f>
        <v>1.92831666666667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413.05</v>
      </c>
      <c r="I50" s="70" t="n">
        <v>12.1</v>
      </c>
      <c r="J50" s="59" t="n">
        <f aca="false">H50/3600</f>
        <v>1.78140277777778</v>
      </c>
      <c r="L50" s="69" t="n">
        <v>699.7984</v>
      </c>
      <c r="M50" s="70" t="n">
        <v>28.7818</v>
      </c>
      <c r="N50" s="70" t="n">
        <v>35.8894</v>
      </c>
      <c r="O50" s="70" t="n">
        <v>36.6271</v>
      </c>
      <c r="P50" s="70" t="n">
        <v>6355.36</v>
      </c>
      <c r="Q50" s="70" t="n">
        <v>11.93</v>
      </c>
      <c r="R50" s="59" t="n">
        <f aca="false">P50/3600</f>
        <v>1.76537777777778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6588.51</v>
      </c>
      <c r="I51" s="66" t="n">
        <v>14.02</v>
      </c>
      <c r="J51" s="48" t="n">
        <f aca="false">H51/3600</f>
        <v>1.83014166666667</v>
      </c>
      <c r="L51" s="65" t="n">
        <v>4848.1624</v>
      </c>
      <c r="M51" s="66" t="n">
        <v>39.2342</v>
      </c>
      <c r="N51" s="66" t="n">
        <v>41.6676</v>
      </c>
      <c r="O51" s="66" t="n">
        <v>43.1296</v>
      </c>
      <c r="P51" s="66" t="n">
        <v>6555.18</v>
      </c>
      <c r="Q51" s="66" t="n">
        <v>13.49</v>
      </c>
      <c r="R51" s="48" t="n">
        <f aca="false">P51/3600</f>
        <v>1.82088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5593.44</v>
      </c>
      <c r="I52" s="68" t="n">
        <v>11.19</v>
      </c>
      <c r="J52" s="53" t="n">
        <f aca="false">H52/3600</f>
        <v>1.55373333333333</v>
      </c>
      <c r="L52" s="67" t="n">
        <v>2049.8408</v>
      </c>
      <c r="M52" s="68" t="n">
        <v>35.9811</v>
      </c>
      <c r="N52" s="68" t="n">
        <v>39.3779</v>
      </c>
      <c r="O52" s="68" t="n">
        <v>40.9685</v>
      </c>
      <c r="P52" s="68" t="n">
        <v>5576.96</v>
      </c>
      <c r="Q52" s="68" t="n">
        <v>11.08</v>
      </c>
      <c r="R52" s="53" t="n">
        <f aca="false">P52/3600</f>
        <v>1.54915555555556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919.97</v>
      </c>
      <c r="I53" s="68" t="n">
        <v>9.19</v>
      </c>
      <c r="J53" s="53" t="n">
        <f aca="false">H53/3600</f>
        <v>1.36665833333333</v>
      </c>
      <c r="L53" s="67" t="n">
        <v>961.6992</v>
      </c>
      <c r="M53" s="68" t="n">
        <v>33.0998</v>
      </c>
      <c r="N53" s="68" t="n">
        <v>37.5221</v>
      </c>
      <c r="O53" s="68" t="n">
        <v>39.222</v>
      </c>
      <c r="P53" s="68" t="n">
        <v>4905.68</v>
      </c>
      <c r="Q53" s="68" t="n">
        <v>9.21</v>
      </c>
      <c r="R53" s="53" t="n">
        <f aca="false">P53/3600</f>
        <v>1.36268888888889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465.47</v>
      </c>
      <c r="I54" s="70" t="n">
        <v>8.46</v>
      </c>
      <c r="J54" s="59" t="n">
        <f aca="false">H54/3600</f>
        <v>1.24040833333333</v>
      </c>
      <c r="L54" s="69" t="n">
        <v>469.3568</v>
      </c>
      <c r="M54" s="70" t="n">
        <v>30.4439</v>
      </c>
      <c r="N54" s="70" t="n">
        <v>36.1963</v>
      </c>
      <c r="O54" s="70" t="n">
        <v>37.9385</v>
      </c>
      <c r="P54" s="70" t="n">
        <v>4406.74</v>
      </c>
      <c r="Q54" s="70" t="n">
        <v>7.71</v>
      </c>
      <c r="R54" s="59" t="n">
        <f aca="false">P54/3600</f>
        <v>1.224094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2271.62</v>
      </c>
      <c r="I55" s="66" t="n">
        <v>4.55</v>
      </c>
      <c r="J55" s="48" t="n">
        <f aca="false">H55/3600</f>
        <v>0.631005555555556</v>
      </c>
      <c r="L55" s="65" t="n">
        <v>1522.2264</v>
      </c>
      <c r="M55" s="66" t="n">
        <v>40.9128</v>
      </c>
      <c r="N55" s="66" t="n">
        <v>44.3094</v>
      </c>
      <c r="O55" s="66" t="n">
        <v>43.4555</v>
      </c>
      <c r="P55" s="66" t="n">
        <v>2258.75</v>
      </c>
      <c r="Q55" s="66" t="n">
        <v>4.61</v>
      </c>
      <c r="R55" s="48" t="n">
        <f aca="false">P55/3600</f>
        <v>0.627430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2037.6</v>
      </c>
      <c r="I56" s="68" t="n">
        <v>4.02</v>
      </c>
      <c r="J56" s="53" t="n">
        <f aca="false">H56/3600</f>
        <v>0.566</v>
      </c>
      <c r="L56" s="67" t="n">
        <v>762.5504</v>
      </c>
      <c r="M56" s="68" t="n">
        <v>37.0814</v>
      </c>
      <c r="N56" s="68" t="n">
        <v>41.6108</v>
      </c>
      <c r="O56" s="68" t="n">
        <v>40.3837</v>
      </c>
      <c r="P56" s="68" t="n">
        <v>2002.25</v>
      </c>
      <c r="Q56" s="68" t="n">
        <v>3.72</v>
      </c>
      <c r="R56" s="53" t="n">
        <f aca="false">P56/3600</f>
        <v>0.556180555555556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825.78</v>
      </c>
      <c r="I57" s="68" t="n">
        <v>3.25</v>
      </c>
      <c r="J57" s="53" t="n">
        <f aca="false">H57/3600</f>
        <v>0.507161111111111</v>
      </c>
      <c r="L57" s="67" t="n">
        <v>378.0432</v>
      </c>
      <c r="M57" s="68" t="n">
        <v>33.6749</v>
      </c>
      <c r="N57" s="68" t="n">
        <v>39.521</v>
      </c>
      <c r="O57" s="68" t="n">
        <v>38.0584</v>
      </c>
      <c r="P57" s="68" t="n">
        <v>1810.84</v>
      </c>
      <c r="Q57" s="68" t="n">
        <v>3.03</v>
      </c>
      <c r="R57" s="53" t="n">
        <f aca="false">P57/3600</f>
        <v>0.503011111111111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687.62</v>
      </c>
      <c r="I58" s="70" t="n">
        <v>2.84</v>
      </c>
      <c r="J58" s="59" t="n">
        <f aca="false">H58/3600</f>
        <v>0.468783333333333</v>
      </c>
      <c r="L58" s="69" t="n">
        <v>196.7976</v>
      </c>
      <c r="M58" s="70" t="n">
        <v>30.8484</v>
      </c>
      <c r="N58" s="70" t="n">
        <v>38.0688</v>
      </c>
      <c r="O58" s="70" t="n">
        <v>36.4088</v>
      </c>
      <c r="P58" s="70" t="n">
        <v>1648.96</v>
      </c>
      <c r="Q58" s="70" t="n">
        <v>2.63</v>
      </c>
      <c r="R58" s="59" t="n">
        <f aca="false">P58/3600</f>
        <v>0.458044444444445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538.33</v>
      </c>
      <c r="I59" s="66" t="n">
        <v>5.9</v>
      </c>
      <c r="J59" s="48" t="n">
        <f aca="false">H59/3600</f>
        <v>0.705091666666667</v>
      </c>
      <c r="L59" s="65" t="n">
        <v>1617.6736</v>
      </c>
      <c r="M59" s="66" t="n">
        <v>38.3103</v>
      </c>
      <c r="N59" s="66" t="n">
        <v>43.3955</v>
      </c>
      <c r="O59" s="66" t="n">
        <v>44.5277</v>
      </c>
      <c r="P59" s="66" t="n">
        <v>2494.11</v>
      </c>
      <c r="Q59" s="66" t="n">
        <v>5.41</v>
      </c>
      <c r="R59" s="48" t="n">
        <f aca="false">P59/3600</f>
        <v>0.692808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2136.27</v>
      </c>
      <c r="I60" s="68" t="n">
        <v>4.95</v>
      </c>
      <c r="J60" s="53" t="n">
        <f aca="false">H60/3600</f>
        <v>0.593408333333333</v>
      </c>
      <c r="L60" s="67" t="n">
        <v>633.5608</v>
      </c>
      <c r="M60" s="68" t="n">
        <v>35.0169</v>
      </c>
      <c r="N60" s="68" t="n">
        <v>41.1147</v>
      </c>
      <c r="O60" s="68" t="n">
        <v>42.1428</v>
      </c>
      <c r="P60" s="68" t="n">
        <v>2088.51</v>
      </c>
      <c r="Q60" s="68" t="n">
        <v>4.45</v>
      </c>
      <c r="R60" s="53" t="n">
        <f aca="false">P60/3600</f>
        <v>0.580141666666667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885.34</v>
      </c>
      <c r="I61" s="68" t="n">
        <v>3.92</v>
      </c>
      <c r="J61" s="53" t="n">
        <f aca="false">H61/3600</f>
        <v>0.523705555555556</v>
      </c>
      <c r="L61" s="67" t="n">
        <v>286.196</v>
      </c>
      <c r="M61" s="68" t="n">
        <v>32.1465</v>
      </c>
      <c r="N61" s="68" t="n">
        <v>39.5468</v>
      </c>
      <c r="O61" s="68" t="n">
        <v>40.4903</v>
      </c>
      <c r="P61" s="68" t="n">
        <v>1868.33</v>
      </c>
      <c r="Q61" s="68" t="n">
        <v>3.85</v>
      </c>
      <c r="R61" s="53" t="n">
        <f aca="false">P61/3600</f>
        <v>0.518980555555556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761.87</v>
      </c>
      <c r="I62" s="70" t="n">
        <v>3.62</v>
      </c>
      <c r="J62" s="59" t="n">
        <f aca="false">H62/3600</f>
        <v>0.489408333333333</v>
      </c>
      <c r="L62" s="69" t="n">
        <v>142.384</v>
      </c>
      <c r="M62" s="70" t="n">
        <v>29.3973</v>
      </c>
      <c r="N62" s="70" t="n">
        <v>38.4673</v>
      </c>
      <c r="O62" s="70" t="n">
        <v>39.3114</v>
      </c>
      <c r="P62" s="70" t="n">
        <v>1742.75</v>
      </c>
      <c r="Q62" s="70" t="n">
        <v>3.25</v>
      </c>
      <c r="R62" s="59" t="n">
        <f aca="false">P62/3600</f>
        <v>0.484097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2088.71</v>
      </c>
      <c r="I63" s="66" t="n">
        <v>4.51</v>
      </c>
      <c r="J63" s="48" t="n">
        <f aca="false">H63/3600</f>
        <v>0.580197222222222</v>
      </c>
      <c r="L63" s="65" t="n">
        <v>1658.4608</v>
      </c>
      <c r="M63" s="66" t="n">
        <v>38.4393</v>
      </c>
      <c r="N63" s="66" t="n">
        <v>41.5125</v>
      </c>
      <c r="O63" s="66" t="n">
        <v>42.4817</v>
      </c>
      <c r="P63" s="66" t="n">
        <v>2077.92</v>
      </c>
      <c r="Q63" s="66" t="n">
        <v>4.51</v>
      </c>
      <c r="R63" s="48" t="n">
        <f aca="false">P63/3600</f>
        <v>0.577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791.94</v>
      </c>
      <c r="I64" s="68" t="n">
        <v>3.96</v>
      </c>
      <c r="J64" s="53" t="n">
        <f aca="false">H64/3600</f>
        <v>0.497761111111111</v>
      </c>
      <c r="L64" s="67" t="n">
        <v>761.4248</v>
      </c>
      <c r="M64" s="68" t="n">
        <v>35.0265</v>
      </c>
      <c r="N64" s="68" t="n">
        <v>38.8753</v>
      </c>
      <c r="O64" s="68" t="n">
        <v>39.5986</v>
      </c>
      <c r="P64" s="68" t="n">
        <v>1777.01</v>
      </c>
      <c r="Q64" s="68" t="n">
        <v>3.6</v>
      </c>
      <c r="R64" s="53" t="n">
        <f aca="false">P64/3600</f>
        <v>0.493613888888889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580.84</v>
      </c>
      <c r="I65" s="68" t="n">
        <v>2.86</v>
      </c>
      <c r="J65" s="53" t="n">
        <f aca="false">H65/3600</f>
        <v>0.439122222222222</v>
      </c>
      <c r="L65" s="67" t="n">
        <v>356.2448</v>
      </c>
      <c r="M65" s="68" t="n">
        <v>31.7618</v>
      </c>
      <c r="N65" s="68" t="n">
        <v>36.8708</v>
      </c>
      <c r="O65" s="68" t="n">
        <v>37.5068</v>
      </c>
      <c r="P65" s="68" t="n">
        <v>1578.38</v>
      </c>
      <c r="Q65" s="68" t="n">
        <v>2.93</v>
      </c>
      <c r="R65" s="53" t="n">
        <f aca="false">P65/3600</f>
        <v>0.438438888888889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454.47</v>
      </c>
      <c r="I66" s="70" t="n">
        <v>2.38</v>
      </c>
      <c r="J66" s="59" t="n">
        <f aca="false">H66/3600</f>
        <v>0.404019444444444</v>
      </c>
      <c r="L66" s="69" t="n">
        <v>166.0336</v>
      </c>
      <c r="M66" s="70" t="n">
        <v>28.7951</v>
      </c>
      <c r="N66" s="70" t="n">
        <v>35.4773</v>
      </c>
      <c r="O66" s="70" t="n">
        <v>36.0526</v>
      </c>
      <c r="P66" s="70" t="n">
        <v>1450.83</v>
      </c>
      <c r="Q66" s="70" t="n">
        <v>2.36</v>
      </c>
      <c r="R66" s="59" t="n">
        <f aca="false">P66/3600</f>
        <v>0.403008333333333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553.66</v>
      </c>
      <c r="I67" s="66" t="n">
        <v>3.39</v>
      </c>
      <c r="J67" s="48" t="n">
        <f aca="false">H67/3600</f>
        <v>0.431572222222222</v>
      </c>
      <c r="L67" s="65" t="n">
        <v>1214.8752</v>
      </c>
      <c r="M67" s="66" t="n">
        <v>39.6834</v>
      </c>
      <c r="N67" s="66" t="n">
        <v>41.7982</v>
      </c>
      <c r="O67" s="66" t="n">
        <v>42.879</v>
      </c>
      <c r="P67" s="66" t="n">
        <v>1531.81</v>
      </c>
      <c r="Q67" s="66" t="n">
        <v>3.2</v>
      </c>
      <c r="R67" s="48" t="n">
        <f aca="false">P67/3600</f>
        <v>0.42550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330.72</v>
      </c>
      <c r="I68" s="68" t="n">
        <v>2.61</v>
      </c>
      <c r="J68" s="53" t="n">
        <f aca="false">H68/3600</f>
        <v>0.369644444444444</v>
      </c>
      <c r="L68" s="67" t="n">
        <v>596.5648</v>
      </c>
      <c r="M68" s="68" t="n">
        <v>35.8771</v>
      </c>
      <c r="N68" s="68" t="n">
        <v>39.1022</v>
      </c>
      <c r="O68" s="68" t="n">
        <v>40.2894</v>
      </c>
      <c r="P68" s="68" t="n">
        <v>1327.19</v>
      </c>
      <c r="Q68" s="68" t="n">
        <v>2.59</v>
      </c>
      <c r="R68" s="53" t="n">
        <f aca="false">P68/3600</f>
        <v>0.368663888888889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1177.63</v>
      </c>
      <c r="I69" s="68" t="n">
        <v>2.22</v>
      </c>
      <c r="J69" s="53" t="n">
        <f aca="false">H69/3600</f>
        <v>0.327119444444444</v>
      </c>
      <c r="L69" s="67" t="n">
        <v>290.7016</v>
      </c>
      <c r="M69" s="68" t="n">
        <v>32.4311</v>
      </c>
      <c r="N69" s="68" t="n">
        <v>37.1047</v>
      </c>
      <c r="O69" s="68" t="n">
        <v>38.3101</v>
      </c>
      <c r="P69" s="68" t="n">
        <v>1166.6</v>
      </c>
      <c r="Q69" s="68" t="n">
        <v>2.12</v>
      </c>
      <c r="R69" s="53" t="n">
        <f aca="false">P69/3600</f>
        <v>0.324055555555556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064.85</v>
      </c>
      <c r="I70" s="70" t="n">
        <v>1.79</v>
      </c>
      <c r="J70" s="59" t="n">
        <f aca="false">H70/3600</f>
        <v>0.295791666666667</v>
      </c>
      <c r="L70" s="69" t="n">
        <v>143.136</v>
      </c>
      <c r="M70" s="70" t="n">
        <v>29.6092</v>
      </c>
      <c r="N70" s="70" t="n">
        <v>35.6681</v>
      </c>
      <c r="O70" s="70" t="n">
        <v>36.7603</v>
      </c>
      <c r="P70" s="70" t="n">
        <v>1049.75</v>
      </c>
      <c r="Q70" s="70" t="n">
        <v>1.78</v>
      </c>
      <c r="R70" s="59" t="n">
        <f aca="false">P70/3600</f>
        <v>0.291597222222222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80</v>
      </c>
      <c r="B71" s="76" t="s">
        <v>66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1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7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8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3610.6944</v>
      </c>
      <c r="E83" s="66" t="n">
        <v>40.7843</v>
      </c>
      <c r="F83" s="66" t="n">
        <v>43.3079</v>
      </c>
      <c r="G83" s="66" t="n">
        <v>43.9085</v>
      </c>
      <c r="H83" s="66" t="n">
        <v>8414.58</v>
      </c>
      <c r="I83" s="66" t="n">
        <v>17.76</v>
      </c>
      <c r="J83" s="48" t="n">
        <f aca="false">H83/3600</f>
        <v>2.33738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785.048</v>
      </c>
      <c r="E84" s="68" t="n">
        <v>37.5406</v>
      </c>
      <c r="F84" s="68" t="n">
        <v>40.6868</v>
      </c>
      <c r="G84" s="68" t="n">
        <v>40.9652</v>
      </c>
      <c r="H84" s="68" t="n">
        <v>7345.55</v>
      </c>
      <c r="I84" s="68" t="n">
        <v>14</v>
      </c>
      <c r="J84" s="53" t="n">
        <f aca="false">H84/3600</f>
        <v>2.040430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97.9504</v>
      </c>
      <c r="E85" s="68" t="n">
        <v>34.5061</v>
      </c>
      <c r="F85" s="68" t="n">
        <v>38.4959</v>
      </c>
      <c r="G85" s="68" t="n">
        <v>38.5705</v>
      </c>
      <c r="H85" s="68" t="n">
        <v>6723.05</v>
      </c>
      <c r="I85" s="68" t="n">
        <v>12.97</v>
      </c>
      <c r="J85" s="53" t="n">
        <f aca="false">H85/3600</f>
        <v>1.86751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2.8576</v>
      </c>
      <c r="E86" s="70" t="n">
        <v>31.8596</v>
      </c>
      <c r="F86" s="70" t="n">
        <v>36.9055</v>
      </c>
      <c r="G86" s="70" t="n">
        <v>36.8022</v>
      </c>
      <c r="H86" s="70" t="n">
        <v>6115.63</v>
      </c>
      <c r="I86" s="70" t="n">
        <v>10.44</v>
      </c>
      <c r="J86" s="59" t="n">
        <f aca="false">H86/3600</f>
        <v>1.698786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5521.0042</v>
      </c>
      <c r="E87" s="66" t="n">
        <v>42.5194</v>
      </c>
      <c r="F87" s="66" t="n">
        <v>46.0239</v>
      </c>
      <c r="G87" s="66" t="n">
        <v>46.1023</v>
      </c>
      <c r="H87" s="66" t="n">
        <v>18055.93</v>
      </c>
      <c r="I87" s="66" t="n">
        <v>34.66</v>
      </c>
      <c r="J87" s="48" t="n">
        <f aca="false">H87/3600</f>
        <v>5.015536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24.7227</v>
      </c>
      <c r="E88" s="68" t="n">
        <v>38.488</v>
      </c>
      <c r="F88" s="68" t="n">
        <v>43.236</v>
      </c>
      <c r="G88" s="68" t="n">
        <v>43.2714</v>
      </c>
      <c r="H88" s="68" t="n">
        <v>15611.55</v>
      </c>
      <c r="I88" s="68" t="n">
        <v>29.19</v>
      </c>
      <c r="J88" s="53" t="n">
        <f aca="false">H88/3600</f>
        <v>4.3365416666666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96.5614</v>
      </c>
      <c r="E89" s="68" t="n">
        <v>34.801</v>
      </c>
      <c r="F89" s="68" t="n">
        <v>41.07</v>
      </c>
      <c r="G89" s="68" t="n">
        <v>40.8455</v>
      </c>
      <c r="H89" s="68" t="n">
        <v>13704.76</v>
      </c>
      <c r="I89" s="68" t="n">
        <v>26.27</v>
      </c>
      <c r="J89" s="53" t="n">
        <f aca="false">H89/3600</f>
        <v>3.80687777777778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03.9301</v>
      </c>
      <c r="E90" s="70" t="n">
        <v>31.7444</v>
      </c>
      <c r="F90" s="70" t="n">
        <v>39.5732</v>
      </c>
      <c r="G90" s="70" t="n">
        <v>38.9113</v>
      </c>
      <c r="H90" s="70" t="n">
        <v>12108.45</v>
      </c>
      <c r="I90" s="70" t="n">
        <v>21.34</v>
      </c>
      <c r="J90" s="59" t="n">
        <f aca="false">H90/3600</f>
        <v>3.363458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1501.1632</v>
      </c>
      <c r="E91" s="66" t="n">
        <v>48.0954</v>
      </c>
      <c r="F91" s="66" t="n">
        <v>45.7776</v>
      </c>
      <c r="G91" s="66" t="n">
        <v>45.9159</v>
      </c>
      <c r="H91" s="66" t="n">
        <v>6948.14</v>
      </c>
      <c r="I91" s="66" t="n">
        <v>11.68</v>
      </c>
      <c r="J91" s="48" t="n">
        <f aca="false">H91/3600</f>
        <v>1.93003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129.02</v>
      </c>
      <c r="E92" s="68" t="n">
        <v>43.861</v>
      </c>
      <c r="F92" s="68" t="n">
        <v>41.7457</v>
      </c>
      <c r="G92" s="68" t="n">
        <v>42.0458</v>
      </c>
      <c r="H92" s="68" t="n">
        <v>6618.92</v>
      </c>
      <c r="I92" s="68" t="n">
        <v>11.44</v>
      </c>
      <c r="J92" s="53" t="n">
        <f aca="false">H92/3600</f>
        <v>1.8385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850.6032</v>
      </c>
      <c r="E93" s="68" t="n">
        <v>39.1911</v>
      </c>
      <c r="F93" s="68" t="n">
        <v>39.5183</v>
      </c>
      <c r="G93" s="68" t="n">
        <v>39.9938</v>
      </c>
      <c r="H93" s="68" t="n">
        <v>6472.88</v>
      </c>
      <c r="I93" s="68" t="n">
        <v>12.38</v>
      </c>
      <c r="J93" s="53" t="n">
        <f aca="false">H93/3600</f>
        <v>1.79802222222222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19.6184</v>
      </c>
      <c r="E94" s="70" t="n">
        <v>34.337</v>
      </c>
      <c r="F94" s="70" t="n">
        <v>38.2984</v>
      </c>
      <c r="G94" s="70" t="n">
        <v>38.6559</v>
      </c>
      <c r="H94" s="70" t="n">
        <v>6254.98</v>
      </c>
      <c r="I94" s="70" t="n">
        <v>12.5</v>
      </c>
      <c r="J94" s="59" t="n">
        <f aca="false">H94/3600</f>
        <v>1.73749444444444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847.3376</v>
      </c>
      <c r="E95" s="66" t="n">
        <v>50.4748</v>
      </c>
      <c r="F95" s="66" t="n">
        <v>53.7513</v>
      </c>
      <c r="G95" s="66" t="n">
        <v>54.7116</v>
      </c>
      <c r="H95" s="66" t="n">
        <v>11691.81</v>
      </c>
      <c r="I95" s="66" t="n">
        <v>22.78</v>
      </c>
      <c r="J95" s="48" t="n">
        <f aca="false">H95/3600</f>
        <v>3.247725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27.4314</v>
      </c>
      <c r="E96" s="68" t="n">
        <v>46.6856</v>
      </c>
      <c r="F96" s="68" t="n">
        <v>50.6402</v>
      </c>
      <c r="G96" s="68" t="n">
        <v>51.6556</v>
      </c>
      <c r="H96" s="68" t="n">
        <v>11080.06</v>
      </c>
      <c r="I96" s="68" t="n">
        <v>22.47</v>
      </c>
      <c r="J96" s="53" t="n">
        <f aca="false">H96/3600</f>
        <v>3.07779444444444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36.8528</v>
      </c>
      <c r="E97" s="68" t="n">
        <v>43.1289</v>
      </c>
      <c r="F97" s="68" t="n">
        <v>48.2362</v>
      </c>
      <c r="G97" s="68" t="n">
        <v>49.4064</v>
      </c>
      <c r="H97" s="68" t="n">
        <v>10494.88</v>
      </c>
      <c r="I97" s="68" t="n">
        <v>22</v>
      </c>
      <c r="J97" s="53" t="n">
        <f aca="false">H97/3600</f>
        <v>2.915244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0.8669</v>
      </c>
      <c r="E98" s="70" t="n">
        <v>39.5407</v>
      </c>
      <c r="F98" s="70" t="n">
        <v>46.404</v>
      </c>
      <c r="G98" s="70" t="n">
        <v>47.6787</v>
      </c>
      <c r="H98" s="70" t="n">
        <v>10302.77</v>
      </c>
      <c r="I98" s="70" t="n">
        <v>21.48</v>
      </c>
      <c r="J98" s="59" t="n">
        <f aca="false">H98/3600</f>
        <v>2.86188055555556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1" t="n">
        <f aca="false">GEOMEAN(I3:I98)</f>
        <v>21.4929960342947</v>
      </c>
      <c r="J106" s="71" t="n">
        <f aca="false">GEOMEAN(J3:J98)</f>
        <v>2.91873674761026</v>
      </c>
      <c r="Q106" s="71" t="n">
        <f aca="false">GEOMEAN(Q3:Q98)</f>
        <v>21.8183258359878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2" t="n">
        <f aca="false">Q106/I106</f>
        <v>1.01513654965431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1" t="n">
        <f aca="false">SUM(I3:I98)/3600</f>
        <v>0.879036111111111</v>
      </c>
      <c r="J108" s="71" t="n">
        <f aca="false">SUM(J3:J98)</f>
        <v>414.632597222222</v>
      </c>
      <c r="Q108" s="71" t="n">
        <f aca="false">SUM(Q3:Q98)/3600</f>
        <v>0.779377777777778</v>
      </c>
      <c r="R108" s="71" t="n">
        <f aca="false">SUM(R3:R98)</f>
        <v>366.962552777778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71" t="n">
        <f aca="false">GEOMEAN(I3:I82)</f>
        <v>22.4881873350932</v>
      </c>
      <c r="J111" s="71" t="n">
        <f aca="false">GEOMEAN(J3:J82)</f>
        <v>3.00422317950186</v>
      </c>
      <c r="Q111" s="71" t="n">
        <f aca="false">GEOMEAN(Q3:Q82)</f>
        <v>21.8183258359878</v>
      </c>
      <c r="R111" s="71" t="n">
        <f aca="false">GEOMEAN(R3:R82)</f>
        <v>2.97271161621707</v>
      </c>
    </row>
    <row r="112" customFormat="false" ht="12" hidden="false" customHeight="false" outlineLevel="0" collapsed="false">
      <c r="B112" s="1" t="s">
        <v>85</v>
      </c>
      <c r="Q112" s="72" t="n">
        <f aca="false">Q111/I111</f>
        <v>0.970212739287346</v>
      </c>
      <c r="R112" s="72" t="n">
        <f aca="false">R111/J111</f>
        <v>0.989510911339811</v>
      </c>
    </row>
    <row r="113" customFormat="false" ht="12" hidden="false" customHeight="false" outlineLevel="0" collapsed="false">
      <c r="B113" s="1" t="s">
        <v>86</v>
      </c>
      <c r="I113" s="71" t="n">
        <f aca="false">SUM(I3:I82)/3600</f>
        <v>0.794769444444444</v>
      </c>
      <c r="J113" s="71" t="n">
        <f aca="false">SUM(J3:J82)</f>
        <v>370.759280555556</v>
      </c>
      <c r="Q113" s="71" t="n">
        <f aca="false">SUM(Q3:Q82)/3600</f>
        <v>0.779377777777778</v>
      </c>
      <c r="R113" s="71" t="n">
        <f aca="false">SUM(R3:R82)</f>
        <v>366.96255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6">
      <formula>0.03</formula>
    </cfRule>
    <cfRule type="cellIs" priority="3" operator="lessThan" aboveAverage="0" equalAverage="0" bottom="0" percent="0" rank="0" text="" dxfId="437">
      <formula>-0.03</formula>
    </cfRule>
  </conditionalFormatting>
  <conditionalFormatting sqref="T3:V70">
    <cfRule type="cellIs" priority="4" operator="greaterThan" aboveAverage="0" equalAverage="0" bottom="0" percent="0" rank="0" text="" dxfId="438">
      <formula>0.03</formula>
    </cfRule>
    <cfRule type="cellIs" priority="5" operator="lessThan" aboveAverage="0" equalAverage="0" bottom="0" percent="0" rank="0" text="" dxfId="439">
      <formula>-0.03</formula>
    </cfRule>
  </conditionalFormatting>
  <conditionalFormatting sqref="W3">
    <cfRule type="cellIs" priority="6" operator="greaterThan" aboveAverage="0" equalAverage="0" bottom="0" percent="0" rank="0" text="" dxfId="440">
      <formula>0.03</formula>
    </cfRule>
    <cfRule type="cellIs" priority="7" operator="lessThan" aboveAverage="0" equalAverage="0" bottom="0" percent="0" rank="0" text="" dxfId="441">
      <formula>-0.03</formula>
    </cfRule>
  </conditionalFormatting>
  <conditionalFormatting sqref="X3">
    <cfRule type="cellIs" priority="8" operator="greaterThan" aboveAverage="0" equalAverage="0" bottom="0" percent="0" rank="0" text="" dxfId="442">
      <formula>0.03</formula>
    </cfRule>
    <cfRule type="cellIs" priority="9" operator="lessThan" aboveAverage="0" equalAverage="0" bottom="0" percent="0" rank="0" text="" dxfId="443">
      <formula>-0.03</formula>
    </cfRule>
  </conditionalFormatting>
  <conditionalFormatting sqref="Y3">
    <cfRule type="cellIs" priority="10" operator="greaterThan" aboveAverage="0" equalAverage="0" bottom="0" percent="0" rank="0" text="" dxfId="444">
      <formula>0.03</formula>
    </cfRule>
    <cfRule type="cellIs" priority="11" operator="lessThan" aboveAverage="0" equalAverage="0" bottom="0" percent="0" rank="0" text="" dxfId="445">
      <formula>-0.03</formula>
    </cfRule>
  </conditionalFormatting>
  <conditionalFormatting sqref="W7">
    <cfRule type="cellIs" priority="12" operator="greaterThan" aboveAverage="0" equalAverage="0" bottom="0" percent="0" rank="0" text="" dxfId="446">
      <formula>0.03</formula>
    </cfRule>
    <cfRule type="cellIs" priority="13" operator="lessThan" aboveAverage="0" equalAverage="0" bottom="0" percent="0" rank="0" text="" dxfId="447">
      <formula>-0.03</formula>
    </cfRule>
  </conditionalFormatting>
  <conditionalFormatting sqref="X7">
    <cfRule type="cellIs" priority="14" operator="greaterThan" aboveAverage="0" equalAverage="0" bottom="0" percent="0" rank="0" text="" dxfId="448">
      <formula>0.03</formula>
    </cfRule>
    <cfRule type="cellIs" priority="15" operator="lessThan" aboveAverage="0" equalAverage="0" bottom="0" percent="0" rank="0" text="" dxfId="449">
      <formula>-0.03</formula>
    </cfRule>
  </conditionalFormatting>
  <conditionalFormatting sqref="Y7">
    <cfRule type="cellIs" priority="16" operator="greaterThan" aboveAverage="0" equalAverage="0" bottom="0" percent="0" rank="0" text="" dxfId="450">
      <formula>0.03</formula>
    </cfRule>
    <cfRule type="cellIs" priority="17" operator="lessThan" aboveAverage="0" equalAverage="0" bottom="0" percent="0" rank="0" text="" dxfId="451">
      <formula>-0.03</formula>
    </cfRule>
  </conditionalFormatting>
  <conditionalFormatting sqref="W11">
    <cfRule type="cellIs" priority="18" operator="greaterThan" aboveAverage="0" equalAverage="0" bottom="0" percent="0" rank="0" text="" dxfId="452">
      <formula>0.03</formula>
    </cfRule>
    <cfRule type="cellIs" priority="19" operator="lessThan" aboveAverage="0" equalAverage="0" bottom="0" percent="0" rank="0" text="" dxfId="453">
      <formula>-0.03</formula>
    </cfRule>
  </conditionalFormatting>
  <conditionalFormatting sqref="X11">
    <cfRule type="cellIs" priority="20" operator="greaterThan" aboveAverage="0" equalAverage="0" bottom="0" percent="0" rank="0" text="" dxfId="454">
      <formula>0.03</formula>
    </cfRule>
    <cfRule type="cellIs" priority="21" operator="lessThan" aboveAverage="0" equalAverage="0" bottom="0" percent="0" rank="0" text="" dxfId="455">
      <formula>-0.03</formula>
    </cfRule>
  </conditionalFormatting>
  <conditionalFormatting sqref="Y11">
    <cfRule type="cellIs" priority="22" operator="greaterThan" aboveAverage="0" equalAverage="0" bottom="0" percent="0" rank="0" text="" dxfId="456">
      <formula>0.03</formula>
    </cfRule>
    <cfRule type="cellIs" priority="23" operator="lessThan" aboveAverage="0" equalAverage="0" bottom="0" percent="0" rank="0" text="" dxfId="457">
      <formula>-0.03</formula>
    </cfRule>
  </conditionalFormatting>
  <conditionalFormatting sqref="W15">
    <cfRule type="cellIs" priority="24" operator="greaterThan" aboveAverage="0" equalAverage="0" bottom="0" percent="0" rank="0" text="" dxfId="458">
      <formula>0.03</formula>
    </cfRule>
    <cfRule type="cellIs" priority="25" operator="lessThan" aboveAverage="0" equalAverage="0" bottom="0" percent="0" rank="0" text="" dxfId="459">
      <formula>-0.03</formula>
    </cfRule>
  </conditionalFormatting>
  <conditionalFormatting sqref="X15">
    <cfRule type="cellIs" priority="26" operator="greaterThan" aboveAverage="0" equalAverage="0" bottom="0" percent="0" rank="0" text="" dxfId="460">
      <formula>0.03</formula>
    </cfRule>
    <cfRule type="cellIs" priority="27" operator="lessThan" aboveAverage="0" equalAverage="0" bottom="0" percent="0" rank="0" text="" dxfId="461">
      <formula>-0.03</formula>
    </cfRule>
  </conditionalFormatting>
  <conditionalFormatting sqref="Y15">
    <cfRule type="cellIs" priority="28" operator="greaterThan" aboveAverage="0" equalAverage="0" bottom="0" percent="0" rank="0" text="" dxfId="462">
      <formula>0.03</formula>
    </cfRule>
    <cfRule type="cellIs" priority="29" operator="lessThan" aboveAverage="0" equalAverage="0" bottom="0" percent="0" rank="0" text="" dxfId="463">
      <formula>-0.03</formula>
    </cfRule>
  </conditionalFormatting>
  <conditionalFormatting sqref="W19">
    <cfRule type="cellIs" priority="30" operator="greaterThan" aboveAverage="0" equalAverage="0" bottom="0" percent="0" rank="0" text="" dxfId="464">
      <formula>0.03</formula>
    </cfRule>
    <cfRule type="cellIs" priority="31" operator="lessThan" aboveAverage="0" equalAverage="0" bottom="0" percent="0" rank="0" text="" dxfId="465">
      <formula>-0.03</formula>
    </cfRule>
  </conditionalFormatting>
  <conditionalFormatting sqref="X19">
    <cfRule type="cellIs" priority="32" operator="greaterThan" aboveAverage="0" equalAverage="0" bottom="0" percent="0" rank="0" text="" dxfId="466">
      <formula>0.03</formula>
    </cfRule>
    <cfRule type="cellIs" priority="33" operator="lessThan" aboveAverage="0" equalAverage="0" bottom="0" percent="0" rank="0" text="" dxfId="467">
      <formula>-0.03</formula>
    </cfRule>
  </conditionalFormatting>
  <conditionalFormatting sqref="Y19">
    <cfRule type="cellIs" priority="34" operator="greaterThan" aboveAverage="0" equalAverage="0" bottom="0" percent="0" rank="0" text="" dxfId="468">
      <formula>0.03</formula>
    </cfRule>
    <cfRule type="cellIs" priority="35" operator="lessThan" aboveAverage="0" equalAverage="0" bottom="0" percent="0" rank="0" text="" dxfId="469">
      <formula>-0.03</formula>
    </cfRule>
  </conditionalFormatting>
  <conditionalFormatting sqref="W23">
    <cfRule type="cellIs" priority="36" operator="greaterThan" aboveAverage="0" equalAverage="0" bottom="0" percent="0" rank="0" text="" dxfId="470">
      <formula>0.03</formula>
    </cfRule>
    <cfRule type="cellIs" priority="37" operator="lessThan" aboveAverage="0" equalAverage="0" bottom="0" percent="0" rank="0" text="" dxfId="471">
      <formula>-0.03</formula>
    </cfRule>
  </conditionalFormatting>
  <conditionalFormatting sqref="X23">
    <cfRule type="cellIs" priority="38" operator="greaterThan" aboveAverage="0" equalAverage="0" bottom="0" percent="0" rank="0" text="" dxfId="472">
      <formula>0.03</formula>
    </cfRule>
    <cfRule type="cellIs" priority="39" operator="lessThan" aboveAverage="0" equalAverage="0" bottom="0" percent="0" rank="0" text="" dxfId="473">
      <formula>-0.03</formula>
    </cfRule>
  </conditionalFormatting>
  <conditionalFormatting sqref="Y23">
    <cfRule type="cellIs" priority="40" operator="greaterThan" aboveAverage="0" equalAverage="0" bottom="0" percent="0" rank="0" text="" dxfId="474">
      <formula>0.03</formula>
    </cfRule>
    <cfRule type="cellIs" priority="41" operator="lessThan" aboveAverage="0" equalAverage="0" bottom="0" percent="0" rank="0" text="" dxfId="475">
      <formula>-0.03</formula>
    </cfRule>
  </conditionalFormatting>
  <conditionalFormatting sqref="W27">
    <cfRule type="cellIs" priority="42" operator="greaterThan" aboveAverage="0" equalAverage="0" bottom="0" percent="0" rank="0" text="" dxfId="476">
      <formula>0.03</formula>
    </cfRule>
    <cfRule type="cellIs" priority="43" operator="lessThan" aboveAverage="0" equalAverage="0" bottom="0" percent="0" rank="0" text="" dxfId="477">
      <formula>-0.03</formula>
    </cfRule>
  </conditionalFormatting>
  <conditionalFormatting sqref="X27">
    <cfRule type="cellIs" priority="44" operator="greaterThan" aboveAverage="0" equalAverage="0" bottom="0" percent="0" rank="0" text="" dxfId="478">
      <formula>0.03</formula>
    </cfRule>
    <cfRule type="cellIs" priority="45" operator="lessThan" aboveAverage="0" equalAverage="0" bottom="0" percent="0" rank="0" text="" dxfId="479">
      <formula>-0.03</formula>
    </cfRule>
  </conditionalFormatting>
  <conditionalFormatting sqref="Y27">
    <cfRule type="cellIs" priority="46" operator="greaterThan" aboveAverage="0" equalAverage="0" bottom="0" percent="0" rank="0" text="" dxfId="480">
      <formula>0.03</formula>
    </cfRule>
    <cfRule type="cellIs" priority="47" operator="lessThan" aboveAverage="0" equalAverage="0" bottom="0" percent="0" rank="0" text="" dxfId="481">
      <formula>-0.03</formula>
    </cfRule>
  </conditionalFormatting>
  <conditionalFormatting sqref="W31">
    <cfRule type="cellIs" priority="48" operator="greaterThan" aboveAverage="0" equalAverage="0" bottom="0" percent="0" rank="0" text="" dxfId="482">
      <formula>0.03</formula>
    </cfRule>
    <cfRule type="cellIs" priority="49" operator="lessThan" aboveAverage="0" equalAverage="0" bottom="0" percent="0" rank="0" text="" dxfId="483">
      <formula>-0.03</formula>
    </cfRule>
  </conditionalFormatting>
  <conditionalFormatting sqref="X31">
    <cfRule type="cellIs" priority="50" operator="greaterThan" aboveAverage="0" equalAverage="0" bottom="0" percent="0" rank="0" text="" dxfId="484">
      <formula>0.03</formula>
    </cfRule>
    <cfRule type="cellIs" priority="51" operator="lessThan" aboveAverage="0" equalAverage="0" bottom="0" percent="0" rank="0" text="" dxfId="485">
      <formula>-0.03</formula>
    </cfRule>
  </conditionalFormatting>
  <conditionalFormatting sqref="Y31">
    <cfRule type="cellIs" priority="52" operator="greaterThan" aboveAverage="0" equalAverage="0" bottom="0" percent="0" rank="0" text="" dxfId="486">
      <formula>0.03</formula>
    </cfRule>
    <cfRule type="cellIs" priority="53" operator="lessThan" aboveAverage="0" equalAverage="0" bottom="0" percent="0" rank="0" text="" dxfId="487">
      <formula>-0.03</formula>
    </cfRule>
  </conditionalFormatting>
  <conditionalFormatting sqref="W35">
    <cfRule type="cellIs" priority="54" operator="greaterThan" aboveAverage="0" equalAverage="0" bottom="0" percent="0" rank="0" text="" dxfId="488">
      <formula>0.03</formula>
    </cfRule>
    <cfRule type="cellIs" priority="55" operator="lessThan" aboveAverage="0" equalAverage="0" bottom="0" percent="0" rank="0" text="" dxfId="489">
      <formula>-0.03</formula>
    </cfRule>
  </conditionalFormatting>
  <conditionalFormatting sqref="X35">
    <cfRule type="cellIs" priority="56" operator="greaterThan" aboveAverage="0" equalAverage="0" bottom="0" percent="0" rank="0" text="" dxfId="490">
      <formula>0.03</formula>
    </cfRule>
    <cfRule type="cellIs" priority="57" operator="lessThan" aboveAverage="0" equalAverage="0" bottom="0" percent="0" rank="0" text="" dxfId="491">
      <formula>-0.03</formula>
    </cfRule>
  </conditionalFormatting>
  <conditionalFormatting sqref="Y35">
    <cfRule type="cellIs" priority="58" operator="greaterThan" aboveAverage="0" equalAverage="0" bottom="0" percent="0" rank="0" text="" dxfId="492">
      <formula>0.03</formula>
    </cfRule>
    <cfRule type="cellIs" priority="59" operator="lessThan" aboveAverage="0" equalAverage="0" bottom="0" percent="0" rank="0" text="" dxfId="493">
      <formula>-0.03</formula>
    </cfRule>
  </conditionalFormatting>
  <conditionalFormatting sqref="W39">
    <cfRule type="cellIs" priority="60" operator="greaterThan" aboveAverage="0" equalAverage="0" bottom="0" percent="0" rank="0" text="" dxfId="494">
      <formula>0.03</formula>
    </cfRule>
    <cfRule type="cellIs" priority="61" operator="lessThan" aboveAverage="0" equalAverage="0" bottom="0" percent="0" rank="0" text="" dxfId="495">
      <formula>-0.03</formula>
    </cfRule>
  </conditionalFormatting>
  <conditionalFormatting sqref="X39">
    <cfRule type="cellIs" priority="62" operator="greaterThan" aboveAverage="0" equalAverage="0" bottom="0" percent="0" rank="0" text="" dxfId="496">
      <formula>0.03</formula>
    </cfRule>
    <cfRule type="cellIs" priority="63" operator="lessThan" aboveAverage="0" equalAverage="0" bottom="0" percent="0" rank="0" text="" dxfId="497">
      <formula>-0.03</formula>
    </cfRule>
  </conditionalFormatting>
  <conditionalFormatting sqref="Y39">
    <cfRule type="cellIs" priority="64" operator="greaterThan" aboveAverage="0" equalAverage="0" bottom="0" percent="0" rank="0" text="" dxfId="498">
      <formula>0.03</formula>
    </cfRule>
    <cfRule type="cellIs" priority="65" operator="lessThan" aboveAverage="0" equalAverage="0" bottom="0" percent="0" rank="0" text="" dxfId="499">
      <formula>-0.03</formula>
    </cfRule>
  </conditionalFormatting>
  <conditionalFormatting sqref="W43">
    <cfRule type="cellIs" priority="66" operator="greaterThan" aboveAverage="0" equalAverage="0" bottom="0" percent="0" rank="0" text="" dxfId="500">
      <formula>0.03</formula>
    </cfRule>
    <cfRule type="cellIs" priority="67" operator="lessThan" aboveAverage="0" equalAverage="0" bottom="0" percent="0" rank="0" text="" dxfId="501">
      <formula>-0.03</formula>
    </cfRule>
  </conditionalFormatting>
  <conditionalFormatting sqref="X43">
    <cfRule type="cellIs" priority="68" operator="greaterThan" aboveAverage="0" equalAverage="0" bottom="0" percent="0" rank="0" text="" dxfId="502">
      <formula>0.03</formula>
    </cfRule>
    <cfRule type="cellIs" priority="69" operator="lessThan" aboveAverage="0" equalAverage="0" bottom="0" percent="0" rank="0" text="" dxfId="503">
      <formula>-0.03</formula>
    </cfRule>
  </conditionalFormatting>
  <conditionalFormatting sqref="Y43">
    <cfRule type="cellIs" priority="70" operator="greaterThan" aboveAverage="0" equalAverage="0" bottom="0" percent="0" rank="0" text="" dxfId="504">
      <formula>0.03</formula>
    </cfRule>
    <cfRule type="cellIs" priority="71" operator="lessThan" aboveAverage="0" equalAverage="0" bottom="0" percent="0" rank="0" text="" dxfId="505">
      <formula>-0.03</formula>
    </cfRule>
  </conditionalFormatting>
  <conditionalFormatting sqref="W47">
    <cfRule type="cellIs" priority="72" operator="greaterThan" aboveAverage="0" equalAverage="0" bottom="0" percent="0" rank="0" text="" dxfId="506">
      <formula>0.03</formula>
    </cfRule>
    <cfRule type="cellIs" priority="73" operator="lessThan" aboveAverage="0" equalAverage="0" bottom="0" percent="0" rank="0" text="" dxfId="507">
      <formula>-0.03</formula>
    </cfRule>
  </conditionalFormatting>
  <conditionalFormatting sqref="X47">
    <cfRule type="cellIs" priority="74" operator="greaterThan" aboveAverage="0" equalAverage="0" bottom="0" percent="0" rank="0" text="" dxfId="508">
      <formula>0.03</formula>
    </cfRule>
    <cfRule type="cellIs" priority="75" operator="lessThan" aboveAverage="0" equalAverage="0" bottom="0" percent="0" rank="0" text="" dxfId="509">
      <formula>-0.03</formula>
    </cfRule>
  </conditionalFormatting>
  <conditionalFormatting sqref="Y47">
    <cfRule type="cellIs" priority="76" operator="greaterThan" aboveAverage="0" equalAverage="0" bottom="0" percent="0" rank="0" text="" dxfId="510">
      <formula>0.03</formula>
    </cfRule>
    <cfRule type="cellIs" priority="77" operator="lessThan" aboveAverage="0" equalAverage="0" bottom="0" percent="0" rank="0" text="" dxfId="511">
      <formula>-0.03</formula>
    </cfRule>
  </conditionalFormatting>
  <conditionalFormatting sqref="W51">
    <cfRule type="cellIs" priority="78" operator="greaterThan" aboveAverage="0" equalAverage="0" bottom="0" percent="0" rank="0" text="" dxfId="512">
      <formula>0.03</formula>
    </cfRule>
    <cfRule type="cellIs" priority="79" operator="lessThan" aboveAverage="0" equalAverage="0" bottom="0" percent="0" rank="0" text="" dxfId="513">
      <formula>-0.03</formula>
    </cfRule>
  </conditionalFormatting>
  <conditionalFormatting sqref="X51">
    <cfRule type="cellIs" priority="80" operator="greaterThan" aboveAverage="0" equalAverage="0" bottom="0" percent="0" rank="0" text="" dxfId="514">
      <formula>0.03</formula>
    </cfRule>
    <cfRule type="cellIs" priority="81" operator="lessThan" aboveAverage="0" equalAverage="0" bottom="0" percent="0" rank="0" text="" dxfId="515">
      <formula>-0.03</formula>
    </cfRule>
  </conditionalFormatting>
  <conditionalFormatting sqref="Y51">
    <cfRule type="cellIs" priority="82" operator="greaterThan" aboveAverage="0" equalAverage="0" bottom="0" percent="0" rank="0" text="" dxfId="516">
      <formula>0.03</formula>
    </cfRule>
    <cfRule type="cellIs" priority="83" operator="lessThan" aboveAverage="0" equalAverage="0" bottom="0" percent="0" rank="0" text="" dxfId="517">
      <formula>-0.03</formula>
    </cfRule>
  </conditionalFormatting>
  <conditionalFormatting sqref="W55">
    <cfRule type="cellIs" priority="84" operator="greaterThan" aboveAverage="0" equalAverage="0" bottom="0" percent="0" rank="0" text="" dxfId="518">
      <formula>0.03</formula>
    </cfRule>
    <cfRule type="cellIs" priority="85" operator="lessThan" aboveAverage="0" equalAverage="0" bottom="0" percent="0" rank="0" text="" dxfId="519">
      <formula>-0.03</formula>
    </cfRule>
  </conditionalFormatting>
  <conditionalFormatting sqref="X55">
    <cfRule type="cellIs" priority="86" operator="greaterThan" aboveAverage="0" equalAverage="0" bottom="0" percent="0" rank="0" text="" dxfId="520">
      <formula>0.03</formula>
    </cfRule>
    <cfRule type="cellIs" priority="87" operator="lessThan" aboveAverage="0" equalAverage="0" bottom="0" percent="0" rank="0" text="" dxfId="521">
      <formula>-0.03</formula>
    </cfRule>
  </conditionalFormatting>
  <conditionalFormatting sqref="Y55">
    <cfRule type="cellIs" priority="88" operator="greaterThan" aboveAverage="0" equalAverage="0" bottom="0" percent="0" rank="0" text="" dxfId="522">
      <formula>0.03</formula>
    </cfRule>
    <cfRule type="cellIs" priority="89" operator="lessThan" aboveAverage="0" equalAverage="0" bottom="0" percent="0" rank="0" text="" dxfId="523">
      <formula>-0.03</formula>
    </cfRule>
  </conditionalFormatting>
  <conditionalFormatting sqref="W59">
    <cfRule type="cellIs" priority="90" operator="greaterThan" aboveAverage="0" equalAverage="0" bottom="0" percent="0" rank="0" text="" dxfId="524">
      <formula>0.03</formula>
    </cfRule>
    <cfRule type="cellIs" priority="91" operator="lessThan" aboveAverage="0" equalAverage="0" bottom="0" percent="0" rank="0" text="" dxfId="525">
      <formula>-0.03</formula>
    </cfRule>
  </conditionalFormatting>
  <conditionalFormatting sqref="X59">
    <cfRule type="cellIs" priority="92" operator="greaterThan" aboveAverage="0" equalAverage="0" bottom="0" percent="0" rank="0" text="" dxfId="526">
      <formula>0.03</formula>
    </cfRule>
    <cfRule type="cellIs" priority="93" operator="lessThan" aboveAverage="0" equalAverage="0" bottom="0" percent="0" rank="0" text="" dxfId="527">
      <formula>-0.03</formula>
    </cfRule>
  </conditionalFormatting>
  <conditionalFormatting sqref="Y59">
    <cfRule type="cellIs" priority="94" operator="greaterThan" aboveAverage="0" equalAverage="0" bottom="0" percent="0" rank="0" text="" dxfId="528">
      <formula>0.03</formula>
    </cfRule>
    <cfRule type="cellIs" priority="95" operator="lessThan" aboveAverage="0" equalAverage="0" bottom="0" percent="0" rank="0" text="" dxfId="529">
      <formula>-0.03</formula>
    </cfRule>
  </conditionalFormatting>
  <conditionalFormatting sqref="W63">
    <cfRule type="cellIs" priority="96" operator="greaterThan" aboveAverage="0" equalAverage="0" bottom="0" percent="0" rank="0" text="" dxfId="530">
      <formula>0.03</formula>
    </cfRule>
    <cfRule type="cellIs" priority="97" operator="lessThan" aboveAverage="0" equalAverage="0" bottom="0" percent="0" rank="0" text="" dxfId="531">
      <formula>-0.03</formula>
    </cfRule>
  </conditionalFormatting>
  <conditionalFormatting sqref="X63">
    <cfRule type="cellIs" priority="98" operator="greaterThan" aboveAverage="0" equalAverage="0" bottom="0" percent="0" rank="0" text="" dxfId="532">
      <formula>0.03</formula>
    </cfRule>
    <cfRule type="cellIs" priority="99" operator="lessThan" aboveAverage="0" equalAverage="0" bottom="0" percent="0" rank="0" text="" dxfId="533">
      <formula>-0.03</formula>
    </cfRule>
  </conditionalFormatting>
  <conditionalFormatting sqref="Y63">
    <cfRule type="cellIs" priority="100" operator="greaterThan" aboveAverage="0" equalAverage="0" bottom="0" percent="0" rank="0" text="" dxfId="534">
      <formula>0.03</formula>
    </cfRule>
    <cfRule type="cellIs" priority="101" operator="lessThan" aboveAverage="0" equalAverage="0" bottom="0" percent="0" rank="0" text="" dxfId="535">
      <formula>-0.03</formula>
    </cfRule>
  </conditionalFormatting>
  <conditionalFormatting sqref="W67">
    <cfRule type="cellIs" priority="102" operator="greaterThan" aboveAverage="0" equalAverage="0" bottom="0" percent="0" rank="0" text="" dxfId="536">
      <formula>0.03</formula>
    </cfRule>
    <cfRule type="cellIs" priority="103" operator="lessThan" aboveAverage="0" equalAverage="0" bottom="0" percent="0" rank="0" text="" dxfId="537">
      <formula>-0.03</formula>
    </cfRule>
  </conditionalFormatting>
  <conditionalFormatting sqref="X67">
    <cfRule type="cellIs" priority="104" operator="greaterThan" aboveAverage="0" equalAverage="0" bottom="0" percent="0" rank="0" text="" dxfId="538">
      <formula>0.03</formula>
    </cfRule>
    <cfRule type="cellIs" priority="105" operator="lessThan" aboveAverage="0" equalAverage="0" bottom="0" percent="0" rank="0" text="" dxfId="539">
      <formula>-0.03</formula>
    </cfRule>
  </conditionalFormatting>
  <conditionalFormatting sqref="Y67">
    <cfRule type="cellIs" priority="106" operator="greaterThan" aboveAverage="0" equalAverage="0" bottom="0" percent="0" rank="0" text="" dxfId="540">
      <formula>0.03</formula>
    </cfRule>
    <cfRule type="cellIs" priority="107" operator="lessThan" aboveAverage="0" equalAverage="0" bottom="0" percent="0" rank="0" text="" dxfId="541">
      <formula>-0.03</formula>
    </cfRule>
  </conditionalFormatting>
  <conditionalFormatting sqref="W6:X6">
    <cfRule type="cellIs" priority="108" operator="greaterThan" aboveAverage="0" equalAverage="0" bottom="0" percent="0" rank="0" text="" dxfId="542">
      <formula>0.03</formula>
    </cfRule>
    <cfRule type="cellIs" priority="109" operator="lessThan" aboveAverage="0" equalAverage="0" bottom="0" percent="0" rank="0" text="" dxfId="543">
      <formula>-0.03</formula>
    </cfRule>
  </conditionalFormatting>
  <conditionalFormatting sqref="W10:X10">
    <cfRule type="cellIs" priority="110" operator="greaterThan" aboveAverage="0" equalAverage="0" bottom="0" percent="0" rank="0" text="" dxfId="544">
      <formula>0.03</formula>
    </cfRule>
    <cfRule type="cellIs" priority="111" operator="lessThan" aboveAverage="0" equalAverage="0" bottom="0" percent="0" rank="0" text="" dxfId="545">
      <formula>-0.03</formula>
    </cfRule>
  </conditionalFormatting>
  <conditionalFormatting sqref="W14:X14">
    <cfRule type="cellIs" priority="112" operator="greaterThan" aboveAverage="0" equalAverage="0" bottom="0" percent="0" rank="0" text="" dxfId="546">
      <formula>0.03</formula>
    </cfRule>
    <cfRule type="cellIs" priority="113" operator="lessThan" aboveAverage="0" equalAverage="0" bottom="0" percent="0" rank="0" text="" dxfId="547">
      <formula>-0.03</formula>
    </cfRule>
  </conditionalFormatting>
  <conditionalFormatting sqref="W18:X18">
    <cfRule type="cellIs" priority="114" operator="greaterThan" aboveAverage="0" equalAverage="0" bottom="0" percent="0" rank="0" text="" dxfId="548">
      <formula>0.03</formula>
    </cfRule>
    <cfRule type="cellIs" priority="115" operator="lessThan" aboveAverage="0" equalAverage="0" bottom="0" percent="0" rank="0" text="" dxfId="549">
      <formula>-0.03</formula>
    </cfRule>
  </conditionalFormatting>
  <conditionalFormatting sqref="W22:X22">
    <cfRule type="cellIs" priority="116" operator="greaterThan" aboveAverage="0" equalAverage="0" bottom="0" percent="0" rank="0" text="" dxfId="550">
      <formula>0.03</formula>
    </cfRule>
    <cfRule type="cellIs" priority="117" operator="lessThan" aboveAverage="0" equalAverage="0" bottom="0" percent="0" rank="0" text="" dxfId="551">
      <formula>-0.03</formula>
    </cfRule>
  </conditionalFormatting>
  <conditionalFormatting sqref="W26:X26">
    <cfRule type="cellIs" priority="118" operator="greaterThan" aboveAverage="0" equalAverage="0" bottom="0" percent="0" rank="0" text="" dxfId="552">
      <formula>0.03</formula>
    </cfRule>
    <cfRule type="cellIs" priority="119" operator="lessThan" aboveAverage="0" equalAverage="0" bottom="0" percent="0" rank="0" text="" dxfId="553">
      <formula>-0.03</formula>
    </cfRule>
  </conditionalFormatting>
  <conditionalFormatting sqref="W30:X30">
    <cfRule type="cellIs" priority="120" operator="greaterThan" aboveAverage="0" equalAverage="0" bottom="0" percent="0" rank="0" text="" dxfId="554">
      <formula>0.03</formula>
    </cfRule>
    <cfRule type="cellIs" priority="121" operator="lessThan" aboveAverage="0" equalAverage="0" bottom="0" percent="0" rank="0" text="" dxfId="555">
      <formula>-0.03</formula>
    </cfRule>
  </conditionalFormatting>
  <conditionalFormatting sqref="W34:X34">
    <cfRule type="cellIs" priority="122" operator="greaterThan" aboveAverage="0" equalAverage="0" bottom="0" percent="0" rank="0" text="" dxfId="556">
      <formula>0.03</formula>
    </cfRule>
    <cfRule type="cellIs" priority="123" operator="lessThan" aboveAverage="0" equalAverage="0" bottom="0" percent="0" rank="0" text="" dxfId="557">
      <formula>-0.03</formula>
    </cfRule>
  </conditionalFormatting>
  <conditionalFormatting sqref="W38:X38">
    <cfRule type="cellIs" priority="124" operator="greaterThan" aboveAverage="0" equalAverage="0" bottom="0" percent="0" rank="0" text="" dxfId="558">
      <formula>0.03</formula>
    </cfRule>
    <cfRule type="cellIs" priority="125" operator="lessThan" aboveAverage="0" equalAverage="0" bottom="0" percent="0" rank="0" text="" dxfId="559">
      <formula>-0.03</formula>
    </cfRule>
  </conditionalFormatting>
  <conditionalFormatting sqref="W42:X42">
    <cfRule type="cellIs" priority="126" operator="greaterThan" aboveAverage="0" equalAverage="0" bottom="0" percent="0" rank="0" text="" dxfId="560">
      <formula>0.03</formula>
    </cfRule>
    <cfRule type="cellIs" priority="127" operator="lessThan" aboveAverage="0" equalAverage="0" bottom="0" percent="0" rank="0" text="" dxfId="561">
      <formula>-0.03</formula>
    </cfRule>
  </conditionalFormatting>
  <conditionalFormatting sqref="W46:X46">
    <cfRule type="cellIs" priority="128" operator="greaterThan" aboveAverage="0" equalAverage="0" bottom="0" percent="0" rank="0" text="" dxfId="562">
      <formula>0.03</formula>
    </cfRule>
    <cfRule type="cellIs" priority="129" operator="lessThan" aboveAverage="0" equalAverage="0" bottom="0" percent="0" rank="0" text="" dxfId="563">
      <formula>-0.03</formula>
    </cfRule>
  </conditionalFormatting>
  <conditionalFormatting sqref="W50:X50">
    <cfRule type="cellIs" priority="130" operator="greaterThan" aboveAverage="0" equalAverage="0" bottom="0" percent="0" rank="0" text="" dxfId="564">
      <formula>0.03</formula>
    </cfRule>
    <cfRule type="cellIs" priority="131" operator="lessThan" aboveAverage="0" equalAverage="0" bottom="0" percent="0" rank="0" text="" dxfId="565">
      <formula>-0.03</formula>
    </cfRule>
  </conditionalFormatting>
  <conditionalFormatting sqref="W54:X54">
    <cfRule type="cellIs" priority="132" operator="greaterThan" aboveAverage="0" equalAverage="0" bottom="0" percent="0" rank="0" text="" dxfId="566">
      <formula>0.03</formula>
    </cfRule>
    <cfRule type="cellIs" priority="133" operator="lessThan" aboveAverage="0" equalAverage="0" bottom="0" percent="0" rank="0" text="" dxfId="567">
      <formula>-0.03</formula>
    </cfRule>
  </conditionalFormatting>
  <conditionalFormatting sqref="W58:X58">
    <cfRule type="cellIs" priority="134" operator="greaterThan" aboveAverage="0" equalAverage="0" bottom="0" percent="0" rank="0" text="" dxfId="568">
      <formula>0.03</formula>
    </cfRule>
    <cfRule type="cellIs" priority="135" operator="lessThan" aboveAverage="0" equalAverage="0" bottom="0" percent="0" rank="0" text="" dxfId="569">
      <formula>-0.03</formula>
    </cfRule>
  </conditionalFormatting>
  <conditionalFormatting sqref="W62:X62">
    <cfRule type="cellIs" priority="136" operator="greaterThan" aboveAverage="0" equalAverage="0" bottom="0" percent="0" rank="0" text="" dxfId="570">
      <formula>0.03</formula>
    </cfRule>
    <cfRule type="cellIs" priority="137" operator="lessThan" aboveAverage="0" equalAverage="0" bottom="0" percent="0" rank="0" text="" dxfId="571">
      <formula>-0.03</formula>
    </cfRule>
  </conditionalFormatting>
  <conditionalFormatting sqref="W66:X66">
    <cfRule type="cellIs" priority="138" operator="greaterThan" aboveAverage="0" equalAverage="0" bottom="0" percent="0" rank="0" text="" dxfId="572">
      <formula>0.03</formula>
    </cfRule>
    <cfRule type="cellIs" priority="139" operator="lessThan" aboveAverage="0" equalAverage="0" bottom="0" percent="0" rank="0" text="" dxfId="573">
      <formula>-0.03</formula>
    </cfRule>
  </conditionalFormatting>
  <conditionalFormatting sqref="W70:X70">
    <cfRule type="cellIs" priority="140" operator="greaterThan" aboveAverage="0" equalAverage="0" bottom="0" percent="0" rank="0" text="" dxfId="574">
      <formula>0.03</formula>
    </cfRule>
    <cfRule type="cellIs" priority="141" operator="lessThan" aboveAverage="0" equalAverage="0" bottom="0" percent="0" rank="0" text="" dxfId="575">
      <formula>-0.03</formula>
    </cfRule>
  </conditionalFormatting>
  <conditionalFormatting sqref="W71:Y82">
    <cfRule type="cellIs" priority="142" operator="greaterThan" aboveAverage="0" equalAverage="0" bottom="0" percent="0" rank="0" text="" dxfId="576">
      <formula>0.03</formula>
    </cfRule>
    <cfRule type="cellIs" priority="143" operator="lessThan" aboveAverage="0" equalAverage="0" bottom="0" percent="0" rank="0" text="" dxfId="577">
      <formula>-0.03</formula>
    </cfRule>
  </conditionalFormatting>
  <conditionalFormatting sqref="T83:V98">
    <cfRule type="cellIs" priority="144" operator="greaterThan" aboveAverage="0" equalAverage="0" bottom="0" percent="0" rank="0" text="" dxfId="578">
      <formula>0.03</formula>
    </cfRule>
    <cfRule type="cellIs" priority="145" operator="lessThan" aboveAverage="0" equalAverage="0" bottom="0" percent="0" rank="0" text="" dxfId="579">
      <formula>-0.03</formula>
    </cfRule>
  </conditionalFormatting>
  <conditionalFormatting sqref="W83">
    <cfRule type="cellIs" priority="146" operator="greaterThan" aboveAverage="0" equalAverage="0" bottom="0" percent="0" rank="0" text="" dxfId="580">
      <formula>0.03</formula>
    </cfRule>
    <cfRule type="cellIs" priority="147" operator="lessThan" aboveAverage="0" equalAverage="0" bottom="0" percent="0" rank="0" text="" dxfId="581">
      <formula>-0.03</formula>
    </cfRule>
  </conditionalFormatting>
  <conditionalFormatting sqref="X83">
    <cfRule type="cellIs" priority="148" operator="greaterThan" aboveAverage="0" equalAverage="0" bottom="0" percent="0" rank="0" text="" dxfId="582">
      <formula>0.03</formula>
    </cfRule>
    <cfRule type="cellIs" priority="149" operator="lessThan" aboveAverage="0" equalAverage="0" bottom="0" percent="0" rank="0" text="" dxfId="583">
      <formula>-0.03</formula>
    </cfRule>
  </conditionalFormatting>
  <conditionalFormatting sqref="Y83">
    <cfRule type="cellIs" priority="150" operator="greaterThan" aboveAverage="0" equalAverage="0" bottom="0" percent="0" rank="0" text="" dxfId="584">
      <formula>0.03</formula>
    </cfRule>
    <cfRule type="cellIs" priority="151" operator="lessThan" aboveAverage="0" equalAverage="0" bottom="0" percent="0" rank="0" text="" dxfId="585">
      <formula>-0.03</formula>
    </cfRule>
  </conditionalFormatting>
  <conditionalFormatting sqref="W87">
    <cfRule type="cellIs" priority="152" operator="greaterThan" aboveAverage="0" equalAverage="0" bottom="0" percent="0" rank="0" text="" dxfId="586">
      <formula>0.03</formula>
    </cfRule>
    <cfRule type="cellIs" priority="153" operator="lessThan" aboveAverage="0" equalAverage="0" bottom="0" percent="0" rank="0" text="" dxfId="587">
      <formula>-0.03</formula>
    </cfRule>
  </conditionalFormatting>
  <conditionalFormatting sqref="X87">
    <cfRule type="cellIs" priority="154" operator="greaterThan" aboveAverage="0" equalAverage="0" bottom="0" percent="0" rank="0" text="" dxfId="588">
      <formula>0.03</formula>
    </cfRule>
    <cfRule type="cellIs" priority="155" operator="lessThan" aboveAverage="0" equalAverage="0" bottom="0" percent="0" rank="0" text="" dxfId="589">
      <formula>-0.03</formula>
    </cfRule>
  </conditionalFormatting>
  <conditionalFormatting sqref="Y87">
    <cfRule type="cellIs" priority="156" operator="greaterThan" aboveAverage="0" equalAverage="0" bottom="0" percent="0" rank="0" text="" dxfId="590">
      <formula>0.03</formula>
    </cfRule>
    <cfRule type="cellIs" priority="157" operator="lessThan" aboveAverage="0" equalAverage="0" bottom="0" percent="0" rank="0" text="" dxfId="591">
      <formula>-0.03</formula>
    </cfRule>
  </conditionalFormatting>
  <conditionalFormatting sqref="W91">
    <cfRule type="cellIs" priority="158" operator="greaterThan" aboveAverage="0" equalAverage="0" bottom="0" percent="0" rank="0" text="" dxfId="592">
      <formula>0.03</formula>
    </cfRule>
    <cfRule type="cellIs" priority="159" operator="lessThan" aboveAverage="0" equalAverage="0" bottom="0" percent="0" rank="0" text="" dxfId="593">
      <formula>-0.03</formula>
    </cfRule>
  </conditionalFormatting>
  <conditionalFormatting sqref="X91">
    <cfRule type="cellIs" priority="160" operator="greaterThan" aboveAverage="0" equalAverage="0" bottom="0" percent="0" rank="0" text="" dxfId="594">
      <formula>0.03</formula>
    </cfRule>
    <cfRule type="cellIs" priority="161" operator="lessThan" aboveAverage="0" equalAverage="0" bottom="0" percent="0" rank="0" text="" dxfId="595">
      <formula>-0.03</formula>
    </cfRule>
  </conditionalFormatting>
  <conditionalFormatting sqref="Y91">
    <cfRule type="cellIs" priority="162" operator="greaterThan" aboveAverage="0" equalAverage="0" bottom="0" percent="0" rank="0" text="" dxfId="596">
      <formula>0.03</formula>
    </cfRule>
    <cfRule type="cellIs" priority="163" operator="lessThan" aboveAverage="0" equalAverage="0" bottom="0" percent="0" rank="0" text="" dxfId="597">
      <formula>-0.03</formula>
    </cfRule>
  </conditionalFormatting>
  <conditionalFormatting sqref="W95">
    <cfRule type="cellIs" priority="164" operator="greaterThan" aboveAverage="0" equalAverage="0" bottom="0" percent="0" rank="0" text="" dxfId="598">
      <formula>0.03</formula>
    </cfRule>
    <cfRule type="cellIs" priority="165" operator="lessThan" aboveAverage="0" equalAverage="0" bottom="0" percent="0" rank="0" text="" dxfId="599">
      <formula>-0.03</formula>
    </cfRule>
  </conditionalFormatting>
  <conditionalFormatting sqref="X95">
    <cfRule type="cellIs" priority="166" operator="greaterThan" aboveAverage="0" equalAverage="0" bottom="0" percent="0" rank="0" text="" dxfId="600">
      <formula>0.03</formula>
    </cfRule>
    <cfRule type="cellIs" priority="167" operator="lessThan" aboveAverage="0" equalAverage="0" bottom="0" percent="0" rank="0" text="" dxfId="601">
      <formula>-0.03</formula>
    </cfRule>
  </conditionalFormatting>
  <conditionalFormatting sqref="Y95">
    <cfRule type="cellIs" priority="168" operator="greaterThan" aboveAverage="0" equalAverage="0" bottom="0" percent="0" rank="0" text="" dxfId="602">
      <formula>0.03</formula>
    </cfRule>
    <cfRule type="cellIs" priority="169" operator="lessThan" aboveAverage="0" equalAverage="0" bottom="0" percent="0" rank="0" text="" dxfId="603">
      <formula>-0.03</formula>
    </cfRule>
  </conditionalFormatting>
  <conditionalFormatting sqref="W86:X86">
    <cfRule type="cellIs" priority="170" operator="greaterThan" aboveAverage="0" equalAverage="0" bottom="0" percent="0" rank="0" text="" dxfId="604">
      <formula>0.03</formula>
    </cfRule>
    <cfRule type="cellIs" priority="171" operator="lessThan" aboveAverage="0" equalAverage="0" bottom="0" percent="0" rank="0" text="" dxfId="605">
      <formula>-0.03</formula>
    </cfRule>
  </conditionalFormatting>
  <conditionalFormatting sqref="W90:X90">
    <cfRule type="cellIs" priority="172" operator="greaterThan" aboveAverage="0" equalAverage="0" bottom="0" percent="0" rank="0" text="" dxfId="606">
      <formula>0.03</formula>
    </cfRule>
    <cfRule type="cellIs" priority="173" operator="lessThan" aboveAverage="0" equalAverage="0" bottom="0" percent="0" rank="0" text="" dxfId="607">
      <formula>-0.03</formula>
    </cfRule>
  </conditionalFormatting>
  <conditionalFormatting sqref="W94:X94">
    <cfRule type="cellIs" priority="174" operator="greaterThan" aboveAverage="0" equalAverage="0" bottom="0" percent="0" rank="0" text="" dxfId="608">
      <formula>0.03</formula>
    </cfRule>
    <cfRule type="cellIs" priority="175" operator="lessThan" aboveAverage="0" equalAverage="0" bottom="0" percent="0" rank="0" text="" dxfId="609">
      <formula>-0.03</formula>
    </cfRule>
  </conditionalFormatting>
  <conditionalFormatting sqref="W98:X98">
    <cfRule type="cellIs" priority="176" operator="greaterThan" aboveAverage="0" equalAverage="0" bottom="0" percent="0" rank="0" text="" dxfId="610">
      <formula>0.03</formula>
    </cfRule>
    <cfRule type="cellIs" priority="177" operator="lessThan" aboveAverage="0" equalAverage="0" bottom="0" percent="0" rank="0" text="" dxfId="611">
      <formula>-0.03</formula>
    </cfRule>
  </conditionalFormatting>
  <conditionalFormatting sqref="T99:V104">
    <cfRule type="cellIs" priority="178" operator="greaterThan" aboveAverage="0" equalAverage="0" bottom="0" percent="0" rank="0" text="" dxfId="612">
      <formula>0.03</formula>
    </cfRule>
    <cfRule type="cellIs" priority="179" operator="lessThan" aboveAverage="0" equalAverage="0" bottom="0" percent="0" rank="0" text="" dxfId="613">
      <formula>-0.03</formula>
    </cfRule>
  </conditionalFormatting>
  <conditionalFormatting sqref="W99:Y103">
    <cfRule type="cellIs" priority="180" operator="greaterThan" aboveAverage="0" equalAverage="0" bottom="0" percent="0" rank="0" text="" dxfId="614">
      <formula>0.03</formula>
    </cfRule>
    <cfRule type="cellIs" priority="181" operator="lessThan" aboveAverage="0" equalAverage="0" bottom="0" percent="0" rank="0" text="" dxfId="615">
      <formula>-0.03</formula>
    </cfRule>
  </conditionalFormatting>
  <conditionalFormatting sqref="W104">
    <cfRule type="cellIs" priority="182" operator="greaterThan" aboveAverage="0" equalAverage="0" bottom="0" percent="0" rank="0" text="" dxfId="616">
      <formula>0.03</formula>
    </cfRule>
    <cfRule type="cellIs" priority="183" operator="lessThan" aboveAverage="0" equalAverage="0" bottom="0" percent="0" rank="0" text="" dxfId="617">
      <formula>-0.03</formula>
    </cfRule>
  </conditionalFormatting>
  <conditionalFormatting sqref="X104">
    <cfRule type="cellIs" priority="184" operator="greaterThan" aboveAverage="0" equalAverage="0" bottom="0" percent="0" rank="0" text="" dxfId="618">
      <formula>0.03</formula>
    </cfRule>
    <cfRule type="cellIs" priority="185" operator="lessThan" aboveAverage="0" equalAverage="0" bottom="0" percent="0" rank="0" text="" dxfId="619">
      <formula>-0.03</formula>
    </cfRule>
  </conditionalFormatting>
  <conditionalFormatting sqref="Y104">
    <cfRule type="cellIs" priority="186" operator="greaterThan" aboveAverage="0" equalAverage="0" bottom="0" percent="0" rank="0" text="" dxfId="620">
      <formula>0.03</formula>
    </cfRule>
    <cfRule type="cellIs" priority="187" operator="lessThan" aboveAverage="0" equalAverage="0" bottom="0" percent="0" rank="0" text="" dxfId="621">
      <formula>-0.03</formula>
    </cfRule>
  </conditionalFormatting>
  <conditionalFormatting sqref="T110:V110">
    <cfRule type="cellIs" priority="188" operator="greaterThan" aboveAverage="0" equalAverage="0" bottom="0" percent="0" rank="0" text="" dxfId="622">
      <formula>0.03</formula>
    </cfRule>
    <cfRule type="cellIs" priority="189" operator="lessThan" aboveAverage="0" equalAverage="0" bottom="0" percent="0" rank="0" text="" dxfId="623">
      <formula>-0.03</formula>
    </cfRule>
  </conditionalFormatting>
  <conditionalFormatting sqref="W110:Y110">
    <cfRule type="cellIs" priority="190" operator="greaterThan" aboveAverage="0" equalAverage="0" bottom="0" percent="0" rank="0" text="" dxfId="624">
      <formula>0.03</formula>
    </cfRule>
    <cfRule type="cellIs" priority="19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9" activeCellId="0" sqref="T99:T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8629.48</v>
      </c>
      <c r="I3" s="47" t="n">
        <v>36.33</v>
      </c>
      <c r="J3" s="48" t="n">
        <f aca="false">H3/3600</f>
        <v>5.17485555555556</v>
      </c>
      <c r="L3" s="46" t="n">
        <v>13690.792</v>
      </c>
      <c r="M3" s="47" t="n">
        <v>41.6219</v>
      </c>
      <c r="N3" s="47" t="n">
        <v>41.5936</v>
      </c>
      <c r="O3" s="47" t="n">
        <v>44.273</v>
      </c>
      <c r="P3" s="47" t="n">
        <v>18262.3</v>
      </c>
      <c r="Q3" s="47" t="n">
        <v>35.96</v>
      </c>
      <c r="R3" s="49" t="n">
        <f aca="false">P3/3600</f>
        <v>5.072861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6193.99</v>
      </c>
      <c r="I4" s="52" t="n">
        <v>30.47</v>
      </c>
      <c r="J4" s="53" t="n">
        <f aca="false">H4/3600</f>
        <v>4.49833055555556</v>
      </c>
      <c r="L4" s="51" t="n">
        <v>5588.504</v>
      </c>
      <c r="M4" s="52" t="n">
        <v>39.1503</v>
      </c>
      <c r="N4" s="52" t="n">
        <v>39.9623</v>
      </c>
      <c r="O4" s="52" t="n">
        <v>42.4214</v>
      </c>
      <c r="P4" s="52" t="n">
        <v>16006.24</v>
      </c>
      <c r="Q4" s="52" t="n">
        <v>30.09</v>
      </c>
      <c r="R4" s="54" t="n">
        <f aca="false">P4/3600</f>
        <v>4.44617777777778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4954.36</v>
      </c>
      <c r="I5" s="52" t="n">
        <v>27.45</v>
      </c>
      <c r="J5" s="53" t="n">
        <f aca="false">H5/3600</f>
        <v>4.15398888888889</v>
      </c>
      <c r="L5" s="51" t="n">
        <v>2707.048</v>
      </c>
      <c r="M5" s="52" t="n">
        <v>36.6104</v>
      </c>
      <c r="N5" s="52" t="n">
        <v>38.7496</v>
      </c>
      <c r="O5" s="52" t="n">
        <v>41.0029</v>
      </c>
      <c r="P5" s="52" t="n">
        <v>14775.62</v>
      </c>
      <c r="Q5" s="52" t="n">
        <v>27.2</v>
      </c>
      <c r="R5" s="54" t="n">
        <f aca="false">P5/3600</f>
        <v>4.10433888888889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4268.64</v>
      </c>
      <c r="I6" s="58" t="n">
        <v>26.16</v>
      </c>
      <c r="J6" s="59" t="n">
        <f aca="false">H6/3600</f>
        <v>3.96351111111111</v>
      </c>
      <c r="L6" s="57" t="n">
        <v>1421.992</v>
      </c>
      <c r="M6" s="58" t="n">
        <v>33.9491</v>
      </c>
      <c r="N6" s="58" t="n">
        <v>37.8319</v>
      </c>
      <c r="O6" s="58" t="n">
        <v>39.985</v>
      </c>
      <c r="P6" s="58" t="n">
        <v>13951.73</v>
      </c>
      <c r="Q6" s="58" t="n">
        <v>25.32</v>
      </c>
      <c r="R6" s="60" t="n">
        <f aca="false">P6/3600</f>
        <v>3.87548055555556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6443.84</v>
      </c>
      <c r="I7" s="47" t="n">
        <v>52.52</v>
      </c>
      <c r="J7" s="48" t="n">
        <f aca="false">H7/3600</f>
        <v>7.34551111111111</v>
      </c>
      <c r="L7" s="46" t="n">
        <v>34397.0672</v>
      </c>
      <c r="M7" s="47" t="n">
        <v>40.148</v>
      </c>
      <c r="N7" s="47" t="n">
        <v>45.1991</v>
      </c>
      <c r="O7" s="47" t="n">
        <v>44.7987</v>
      </c>
      <c r="P7" s="47" t="n">
        <v>25872.03</v>
      </c>
      <c r="Q7" s="47" t="n">
        <v>50.86</v>
      </c>
      <c r="R7" s="49" t="n">
        <f aca="false">P7/3600</f>
        <v>7.18667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3209.94</v>
      </c>
      <c r="I8" s="52" t="n">
        <v>46.05</v>
      </c>
      <c r="J8" s="53" t="n">
        <f aca="false">H8/3600</f>
        <v>6.44720555555556</v>
      </c>
      <c r="L8" s="51" t="n">
        <v>16722.5744</v>
      </c>
      <c r="M8" s="52" t="n">
        <v>37.1961</v>
      </c>
      <c r="N8" s="52" t="n">
        <v>43.4353</v>
      </c>
      <c r="O8" s="52" t="n">
        <v>43.5439</v>
      </c>
      <c r="P8" s="52" t="n">
        <v>22731.43</v>
      </c>
      <c r="Q8" s="52" t="n">
        <v>43.93</v>
      </c>
      <c r="R8" s="54" t="n">
        <f aca="false">P8/3600</f>
        <v>6.31428611111111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921.83</v>
      </c>
      <c r="I9" s="52" t="n">
        <v>40.23</v>
      </c>
      <c r="J9" s="53" t="n">
        <f aca="false">H9/3600</f>
        <v>5.81161944444445</v>
      </c>
      <c r="L9" s="51" t="n">
        <v>8828.1008</v>
      </c>
      <c r="M9" s="52" t="n">
        <v>34.2411</v>
      </c>
      <c r="N9" s="52" t="n">
        <v>41.9904</v>
      </c>
      <c r="O9" s="52" t="n">
        <v>42.3971</v>
      </c>
      <c r="P9" s="52" t="n">
        <v>20557.95</v>
      </c>
      <c r="Q9" s="52" t="n">
        <v>39.11</v>
      </c>
      <c r="R9" s="54" t="n">
        <f aca="false">P9/3600</f>
        <v>5.71054166666667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9370.04</v>
      </c>
      <c r="I10" s="58" t="n">
        <v>37.65</v>
      </c>
      <c r="J10" s="59" t="n">
        <f aca="false">H10/3600</f>
        <v>5.38056666666667</v>
      </c>
      <c r="L10" s="57" t="n">
        <v>4981.4128</v>
      </c>
      <c r="M10" s="58" t="n">
        <v>31.4987</v>
      </c>
      <c r="N10" s="58" t="n">
        <v>40.8563</v>
      </c>
      <c r="O10" s="58" t="n">
        <v>41.5019</v>
      </c>
      <c r="P10" s="58" t="n">
        <v>18952.47</v>
      </c>
      <c r="Q10" s="58" t="n">
        <v>35.5</v>
      </c>
      <c r="R10" s="60" t="n">
        <f aca="false">P10/3600</f>
        <v>5.264575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0541.24</v>
      </c>
      <c r="I11" s="47" t="n">
        <v>111.15</v>
      </c>
      <c r="J11" s="48" t="n">
        <f aca="false">H11/3600</f>
        <v>19.5947888888889</v>
      </c>
      <c r="L11" s="46" t="n">
        <v>235468.8432</v>
      </c>
      <c r="M11" s="47" t="n">
        <v>38.912</v>
      </c>
      <c r="N11" s="47" t="n">
        <v>39.6675</v>
      </c>
      <c r="O11" s="47" t="n">
        <v>37.9628</v>
      </c>
      <c r="P11" s="47" t="n">
        <v>69802.85</v>
      </c>
      <c r="Q11" s="47" t="n">
        <v>112.53</v>
      </c>
      <c r="R11" s="49" t="n">
        <f aca="false">P11/3600</f>
        <v>19.3896805555556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0669</v>
      </c>
      <c r="I12" s="52" t="n">
        <v>111.71</v>
      </c>
      <c r="J12" s="53" t="n">
        <f aca="false">H12/3600</f>
        <v>16.8525</v>
      </c>
      <c r="L12" s="51" t="n">
        <v>110138.4448</v>
      </c>
      <c r="M12" s="52" t="n">
        <v>33.2625</v>
      </c>
      <c r="N12" s="52" t="n">
        <v>38.2644</v>
      </c>
      <c r="O12" s="52" t="n">
        <v>36.5956</v>
      </c>
      <c r="P12" s="52" t="n">
        <v>60038.05</v>
      </c>
      <c r="Q12" s="52" t="n">
        <v>110.83</v>
      </c>
      <c r="R12" s="54" t="n">
        <f aca="false">P12/3600</f>
        <v>16.6772361111111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3566.16</v>
      </c>
      <c r="I13" s="52" t="n">
        <v>82.71</v>
      </c>
      <c r="J13" s="53" t="n">
        <f aca="false">H13/3600</f>
        <v>12.1017111111111</v>
      </c>
      <c r="L13" s="51" t="n">
        <v>28229.5808</v>
      </c>
      <c r="M13" s="52" t="n">
        <v>29.3325</v>
      </c>
      <c r="N13" s="52" t="n">
        <v>37.2318</v>
      </c>
      <c r="O13" s="52" t="n">
        <v>35.5548</v>
      </c>
      <c r="P13" s="52" t="n">
        <v>43056.27</v>
      </c>
      <c r="Q13" s="52" t="n">
        <v>82.69</v>
      </c>
      <c r="R13" s="54" t="n">
        <f aca="false">P13/3600</f>
        <v>11.960075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5530.97</v>
      </c>
      <c r="I14" s="58" t="n">
        <v>62.64</v>
      </c>
      <c r="J14" s="59" t="n">
        <f aca="false">H14/3600</f>
        <v>9.86971388888889</v>
      </c>
      <c r="L14" s="57" t="n">
        <v>7240.8432</v>
      </c>
      <c r="M14" s="58" t="n">
        <v>27.9376</v>
      </c>
      <c r="N14" s="58" t="n">
        <v>36.5053</v>
      </c>
      <c r="O14" s="58" t="n">
        <v>34.7961</v>
      </c>
      <c r="P14" s="58" t="n">
        <v>34936.51</v>
      </c>
      <c r="Q14" s="58" t="n">
        <v>61.09</v>
      </c>
      <c r="R14" s="60" t="n">
        <f aca="false">P14/3600</f>
        <v>9.70458611111111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6313.67</v>
      </c>
      <c r="I15" s="47" t="n">
        <v>77.62</v>
      </c>
      <c r="J15" s="48" t="n">
        <f aca="false">H15/3600</f>
        <v>12.8649083333333</v>
      </c>
      <c r="L15" s="46" t="n">
        <v>23703.0128</v>
      </c>
      <c r="M15" s="47" t="n">
        <v>41.2854</v>
      </c>
      <c r="N15" s="47" t="n">
        <v>46.3973</v>
      </c>
      <c r="O15" s="47" t="n">
        <v>45.9902</v>
      </c>
      <c r="P15" s="47" t="n">
        <v>45643.86</v>
      </c>
      <c r="Q15" s="47" t="n">
        <v>76.04</v>
      </c>
      <c r="R15" s="49" t="n">
        <f aca="false">P15/3600</f>
        <v>12.6788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8178.99</v>
      </c>
      <c r="I16" s="52" t="n">
        <v>65.05</v>
      </c>
      <c r="J16" s="53" t="n">
        <f aca="false">H16/3600</f>
        <v>10.605275</v>
      </c>
      <c r="L16" s="51" t="n">
        <v>6370.2016</v>
      </c>
      <c r="M16" s="52" t="n">
        <v>39.988</v>
      </c>
      <c r="N16" s="52" t="n">
        <v>45.7989</v>
      </c>
      <c r="O16" s="52" t="n">
        <v>45.5195</v>
      </c>
      <c r="P16" s="52" t="n">
        <v>37723.35</v>
      </c>
      <c r="Q16" s="52" t="n">
        <v>63.5</v>
      </c>
      <c r="R16" s="54" t="n">
        <f aca="false">P16/3600</f>
        <v>10.4787083333333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4499.98</v>
      </c>
      <c r="I17" s="52" t="n">
        <v>58.54</v>
      </c>
      <c r="J17" s="53" t="n">
        <f aca="false">H17/3600</f>
        <v>9.58332777777778</v>
      </c>
      <c r="L17" s="51" t="n">
        <v>2705.3712</v>
      </c>
      <c r="M17" s="52" t="n">
        <v>38.7141</v>
      </c>
      <c r="N17" s="52" t="n">
        <v>45.2771</v>
      </c>
      <c r="O17" s="52" t="n">
        <v>45.118</v>
      </c>
      <c r="P17" s="52" t="n">
        <v>34153.61</v>
      </c>
      <c r="Q17" s="52" t="n">
        <v>57.54</v>
      </c>
      <c r="R17" s="54" t="n">
        <f aca="false">P17/3600</f>
        <v>9.48711388888889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2331.32</v>
      </c>
      <c r="I18" s="58" t="n">
        <v>55.82</v>
      </c>
      <c r="J18" s="59" t="n">
        <f aca="false">H18/3600</f>
        <v>8.98092222222222</v>
      </c>
      <c r="L18" s="57" t="n">
        <v>1342.2992</v>
      </c>
      <c r="M18" s="58" t="n">
        <v>37.0368</v>
      </c>
      <c r="N18" s="58" t="n">
        <v>44.8759</v>
      </c>
      <c r="O18" s="58" t="n">
        <v>44.8352</v>
      </c>
      <c r="P18" s="58" t="n">
        <v>31969.69</v>
      </c>
      <c r="Q18" s="58" t="n">
        <v>54.24</v>
      </c>
      <c r="R18" s="60" t="n">
        <f aca="false">P18/3600</f>
        <v>8.88046944444444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6905.56</v>
      </c>
      <c r="I19" s="66" t="n">
        <v>32.9</v>
      </c>
      <c r="J19" s="48" t="n">
        <f aca="false">H19/3600</f>
        <v>4.69598888888889</v>
      </c>
      <c r="L19" s="65" t="n">
        <v>5069.1104</v>
      </c>
      <c r="M19" s="66" t="n">
        <v>41.571</v>
      </c>
      <c r="N19" s="66" t="n">
        <v>43.5748</v>
      </c>
      <c r="O19" s="66" t="n">
        <v>45.3097</v>
      </c>
      <c r="P19" s="66" t="n">
        <v>16609.41</v>
      </c>
      <c r="Q19" s="66" t="n">
        <v>32.56</v>
      </c>
      <c r="R19" s="48" t="n">
        <f aca="false">P19/3600</f>
        <v>4.61372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4975.2</v>
      </c>
      <c r="I20" s="68" t="n">
        <v>28.98</v>
      </c>
      <c r="J20" s="53" t="n">
        <f aca="false">H20/3600</f>
        <v>4.15977777777778</v>
      </c>
      <c r="L20" s="67" t="n">
        <v>2339.4496</v>
      </c>
      <c r="M20" s="68" t="n">
        <v>39.7041</v>
      </c>
      <c r="N20" s="68" t="n">
        <v>42.3385</v>
      </c>
      <c r="O20" s="68" t="n">
        <v>43.5403</v>
      </c>
      <c r="P20" s="68" t="n">
        <v>14726.66</v>
      </c>
      <c r="Q20" s="68" t="n">
        <v>28.63</v>
      </c>
      <c r="R20" s="53" t="n">
        <f aca="false">P20/3600</f>
        <v>4.09073888888889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3687.63</v>
      </c>
      <c r="I21" s="68" t="n">
        <v>27.29</v>
      </c>
      <c r="J21" s="53" t="n">
        <f aca="false">H21/3600</f>
        <v>3.80211944444444</v>
      </c>
      <c r="L21" s="67" t="n">
        <v>1158.0088</v>
      </c>
      <c r="M21" s="68" t="n">
        <v>37.4095</v>
      </c>
      <c r="N21" s="68" t="n">
        <v>41.2815</v>
      </c>
      <c r="O21" s="68" t="n">
        <v>42.261</v>
      </c>
      <c r="P21" s="68" t="n">
        <v>13441.67</v>
      </c>
      <c r="Q21" s="68" t="n">
        <v>25.98</v>
      </c>
      <c r="R21" s="53" t="n">
        <f aca="false">P21/3600</f>
        <v>3.73379722222222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2720.99</v>
      </c>
      <c r="I22" s="70" t="n">
        <v>25.3</v>
      </c>
      <c r="J22" s="59" t="n">
        <f aca="false">H22/3600</f>
        <v>3.53360833333333</v>
      </c>
      <c r="L22" s="69" t="n">
        <v>597.1656</v>
      </c>
      <c r="M22" s="70" t="n">
        <v>35.0493</v>
      </c>
      <c r="N22" s="70" t="n">
        <v>40.5026</v>
      </c>
      <c r="O22" s="70" t="n">
        <v>41.4762</v>
      </c>
      <c r="P22" s="70" t="n">
        <v>12528.72</v>
      </c>
      <c r="Q22" s="70" t="n">
        <v>24.28</v>
      </c>
      <c r="R22" s="59" t="n">
        <f aca="false">P22/3600</f>
        <v>3.4802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5889.04</v>
      </c>
      <c r="I23" s="66" t="n">
        <v>33.87</v>
      </c>
      <c r="J23" s="48" t="n">
        <f aca="false">H23/3600</f>
        <v>4.41362222222222</v>
      </c>
      <c r="L23" s="65" t="n">
        <v>8054.6832</v>
      </c>
      <c r="M23" s="66" t="n">
        <v>40.0664</v>
      </c>
      <c r="N23" s="66" t="n">
        <v>42.5495</v>
      </c>
      <c r="O23" s="66" t="n">
        <v>43.8921</v>
      </c>
      <c r="P23" s="66" t="n">
        <v>15654.89</v>
      </c>
      <c r="Q23" s="66" t="n">
        <v>32.64</v>
      </c>
      <c r="R23" s="48" t="n">
        <f aca="false">P23/3600</f>
        <v>4.34858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3839.57</v>
      </c>
      <c r="I24" s="68" t="n">
        <v>28.03</v>
      </c>
      <c r="J24" s="53" t="n">
        <f aca="false">H24/3600</f>
        <v>3.844325</v>
      </c>
      <c r="L24" s="67" t="n">
        <v>3529.4264</v>
      </c>
      <c r="M24" s="68" t="n">
        <v>37.5723</v>
      </c>
      <c r="N24" s="68" t="n">
        <v>40.8273</v>
      </c>
      <c r="O24" s="68" t="n">
        <v>41.668</v>
      </c>
      <c r="P24" s="68" t="n">
        <v>13647.74</v>
      </c>
      <c r="Q24" s="68" t="n">
        <v>27.62</v>
      </c>
      <c r="R24" s="53" t="n">
        <f aca="false">P24/3600</f>
        <v>3.79103888888889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2683.8</v>
      </c>
      <c r="I25" s="68" t="n">
        <v>25.98</v>
      </c>
      <c r="J25" s="53" t="n">
        <f aca="false">H25/3600</f>
        <v>3.52327777777778</v>
      </c>
      <c r="L25" s="67" t="n">
        <v>1650.7472</v>
      </c>
      <c r="M25" s="68" t="n">
        <v>34.9785</v>
      </c>
      <c r="N25" s="68" t="n">
        <v>39.379</v>
      </c>
      <c r="O25" s="68" t="n">
        <v>40.1566</v>
      </c>
      <c r="P25" s="68" t="n">
        <v>12490.75</v>
      </c>
      <c r="Q25" s="68" t="n">
        <v>24.77</v>
      </c>
      <c r="R25" s="53" t="n">
        <f aca="false">P25/3600</f>
        <v>3.46965277777778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1889.01</v>
      </c>
      <c r="I26" s="70" t="n">
        <v>23.77</v>
      </c>
      <c r="J26" s="59" t="n">
        <f aca="false">H26/3600</f>
        <v>3.30250277777778</v>
      </c>
      <c r="L26" s="69" t="n">
        <v>782.4192</v>
      </c>
      <c r="M26" s="70" t="n">
        <v>32.4439</v>
      </c>
      <c r="N26" s="70" t="n">
        <v>38.2921</v>
      </c>
      <c r="O26" s="70" t="n">
        <v>39.3134</v>
      </c>
      <c r="P26" s="70" t="n">
        <v>11739.4</v>
      </c>
      <c r="Q26" s="70" t="n">
        <v>22.77</v>
      </c>
      <c r="R26" s="59" t="n">
        <f aca="false">P26/3600</f>
        <v>3.26094444444444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35362.45</v>
      </c>
      <c r="I27" s="66" t="n">
        <v>67.51</v>
      </c>
      <c r="J27" s="48" t="n">
        <f aca="false">H27/3600</f>
        <v>9.82290277777778</v>
      </c>
      <c r="L27" s="65" t="n">
        <v>18452.3464</v>
      </c>
      <c r="M27" s="66" t="n">
        <v>38.4465</v>
      </c>
      <c r="N27" s="66" t="n">
        <v>40.156</v>
      </c>
      <c r="O27" s="66" t="n">
        <v>43.6872</v>
      </c>
      <c r="P27" s="66" t="n">
        <v>34821.38</v>
      </c>
      <c r="Q27" s="66" t="n">
        <v>64.9</v>
      </c>
      <c r="R27" s="48" t="n">
        <f aca="false">P27/3600</f>
        <v>9.6726055555555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9461.97</v>
      </c>
      <c r="I28" s="68" t="n">
        <v>52.59</v>
      </c>
      <c r="J28" s="53" t="n">
        <f aca="false">H28/3600</f>
        <v>8.18388055555556</v>
      </c>
      <c r="L28" s="67" t="n">
        <v>6167.3576</v>
      </c>
      <c r="M28" s="68" t="n">
        <v>36.8572</v>
      </c>
      <c r="N28" s="68" t="n">
        <v>39.238</v>
      </c>
      <c r="O28" s="68" t="n">
        <v>42.0906</v>
      </c>
      <c r="P28" s="68" t="n">
        <v>28862.75</v>
      </c>
      <c r="Q28" s="68" t="n">
        <v>51.16</v>
      </c>
      <c r="R28" s="53" t="n">
        <f aca="false">P28/3600</f>
        <v>8.01743055555556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6683.91</v>
      </c>
      <c r="I29" s="68" t="n">
        <v>47.13</v>
      </c>
      <c r="J29" s="53" t="n">
        <f aca="false">H29/3600</f>
        <v>7.41219722222222</v>
      </c>
      <c r="L29" s="67" t="n">
        <v>2935.5496</v>
      </c>
      <c r="M29" s="68" t="n">
        <v>34.9583</v>
      </c>
      <c r="N29" s="68" t="n">
        <v>38.4828</v>
      </c>
      <c r="O29" s="68" t="n">
        <v>40.6645</v>
      </c>
      <c r="P29" s="68" t="n">
        <v>26249.37</v>
      </c>
      <c r="Q29" s="68" t="n">
        <v>45.99</v>
      </c>
      <c r="R29" s="53" t="n">
        <f aca="false">P29/3600</f>
        <v>7.29149166666667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5128.06</v>
      </c>
      <c r="I30" s="70" t="n">
        <v>45.15</v>
      </c>
      <c r="J30" s="59" t="n">
        <f aca="false">H30/3600</f>
        <v>6.98001666666667</v>
      </c>
      <c r="L30" s="69" t="n">
        <v>1530.7704</v>
      </c>
      <c r="M30" s="70" t="n">
        <v>32.7923</v>
      </c>
      <c r="N30" s="70" t="n">
        <v>37.8331</v>
      </c>
      <c r="O30" s="70" t="n">
        <v>39.563</v>
      </c>
      <c r="P30" s="70" t="n">
        <v>24631.01</v>
      </c>
      <c r="Q30" s="70" t="n">
        <v>42.83</v>
      </c>
      <c r="R30" s="59" t="n">
        <f aca="false">P30/3600</f>
        <v>6.84194722222222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40877.58</v>
      </c>
      <c r="I31" s="66" t="n">
        <v>71.97</v>
      </c>
      <c r="J31" s="48" t="n">
        <f aca="false">H31/3600</f>
        <v>11.3548833333333</v>
      </c>
      <c r="L31" s="65" t="n">
        <v>18021.7856</v>
      </c>
      <c r="M31" s="66" t="n">
        <v>39.1359</v>
      </c>
      <c r="N31" s="66" t="n">
        <v>43.9192</v>
      </c>
      <c r="O31" s="66" t="n">
        <v>45.2398</v>
      </c>
      <c r="P31" s="66" t="n">
        <v>40294.78</v>
      </c>
      <c r="Q31" s="66" t="n">
        <v>72.05</v>
      </c>
      <c r="R31" s="48" t="n">
        <f aca="false">P31/3600</f>
        <v>11.19299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35248.96</v>
      </c>
      <c r="I32" s="68" t="n">
        <v>61.27</v>
      </c>
      <c r="J32" s="53" t="n">
        <f aca="false">H32/3600</f>
        <v>9.79137777777778</v>
      </c>
      <c r="L32" s="67" t="n">
        <v>6512.0192</v>
      </c>
      <c r="M32" s="68" t="n">
        <v>37.4817</v>
      </c>
      <c r="N32" s="68" t="n">
        <v>42.7484</v>
      </c>
      <c r="O32" s="68" t="n">
        <v>43.4002</v>
      </c>
      <c r="P32" s="68" t="n">
        <v>34799.24</v>
      </c>
      <c r="Q32" s="68" t="n">
        <v>60.5</v>
      </c>
      <c r="R32" s="53" t="n">
        <f aca="false">P32/3600</f>
        <v>9.66645555555555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31981.86</v>
      </c>
      <c r="I33" s="68" t="n">
        <v>57.29</v>
      </c>
      <c r="J33" s="53" t="n">
        <f aca="false">H33/3600</f>
        <v>8.88385</v>
      </c>
      <c r="L33" s="67" t="n">
        <v>3072.5208</v>
      </c>
      <c r="M33" s="68" t="n">
        <v>35.633</v>
      </c>
      <c r="N33" s="68" t="n">
        <v>41.6232</v>
      </c>
      <c r="O33" s="68" t="n">
        <v>41.6792</v>
      </c>
      <c r="P33" s="68" t="n">
        <v>31589.04</v>
      </c>
      <c r="Q33" s="68" t="n">
        <v>55.19</v>
      </c>
      <c r="R33" s="53" t="n">
        <f aca="false">P33/3600</f>
        <v>8.77473333333333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9622.45</v>
      </c>
      <c r="I34" s="70" t="n">
        <v>53.45</v>
      </c>
      <c r="J34" s="59" t="n">
        <f aca="false">H34/3600</f>
        <v>8.22845833333333</v>
      </c>
      <c r="L34" s="69" t="n">
        <v>1632.9696</v>
      </c>
      <c r="M34" s="70" t="n">
        <v>33.6685</v>
      </c>
      <c r="N34" s="70" t="n">
        <v>40.7366</v>
      </c>
      <c r="O34" s="70" t="n">
        <v>40.4052</v>
      </c>
      <c r="P34" s="70" t="n">
        <v>29402.48</v>
      </c>
      <c r="Q34" s="70" t="n">
        <v>52.33</v>
      </c>
      <c r="R34" s="59" t="n">
        <f aca="false">P34/3600</f>
        <v>8.167355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47703.05</v>
      </c>
      <c r="I35" s="66" t="n">
        <v>98.54</v>
      </c>
      <c r="J35" s="48" t="n">
        <f aca="false">H35/3600</f>
        <v>13.2508472222222</v>
      </c>
      <c r="L35" s="65" t="n">
        <v>39860.0688</v>
      </c>
      <c r="M35" s="66" t="n">
        <v>37.2912</v>
      </c>
      <c r="N35" s="66" t="n">
        <v>42.2404</v>
      </c>
      <c r="O35" s="66" t="n">
        <v>44.3681</v>
      </c>
      <c r="P35" s="66" t="n">
        <v>46945.95</v>
      </c>
      <c r="Q35" s="66" t="n">
        <v>95.79</v>
      </c>
      <c r="R35" s="48" t="n">
        <f aca="false">P35/3600</f>
        <v>13.040541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35550.98</v>
      </c>
      <c r="I36" s="68" t="n">
        <v>66.5</v>
      </c>
      <c r="J36" s="53" t="n">
        <f aca="false">H36/3600</f>
        <v>9.87527222222222</v>
      </c>
      <c r="L36" s="67" t="n">
        <v>7519.888</v>
      </c>
      <c r="M36" s="68" t="n">
        <v>35.2772</v>
      </c>
      <c r="N36" s="68" t="n">
        <v>40.9988</v>
      </c>
      <c r="O36" s="68" t="n">
        <v>43.2661</v>
      </c>
      <c r="P36" s="68" t="n">
        <v>35019.74</v>
      </c>
      <c r="Q36" s="68" t="n">
        <v>64.87</v>
      </c>
      <c r="R36" s="53" t="n">
        <f aca="false">P36/3600</f>
        <v>9.72770555555556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31604.68</v>
      </c>
      <c r="I37" s="68" t="n">
        <v>53.77</v>
      </c>
      <c r="J37" s="53" t="n">
        <f aca="false">H37/3600</f>
        <v>8.77907777777778</v>
      </c>
      <c r="L37" s="67" t="n">
        <v>2448.8152</v>
      </c>
      <c r="M37" s="68" t="n">
        <v>33.8526</v>
      </c>
      <c r="N37" s="68" t="n">
        <v>39.8829</v>
      </c>
      <c r="O37" s="68" t="n">
        <v>42.3214</v>
      </c>
      <c r="P37" s="68" t="n">
        <v>31282.97</v>
      </c>
      <c r="Q37" s="68" t="n">
        <v>56.73</v>
      </c>
      <c r="R37" s="53" t="n">
        <f aca="false">P37/3600</f>
        <v>8.68971388888889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30080.77</v>
      </c>
      <c r="I38" s="70" t="n">
        <v>55.17</v>
      </c>
      <c r="J38" s="59" t="n">
        <f aca="false">H38/3600</f>
        <v>8.35576944444444</v>
      </c>
      <c r="L38" s="69" t="n">
        <v>1118.0392</v>
      </c>
      <c r="M38" s="70" t="n">
        <v>32.028</v>
      </c>
      <c r="N38" s="70" t="n">
        <v>39.0155</v>
      </c>
      <c r="O38" s="70" t="n">
        <v>41.5984</v>
      </c>
      <c r="P38" s="70" t="n">
        <v>29708.44</v>
      </c>
      <c r="Q38" s="70" t="n">
        <v>54.39</v>
      </c>
      <c r="R38" s="59" t="n">
        <f aca="false">P38/3600</f>
        <v>8.2523444444444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7327.14</v>
      </c>
      <c r="I39" s="66" t="n">
        <v>13.41</v>
      </c>
      <c r="J39" s="48" t="n">
        <f aca="false">H39/3600</f>
        <v>2.03531666666667</v>
      </c>
      <c r="L39" s="65" t="n">
        <v>3643.164</v>
      </c>
      <c r="M39" s="66" t="n">
        <v>40.329</v>
      </c>
      <c r="N39" s="66" t="n">
        <v>43.2668</v>
      </c>
      <c r="O39" s="66" t="n">
        <v>43.8847</v>
      </c>
      <c r="P39" s="66" t="n">
        <v>7254.97</v>
      </c>
      <c r="Q39" s="66" t="n">
        <v>13.09</v>
      </c>
      <c r="R39" s="48" t="n">
        <f aca="false">P39/3600</f>
        <v>2.015269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6508.39</v>
      </c>
      <c r="I40" s="68" t="n">
        <v>12.17</v>
      </c>
      <c r="J40" s="53" t="n">
        <f aca="false">H40/3600</f>
        <v>1.80788611111111</v>
      </c>
      <c r="L40" s="67" t="n">
        <v>1757.8872</v>
      </c>
      <c r="M40" s="68" t="n">
        <v>37.2305</v>
      </c>
      <c r="N40" s="68" t="n">
        <v>41.0773</v>
      </c>
      <c r="O40" s="68" t="n">
        <v>41.3583</v>
      </c>
      <c r="P40" s="68" t="n">
        <v>6402.45</v>
      </c>
      <c r="Q40" s="68" t="n">
        <v>11.31</v>
      </c>
      <c r="R40" s="53" t="n">
        <f aca="false">P40/3600</f>
        <v>1.77845833333333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5840.99</v>
      </c>
      <c r="I41" s="68" t="n">
        <v>10.28</v>
      </c>
      <c r="J41" s="53" t="n">
        <f aca="false">H41/3600</f>
        <v>1.62249722222222</v>
      </c>
      <c r="L41" s="67" t="n">
        <v>867.4816</v>
      </c>
      <c r="M41" s="68" t="n">
        <v>34.3595</v>
      </c>
      <c r="N41" s="68" t="n">
        <v>39.2292</v>
      </c>
      <c r="O41" s="68" t="n">
        <v>39.276</v>
      </c>
      <c r="P41" s="68" t="n">
        <v>5741.12</v>
      </c>
      <c r="Q41" s="68" t="n">
        <v>9.84</v>
      </c>
      <c r="R41" s="53" t="n">
        <f aca="false">P41/3600</f>
        <v>1.59475555555556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5350.72</v>
      </c>
      <c r="I42" s="70" t="n">
        <v>9.25</v>
      </c>
      <c r="J42" s="59" t="n">
        <f aca="false">H42/3600</f>
        <v>1.48631111111111</v>
      </c>
      <c r="L42" s="69" t="n">
        <v>460.6648</v>
      </c>
      <c r="M42" s="70" t="n">
        <v>31.9203</v>
      </c>
      <c r="N42" s="70" t="n">
        <v>37.805</v>
      </c>
      <c r="O42" s="70" t="n">
        <v>37.6698</v>
      </c>
      <c r="P42" s="70" t="n">
        <v>5281.22</v>
      </c>
      <c r="Q42" s="70" t="n">
        <v>8.81</v>
      </c>
      <c r="R42" s="59" t="n">
        <f aca="false">P42/3600</f>
        <v>1.467005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8813.38</v>
      </c>
      <c r="I43" s="66" t="n">
        <v>15.55</v>
      </c>
      <c r="J43" s="48" t="n">
        <f aca="false">H43/3600</f>
        <v>2.44816111111111</v>
      </c>
      <c r="L43" s="65" t="n">
        <v>3828.2168</v>
      </c>
      <c r="M43" s="66" t="n">
        <v>40.2088</v>
      </c>
      <c r="N43" s="66" t="n">
        <v>43.7201</v>
      </c>
      <c r="O43" s="66" t="n">
        <v>45.2588</v>
      </c>
      <c r="P43" s="66" t="n">
        <v>8207.93</v>
      </c>
      <c r="Q43" s="66" t="n">
        <v>14.32</v>
      </c>
      <c r="R43" s="48" t="n">
        <f aca="false">P43/3600</f>
        <v>2.279980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7372.72</v>
      </c>
      <c r="I44" s="68" t="n">
        <v>12.89</v>
      </c>
      <c r="J44" s="53" t="n">
        <f aca="false">H44/3600</f>
        <v>2.04797777777778</v>
      </c>
      <c r="L44" s="67" t="n">
        <v>1801.4784</v>
      </c>
      <c r="M44" s="68" t="n">
        <v>37.7198</v>
      </c>
      <c r="N44" s="68" t="n">
        <v>41.9042</v>
      </c>
      <c r="O44" s="68" t="n">
        <v>43.1014</v>
      </c>
      <c r="P44" s="68" t="n">
        <v>7286.61</v>
      </c>
      <c r="Q44" s="68" t="n">
        <v>12.17</v>
      </c>
      <c r="R44" s="53" t="n">
        <f aca="false">P44/3600</f>
        <v>2.02405833333333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6712.9</v>
      </c>
      <c r="I45" s="68" t="n">
        <v>10.87</v>
      </c>
      <c r="J45" s="53" t="n">
        <f aca="false">H45/3600</f>
        <v>1.86469444444444</v>
      </c>
      <c r="L45" s="67" t="n">
        <v>911.5344</v>
      </c>
      <c r="M45" s="68" t="n">
        <v>34.9853</v>
      </c>
      <c r="N45" s="68" t="n">
        <v>40.3331</v>
      </c>
      <c r="O45" s="68" t="n">
        <v>41.3101</v>
      </c>
      <c r="P45" s="68" t="n">
        <v>6667.17</v>
      </c>
      <c r="Q45" s="68" t="n">
        <v>10.92</v>
      </c>
      <c r="R45" s="53" t="n">
        <f aca="false">P45/3600</f>
        <v>1.85199166666667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6420.81</v>
      </c>
      <c r="I46" s="70" t="n">
        <v>11.03</v>
      </c>
      <c r="J46" s="59" t="n">
        <f aca="false">H46/3600</f>
        <v>1.78355833333333</v>
      </c>
      <c r="L46" s="69" t="n">
        <v>485.6336</v>
      </c>
      <c r="M46" s="70" t="n">
        <v>32.2373</v>
      </c>
      <c r="N46" s="70" t="n">
        <v>39.1188</v>
      </c>
      <c r="O46" s="70" t="n">
        <v>39.9775</v>
      </c>
      <c r="P46" s="70" t="n">
        <v>6248.12</v>
      </c>
      <c r="Q46" s="70" t="n">
        <v>10.06</v>
      </c>
      <c r="R46" s="59" t="n">
        <f aca="false">P46/3600</f>
        <v>1.73558888888889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8008.87</v>
      </c>
      <c r="I47" s="66" t="n">
        <v>15.56</v>
      </c>
      <c r="J47" s="48" t="n">
        <f aca="false">H47/3600</f>
        <v>2.22468611111111</v>
      </c>
      <c r="L47" s="65" t="n">
        <v>7187.6056</v>
      </c>
      <c r="M47" s="66" t="n">
        <v>38.2178</v>
      </c>
      <c r="N47" s="66" t="n">
        <v>41.5553</v>
      </c>
      <c r="O47" s="66" t="n">
        <v>42.5857</v>
      </c>
      <c r="P47" s="66" t="n">
        <v>7834.96</v>
      </c>
      <c r="Q47" s="66" t="n">
        <v>15.07</v>
      </c>
      <c r="R47" s="48" t="n">
        <f aca="false">P47/3600</f>
        <v>2.176377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6731.62</v>
      </c>
      <c r="I48" s="68" t="n">
        <v>12.76</v>
      </c>
      <c r="J48" s="53" t="n">
        <f aca="false">H48/3600</f>
        <v>1.86989444444444</v>
      </c>
      <c r="L48" s="67" t="n">
        <v>3272.5264</v>
      </c>
      <c r="M48" s="68" t="n">
        <v>34.7304</v>
      </c>
      <c r="N48" s="68" t="n">
        <v>39.1095</v>
      </c>
      <c r="O48" s="68" t="n">
        <v>40.0564</v>
      </c>
      <c r="P48" s="68" t="n">
        <v>6654.4</v>
      </c>
      <c r="Q48" s="68" t="n">
        <v>12.37</v>
      </c>
      <c r="R48" s="53" t="n">
        <f aca="false">P48/3600</f>
        <v>1.84844444444444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5977.72</v>
      </c>
      <c r="I49" s="68" t="n">
        <v>11.28</v>
      </c>
      <c r="J49" s="53" t="n">
        <f aca="false">H49/3600</f>
        <v>1.66047777777778</v>
      </c>
      <c r="L49" s="67" t="n">
        <v>1539.9616</v>
      </c>
      <c r="M49" s="68" t="n">
        <v>31.5915</v>
      </c>
      <c r="N49" s="68" t="n">
        <v>37.309</v>
      </c>
      <c r="O49" s="68" t="n">
        <v>38.1619</v>
      </c>
      <c r="P49" s="68" t="n">
        <v>5874.95</v>
      </c>
      <c r="Q49" s="68" t="n">
        <v>10.65</v>
      </c>
      <c r="R49" s="53" t="n">
        <f aca="false">P49/3600</f>
        <v>1.63193055555556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5526.17</v>
      </c>
      <c r="I50" s="70" t="n">
        <v>10.01</v>
      </c>
      <c r="J50" s="59" t="n">
        <f aca="false">H50/3600</f>
        <v>1.53504722222222</v>
      </c>
      <c r="L50" s="69" t="n">
        <v>728.6328</v>
      </c>
      <c r="M50" s="70" t="n">
        <v>28.6573</v>
      </c>
      <c r="N50" s="70" t="n">
        <v>36.05</v>
      </c>
      <c r="O50" s="70" t="n">
        <v>36.8259</v>
      </c>
      <c r="P50" s="70" t="n">
        <v>5382.75</v>
      </c>
      <c r="Q50" s="70" t="n">
        <v>9.48</v>
      </c>
      <c r="R50" s="59" t="n">
        <f aca="false">P50/3600</f>
        <v>1.495208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5872.93</v>
      </c>
      <c r="I51" s="66" t="n">
        <v>10.46</v>
      </c>
      <c r="J51" s="48" t="n">
        <f aca="false">H51/3600</f>
        <v>1.63136944444444</v>
      </c>
      <c r="L51" s="65" t="n">
        <v>5018.6712</v>
      </c>
      <c r="M51" s="66" t="n">
        <v>38.9689</v>
      </c>
      <c r="N51" s="66" t="n">
        <v>41.5276</v>
      </c>
      <c r="O51" s="66" t="n">
        <v>42.9585</v>
      </c>
      <c r="P51" s="66" t="n">
        <v>5800.26</v>
      </c>
      <c r="Q51" s="66" t="n">
        <v>10.44</v>
      </c>
      <c r="R51" s="48" t="n">
        <f aca="false">P51/3600</f>
        <v>1.61118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5074.52</v>
      </c>
      <c r="I52" s="68" t="n">
        <v>8.95</v>
      </c>
      <c r="J52" s="53" t="n">
        <f aca="false">H52/3600</f>
        <v>1.40958888888889</v>
      </c>
      <c r="L52" s="67" t="n">
        <v>2139.7368</v>
      </c>
      <c r="M52" s="68" t="n">
        <v>35.8448</v>
      </c>
      <c r="N52" s="68" t="n">
        <v>39.2886</v>
      </c>
      <c r="O52" s="68" t="n">
        <v>40.874</v>
      </c>
      <c r="P52" s="68" t="n">
        <v>4960.1</v>
      </c>
      <c r="Q52" s="68" t="n">
        <v>8.57</v>
      </c>
      <c r="R52" s="53" t="n">
        <f aca="false">P52/3600</f>
        <v>1.37780555555556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4433.83</v>
      </c>
      <c r="I53" s="68" t="n">
        <v>7.72</v>
      </c>
      <c r="J53" s="53" t="n">
        <f aca="false">H53/3600</f>
        <v>1.23161944444444</v>
      </c>
      <c r="L53" s="67" t="n">
        <v>1007.6352</v>
      </c>
      <c r="M53" s="68" t="n">
        <v>33.0018</v>
      </c>
      <c r="N53" s="68" t="n">
        <v>37.5167</v>
      </c>
      <c r="O53" s="68" t="n">
        <v>39.2622</v>
      </c>
      <c r="P53" s="68" t="n">
        <v>4347.67</v>
      </c>
      <c r="Q53" s="68" t="n">
        <v>7.4</v>
      </c>
      <c r="R53" s="53" t="n">
        <f aca="false">P53/3600</f>
        <v>1.20768611111111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947.27</v>
      </c>
      <c r="I54" s="70" t="n">
        <v>6.64</v>
      </c>
      <c r="J54" s="59" t="n">
        <f aca="false">H54/3600</f>
        <v>1.09646388888889</v>
      </c>
      <c r="L54" s="69" t="n">
        <v>492.2952</v>
      </c>
      <c r="M54" s="70" t="n">
        <v>30.3562</v>
      </c>
      <c r="N54" s="70" t="n">
        <v>36.2463</v>
      </c>
      <c r="O54" s="70" t="n">
        <v>38.028</v>
      </c>
      <c r="P54" s="70" t="n">
        <v>3893.83</v>
      </c>
      <c r="Q54" s="70" t="n">
        <v>6.62</v>
      </c>
      <c r="R54" s="59" t="n">
        <f aca="false">P54/3600</f>
        <v>1.081619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983.02</v>
      </c>
      <c r="I55" s="66" t="n">
        <v>3.84</v>
      </c>
      <c r="J55" s="48" t="n">
        <f aca="false">H55/3600</f>
        <v>0.550838888888889</v>
      </c>
      <c r="L55" s="65" t="n">
        <v>1578.8128</v>
      </c>
      <c r="M55" s="66" t="n">
        <v>40.6711</v>
      </c>
      <c r="N55" s="66" t="n">
        <v>44.161</v>
      </c>
      <c r="O55" s="66" t="n">
        <v>43.3219</v>
      </c>
      <c r="P55" s="66" t="n">
        <v>1952.42</v>
      </c>
      <c r="Q55" s="66" t="n">
        <v>3.59</v>
      </c>
      <c r="R55" s="48" t="n">
        <f aca="false">P55/3600</f>
        <v>0.542338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757.57</v>
      </c>
      <c r="I56" s="68" t="n">
        <v>3.22</v>
      </c>
      <c r="J56" s="53" t="n">
        <f aca="false">H56/3600</f>
        <v>0.488213888888889</v>
      </c>
      <c r="L56" s="67" t="n">
        <v>792.0168</v>
      </c>
      <c r="M56" s="68" t="n">
        <v>36.9412</v>
      </c>
      <c r="N56" s="68" t="n">
        <v>41.6782</v>
      </c>
      <c r="O56" s="68" t="n">
        <v>40.4557</v>
      </c>
      <c r="P56" s="68" t="n">
        <v>1731.4</v>
      </c>
      <c r="Q56" s="68" t="n">
        <v>3.07</v>
      </c>
      <c r="R56" s="53" t="n">
        <f aca="false">P56/3600</f>
        <v>0.480944444444444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568.51</v>
      </c>
      <c r="I57" s="68" t="n">
        <v>2.68</v>
      </c>
      <c r="J57" s="53" t="n">
        <f aca="false">H57/3600</f>
        <v>0.435697222222222</v>
      </c>
      <c r="L57" s="67" t="n">
        <v>394.3128</v>
      </c>
      <c r="M57" s="68" t="n">
        <v>33.5824</v>
      </c>
      <c r="N57" s="68" t="n">
        <v>39.6945</v>
      </c>
      <c r="O57" s="68" t="n">
        <v>38.204</v>
      </c>
      <c r="P57" s="68" t="n">
        <v>1555.75</v>
      </c>
      <c r="Q57" s="68" t="n">
        <v>2.68</v>
      </c>
      <c r="R57" s="53" t="n">
        <f aca="false">P57/3600</f>
        <v>0.432152777777778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447.8</v>
      </c>
      <c r="I58" s="70" t="n">
        <v>2.63</v>
      </c>
      <c r="J58" s="59" t="n">
        <f aca="false">H58/3600</f>
        <v>0.402166666666667</v>
      </c>
      <c r="L58" s="69" t="n">
        <v>206.9752</v>
      </c>
      <c r="M58" s="70" t="n">
        <v>30.8034</v>
      </c>
      <c r="N58" s="70" t="n">
        <v>38.3189</v>
      </c>
      <c r="O58" s="70" t="n">
        <v>36.5719</v>
      </c>
      <c r="P58" s="70" t="n">
        <v>1414.64</v>
      </c>
      <c r="Q58" s="70" t="n">
        <v>2.36</v>
      </c>
      <c r="R58" s="59" t="n">
        <f aca="false">P58/3600</f>
        <v>0.392955555555556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2113.29</v>
      </c>
      <c r="I59" s="66" t="n">
        <v>4.45</v>
      </c>
      <c r="J59" s="48" t="n">
        <f aca="false">H59/3600</f>
        <v>0.587025</v>
      </c>
      <c r="L59" s="65" t="n">
        <v>1699.8488</v>
      </c>
      <c r="M59" s="66" t="n">
        <v>37.9534</v>
      </c>
      <c r="N59" s="66" t="n">
        <v>43.2377</v>
      </c>
      <c r="O59" s="66" t="n">
        <v>44.2536</v>
      </c>
      <c r="P59" s="66" t="n">
        <v>2081.31</v>
      </c>
      <c r="Q59" s="66" t="n">
        <v>4.26</v>
      </c>
      <c r="R59" s="48" t="n">
        <f aca="false">P59/3600</f>
        <v>0.57814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748.61</v>
      </c>
      <c r="I60" s="68" t="n">
        <v>3.62</v>
      </c>
      <c r="J60" s="53" t="n">
        <f aca="false">H60/3600</f>
        <v>0.485725</v>
      </c>
      <c r="L60" s="67" t="n">
        <v>657.5672</v>
      </c>
      <c r="M60" s="68" t="n">
        <v>34.6482</v>
      </c>
      <c r="N60" s="68" t="n">
        <v>41.2235</v>
      </c>
      <c r="O60" s="68" t="n">
        <v>42.1994</v>
      </c>
      <c r="P60" s="68" t="n">
        <v>1719.53</v>
      </c>
      <c r="Q60" s="68" t="n">
        <v>3.32</v>
      </c>
      <c r="R60" s="53" t="n">
        <f aca="false">P60/3600</f>
        <v>0.477647222222222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552.65</v>
      </c>
      <c r="I61" s="68" t="n">
        <v>3.25</v>
      </c>
      <c r="J61" s="53" t="n">
        <f aca="false">H61/3600</f>
        <v>0.431291666666667</v>
      </c>
      <c r="L61" s="67" t="n">
        <v>296.7888</v>
      </c>
      <c r="M61" s="68" t="n">
        <v>31.8695</v>
      </c>
      <c r="N61" s="68" t="n">
        <v>39.7187</v>
      </c>
      <c r="O61" s="68" t="n">
        <v>40.6962</v>
      </c>
      <c r="P61" s="68" t="n">
        <v>1527.58</v>
      </c>
      <c r="Q61" s="68" t="n">
        <v>2.91</v>
      </c>
      <c r="R61" s="53" t="n">
        <f aca="false">P61/3600</f>
        <v>0.424327777777778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541.58</v>
      </c>
      <c r="I62" s="70" t="n">
        <v>3.17</v>
      </c>
      <c r="J62" s="59" t="n">
        <f aca="false">H62/3600</f>
        <v>0.428216666666667</v>
      </c>
      <c r="L62" s="69" t="n">
        <v>148.2504</v>
      </c>
      <c r="M62" s="70" t="n">
        <v>29.1972</v>
      </c>
      <c r="N62" s="70" t="n">
        <v>38.761</v>
      </c>
      <c r="O62" s="70" t="n">
        <v>39.7069</v>
      </c>
      <c r="P62" s="70" t="n">
        <v>1424</v>
      </c>
      <c r="Q62" s="70" t="n">
        <v>2.7</v>
      </c>
      <c r="R62" s="59" t="n">
        <f aca="false">P62/3600</f>
        <v>0.395555555555556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777.31</v>
      </c>
      <c r="I63" s="66" t="n">
        <v>3.76</v>
      </c>
      <c r="J63" s="48" t="n">
        <f aca="false">H63/3600</f>
        <v>0.493697222222222</v>
      </c>
      <c r="L63" s="65" t="n">
        <v>1709.4736</v>
      </c>
      <c r="M63" s="66" t="n">
        <v>38.1779</v>
      </c>
      <c r="N63" s="66" t="n">
        <v>41.4073</v>
      </c>
      <c r="O63" s="66" t="n">
        <v>42.3563</v>
      </c>
      <c r="P63" s="66" t="n">
        <v>1749.53</v>
      </c>
      <c r="Q63" s="66" t="n">
        <v>3.52</v>
      </c>
      <c r="R63" s="48" t="n">
        <f aca="false">P63/3600</f>
        <v>0.485980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511.59</v>
      </c>
      <c r="I64" s="68" t="n">
        <v>3.13</v>
      </c>
      <c r="J64" s="53" t="n">
        <f aca="false">H64/3600</f>
        <v>0.419886111111111</v>
      </c>
      <c r="L64" s="67" t="n">
        <v>786.3168</v>
      </c>
      <c r="M64" s="68" t="n">
        <v>34.8432</v>
      </c>
      <c r="N64" s="68" t="n">
        <v>38.922</v>
      </c>
      <c r="O64" s="68" t="n">
        <v>39.6931</v>
      </c>
      <c r="P64" s="68" t="n">
        <v>1487.49</v>
      </c>
      <c r="Q64" s="68" t="n">
        <v>2.9</v>
      </c>
      <c r="R64" s="53" t="n">
        <f aca="false">P64/3600</f>
        <v>0.413191666666667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329.54</v>
      </c>
      <c r="I65" s="68" t="n">
        <v>2.68</v>
      </c>
      <c r="J65" s="53" t="n">
        <f aca="false">H65/3600</f>
        <v>0.369316666666667</v>
      </c>
      <c r="L65" s="67" t="n">
        <v>368.1232</v>
      </c>
      <c r="M65" s="68" t="n">
        <v>31.6572</v>
      </c>
      <c r="N65" s="68" t="n">
        <v>37.0029</v>
      </c>
      <c r="O65" s="68" t="n">
        <v>37.6739</v>
      </c>
      <c r="P65" s="68" t="n">
        <v>1311.09</v>
      </c>
      <c r="Q65" s="68" t="n">
        <v>2.45</v>
      </c>
      <c r="R65" s="53" t="n">
        <f aca="false">P65/3600</f>
        <v>0.364191666666667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204.7</v>
      </c>
      <c r="I66" s="70" t="n">
        <v>2.09</v>
      </c>
      <c r="J66" s="59" t="n">
        <f aca="false">H66/3600</f>
        <v>0.334638888888889</v>
      </c>
      <c r="L66" s="69" t="n">
        <v>173.0344</v>
      </c>
      <c r="M66" s="70" t="n">
        <v>28.7363</v>
      </c>
      <c r="N66" s="70" t="n">
        <v>35.6547</v>
      </c>
      <c r="O66" s="70" t="n">
        <v>36.268</v>
      </c>
      <c r="P66" s="70" t="n">
        <v>1193.11</v>
      </c>
      <c r="Q66" s="70" t="n">
        <v>2.13</v>
      </c>
      <c r="R66" s="59" t="n">
        <f aca="false">P66/3600</f>
        <v>0.331419444444444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363.49</v>
      </c>
      <c r="I67" s="66" t="n">
        <v>2.83</v>
      </c>
      <c r="J67" s="48" t="n">
        <f aca="false">H67/3600</f>
        <v>0.378747222222222</v>
      </c>
      <c r="L67" s="65" t="n">
        <v>1261.5856</v>
      </c>
      <c r="M67" s="66" t="n">
        <v>39.4918</v>
      </c>
      <c r="N67" s="66" t="n">
        <v>41.6927</v>
      </c>
      <c r="O67" s="66" t="n">
        <v>42.7616</v>
      </c>
      <c r="P67" s="66" t="n">
        <v>1341.53</v>
      </c>
      <c r="Q67" s="66" t="n">
        <v>2.62</v>
      </c>
      <c r="R67" s="48" t="n">
        <f aca="false">P67/3600</f>
        <v>0.372647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1188.66</v>
      </c>
      <c r="I68" s="68" t="n">
        <v>2.33</v>
      </c>
      <c r="J68" s="53" t="n">
        <f aca="false">H68/3600</f>
        <v>0.330183333333333</v>
      </c>
      <c r="L68" s="67" t="n">
        <v>621.1248</v>
      </c>
      <c r="M68" s="68" t="n">
        <v>35.7741</v>
      </c>
      <c r="N68" s="68" t="n">
        <v>39.0915</v>
      </c>
      <c r="O68" s="68" t="n">
        <v>40.3138</v>
      </c>
      <c r="P68" s="68" t="n">
        <v>1167.63</v>
      </c>
      <c r="Q68" s="68" t="n">
        <v>2.18</v>
      </c>
      <c r="R68" s="53" t="n">
        <f aca="false">P68/3600</f>
        <v>0.324341666666667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1030.52</v>
      </c>
      <c r="I69" s="68" t="n">
        <v>1.9</v>
      </c>
      <c r="J69" s="53" t="n">
        <f aca="false">H69/3600</f>
        <v>0.286255555555556</v>
      </c>
      <c r="L69" s="67" t="n">
        <v>302.7392</v>
      </c>
      <c r="M69" s="68" t="n">
        <v>32.3586</v>
      </c>
      <c r="N69" s="68" t="n">
        <v>37.1588</v>
      </c>
      <c r="O69" s="68" t="n">
        <v>38.4034</v>
      </c>
      <c r="P69" s="68" t="n">
        <v>1023.16</v>
      </c>
      <c r="Q69" s="68" t="n">
        <v>1.98</v>
      </c>
      <c r="R69" s="53" t="n">
        <f aca="false">P69/3600</f>
        <v>0.284211111111111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929.31</v>
      </c>
      <c r="I70" s="70" t="n">
        <v>1.81</v>
      </c>
      <c r="J70" s="59" t="n">
        <f aca="false">H70/3600</f>
        <v>0.258141666666667</v>
      </c>
      <c r="L70" s="69" t="n">
        <v>150.2016</v>
      </c>
      <c r="M70" s="70" t="n">
        <v>29.574</v>
      </c>
      <c r="N70" s="70" t="n">
        <v>35.7763</v>
      </c>
      <c r="O70" s="70" t="n">
        <v>36.8909</v>
      </c>
      <c r="P70" s="70" t="n">
        <v>910.61</v>
      </c>
      <c r="Q70" s="70" t="n">
        <v>1.62</v>
      </c>
      <c r="R70" s="59" t="n">
        <f aca="false">P70/3600</f>
        <v>0.252947222222222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80</v>
      </c>
      <c r="B71" s="76" t="s">
        <v>66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1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7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8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3797.4952</v>
      </c>
      <c r="E83" s="66" t="n">
        <v>40.491</v>
      </c>
      <c r="F83" s="66" t="n">
        <v>43.196</v>
      </c>
      <c r="G83" s="66" t="n">
        <v>43.768</v>
      </c>
      <c r="H83" s="66" t="n">
        <v>7305.85</v>
      </c>
      <c r="I83" s="66" t="n">
        <v>13.46</v>
      </c>
      <c r="J83" s="48" t="n">
        <f aca="false">H83/3600</f>
        <v>2.0294027777777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78.944</v>
      </c>
      <c r="E84" s="68" t="n">
        <v>37.3108</v>
      </c>
      <c r="F84" s="68" t="n">
        <v>40.7414</v>
      </c>
      <c r="G84" s="68" t="n">
        <v>41.0104</v>
      </c>
      <c r="H84" s="68" t="n">
        <v>6420.95</v>
      </c>
      <c r="I84" s="68" t="n">
        <v>11.38</v>
      </c>
      <c r="J84" s="53" t="n">
        <f aca="false">H84/3600</f>
        <v>1.783597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50.6728</v>
      </c>
      <c r="E85" s="68" t="n">
        <v>34.3274</v>
      </c>
      <c r="F85" s="68" t="n">
        <v>38.6759</v>
      </c>
      <c r="G85" s="68" t="n">
        <v>38.7023</v>
      </c>
      <c r="H85" s="68" t="n">
        <v>5784.88</v>
      </c>
      <c r="I85" s="68" t="n">
        <v>10.64</v>
      </c>
      <c r="J85" s="53" t="n">
        <f aca="false">H85/3600</f>
        <v>1.60691111111111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3.2984</v>
      </c>
      <c r="E86" s="70" t="n">
        <v>31.7218</v>
      </c>
      <c r="F86" s="70" t="n">
        <v>37.1077</v>
      </c>
      <c r="G86" s="70" t="n">
        <v>37.0052</v>
      </c>
      <c r="H86" s="70" t="n">
        <v>5340.25</v>
      </c>
      <c r="I86" s="70" t="n">
        <v>9.16</v>
      </c>
      <c r="J86" s="59" t="n">
        <f aca="false">H86/3600</f>
        <v>1.48340277777778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5860.2125</v>
      </c>
      <c r="E87" s="66" t="n">
        <v>42.3008</v>
      </c>
      <c r="F87" s="66" t="n">
        <v>45.9742</v>
      </c>
      <c r="G87" s="66" t="n">
        <v>46.0553</v>
      </c>
      <c r="H87" s="66" t="n">
        <v>15952.9</v>
      </c>
      <c r="I87" s="66" t="n">
        <v>27.49</v>
      </c>
      <c r="J87" s="48" t="n">
        <f aca="false">H87/3600</f>
        <v>4.431361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03.1464</v>
      </c>
      <c r="E88" s="68" t="n">
        <v>38.349</v>
      </c>
      <c r="F88" s="68" t="n">
        <v>43.334</v>
      </c>
      <c r="G88" s="68" t="n">
        <v>43.3799</v>
      </c>
      <c r="H88" s="68" t="n">
        <v>13792.89</v>
      </c>
      <c r="I88" s="68" t="n">
        <v>23.92</v>
      </c>
      <c r="J88" s="53" t="n">
        <f aca="false">H88/3600</f>
        <v>3.8313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72.484</v>
      </c>
      <c r="E89" s="68" t="n">
        <v>34.6667</v>
      </c>
      <c r="F89" s="68" t="n">
        <v>41.2514</v>
      </c>
      <c r="G89" s="68" t="n">
        <v>41.0218</v>
      </c>
      <c r="H89" s="68" t="n">
        <v>11870.46</v>
      </c>
      <c r="I89" s="68" t="n">
        <v>21.14</v>
      </c>
      <c r="J89" s="53" t="n">
        <f aca="false">H89/3600</f>
        <v>3.2973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37.3381</v>
      </c>
      <c r="E90" s="70" t="n">
        <v>31.649</v>
      </c>
      <c r="F90" s="70" t="n">
        <v>39.7873</v>
      </c>
      <c r="G90" s="70" t="n">
        <v>39.1078</v>
      </c>
      <c r="H90" s="70" t="n">
        <v>10634.63</v>
      </c>
      <c r="I90" s="70" t="n">
        <v>19.8</v>
      </c>
      <c r="J90" s="59" t="n">
        <f aca="false">H90/3600</f>
        <v>2.954063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1594.9552</v>
      </c>
      <c r="E91" s="66" t="n">
        <v>47.6492</v>
      </c>
      <c r="F91" s="66" t="n">
        <v>45.6107</v>
      </c>
      <c r="G91" s="66" t="n">
        <v>45.6853</v>
      </c>
      <c r="H91" s="66" t="n">
        <v>5315.26</v>
      </c>
      <c r="I91" s="66" t="n">
        <v>8.91</v>
      </c>
      <c r="J91" s="48" t="n">
        <f aca="false">H91/3600</f>
        <v>1.476461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211.5304</v>
      </c>
      <c r="E92" s="68" t="n">
        <v>43.5477</v>
      </c>
      <c r="F92" s="68" t="n">
        <v>41.7892</v>
      </c>
      <c r="G92" s="68" t="n">
        <v>41.9939</v>
      </c>
      <c r="H92" s="68" t="n">
        <v>5233.28</v>
      </c>
      <c r="I92" s="68" t="n">
        <v>8.91</v>
      </c>
      <c r="J92" s="53" t="n">
        <f aca="false">H92/3600</f>
        <v>1.4536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909.4368</v>
      </c>
      <c r="E93" s="68" t="n">
        <v>38.8944</v>
      </c>
      <c r="F93" s="68" t="n">
        <v>39.6281</v>
      </c>
      <c r="G93" s="68" t="n">
        <v>40.0127</v>
      </c>
      <c r="H93" s="68" t="n">
        <v>5129.02</v>
      </c>
      <c r="I93" s="68" t="n">
        <v>9.37</v>
      </c>
      <c r="J93" s="53" t="n">
        <f aca="false">H93/3600</f>
        <v>1.424727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65.308</v>
      </c>
      <c r="E94" s="70" t="n">
        <v>34.0531</v>
      </c>
      <c r="F94" s="70" t="n">
        <v>38.4798</v>
      </c>
      <c r="G94" s="70" t="n">
        <v>38.7503</v>
      </c>
      <c r="H94" s="70" t="n">
        <v>5068.67</v>
      </c>
      <c r="I94" s="70" t="n">
        <v>10</v>
      </c>
      <c r="J94" s="59" t="n">
        <f aca="false">H94/3600</f>
        <v>1.40796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906.9654</v>
      </c>
      <c r="E95" s="66" t="n">
        <v>50.2486</v>
      </c>
      <c r="F95" s="66" t="n">
        <v>53.4954</v>
      </c>
      <c r="G95" s="66" t="n">
        <v>54.5361</v>
      </c>
      <c r="H95" s="66" t="n">
        <v>9519.95</v>
      </c>
      <c r="I95" s="66" t="n">
        <v>18.3</v>
      </c>
      <c r="J95" s="48" t="n">
        <f aca="false">H95/3600</f>
        <v>2.64443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69.001</v>
      </c>
      <c r="E96" s="68" t="n">
        <v>46.5168</v>
      </c>
      <c r="F96" s="68" t="n">
        <v>50.3615</v>
      </c>
      <c r="G96" s="68" t="n">
        <v>51.6095</v>
      </c>
      <c r="H96" s="68" t="n">
        <v>9368.74</v>
      </c>
      <c r="I96" s="68" t="n">
        <v>18.56</v>
      </c>
      <c r="J96" s="53" t="n">
        <f aca="false">H96/3600</f>
        <v>2.60242777777778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67.5901</v>
      </c>
      <c r="E97" s="68" t="n">
        <v>42.9187</v>
      </c>
      <c r="F97" s="68" t="n">
        <v>48.1013</v>
      </c>
      <c r="G97" s="68" t="n">
        <v>49.3743</v>
      </c>
      <c r="H97" s="68" t="n">
        <v>8911.09</v>
      </c>
      <c r="I97" s="68" t="n">
        <v>18.02</v>
      </c>
      <c r="J97" s="53" t="n">
        <f aca="false">H97/3600</f>
        <v>2.475302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70" t="n">
        <v>39.3503</v>
      </c>
      <c r="F98" s="70" t="n">
        <v>46.3532</v>
      </c>
      <c r="G98" s="70" t="n">
        <v>47.7976</v>
      </c>
      <c r="H98" s="70" t="n">
        <v>8825.13</v>
      </c>
      <c r="I98" s="70" t="n">
        <v>18.39</v>
      </c>
      <c r="J98" s="59" t="n">
        <f aca="false">H98/3600</f>
        <v>2.451425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1" t="n">
        <f aca="false">GEOMEAN(I3:I98)</f>
        <v>16.7644814630919</v>
      </c>
      <c r="J106" s="71" t="n">
        <f aca="false">GEOMEAN(J3:J98)</f>
        <v>2.50578156334823</v>
      </c>
      <c r="Q106" s="71" t="n">
        <f aca="false">GEOMEAN(Q3:Q98)</f>
        <v>16.7316688386658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2" t="n">
        <f aca="false">Q106/I106</f>
        <v>0.998042729535157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1" t="n">
        <f aca="false">SUM(I3:I98)/3600</f>
        <v>0.653397222222222</v>
      </c>
      <c r="J108" s="71" t="n">
        <f aca="false">SUM(J3:J98)</f>
        <v>357.211958333333</v>
      </c>
      <c r="Q108" s="71" t="n">
        <f aca="false">SUM(Q3:Q98)/3600</f>
        <v>0.571616666666667</v>
      </c>
      <c r="R108" s="71" t="n">
        <f aca="false">SUM(R3:R98)</f>
        <v>315.086011111111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71" t="n">
        <f aca="false">GEOMEAN(I3:I82)</f>
        <v>17.3734068984564</v>
      </c>
      <c r="J111" s="71" t="n">
        <f aca="false">GEOMEAN(J3:J82)</f>
        <v>2.58979655244787</v>
      </c>
      <c r="Q111" s="71" t="n">
        <f aca="false">GEOMEAN(Q3:Q82)</f>
        <v>16.7316688386658</v>
      </c>
      <c r="R111" s="71" t="n">
        <f aca="false">GEOMEAN(R3:R82)</f>
        <v>2.54564870908097</v>
      </c>
    </row>
    <row r="112" customFormat="false" ht="12" hidden="false" customHeight="false" outlineLevel="0" collapsed="false">
      <c r="B112" s="1" t="s">
        <v>85</v>
      </c>
      <c r="Q112" s="72" t="n">
        <f aca="false">Q111/I111</f>
        <v>0.963062048592921</v>
      </c>
      <c r="R112" s="72" t="n">
        <f aca="false">R111/J111</f>
        <v>0.982953161581293</v>
      </c>
    </row>
    <row r="113" customFormat="false" ht="12" hidden="false" customHeight="false" outlineLevel="0" collapsed="false">
      <c r="B113" s="1" t="s">
        <v>86</v>
      </c>
      <c r="I113" s="71" t="n">
        <f aca="false">SUM(I3:I82)/3600</f>
        <v>0.584661111111111</v>
      </c>
      <c r="J113" s="71" t="n">
        <f aca="false">SUM(J3:J82)</f>
        <v>319.858083333333</v>
      </c>
      <c r="Q113" s="71" t="n">
        <f aca="false">SUM(Q3:Q82)/3600</f>
        <v>0.571616666666667</v>
      </c>
      <c r="R113" s="71" t="n">
        <f aca="false">SUM(R3:R82)</f>
        <v>315.086011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26">
      <formula>0.03</formula>
    </cfRule>
    <cfRule type="cellIs" priority="3" operator="lessThan" aboveAverage="0" equalAverage="0" bottom="0" percent="0" rank="0" text="" dxfId="627">
      <formula>-0.03</formula>
    </cfRule>
  </conditionalFormatting>
  <conditionalFormatting sqref="T71:V82">
    <cfRule type="cellIs" priority="4" operator="greaterThan" aboveAverage="0" equalAverage="0" bottom="0" percent="0" rank="0" text="" dxfId="628">
      <formula>0.03</formula>
    </cfRule>
    <cfRule type="cellIs" priority="5" operator="lessThan" aboveAverage="0" equalAverage="0" bottom="0" percent="0" rank="0" text="" dxfId="629">
      <formula>-0.03</formula>
    </cfRule>
  </conditionalFormatting>
  <conditionalFormatting sqref="T3:V70">
    <cfRule type="cellIs" priority="6" operator="greaterThan" aboveAverage="0" equalAverage="0" bottom="0" percent="0" rank="0" text="" dxfId="630">
      <formula>0.03</formula>
    </cfRule>
    <cfRule type="cellIs" priority="7" operator="lessThan" aboveAverage="0" equalAverage="0" bottom="0" percent="0" rank="0" text="" dxfId="631">
      <formula>-0.03</formula>
    </cfRule>
  </conditionalFormatting>
  <conditionalFormatting sqref="W3">
    <cfRule type="cellIs" priority="8" operator="greaterThan" aboveAverage="0" equalAverage="0" bottom="0" percent="0" rank="0" text="" dxfId="632">
      <formula>0.03</formula>
    </cfRule>
    <cfRule type="cellIs" priority="9" operator="lessThan" aboveAverage="0" equalAverage="0" bottom="0" percent="0" rank="0" text="" dxfId="633">
      <formula>-0.03</formula>
    </cfRule>
  </conditionalFormatting>
  <conditionalFormatting sqref="X3">
    <cfRule type="cellIs" priority="10" operator="greaterThan" aboveAverage="0" equalAverage="0" bottom="0" percent="0" rank="0" text="" dxfId="634">
      <formula>0.03</formula>
    </cfRule>
    <cfRule type="cellIs" priority="11" operator="lessThan" aboveAverage="0" equalAverage="0" bottom="0" percent="0" rank="0" text="" dxfId="635">
      <formula>-0.03</formula>
    </cfRule>
  </conditionalFormatting>
  <conditionalFormatting sqref="Y3">
    <cfRule type="cellIs" priority="12" operator="greaterThan" aboveAverage="0" equalAverage="0" bottom="0" percent="0" rank="0" text="" dxfId="636">
      <formula>0.03</formula>
    </cfRule>
    <cfRule type="cellIs" priority="13" operator="lessThan" aboveAverage="0" equalAverage="0" bottom="0" percent="0" rank="0" text="" dxfId="637">
      <formula>-0.03</formula>
    </cfRule>
  </conditionalFormatting>
  <conditionalFormatting sqref="W7">
    <cfRule type="cellIs" priority="14" operator="greaterThan" aboveAverage="0" equalAverage="0" bottom="0" percent="0" rank="0" text="" dxfId="638">
      <formula>0.03</formula>
    </cfRule>
    <cfRule type="cellIs" priority="15" operator="lessThan" aboveAverage="0" equalAverage="0" bottom="0" percent="0" rank="0" text="" dxfId="639">
      <formula>-0.03</formula>
    </cfRule>
  </conditionalFormatting>
  <conditionalFormatting sqref="X7">
    <cfRule type="cellIs" priority="16" operator="greaterThan" aboveAverage="0" equalAverage="0" bottom="0" percent="0" rank="0" text="" dxfId="640">
      <formula>0.03</formula>
    </cfRule>
    <cfRule type="cellIs" priority="17" operator="lessThan" aboveAverage="0" equalAverage="0" bottom="0" percent="0" rank="0" text="" dxfId="641">
      <formula>-0.03</formula>
    </cfRule>
  </conditionalFormatting>
  <conditionalFormatting sqref="Y7">
    <cfRule type="cellIs" priority="18" operator="greaterThan" aboveAverage="0" equalAverage="0" bottom="0" percent="0" rank="0" text="" dxfId="642">
      <formula>0.03</formula>
    </cfRule>
    <cfRule type="cellIs" priority="19" operator="lessThan" aboveAverage="0" equalAverage="0" bottom="0" percent="0" rank="0" text="" dxfId="643">
      <formula>-0.03</formula>
    </cfRule>
  </conditionalFormatting>
  <conditionalFormatting sqref="W11">
    <cfRule type="cellIs" priority="20" operator="greaterThan" aboveAverage="0" equalAverage="0" bottom="0" percent="0" rank="0" text="" dxfId="644">
      <formula>0.03</formula>
    </cfRule>
    <cfRule type="cellIs" priority="21" operator="lessThan" aboveAverage="0" equalAverage="0" bottom="0" percent="0" rank="0" text="" dxfId="645">
      <formula>-0.03</formula>
    </cfRule>
  </conditionalFormatting>
  <conditionalFormatting sqref="X11">
    <cfRule type="cellIs" priority="22" operator="greaterThan" aboveAverage="0" equalAverage="0" bottom="0" percent="0" rank="0" text="" dxfId="646">
      <formula>0.03</formula>
    </cfRule>
    <cfRule type="cellIs" priority="23" operator="lessThan" aboveAverage="0" equalAverage="0" bottom="0" percent="0" rank="0" text="" dxfId="647">
      <formula>-0.03</formula>
    </cfRule>
  </conditionalFormatting>
  <conditionalFormatting sqref="Y11">
    <cfRule type="cellIs" priority="24" operator="greaterThan" aboveAverage="0" equalAverage="0" bottom="0" percent="0" rank="0" text="" dxfId="648">
      <formula>0.03</formula>
    </cfRule>
    <cfRule type="cellIs" priority="25" operator="lessThan" aboveAverage="0" equalAverage="0" bottom="0" percent="0" rank="0" text="" dxfId="649">
      <formula>-0.03</formula>
    </cfRule>
  </conditionalFormatting>
  <conditionalFormatting sqref="W15">
    <cfRule type="cellIs" priority="26" operator="greaterThan" aboveAverage="0" equalAverage="0" bottom="0" percent="0" rank="0" text="" dxfId="650">
      <formula>0.03</formula>
    </cfRule>
    <cfRule type="cellIs" priority="27" operator="lessThan" aboveAverage="0" equalAverage="0" bottom="0" percent="0" rank="0" text="" dxfId="651">
      <formula>-0.03</formula>
    </cfRule>
  </conditionalFormatting>
  <conditionalFormatting sqref="X15">
    <cfRule type="cellIs" priority="28" operator="greaterThan" aboveAverage="0" equalAverage="0" bottom="0" percent="0" rank="0" text="" dxfId="652">
      <formula>0.03</formula>
    </cfRule>
    <cfRule type="cellIs" priority="29" operator="lessThan" aboveAverage="0" equalAverage="0" bottom="0" percent="0" rank="0" text="" dxfId="653">
      <formula>-0.03</formula>
    </cfRule>
  </conditionalFormatting>
  <conditionalFormatting sqref="Y15">
    <cfRule type="cellIs" priority="30" operator="greaterThan" aboveAverage="0" equalAverage="0" bottom="0" percent="0" rank="0" text="" dxfId="654">
      <formula>0.03</formula>
    </cfRule>
    <cfRule type="cellIs" priority="31" operator="lessThan" aboveAverage="0" equalAverage="0" bottom="0" percent="0" rank="0" text="" dxfId="655">
      <formula>-0.03</formula>
    </cfRule>
  </conditionalFormatting>
  <conditionalFormatting sqref="W19">
    <cfRule type="cellIs" priority="32" operator="greaterThan" aboveAverage="0" equalAverage="0" bottom="0" percent="0" rank="0" text="" dxfId="656">
      <formula>0.03</formula>
    </cfRule>
    <cfRule type="cellIs" priority="33" operator="lessThan" aboveAverage="0" equalAverage="0" bottom="0" percent="0" rank="0" text="" dxfId="657">
      <formula>-0.03</formula>
    </cfRule>
  </conditionalFormatting>
  <conditionalFormatting sqref="X19">
    <cfRule type="cellIs" priority="34" operator="greaterThan" aboveAverage="0" equalAverage="0" bottom="0" percent="0" rank="0" text="" dxfId="658">
      <formula>0.03</formula>
    </cfRule>
    <cfRule type="cellIs" priority="35" operator="lessThan" aboveAverage="0" equalAverage="0" bottom="0" percent="0" rank="0" text="" dxfId="659">
      <formula>-0.03</formula>
    </cfRule>
  </conditionalFormatting>
  <conditionalFormatting sqref="Y19">
    <cfRule type="cellIs" priority="36" operator="greaterThan" aboveAverage="0" equalAverage="0" bottom="0" percent="0" rank="0" text="" dxfId="660">
      <formula>0.03</formula>
    </cfRule>
    <cfRule type="cellIs" priority="37" operator="lessThan" aboveAverage="0" equalAverage="0" bottom="0" percent="0" rank="0" text="" dxfId="661">
      <formula>-0.03</formula>
    </cfRule>
  </conditionalFormatting>
  <conditionalFormatting sqref="W23">
    <cfRule type="cellIs" priority="38" operator="greaterThan" aboveAverage="0" equalAverage="0" bottom="0" percent="0" rank="0" text="" dxfId="662">
      <formula>0.03</formula>
    </cfRule>
    <cfRule type="cellIs" priority="39" operator="lessThan" aboveAverage="0" equalAverage="0" bottom="0" percent="0" rank="0" text="" dxfId="663">
      <formula>-0.03</formula>
    </cfRule>
  </conditionalFormatting>
  <conditionalFormatting sqref="X23">
    <cfRule type="cellIs" priority="40" operator="greaterThan" aboveAverage="0" equalAverage="0" bottom="0" percent="0" rank="0" text="" dxfId="664">
      <formula>0.03</formula>
    </cfRule>
    <cfRule type="cellIs" priority="41" operator="lessThan" aboveAverage="0" equalAverage="0" bottom="0" percent="0" rank="0" text="" dxfId="665">
      <formula>-0.03</formula>
    </cfRule>
  </conditionalFormatting>
  <conditionalFormatting sqref="Y23">
    <cfRule type="cellIs" priority="42" operator="greaterThan" aboveAverage="0" equalAverage="0" bottom="0" percent="0" rank="0" text="" dxfId="666">
      <formula>0.03</formula>
    </cfRule>
    <cfRule type="cellIs" priority="43" operator="lessThan" aboveAverage="0" equalAverage="0" bottom="0" percent="0" rank="0" text="" dxfId="667">
      <formula>-0.03</formula>
    </cfRule>
  </conditionalFormatting>
  <conditionalFormatting sqref="W27">
    <cfRule type="cellIs" priority="44" operator="greaterThan" aboveAverage="0" equalAverage="0" bottom="0" percent="0" rank="0" text="" dxfId="668">
      <formula>0.03</formula>
    </cfRule>
    <cfRule type="cellIs" priority="45" operator="lessThan" aboveAverage="0" equalAverage="0" bottom="0" percent="0" rank="0" text="" dxfId="669">
      <formula>-0.03</formula>
    </cfRule>
  </conditionalFormatting>
  <conditionalFormatting sqref="X27">
    <cfRule type="cellIs" priority="46" operator="greaterThan" aboveAverage="0" equalAverage="0" bottom="0" percent="0" rank="0" text="" dxfId="670">
      <formula>0.03</formula>
    </cfRule>
    <cfRule type="cellIs" priority="47" operator="lessThan" aboveAverage="0" equalAverage="0" bottom="0" percent="0" rank="0" text="" dxfId="671">
      <formula>-0.03</formula>
    </cfRule>
  </conditionalFormatting>
  <conditionalFormatting sqref="Y27">
    <cfRule type="cellIs" priority="48" operator="greaterThan" aboveAverage="0" equalAverage="0" bottom="0" percent="0" rank="0" text="" dxfId="672">
      <formula>0.03</formula>
    </cfRule>
    <cfRule type="cellIs" priority="49" operator="lessThan" aboveAverage="0" equalAverage="0" bottom="0" percent="0" rank="0" text="" dxfId="673">
      <formula>-0.03</formula>
    </cfRule>
  </conditionalFormatting>
  <conditionalFormatting sqref="W31">
    <cfRule type="cellIs" priority="50" operator="greaterThan" aboveAverage="0" equalAverage="0" bottom="0" percent="0" rank="0" text="" dxfId="674">
      <formula>0.03</formula>
    </cfRule>
    <cfRule type="cellIs" priority="51" operator="lessThan" aboveAverage="0" equalAverage="0" bottom="0" percent="0" rank="0" text="" dxfId="675">
      <formula>-0.03</formula>
    </cfRule>
  </conditionalFormatting>
  <conditionalFormatting sqref="X31">
    <cfRule type="cellIs" priority="52" operator="greaterThan" aboveAverage="0" equalAverage="0" bottom="0" percent="0" rank="0" text="" dxfId="676">
      <formula>0.03</formula>
    </cfRule>
    <cfRule type="cellIs" priority="53" operator="lessThan" aboveAverage="0" equalAverage="0" bottom="0" percent="0" rank="0" text="" dxfId="677">
      <formula>-0.03</formula>
    </cfRule>
  </conditionalFormatting>
  <conditionalFormatting sqref="Y31">
    <cfRule type="cellIs" priority="54" operator="greaterThan" aboveAverage="0" equalAverage="0" bottom="0" percent="0" rank="0" text="" dxfId="678">
      <formula>0.03</formula>
    </cfRule>
    <cfRule type="cellIs" priority="55" operator="lessThan" aboveAverage="0" equalAverage="0" bottom="0" percent="0" rank="0" text="" dxfId="679">
      <formula>-0.03</formula>
    </cfRule>
  </conditionalFormatting>
  <conditionalFormatting sqref="W35">
    <cfRule type="cellIs" priority="56" operator="greaterThan" aboveAverage="0" equalAverage="0" bottom="0" percent="0" rank="0" text="" dxfId="680">
      <formula>0.03</formula>
    </cfRule>
    <cfRule type="cellIs" priority="57" operator="lessThan" aboveAverage="0" equalAverage="0" bottom="0" percent="0" rank="0" text="" dxfId="681">
      <formula>-0.03</formula>
    </cfRule>
  </conditionalFormatting>
  <conditionalFormatting sqref="X35">
    <cfRule type="cellIs" priority="58" operator="greaterThan" aboveAverage="0" equalAverage="0" bottom="0" percent="0" rank="0" text="" dxfId="682">
      <formula>0.03</formula>
    </cfRule>
    <cfRule type="cellIs" priority="59" operator="lessThan" aboveAverage="0" equalAverage="0" bottom="0" percent="0" rank="0" text="" dxfId="683">
      <formula>-0.03</formula>
    </cfRule>
  </conditionalFormatting>
  <conditionalFormatting sqref="Y35">
    <cfRule type="cellIs" priority="60" operator="greaterThan" aboveAverage="0" equalAverage="0" bottom="0" percent="0" rank="0" text="" dxfId="684">
      <formula>0.03</formula>
    </cfRule>
    <cfRule type="cellIs" priority="61" operator="lessThan" aboveAverage="0" equalAverage="0" bottom="0" percent="0" rank="0" text="" dxfId="685">
      <formula>-0.03</formula>
    </cfRule>
  </conditionalFormatting>
  <conditionalFormatting sqref="W39">
    <cfRule type="cellIs" priority="62" operator="greaterThan" aboveAverage="0" equalAverage="0" bottom="0" percent="0" rank="0" text="" dxfId="686">
      <formula>0.03</formula>
    </cfRule>
    <cfRule type="cellIs" priority="63" operator="lessThan" aboveAverage="0" equalAverage="0" bottom="0" percent="0" rank="0" text="" dxfId="687">
      <formula>-0.03</formula>
    </cfRule>
  </conditionalFormatting>
  <conditionalFormatting sqref="X39">
    <cfRule type="cellIs" priority="64" operator="greaterThan" aboveAverage="0" equalAverage="0" bottom="0" percent="0" rank="0" text="" dxfId="688">
      <formula>0.03</formula>
    </cfRule>
    <cfRule type="cellIs" priority="65" operator="lessThan" aboveAverage="0" equalAverage="0" bottom="0" percent="0" rank="0" text="" dxfId="689">
      <formula>-0.03</formula>
    </cfRule>
  </conditionalFormatting>
  <conditionalFormatting sqref="Y39">
    <cfRule type="cellIs" priority="66" operator="greaterThan" aboveAverage="0" equalAverage="0" bottom="0" percent="0" rank="0" text="" dxfId="690">
      <formula>0.03</formula>
    </cfRule>
    <cfRule type="cellIs" priority="67" operator="lessThan" aboveAverage="0" equalAverage="0" bottom="0" percent="0" rank="0" text="" dxfId="691">
      <formula>-0.03</formula>
    </cfRule>
  </conditionalFormatting>
  <conditionalFormatting sqref="W43">
    <cfRule type="cellIs" priority="68" operator="greaterThan" aboveAverage="0" equalAverage="0" bottom="0" percent="0" rank="0" text="" dxfId="692">
      <formula>0.03</formula>
    </cfRule>
    <cfRule type="cellIs" priority="69" operator="lessThan" aboveAverage="0" equalAverage="0" bottom="0" percent="0" rank="0" text="" dxfId="693">
      <formula>-0.03</formula>
    </cfRule>
  </conditionalFormatting>
  <conditionalFormatting sqref="X43">
    <cfRule type="cellIs" priority="70" operator="greaterThan" aboveAverage="0" equalAverage="0" bottom="0" percent="0" rank="0" text="" dxfId="694">
      <formula>0.03</formula>
    </cfRule>
    <cfRule type="cellIs" priority="71" operator="lessThan" aboveAverage="0" equalAverage="0" bottom="0" percent="0" rank="0" text="" dxfId="695">
      <formula>-0.03</formula>
    </cfRule>
  </conditionalFormatting>
  <conditionalFormatting sqref="Y43">
    <cfRule type="cellIs" priority="72" operator="greaterThan" aboveAverage="0" equalAverage="0" bottom="0" percent="0" rank="0" text="" dxfId="696">
      <formula>0.03</formula>
    </cfRule>
    <cfRule type="cellIs" priority="73" operator="lessThan" aboveAverage="0" equalAverage="0" bottom="0" percent="0" rank="0" text="" dxfId="697">
      <formula>-0.03</formula>
    </cfRule>
  </conditionalFormatting>
  <conditionalFormatting sqref="W47">
    <cfRule type="cellIs" priority="74" operator="greaterThan" aboveAverage="0" equalAverage="0" bottom="0" percent="0" rank="0" text="" dxfId="698">
      <formula>0.03</formula>
    </cfRule>
    <cfRule type="cellIs" priority="75" operator="lessThan" aboveAverage="0" equalAverage="0" bottom="0" percent="0" rank="0" text="" dxfId="699">
      <formula>-0.03</formula>
    </cfRule>
  </conditionalFormatting>
  <conditionalFormatting sqref="X47">
    <cfRule type="cellIs" priority="76" operator="greaterThan" aboveAverage="0" equalAverage="0" bottom="0" percent="0" rank="0" text="" dxfId="700">
      <formula>0.03</formula>
    </cfRule>
    <cfRule type="cellIs" priority="77" operator="lessThan" aboveAverage="0" equalAverage="0" bottom="0" percent="0" rank="0" text="" dxfId="701">
      <formula>-0.03</formula>
    </cfRule>
  </conditionalFormatting>
  <conditionalFormatting sqref="Y47">
    <cfRule type="cellIs" priority="78" operator="greaterThan" aboveAverage="0" equalAverage="0" bottom="0" percent="0" rank="0" text="" dxfId="702">
      <formula>0.03</formula>
    </cfRule>
    <cfRule type="cellIs" priority="79" operator="lessThan" aboveAverage="0" equalAverage="0" bottom="0" percent="0" rank="0" text="" dxfId="703">
      <formula>-0.03</formula>
    </cfRule>
  </conditionalFormatting>
  <conditionalFormatting sqref="W51">
    <cfRule type="cellIs" priority="80" operator="greaterThan" aboveAverage="0" equalAverage="0" bottom="0" percent="0" rank="0" text="" dxfId="704">
      <formula>0.03</formula>
    </cfRule>
    <cfRule type="cellIs" priority="81" operator="lessThan" aboveAverage="0" equalAverage="0" bottom="0" percent="0" rank="0" text="" dxfId="705">
      <formula>-0.03</formula>
    </cfRule>
  </conditionalFormatting>
  <conditionalFormatting sqref="X51">
    <cfRule type="cellIs" priority="82" operator="greaterThan" aboveAverage="0" equalAverage="0" bottom="0" percent="0" rank="0" text="" dxfId="706">
      <formula>0.03</formula>
    </cfRule>
    <cfRule type="cellIs" priority="83" operator="lessThan" aboveAverage="0" equalAverage="0" bottom="0" percent="0" rank="0" text="" dxfId="707">
      <formula>-0.03</formula>
    </cfRule>
  </conditionalFormatting>
  <conditionalFormatting sqref="Y51">
    <cfRule type="cellIs" priority="84" operator="greaterThan" aboveAverage="0" equalAverage="0" bottom="0" percent="0" rank="0" text="" dxfId="708">
      <formula>0.03</formula>
    </cfRule>
    <cfRule type="cellIs" priority="85" operator="lessThan" aboveAverage="0" equalAverage="0" bottom="0" percent="0" rank="0" text="" dxfId="709">
      <formula>-0.03</formula>
    </cfRule>
  </conditionalFormatting>
  <conditionalFormatting sqref="W55">
    <cfRule type="cellIs" priority="86" operator="greaterThan" aboveAverage="0" equalAverage="0" bottom="0" percent="0" rank="0" text="" dxfId="710">
      <formula>0.03</formula>
    </cfRule>
    <cfRule type="cellIs" priority="87" operator="lessThan" aboveAverage="0" equalAverage="0" bottom="0" percent="0" rank="0" text="" dxfId="711">
      <formula>-0.03</formula>
    </cfRule>
  </conditionalFormatting>
  <conditionalFormatting sqref="X55">
    <cfRule type="cellIs" priority="88" operator="greaterThan" aboveAverage="0" equalAverage="0" bottom="0" percent="0" rank="0" text="" dxfId="712">
      <formula>0.03</formula>
    </cfRule>
    <cfRule type="cellIs" priority="89" operator="lessThan" aboveAverage="0" equalAverage="0" bottom="0" percent="0" rank="0" text="" dxfId="713">
      <formula>-0.03</formula>
    </cfRule>
  </conditionalFormatting>
  <conditionalFormatting sqref="Y55">
    <cfRule type="cellIs" priority="90" operator="greaterThan" aboveAverage="0" equalAverage="0" bottom="0" percent="0" rank="0" text="" dxfId="714">
      <formula>0.03</formula>
    </cfRule>
    <cfRule type="cellIs" priority="91" operator="lessThan" aboveAverage="0" equalAverage="0" bottom="0" percent="0" rank="0" text="" dxfId="715">
      <formula>-0.03</formula>
    </cfRule>
  </conditionalFormatting>
  <conditionalFormatting sqref="W59">
    <cfRule type="cellIs" priority="92" operator="greaterThan" aboveAverage="0" equalAverage="0" bottom="0" percent="0" rank="0" text="" dxfId="716">
      <formula>0.03</formula>
    </cfRule>
    <cfRule type="cellIs" priority="93" operator="lessThan" aboveAverage="0" equalAverage="0" bottom="0" percent="0" rank="0" text="" dxfId="717">
      <formula>-0.03</formula>
    </cfRule>
  </conditionalFormatting>
  <conditionalFormatting sqref="X59">
    <cfRule type="cellIs" priority="94" operator="greaterThan" aboveAverage="0" equalAverage="0" bottom="0" percent="0" rank="0" text="" dxfId="718">
      <formula>0.03</formula>
    </cfRule>
    <cfRule type="cellIs" priority="95" operator="lessThan" aboveAverage="0" equalAverage="0" bottom="0" percent="0" rank="0" text="" dxfId="719">
      <formula>-0.03</formula>
    </cfRule>
  </conditionalFormatting>
  <conditionalFormatting sqref="Y59">
    <cfRule type="cellIs" priority="96" operator="greaterThan" aboveAverage="0" equalAverage="0" bottom="0" percent="0" rank="0" text="" dxfId="720">
      <formula>0.03</formula>
    </cfRule>
    <cfRule type="cellIs" priority="97" operator="lessThan" aboveAverage="0" equalAverage="0" bottom="0" percent="0" rank="0" text="" dxfId="721">
      <formula>-0.03</formula>
    </cfRule>
  </conditionalFormatting>
  <conditionalFormatting sqref="W63">
    <cfRule type="cellIs" priority="98" operator="greaterThan" aboveAverage="0" equalAverage="0" bottom="0" percent="0" rank="0" text="" dxfId="722">
      <formula>0.03</formula>
    </cfRule>
    <cfRule type="cellIs" priority="99" operator="lessThan" aboveAverage="0" equalAverage="0" bottom="0" percent="0" rank="0" text="" dxfId="723">
      <formula>-0.03</formula>
    </cfRule>
  </conditionalFormatting>
  <conditionalFormatting sqref="X63">
    <cfRule type="cellIs" priority="100" operator="greaterThan" aboveAverage="0" equalAverage="0" bottom="0" percent="0" rank="0" text="" dxfId="724">
      <formula>0.03</formula>
    </cfRule>
    <cfRule type="cellIs" priority="101" operator="lessThan" aboveAverage="0" equalAverage="0" bottom="0" percent="0" rank="0" text="" dxfId="725">
      <formula>-0.03</formula>
    </cfRule>
  </conditionalFormatting>
  <conditionalFormatting sqref="Y63">
    <cfRule type="cellIs" priority="102" operator="greaterThan" aboveAverage="0" equalAverage="0" bottom="0" percent="0" rank="0" text="" dxfId="726">
      <formula>0.03</formula>
    </cfRule>
    <cfRule type="cellIs" priority="103" operator="lessThan" aboveAverage="0" equalAverage="0" bottom="0" percent="0" rank="0" text="" dxfId="727">
      <formula>-0.03</formula>
    </cfRule>
  </conditionalFormatting>
  <conditionalFormatting sqref="W67">
    <cfRule type="cellIs" priority="104" operator="greaterThan" aboveAverage="0" equalAverage="0" bottom="0" percent="0" rank="0" text="" dxfId="728">
      <formula>0.03</formula>
    </cfRule>
    <cfRule type="cellIs" priority="105" operator="lessThan" aboveAverage="0" equalAverage="0" bottom="0" percent="0" rank="0" text="" dxfId="729">
      <formula>-0.03</formula>
    </cfRule>
  </conditionalFormatting>
  <conditionalFormatting sqref="X67">
    <cfRule type="cellIs" priority="106" operator="greaterThan" aboveAverage="0" equalAverage="0" bottom="0" percent="0" rank="0" text="" dxfId="730">
      <formula>0.03</formula>
    </cfRule>
    <cfRule type="cellIs" priority="107" operator="lessThan" aboveAverage="0" equalAverage="0" bottom="0" percent="0" rank="0" text="" dxfId="731">
      <formula>-0.03</formula>
    </cfRule>
  </conditionalFormatting>
  <conditionalFormatting sqref="Y67">
    <cfRule type="cellIs" priority="108" operator="greaterThan" aboveAverage="0" equalAverage="0" bottom="0" percent="0" rank="0" text="" dxfId="732">
      <formula>0.03</formula>
    </cfRule>
    <cfRule type="cellIs" priority="109" operator="lessThan" aboveAverage="0" equalAverage="0" bottom="0" percent="0" rank="0" text="" dxfId="733">
      <formula>-0.03</formula>
    </cfRule>
  </conditionalFormatting>
  <conditionalFormatting sqref="W6:X6">
    <cfRule type="cellIs" priority="110" operator="greaterThan" aboveAverage="0" equalAverage="0" bottom="0" percent="0" rank="0" text="" dxfId="734">
      <formula>0.03</formula>
    </cfRule>
    <cfRule type="cellIs" priority="111" operator="lessThan" aboveAverage="0" equalAverage="0" bottom="0" percent="0" rank="0" text="" dxfId="735">
      <formula>-0.03</formula>
    </cfRule>
  </conditionalFormatting>
  <conditionalFormatting sqref="W10:X10">
    <cfRule type="cellIs" priority="112" operator="greaterThan" aboveAverage="0" equalAverage="0" bottom="0" percent="0" rank="0" text="" dxfId="736">
      <formula>0.03</formula>
    </cfRule>
    <cfRule type="cellIs" priority="113" operator="lessThan" aboveAverage="0" equalAverage="0" bottom="0" percent="0" rank="0" text="" dxfId="737">
      <formula>-0.03</formula>
    </cfRule>
  </conditionalFormatting>
  <conditionalFormatting sqref="W14:X14">
    <cfRule type="cellIs" priority="114" operator="greaterThan" aboveAverage="0" equalAverage="0" bottom="0" percent="0" rank="0" text="" dxfId="738">
      <formula>0.03</formula>
    </cfRule>
    <cfRule type="cellIs" priority="115" operator="lessThan" aboveAverage="0" equalAverage="0" bottom="0" percent="0" rank="0" text="" dxfId="739">
      <formula>-0.03</formula>
    </cfRule>
  </conditionalFormatting>
  <conditionalFormatting sqref="W18:X18">
    <cfRule type="cellIs" priority="116" operator="greaterThan" aboveAverage="0" equalAverage="0" bottom="0" percent="0" rank="0" text="" dxfId="740">
      <formula>0.03</formula>
    </cfRule>
    <cfRule type="cellIs" priority="117" operator="lessThan" aboveAverage="0" equalAverage="0" bottom="0" percent="0" rank="0" text="" dxfId="741">
      <formula>-0.03</formula>
    </cfRule>
  </conditionalFormatting>
  <conditionalFormatting sqref="W22:X22">
    <cfRule type="cellIs" priority="118" operator="greaterThan" aboveAverage="0" equalAverage="0" bottom="0" percent="0" rank="0" text="" dxfId="742">
      <formula>0.03</formula>
    </cfRule>
    <cfRule type="cellIs" priority="119" operator="lessThan" aboveAverage="0" equalAverage="0" bottom="0" percent="0" rank="0" text="" dxfId="743">
      <formula>-0.03</formula>
    </cfRule>
  </conditionalFormatting>
  <conditionalFormatting sqref="W26:X26">
    <cfRule type="cellIs" priority="120" operator="greaterThan" aboveAverage="0" equalAverage="0" bottom="0" percent="0" rank="0" text="" dxfId="744">
      <formula>0.03</formula>
    </cfRule>
    <cfRule type="cellIs" priority="121" operator="lessThan" aboveAverage="0" equalAverage="0" bottom="0" percent="0" rank="0" text="" dxfId="745">
      <formula>-0.03</formula>
    </cfRule>
  </conditionalFormatting>
  <conditionalFormatting sqref="W30:X30">
    <cfRule type="cellIs" priority="122" operator="greaterThan" aboveAverage="0" equalAverage="0" bottom="0" percent="0" rank="0" text="" dxfId="746">
      <formula>0.03</formula>
    </cfRule>
    <cfRule type="cellIs" priority="123" operator="lessThan" aboveAverage="0" equalAverage="0" bottom="0" percent="0" rank="0" text="" dxfId="747">
      <formula>-0.03</formula>
    </cfRule>
  </conditionalFormatting>
  <conditionalFormatting sqref="W34:X34">
    <cfRule type="cellIs" priority="124" operator="greaterThan" aboveAverage="0" equalAverage="0" bottom="0" percent="0" rank="0" text="" dxfId="748">
      <formula>0.03</formula>
    </cfRule>
    <cfRule type="cellIs" priority="125" operator="lessThan" aboveAverage="0" equalAverage="0" bottom="0" percent="0" rank="0" text="" dxfId="749">
      <formula>-0.03</formula>
    </cfRule>
  </conditionalFormatting>
  <conditionalFormatting sqref="W38:X38">
    <cfRule type="cellIs" priority="126" operator="greaterThan" aboveAverage="0" equalAverage="0" bottom="0" percent="0" rank="0" text="" dxfId="750">
      <formula>0.03</formula>
    </cfRule>
    <cfRule type="cellIs" priority="127" operator="lessThan" aboveAverage="0" equalAverage="0" bottom="0" percent="0" rank="0" text="" dxfId="751">
      <formula>-0.03</formula>
    </cfRule>
  </conditionalFormatting>
  <conditionalFormatting sqref="W42:X42">
    <cfRule type="cellIs" priority="128" operator="greaterThan" aboveAverage="0" equalAverage="0" bottom="0" percent="0" rank="0" text="" dxfId="752">
      <formula>0.03</formula>
    </cfRule>
    <cfRule type="cellIs" priority="129" operator="lessThan" aboveAverage="0" equalAverage="0" bottom="0" percent="0" rank="0" text="" dxfId="753">
      <formula>-0.03</formula>
    </cfRule>
  </conditionalFormatting>
  <conditionalFormatting sqref="W46:X46">
    <cfRule type="cellIs" priority="130" operator="greaterThan" aboveAverage="0" equalAverage="0" bottom="0" percent="0" rank="0" text="" dxfId="754">
      <formula>0.03</formula>
    </cfRule>
    <cfRule type="cellIs" priority="131" operator="lessThan" aboveAverage="0" equalAverage="0" bottom="0" percent="0" rank="0" text="" dxfId="755">
      <formula>-0.03</formula>
    </cfRule>
  </conditionalFormatting>
  <conditionalFormatting sqref="W50:X50">
    <cfRule type="cellIs" priority="132" operator="greaterThan" aboveAverage="0" equalAverage="0" bottom="0" percent="0" rank="0" text="" dxfId="756">
      <formula>0.03</formula>
    </cfRule>
    <cfRule type="cellIs" priority="133" operator="lessThan" aboveAverage="0" equalAverage="0" bottom="0" percent="0" rank="0" text="" dxfId="757">
      <formula>-0.03</formula>
    </cfRule>
  </conditionalFormatting>
  <conditionalFormatting sqref="W54:X54">
    <cfRule type="cellIs" priority="134" operator="greaterThan" aboveAverage="0" equalAverage="0" bottom="0" percent="0" rank="0" text="" dxfId="758">
      <formula>0.03</formula>
    </cfRule>
    <cfRule type="cellIs" priority="135" operator="lessThan" aboveAverage="0" equalAverage="0" bottom="0" percent="0" rank="0" text="" dxfId="759">
      <formula>-0.03</formula>
    </cfRule>
  </conditionalFormatting>
  <conditionalFormatting sqref="W58:X58">
    <cfRule type="cellIs" priority="136" operator="greaterThan" aboveAverage="0" equalAverage="0" bottom="0" percent="0" rank="0" text="" dxfId="760">
      <formula>0.03</formula>
    </cfRule>
    <cfRule type="cellIs" priority="137" operator="lessThan" aboveAverage="0" equalAverage="0" bottom="0" percent="0" rank="0" text="" dxfId="761">
      <formula>-0.03</formula>
    </cfRule>
  </conditionalFormatting>
  <conditionalFormatting sqref="W62:X62">
    <cfRule type="cellIs" priority="138" operator="greaterThan" aboveAverage="0" equalAverage="0" bottom="0" percent="0" rank="0" text="" dxfId="762">
      <formula>0.03</formula>
    </cfRule>
    <cfRule type="cellIs" priority="139" operator="lessThan" aboveAverage="0" equalAverage="0" bottom="0" percent="0" rank="0" text="" dxfId="763">
      <formula>-0.03</formula>
    </cfRule>
  </conditionalFormatting>
  <conditionalFormatting sqref="W66:X66">
    <cfRule type="cellIs" priority="140" operator="greaterThan" aboveAverage="0" equalAverage="0" bottom="0" percent="0" rank="0" text="" dxfId="764">
      <formula>0.03</formula>
    </cfRule>
    <cfRule type="cellIs" priority="141" operator="lessThan" aboveAverage="0" equalAverage="0" bottom="0" percent="0" rank="0" text="" dxfId="765">
      <formula>-0.03</formula>
    </cfRule>
  </conditionalFormatting>
  <conditionalFormatting sqref="W70:X70">
    <cfRule type="cellIs" priority="142" operator="greaterThan" aboveAverage="0" equalAverage="0" bottom="0" percent="0" rank="0" text="" dxfId="766">
      <formula>0.03</formula>
    </cfRule>
    <cfRule type="cellIs" priority="143" operator="lessThan" aboveAverage="0" equalAverage="0" bottom="0" percent="0" rank="0" text="" dxfId="767">
      <formula>-0.03</formula>
    </cfRule>
  </conditionalFormatting>
  <conditionalFormatting sqref="T83:V98">
    <cfRule type="cellIs" priority="144" operator="greaterThan" aboveAverage="0" equalAverage="0" bottom="0" percent="0" rank="0" text="" dxfId="768">
      <formula>0.03</formula>
    </cfRule>
    <cfRule type="cellIs" priority="145" operator="lessThan" aboveAverage="0" equalAverage="0" bottom="0" percent="0" rank="0" text="" dxfId="769">
      <formula>-0.03</formula>
    </cfRule>
  </conditionalFormatting>
  <conditionalFormatting sqref="W83">
    <cfRule type="cellIs" priority="146" operator="greaterThan" aboveAverage="0" equalAverage="0" bottom="0" percent="0" rank="0" text="" dxfId="770">
      <formula>0.03</formula>
    </cfRule>
    <cfRule type="cellIs" priority="147" operator="lessThan" aboveAverage="0" equalAverage="0" bottom="0" percent="0" rank="0" text="" dxfId="771">
      <formula>-0.03</formula>
    </cfRule>
  </conditionalFormatting>
  <conditionalFormatting sqref="X83">
    <cfRule type="cellIs" priority="148" operator="greaterThan" aboveAverage="0" equalAverage="0" bottom="0" percent="0" rank="0" text="" dxfId="772">
      <formula>0.03</formula>
    </cfRule>
    <cfRule type="cellIs" priority="149" operator="lessThan" aboveAverage="0" equalAverage="0" bottom="0" percent="0" rank="0" text="" dxfId="773">
      <formula>-0.03</formula>
    </cfRule>
  </conditionalFormatting>
  <conditionalFormatting sqref="Y83">
    <cfRule type="cellIs" priority="150" operator="greaterThan" aboveAverage="0" equalAverage="0" bottom="0" percent="0" rank="0" text="" dxfId="774">
      <formula>0.03</formula>
    </cfRule>
    <cfRule type="cellIs" priority="151" operator="lessThan" aboveAverage="0" equalAverage="0" bottom="0" percent="0" rank="0" text="" dxfId="775">
      <formula>-0.03</formula>
    </cfRule>
  </conditionalFormatting>
  <conditionalFormatting sqref="W87">
    <cfRule type="cellIs" priority="152" operator="greaterThan" aboveAverage="0" equalAverage="0" bottom="0" percent="0" rank="0" text="" dxfId="776">
      <formula>0.03</formula>
    </cfRule>
    <cfRule type="cellIs" priority="153" operator="lessThan" aboveAverage="0" equalAverage="0" bottom="0" percent="0" rank="0" text="" dxfId="777">
      <formula>-0.03</formula>
    </cfRule>
  </conditionalFormatting>
  <conditionalFormatting sqref="X87">
    <cfRule type="cellIs" priority="154" operator="greaterThan" aboveAverage="0" equalAverage="0" bottom="0" percent="0" rank="0" text="" dxfId="778">
      <formula>0.03</formula>
    </cfRule>
    <cfRule type="cellIs" priority="155" operator="lessThan" aboveAverage="0" equalAverage="0" bottom="0" percent="0" rank="0" text="" dxfId="779">
      <formula>-0.03</formula>
    </cfRule>
  </conditionalFormatting>
  <conditionalFormatting sqref="Y87">
    <cfRule type="cellIs" priority="156" operator="greaterThan" aboveAverage="0" equalAverage="0" bottom="0" percent="0" rank="0" text="" dxfId="780">
      <formula>0.03</formula>
    </cfRule>
    <cfRule type="cellIs" priority="157" operator="lessThan" aboveAverage="0" equalAverage="0" bottom="0" percent="0" rank="0" text="" dxfId="781">
      <formula>-0.03</formula>
    </cfRule>
  </conditionalFormatting>
  <conditionalFormatting sqref="W91">
    <cfRule type="cellIs" priority="158" operator="greaterThan" aboveAverage="0" equalAverage="0" bottom="0" percent="0" rank="0" text="" dxfId="782">
      <formula>0.03</formula>
    </cfRule>
    <cfRule type="cellIs" priority="159" operator="lessThan" aboveAverage="0" equalAverage="0" bottom="0" percent="0" rank="0" text="" dxfId="783">
      <formula>-0.03</formula>
    </cfRule>
  </conditionalFormatting>
  <conditionalFormatting sqref="X91">
    <cfRule type="cellIs" priority="160" operator="greaterThan" aboveAverage="0" equalAverage="0" bottom="0" percent="0" rank="0" text="" dxfId="784">
      <formula>0.03</formula>
    </cfRule>
    <cfRule type="cellIs" priority="161" operator="lessThan" aboveAverage="0" equalAverage="0" bottom="0" percent="0" rank="0" text="" dxfId="785">
      <formula>-0.03</formula>
    </cfRule>
  </conditionalFormatting>
  <conditionalFormatting sqref="Y91">
    <cfRule type="cellIs" priority="162" operator="greaterThan" aboveAverage="0" equalAverage="0" bottom="0" percent="0" rank="0" text="" dxfId="786">
      <formula>0.03</formula>
    </cfRule>
    <cfRule type="cellIs" priority="163" operator="lessThan" aboveAverage="0" equalAverage="0" bottom="0" percent="0" rank="0" text="" dxfId="787">
      <formula>-0.03</formula>
    </cfRule>
  </conditionalFormatting>
  <conditionalFormatting sqref="W95">
    <cfRule type="cellIs" priority="164" operator="greaterThan" aboveAverage="0" equalAverage="0" bottom="0" percent="0" rank="0" text="" dxfId="788">
      <formula>0.03</formula>
    </cfRule>
    <cfRule type="cellIs" priority="165" operator="lessThan" aboveAverage="0" equalAverage="0" bottom="0" percent="0" rank="0" text="" dxfId="789">
      <formula>-0.03</formula>
    </cfRule>
  </conditionalFormatting>
  <conditionalFormatting sqref="X95">
    <cfRule type="cellIs" priority="166" operator="greaterThan" aboveAverage="0" equalAverage="0" bottom="0" percent="0" rank="0" text="" dxfId="790">
      <formula>0.03</formula>
    </cfRule>
    <cfRule type="cellIs" priority="167" operator="lessThan" aboveAverage="0" equalAverage="0" bottom="0" percent="0" rank="0" text="" dxfId="791">
      <formula>-0.03</formula>
    </cfRule>
  </conditionalFormatting>
  <conditionalFormatting sqref="Y95">
    <cfRule type="cellIs" priority="168" operator="greaterThan" aboveAverage="0" equalAverage="0" bottom="0" percent="0" rank="0" text="" dxfId="792">
      <formula>0.03</formula>
    </cfRule>
    <cfRule type="cellIs" priority="169" operator="lessThan" aboveAverage="0" equalAverage="0" bottom="0" percent="0" rank="0" text="" dxfId="793">
      <formula>-0.03</formula>
    </cfRule>
  </conditionalFormatting>
  <conditionalFormatting sqref="W86:X86">
    <cfRule type="cellIs" priority="170" operator="greaterThan" aboveAverage="0" equalAverage="0" bottom="0" percent="0" rank="0" text="" dxfId="794">
      <formula>0.03</formula>
    </cfRule>
    <cfRule type="cellIs" priority="171" operator="lessThan" aboveAverage="0" equalAverage="0" bottom="0" percent="0" rank="0" text="" dxfId="795">
      <formula>-0.03</formula>
    </cfRule>
  </conditionalFormatting>
  <conditionalFormatting sqref="W90:X90">
    <cfRule type="cellIs" priority="172" operator="greaterThan" aboveAverage="0" equalAverage="0" bottom="0" percent="0" rank="0" text="" dxfId="796">
      <formula>0.03</formula>
    </cfRule>
    <cfRule type="cellIs" priority="173" operator="lessThan" aboveAverage="0" equalAverage="0" bottom="0" percent="0" rank="0" text="" dxfId="797">
      <formula>-0.03</formula>
    </cfRule>
  </conditionalFormatting>
  <conditionalFormatting sqref="W94:X94">
    <cfRule type="cellIs" priority="174" operator="greaterThan" aboveAverage="0" equalAverage="0" bottom="0" percent="0" rank="0" text="" dxfId="798">
      <formula>0.03</formula>
    </cfRule>
    <cfRule type="cellIs" priority="175" operator="lessThan" aboveAverage="0" equalAverage="0" bottom="0" percent="0" rank="0" text="" dxfId="799">
      <formula>-0.03</formula>
    </cfRule>
  </conditionalFormatting>
  <conditionalFormatting sqref="W98:X98">
    <cfRule type="cellIs" priority="176" operator="greaterThan" aboveAverage="0" equalAverage="0" bottom="0" percent="0" rank="0" text="" dxfId="800">
      <formula>0.03</formula>
    </cfRule>
    <cfRule type="cellIs" priority="177" operator="lessThan" aboveAverage="0" equalAverage="0" bottom="0" percent="0" rank="0" text="" dxfId="801">
      <formula>-0.03</formula>
    </cfRule>
  </conditionalFormatting>
  <conditionalFormatting sqref="T99:V104">
    <cfRule type="cellIs" priority="178" operator="greaterThan" aboveAverage="0" equalAverage="0" bottom="0" percent="0" rank="0" text="" dxfId="802">
      <formula>0.03</formula>
    </cfRule>
    <cfRule type="cellIs" priority="179" operator="lessThan" aboveAverage="0" equalAverage="0" bottom="0" percent="0" rank="0" text="" dxfId="803">
      <formula>-0.03</formula>
    </cfRule>
  </conditionalFormatting>
  <conditionalFormatting sqref="W99:Y103">
    <cfRule type="cellIs" priority="180" operator="greaterThan" aboveAverage="0" equalAverage="0" bottom="0" percent="0" rank="0" text="" dxfId="804">
      <formula>0.03</formula>
    </cfRule>
    <cfRule type="cellIs" priority="181" operator="lessThan" aboveAverage="0" equalAverage="0" bottom="0" percent="0" rank="0" text="" dxfId="805">
      <formula>-0.03</formula>
    </cfRule>
  </conditionalFormatting>
  <conditionalFormatting sqref="W104">
    <cfRule type="cellIs" priority="182" operator="greaterThan" aboveAverage="0" equalAverage="0" bottom="0" percent="0" rank="0" text="" dxfId="806">
      <formula>0.03</formula>
    </cfRule>
    <cfRule type="cellIs" priority="183" operator="lessThan" aboveAverage="0" equalAverage="0" bottom="0" percent="0" rank="0" text="" dxfId="807">
      <formula>-0.03</formula>
    </cfRule>
  </conditionalFormatting>
  <conditionalFormatting sqref="X104">
    <cfRule type="cellIs" priority="184" operator="greaterThan" aboveAverage="0" equalAverage="0" bottom="0" percent="0" rank="0" text="" dxfId="808">
      <formula>0.03</formula>
    </cfRule>
    <cfRule type="cellIs" priority="185" operator="lessThan" aboveAverage="0" equalAverage="0" bottom="0" percent="0" rank="0" text="" dxfId="809">
      <formula>-0.03</formula>
    </cfRule>
  </conditionalFormatting>
  <conditionalFormatting sqref="Y104">
    <cfRule type="cellIs" priority="186" operator="greaterThan" aboveAverage="0" equalAverage="0" bottom="0" percent="0" rank="0" text="" dxfId="810">
      <formula>0.03</formula>
    </cfRule>
    <cfRule type="cellIs" priority="187" operator="lessThan" aboveAverage="0" equalAverage="0" bottom="0" percent="0" rank="0" text="" dxfId="811">
      <formula>-0.03</formula>
    </cfRule>
  </conditionalFormatting>
  <conditionalFormatting sqref="T110:V110">
    <cfRule type="cellIs" priority="188" operator="greaterThan" aboveAverage="0" equalAverage="0" bottom="0" percent="0" rank="0" text="" dxfId="812">
      <formula>0.03</formula>
    </cfRule>
    <cfRule type="cellIs" priority="189" operator="lessThan" aboveAverage="0" equalAverage="0" bottom="0" percent="0" rank="0" text="" dxfId="813">
      <formula>-0.03</formula>
    </cfRule>
  </conditionalFormatting>
  <conditionalFormatting sqref="W110:Y110">
    <cfRule type="cellIs" priority="190" operator="greaterThan" aboveAverage="0" equalAverage="0" bottom="0" percent="0" rank="0" text="" dxfId="814">
      <formula>0.03</formula>
    </cfRule>
    <cfRule type="cellIs" priority="191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5" activeCellId="0" sqref="L35:Q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6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205.9976</v>
      </c>
      <c r="E19" s="66" t="n">
        <v>41.9317</v>
      </c>
      <c r="F19" s="66" t="n">
        <v>43.5601</v>
      </c>
      <c r="G19" s="66" t="n">
        <v>45.0072</v>
      </c>
      <c r="H19" s="66" t="n">
        <v>28504.46</v>
      </c>
      <c r="I19" s="66" t="n">
        <v>45.3</v>
      </c>
      <c r="J19" s="48" t="n">
        <f aca="false">H19/3600</f>
        <v>7.91790555555556</v>
      </c>
      <c r="L19" s="65" t="n">
        <v>5201.992</v>
      </c>
      <c r="M19" s="66" t="n">
        <v>41.9303</v>
      </c>
      <c r="N19" s="66" t="n">
        <v>43.5595</v>
      </c>
      <c r="O19" s="66" t="n">
        <v>45.0068</v>
      </c>
      <c r="P19" s="66" t="n">
        <v>28163.55</v>
      </c>
      <c r="Q19" s="66" t="n">
        <v>44.74</v>
      </c>
      <c r="R19" s="48" t="n">
        <f aca="false">P19/3600</f>
        <v>7.823208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5448.83</v>
      </c>
      <c r="I20" s="68" t="n">
        <v>41.27</v>
      </c>
      <c r="J20" s="53" t="n">
        <f aca="false">H20/3600</f>
        <v>7.06911944444444</v>
      </c>
      <c r="L20" s="67" t="n">
        <v>2428.32</v>
      </c>
      <c r="M20" s="68" t="n">
        <v>39.8982</v>
      </c>
      <c r="N20" s="68" t="n">
        <v>41.8995</v>
      </c>
      <c r="O20" s="68" t="n">
        <v>42.9642</v>
      </c>
      <c r="P20" s="68" t="n">
        <v>25043.86</v>
      </c>
      <c r="Q20" s="68" t="n">
        <v>40.14</v>
      </c>
      <c r="R20" s="53" t="n">
        <f aca="false">P20/3600</f>
        <v>6.95662777777778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22818.07</v>
      </c>
      <c r="I21" s="68" t="n">
        <v>35.91</v>
      </c>
      <c r="J21" s="53" t="n">
        <f aca="false">H21/3600</f>
        <v>6.33835277777778</v>
      </c>
      <c r="L21" s="67" t="n">
        <v>1167.568</v>
      </c>
      <c r="M21" s="68" t="n">
        <v>37.3145</v>
      </c>
      <c r="N21" s="68" t="n">
        <v>40.6427</v>
      </c>
      <c r="O21" s="68" t="n">
        <v>41.6545</v>
      </c>
      <c r="P21" s="68" t="n">
        <v>22637.11</v>
      </c>
      <c r="Q21" s="68" t="n">
        <v>35.67</v>
      </c>
      <c r="R21" s="53" t="n">
        <f aca="false">P21/3600</f>
        <v>6.28808611111111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21016.58</v>
      </c>
      <c r="I22" s="70" t="n">
        <v>33.17</v>
      </c>
      <c r="J22" s="59" t="n">
        <f aca="false">H22/3600</f>
        <v>5.83793888888889</v>
      </c>
      <c r="L22" s="69" t="n">
        <v>566.8184</v>
      </c>
      <c r="M22" s="70" t="n">
        <v>34.6826</v>
      </c>
      <c r="N22" s="70" t="n">
        <v>39.7647</v>
      </c>
      <c r="O22" s="70" t="n">
        <v>40.8452</v>
      </c>
      <c r="P22" s="70" t="n">
        <v>20810.12</v>
      </c>
      <c r="Q22" s="70" t="n">
        <v>32.55</v>
      </c>
      <c r="R22" s="59" t="n">
        <f aca="false">P22/3600</f>
        <v>5.78058888888889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7905.3472</v>
      </c>
      <c r="E23" s="66" t="n">
        <v>40.0369</v>
      </c>
      <c r="F23" s="66" t="n">
        <v>42.1355</v>
      </c>
      <c r="G23" s="66" t="n">
        <v>43.2419</v>
      </c>
      <c r="H23" s="66" t="n">
        <v>27739.19</v>
      </c>
      <c r="I23" s="66" t="n">
        <v>48.87</v>
      </c>
      <c r="J23" s="48" t="n">
        <f aca="false">H23/3600</f>
        <v>7.70533055555556</v>
      </c>
      <c r="L23" s="65" t="n">
        <v>7907.8104</v>
      </c>
      <c r="M23" s="66" t="n">
        <v>40.0384</v>
      </c>
      <c r="N23" s="66" t="n">
        <v>42.1329</v>
      </c>
      <c r="O23" s="66" t="n">
        <v>43.2446</v>
      </c>
      <c r="P23" s="66" t="n">
        <v>27408.09</v>
      </c>
      <c r="Q23" s="66" t="n">
        <v>46.71</v>
      </c>
      <c r="R23" s="48" t="n">
        <f aca="false">P23/3600</f>
        <v>7.613358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23806.38</v>
      </c>
      <c r="I24" s="68" t="n">
        <v>40.25</v>
      </c>
      <c r="J24" s="53" t="n">
        <f aca="false">H24/3600</f>
        <v>6.61288333333333</v>
      </c>
      <c r="L24" s="67" t="n">
        <v>3174.9944</v>
      </c>
      <c r="M24" s="68" t="n">
        <v>37.0953</v>
      </c>
      <c r="N24" s="68" t="n">
        <v>39.9769</v>
      </c>
      <c r="O24" s="68" t="n">
        <v>40.8997</v>
      </c>
      <c r="P24" s="68" t="n">
        <v>23656.91</v>
      </c>
      <c r="Q24" s="68" t="n">
        <v>39.63</v>
      </c>
      <c r="R24" s="53" t="n">
        <f aca="false">P24/3600</f>
        <v>6.57136388888889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21459.88</v>
      </c>
      <c r="I25" s="68" t="n">
        <v>36.61</v>
      </c>
      <c r="J25" s="53" t="n">
        <f aca="false">H25/3600</f>
        <v>5.96107777777778</v>
      </c>
      <c r="L25" s="67" t="n">
        <v>1345.836</v>
      </c>
      <c r="M25" s="68" t="n">
        <v>34.2722</v>
      </c>
      <c r="N25" s="68" t="n">
        <v>38.3673</v>
      </c>
      <c r="O25" s="68" t="n">
        <v>39.4909</v>
      </c>
      <c r="P25" s="68" t="n">
        <v>21222.45</v>
      </c>
      <c r="Q25" s="68" t="n">
        <v>35.55</v>
      </c>
      <c r="R25" s="53" t="n">
        <f aca="false">P25/3600</f>
        <v>5.895125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9784.4</v>
      </c>
      <c r="I26" s="70" t="n">
        <v>31.21</v>
      </c>
      <c r="J26" s="59" t="n">
        <f aca="false">H26/3600</f>
        <v>5.49566666666667</v>
      </c>
      <c r="L26" s="69" t="n">
        <v>580.8296</v>
      </c>
      <c r="M26" s="70" t="n">
        <v>31.6836</v>
      </c>
      <c r="N26" s="70" t="n">
        <v>37.2477</v>
      </c>
      <c r="O26" s="70" t="n">
        <v>38.707</v>
      </c>
      <c r="P26" s="70" t="n">
        <v>19516.11</v>
      </c>
      <c r="Q26" s="70" t="n">
        <v>29.78</v>
      </c>
      <c r="R26" s="59" t="n">
        <f aca="false">P26/3600</f>
        <v>5.42114166666667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9540.3744</v>
      </c>
      <c r="E27" s="66" t="n">
        <v>38.7895</v>
      </c>
      <c r="F27" s="66" t="n">
        <v>40.1961</v>
      </c>
      <c r="G27" s="66" t="n">
        <v>43.4388</v>
      </c>
      <c r="H27" s="66" t="n">
        <v>55574.76</v>
      </c>
      <c r="I27" s="66" t="n">
        <v>95.17</v>
      </c>
      <c r="J27" s="48" t="n">
        <f aca="false">H27/3600</f>
        <v>15.4374333333333</v>
      </c>
      <c r="L27" s="65" t="n">
        <v>19533.4536</v>
      </c>
      <c r="M27" s="66" t="n">
        <v>38.7891</v>
      </c>
      <c r="N27" s="66" t="n">
        <v>40.1956</v>
      </c>
      <c r="O27" s="66" t="n">
        <v>43.4373</v>
      </c>
      <c r="P27" s="66" t="n">
        <v>55124.26</v>
      </c>
      <c r="Q27" s="66" t="n">
        <v>93.74</v>
      </c>
      <c r="R27" s="48" t="n">
        <f aca="false">P27/3600</f>
        <v>15.31229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45973.46</v>
      </c>
      <c r="I28" s="68" t="n">
        <v>72.91</v>
      </c>
      <c r="J28" s="53" t="n">
        <f aca="false">H28/3600</f>
        <v>12.7704055555556</v>
      </c>
      <c r="L28" s="67" t="n">
        <v>5765.0312</v>
      </c>
      <c r="M28" s="68" t="n">
        <v>36.8357</v>
      </c>
      <c r="N28" s="68" t="n">
        <v>38.9698</v>
      </c>
      <c r="O28" s="68" t="n">
        <v>41.4906</v>
      </c>
      <c r="P28" s="68" t="n">
        <v>46598.78</v>
      </c>
      <c r="Q28" s="68" t="n">
        <v>71.24</v>
      </c>
      <c r="R28" s="53" t="n">
        <f aca="false">P28/3600</f>
        <v>12.9441055555556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41517.28</v>
      </c>
      <c r="I29" s="68" t="n">
        <v>65.39</v>
      </c>
      <c r="J29" s="53" t="n">
        <f aca="false">H29/3600</f>
        <v>11.5325777777778</v>
      </c>
      <c r="L29" s="67" t="n">
        <v>2613.6224</v>
      </c>
      <c r="M29" s="68" t="n">
        <v>34.6829</v>
      </c>
      <c r="N29" s="68" t="n">
        <v>38.0306</v>
      </c>
      <c r="O29" s="68" t="n">
        <v>39.9051</v>
      </c>
      <c r="P29" s="68" t="n">
        <v>41366.17</v>
      </c>
      <c r="Q29" s="68" t="n">
        <v>63.47</v>
      </c>
      <c r="R29" s="53" t="n">
        <f aca="false">P29/3600</f>
        <v>11.4906027777778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9513.27</v>
      </c>
      <c r="I30" s="70" t="n">
        <v>56.83</v>
      </c>
      <c r="J30" s="59" t="n">
        <f aca="false">H30/3600</f>
        <v>10.9759083333333</v>
      </c>
      <c r="L30" s="69" t="n">
        <v>1294.6112</v>
      </c>
      <c r="M30" s="70" t="n">
        <v>32.3805</v>
      </c>
      <c r="N30" s="70" t="n">
        <v>37.302</v>
      </c>
      <c r="O30" s="70" t="n">
        <v>38.6679</v>
      </c>
      <c r="P30" s="70" t="n">
        <v>38612.66</v>
      </c>
      <c r="Q30" s="70" t="n">
        <v>56.3</v>
      </c>
      <c r="R30" s="59" t="n">
        <f aca="false">P30/3600</f>
        <v>10.725738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19728.6888</v>
      </c>
      <c r="E31" s="66" t="n">
        <v>39.5472</v>
      </c>
      <c r="F31" s="66" t="n">
        <v>43.9179</v>
      </c>
      <c r="G31" s="66" t="n">
        <v>45.2802</v>
      </c>
      <c r="H31" s="66" t="n">
        <v>65578.59</v>
      </c>
      <c r="I31" s="66" t="n">
        <v>106.95</v>
      </c>
      <c r="J31" s="48" t="n">
        <f aca="false">H31/3600</f>
        <v>18.216275</v>
      </c>
      <c r="L31" s="65" t="n">
        <v>19733.5456</v>
      </c>
      <c r="M31" s="66" t="n">
        <v>39.5474</v>
      </c>
      <c r="N31" s="66" t="n">
        <v>43.9168</v>
      </c>
      <c r="O31" s="66" t="n">
        <v>45.2782</v>
      </c>
      <c r="P31" s="66" t="n">
        <v>65035.26</v>
      </c>
      <c r="Q31" s="66" t="n">
        <v>103.23</v>
      </c>
      <c r="R31" s="48" t="n">
        <f aca="false">P31/3600</f>
        <v>18.0653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55691.25</v>
      </c>
      <c r="I32" s="68" t="n">
        <v>89.36</v>
      </c>
      <c r="J32" s="53" t="n">
        <f aca="false">H32/3600</f>
        <v>15.4697916666667</v>
      </c>
      <c r="L32" s="67" t="n">
        <v>6760.8872</v>
      </c>
      <c r="M32" s="68" t="n">
        <v>37.6518</v>
      </c>
      <c r="N32" s="68" t="n">
        <v>42.5227</v>
      </c>
      <c r="O32" s="68" t="n">
        <v>43.1392</v>
      </c>
      <c r="P32" s="68" t="n">
        <v>55284.54</v>
      </c>
      <c r="Q32" s="68" t="n">
        <v>87.38</v>
      </c>
      <c r="R32" s="53" t="n">
        <f aca="false">P32/3600</f>
        <v>15.3568166666667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50325.23</v>
      </c>
      <c r="I33" s="68" t="n">
        <v>81.55</v>
      </c>
      <c r="J33" s="53" t="n">
        <f aca="false">H33/3600</f>
        <v>13.9792305555556</v>
      </c>
      <c r="L33" s="67" t="n">
        <v>3136.564</v>
      </c>
      <c r="M33" s="68" t="n">
        <v>35.6978</v>
      </c>
      <c r="N33" s="68" t="n">
        <v>41.2437</v>
      </c>
      <c r="O33" s="68" t="n">
        <v>41.2679</v>
      </c>
      <c r="P33" s="68" t="n">
        <v>49431.31</v>
      </c>
      <c r="Q33" s="68" t="n">
        <v>80.02</v>
      </c>
      <c r="R33" s="53" t="n">
        <f aca="false">P33/3600</f>
        <v>13.7309194444444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45898.47</v>
      </c>
      <c r="I34" s="70" t="n">
        <v>78.64</v>
      </c>
      <c r="J34" s="59" t="n">
        <f aca="false">H34/3600</f>
        <v>12.749575</v>
      </c>
      <c r="L34" s="69" t="n">
        <v>1600.8688</v>
      </c>
      <c r="M34" s="70" t="n">
        <v>33.5993</v>
      </c>
      <c r="N34" s="70" t="n">
        <v>40.1701</v>
      </c>
      <c r="O34" s="70" t="n">
        <v>39.7979</v>
      </c>
      <c r="P34" s="70" t="n">
        <v>45517.55</v>
      </c>
      <c r="Q34" s="70" t="n">
        <v>77.5</v>
      </c>
      <c r="R34" s="59" t="n">
        <f aca="false">P34/3600</f>
        <v>12.6437638888889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52357.0616</v>
      </c>
      <c r="E35" s="66" t="n">
        <v>38.3292</v>
      </c>
      <c r="F35" s="66" t="n">
        <v>42.1615</v>
      </c>
      <c r="G35" s="66" t="n">
        <v>44.2513</v>
      </c>
      <c r="H35" s="66" t="n">
        <v>77889.37</v>
      </c>
      <c r="I35" s="66" t="n">
        <v>148.01</v>
      </c>
      <c r="J35" s="48" t="n">
        <f aca="false">H35/3600</f>
        <v>21.6359361111111</v>
      </c>
      <c r="L35" s="65" t="n">
        <v>52345.0176</v>
      </c>
      <c r="M35" s="66" t="n">
        <v>38.3286</v>
      </c>
      <c r="N35" s="66" t="n">
        <v>42.1619</v>
      </c>
      <c r="O35" s="66" t="n">
        <v>44.2463</v>
      </c>
      <c r="P35" s="66" t="n">
        <v>77186.01</v>
      </c>
      <c r="Q35" s="66" t="n">
        <v>145.34</v>
      </c>
      <c r="R35" s="48" t="n">
        <f aca="false">P35/3600</f>
        <v>21.440558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57686.87</v>
      </c>
      <c r="I36" s="68" t="n">
        <v>99.62</v>
      </c>
      <c r="J36" s="53" t="n">
        <f aca="false">H36/3600</f>
        <v>16.0241305555556</v>
      </c>
      <c r="L36" s="67" t="n">
        <v>7411.68</v>
      </c>
      <c r="M36" s="68" t="n">
        <v>35.4827</v>
      </c>
      <c r="N36" s="68" t="n">
        <v>40.728</v>
      </c>
      <c r="O36" s="68" t="n">
        <v>43.0633</v>
      </c>
      <c r="P36" s="68" t="n">
        <v>57185.44</v>
      </c>
      <c r="Q36" s="68" t="n">
        <v>95.12</v>
      </c>
      <c r="R36" s="53" t="n">
        <f aca="false">P36/3600</f>
        <v>15.8848444444444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50249.39</v>
      </c>
      <c r="I37" s="68" t="n">
        <v>80.28</v>
      </c>
      <c r="J37" s="53" t="n">
        <f aca="false">H37/3600</f>
        <v>13.9581638888889</v>
      </c>
      <c r="L37" s="67" t="n">
        <v>1933.1128</v>
      </c>
      <c r="M37" s="68" t="n">
        <v>33.6969</v>
      </c>
      <c r="N37" s="68" t="n">
        <v>39.4927</v>
      </c>
      <c r="O37" s="68" t="n">
        <v>42.0288</v>
      </c>
      <c r="P37" s="68" t="n">
        <v>50042.31</v>
      </c>
      <c r="Q37" s="68" t="n">
        <v>79.93</v>
      </c>
      <c r="R37" s="53" t="n">
        <f aca="false">P37/3600</f>
        <v>13.9006416666667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47448.9</v>
      </c>
      <c r="I38" s="70" t="n">
        <v>72.51</v>
      </c>
      <c r="J38" s="59" t="n">
        <f aca="false">H38/3600</f>
        <v>13.18025</v>
      </c>
      <c r="L38" s="69" t="n">
        <v>762.2064</v>
      </c>
      <c r="M38" s="70" t="n">
        <v>31.5931</v>
      </c>
      <c r="N38" s="70" t="n">
        <v>38.5248</v>
      </c>
      <c r="O38" s="70" t="n">
        <v>41.1871</v>
      </c>
      <c r="P38" s="70" t="n">
        <v>47021.3</v>
      </c>
      <c r="Q38" s="70" t="n">
        <v>71.95</v>
      </c>
      <c r="R38" s="59" t="n">
        <f aca="false">P38/3600</f>
        <v>13.0614722222222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664.4064</v>
      </c>
      <c r="E39" s="66" t="n">
        <v>40.3801</v>
      </c>
      <c r="F39" s="66" t="n">
        <v>43.0295</v>
      </c>
      <c r="G39" s="66" t="n">
        <v>43.6962</v>
      </c>
      <c r="H39" s="66" t="n">
        <v>11381.54</v>
      </c>
      <c r="I39" s="66" t="n">
        <v>18.79</v>
      </c>
      <c r="J39" s="48" t="n">
        <f aca="false">H39/3600</f>
        <v>3.16153888888889</v>
      </c>
      <c r="L39" s="65" t="n">
        <v>3666.8592</v>
      </c>
      <c r="M39" s="66" t="n">
        <v>40.3768</v>
      </c>
      <c r="N39" s="66" t="n">
        <v>43.0239</v>
      </c>
      <c r="O39" s="66" t="n">
        <v>43.6643</v>
      </c>
      <c r="P39" s="66" t="n">
        <v>11238.65</v>
      </c>
      <c r="Q39" s="66" t="n">
        <v>18.02</v>
      </c>
      <c r="R39" s="48" t="n">
        <f aca="false">P39/3600</f>
        <v>3.121847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10107.89</v>
      </c>
      <c r="I40" s="68" t="n">
        <v>16.26</v>
      </c>
      <c r="J40" s="53" t="n">
        <f aca="false">H40/3600</f>
        <v>2.80774722222222</v>
      </c>
      <c r="L40" s="67" t="n">
        <v>1734.7664</v>
      </c>
      <c r="M40" s="68" t="n">
        <v>37.146</v>
      </c>
      <c r="N40" s="68" t="n">
        <v>40.4479</v>
      </c>
      <c r="O40" s="68" t="n">
        <v>40.7864</v>
      </c>
      <c r="P40" s="68" t="n">
        <v>10716.76</v>
      </c>
      <c r="Q40" s="68" t="n">
        <v>17.63</v>
      </c>
      <c r="R40" s="53" t="n">
        <f aca="false">P40/3600</f>
        <v>2.97687777777778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8938.56</v>
      </c>
      <c r="I41" s="68" t="n">
        <v>13.56</v>
      </c>
      <c r="J41" s="53" t="n">
        <f aca="false">H41/3600</f>
        <v>2.48293333333333</v>
      </c>
      <c r="L41" s="67" t="n">
        <v>833.4496</v>
      </c>
      <c r="M41" s="68" t="n">
        <v>34.3142</v>
      </c>
      <c r="N41" s="68" t="n">
        <v>38.3702</v>
      </c>
      <c r="O41" s="68" t="n">
        <v>38.5075</v>
      </c>
      <c r="P41" s="68" t="n">
        <v>8907.11</v>
      </c>
      <c r="Q41" s="68" t="n">
        <v>12.88</v>
      </c>
      <c r="R41" s="53" t="n">
        <f aca="false">P41/3600</f>
        <v>2.47419722222222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8252.68</v>
      </c>
      <c r="I42" s="70" t="n">
        <v>11.9</v>
      </c>
      <c r="J42" s="59" t="n">
        <f aca="false">H42/3600</f>
        <v>2.29241111111111</v>
      </c>
      <c r="L42" s="69" t="n">
        <v>429.5536</v>
      </c>
      <c r="M42" s="70" t="n">
        <v>31.8636</v>
      </c>
      <c r="N42" s="70" t="n">
        <v>36.7697</v>
      </c>
      <c r="O42" s="70" t="n">
        <v>36.8414</v>
      </c>
      <c r="P42" s="70" t="n">
        <v>8130.21</v>
      </c>
      <c r="Q42" s="70" t="n">
        <v>11.16</v>
      </c>
      <c r="R42" s="59" t="n">
        <f aca="false">P42/3600</f>
        <v>2.25839166666667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4156.4984</v>
      </c>
      <c r="E43" s="66" t="n">
        <v>40.3024</v>
      </c>
      <c r="F43" s="66" t="n">
        <v>43.3268</v>
      </c>
      <c r="G43" s="66" t="n">
        <v>44.7486</v>
      </c>
      <c r="H43" s="66" t="n">
        <v>14042.31</v>
      </c>
      <c r="I43" s="66" t="n">
        <v>21.63</v>
      </c>
      <c r="J43" s="48" t="n">
        <f aca="false">H43/3600</f>
        <v>3.90064166666667</v>
      </c>
      <c r="L43" s="65" t="n">
        <v>4154.5696</v>
      </c>
      <c r="M43" s="66" t="n">
        <v>40.3003</v>
      </c>
      <c r="N43" s="66" t="n">
        <v>43.3292</v>
      </c>
      <c r="O43" s="66" t="n">
        <v>44.7605</v>
      </c>
      <c r="P43" s="66" t="n">
        <v>13935.81</v>
      </c>
      <c r="Q43" s="66" t="n">
        <v>20.79</v>
      </c>
      <c r="R43" s="48" t="n">
        <f aca="false">P43/3600</f>
        <v>3.871058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2421.33</v>
      </c>
      <c r="I44" s="68" t="n">
        <v>17.97</v>
      </c>
      <c r="J44" s="53" t="n">
        <f aca="false">H44/3600</f>
        <v>3.45036944444444</v>
      </c>
      <c r="L44" s="67" t="n">
        <v>1863.5904</v>
      </c>
      <c r="M44" s="68" t="n">
        <v>37.4299</v>
      </c>
      <c r="N44" s="68" t="n">
        <v>41.1934</v>
      </c>
      <c r="O44" s="68" t="n">
        <v>42.3147</v>
      </c>
      <c r="P44" s="68" t="n">
        <v>12238.67</v>
      </c>
      <c r="Q44" s="68" t="n">
        <v>17.51</v>
      </c>
      <c r="R44" s="53" t="n">
        <f aca="false">P44/3600</f>
        <v>3.39963055555556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11172.23</v>
      </c>
      <c r="I45" s="68" t="n">
        <v>15.8</v>
      </c>
      <c r="J45" s="53" t="n">
        <f aca="false">H45/3600</f>
        <v>3.10339722222222</v>
      </c>
      <c r="L45" s="67" t="n">
        <v>906.1056</v>
      </c>
      <c r="M45" s="68" t="n">
        <v>34.4636</v>
      </c>
      <c r="N45" s="68" t="n">
        <v>39.4105</v>
      </c>
      <c r="O45" s="68" t="n">
        <v>40.3745</v>
      </c>
      <c r="P45" s="68" t="n">
        <v>11068.46</v>
      </c>
      <c r="Q45" s="68" t="n">
        <v>15.07</v>
      </c>
      <c r="R45" s="53" t="n">
        <f aca="false">P45/3600</f>
        <v>3.07457222222222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10370.27</v>
      </c>
      <c r="I46" s="70" t="n">
        <v>13.69</v>
      </c>
      <c r="J46" s="59" t="n">
        <f aca="false">H46/3600</f>
        <v>2.88063055555556</v>
      </c>
      <c r="L46" s="69" t="n">
        <v>462.1296</v>
      </c>
      <c r="M46" s="70" t="n">
        <v>31.5741</v>
      </c>
      <c r="N46" s="70" t="n">
        <v>38.0802</v>
      </c>
      <c r="O46" s="70" t="n">
        <v>38.9396</v>
      </c>
      <c r="P46" s="70" t="n">
        <v>10245.39</v>
      </c>
      <c r="Q46" s="70" t="n">
        <v>13.05</v>
      </c>
      <c r="R46" s="59" t="n">
        <f aca="false">P46/3600</f>
        <v>2.84594166666667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7966.5224</v>
      </c>
      <c r="E47" s="66" t="n">
        <v>38.4928</v>
      </c>
      <c r="F47" s="66" t="n">
        <v>41.1858</v>
      </c>
      <c r="G47" s="66" t="n">
        <v>42.1221</v>
      </c>
      <c r="H47" s="66" t="n">
        <v>13038.75</v>
      </c>
      <c r="I47" s="66" t="n">
        <v>21.99</v>
      </c>
      <c r="J47" s="48" t="n">
        <f aca="false">H47/3600</f>
        <v>3.621875</v>
      </c>
      <c r="L47" s="65" t="n">
        <v>7970.5888</v>
      </c>
      <c r="M47" s="66" t="n">
        <v>38.4955</v>
      </c>
      <c r="N47" s="66" t="n">
        <v>41.1826</v>
      </c>
      <c r="O47" s="66" t="n">
        <v>42.119</v>
      </c>
      <c r="P47" s="66" t="n">
        <v>13829.15</v>
      </c>
      <c r="Q47" s="66" t="n">
        <v>24.96</v>
      </c>
      <c r="R47" s="48" t="n">
        <f aca="false">P47/3600</f>
        <v>3.841430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11054.6</v>
      </c>
      <c r="I48" s="68" t="n">
        <v>19.03</v>
      </c>
      <c r="J48" s="53" t="n">
        <f aca="false">H48/3600</f>
        <v>3.07072222222222</v>
      </c>
      <c r="L48" s="67" t="n">
        <v>3408.5224</v>
      </c>
      <c r="M48" s="68" t="n">
        <v>34.6295</v>
      </c>
      <c r="N48" s="68" t="n">
        <v>38.427</v>
      </c>
      <c r="O48" s="68" t="n">
        <v>39.2693</v>
      </c>
      <c r="P48" s="68" t="n">
        <v>10930.52</v>
      </c>
      <c r="Q48" s="68" t="n">
        <v>18.09</v>
      </c>
      <c r="R48" s="53" t="n">
        <f aca="false">P48/3600</f>
        <v>3.03625555555556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9574.89</v>
      </c>
      <c r="I49" s="68" t="n">
        <v>15.25</v>
      </c>
      <c r="J49" s="53" t="n">
        <f aca="false">H49/3600</f>
        <v>2.65969166666667</v>
      </c>
      <c r="L49" s="67" t="n">
        <v>1489.8432</v>
      </c>
      <c r="M49" s="68" t="n">
        <v>31.1191</v>
      </c>
      <c r="N49" s="68" t="n">
        <v>36.4511</v>
      </c>
      <c r="O49" s="68" t="n">
        <v>37.2222</v>
      </c>
      <c r="P49" s="68" t="n">
        <v>9517.34</v>
      </c>
      <c r="Q49" s="68" t="n">
        <v>15.17</v>
      </c>
      <c r="R49" s="53" t="n">
        <f aca="false">P49/3600</f>
        <v>2.64370555555556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8516.23</v>
      </c>
      <c r="I50" s="70" t="n">
        <v>12.5</v>
      </c>
      <c r="J50" s="59" t="n">
        <f aca="false">H50/3600</f>
        <v>2.36561944444444</v>
      </c>
      <c r="L50" s="69" t="n">
        <v>646.1512</v>
      </c>
      <c r="M50" s="70" t="n">
        <v>27.9054</v>
      </c>
      <c r="N50" s="70" t="n">
        <v>35.0796</v>
      </c>
      <c r="O50" s="70" t="n">
        <v>35.8164</v>
      </c>
      <c r="P50" s="70" t="n">
        <v>8459.97</v>
      </c>
      <c r="Q50" s="70" t="n">
        <v>12.19</v>
      </c>
      <c r="R50" s="59" t="n">
        <f aca="false">P50/3600</f>
        <v>2.34999166666667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799.6736</v>
      </c>
      <c r="E51" s="66" t="n">
        <v>40.0828</v>
      </c>
      <c r="F51" s="66" t="n">
        <v>41.6465</v>
      </c>
      <c r="G51" s="66" t="n">
        <v>42.9593</v>
      </c>
      <c r="H51" s="66" t="n">
        <v>9261.17</v>
      </c>
      <c r="I51" s="66" t="n">
        <v>14.83</v>
      </c>
      <c r="J51" s="48" t="n">
        <f aca="false">H51/3600</f>
        <v>2.57254722222222</v>
      </c>
      <c r="L51" s="65" t="n">
        <v>5800.632</v>
      </c>
      <c r="M51" s="66" t="n">
        <v>40.0829</v>
      </c>
      <c r="N51" s="66" t="n">
        <v>41.6475</v>
      </c>
      <c r="O51" s="66" t="n">
        <v>42.9671</v>
      </c>
      <c r="P51" s="66" t="n">
        <v>9135.29</v>
      </c>
      <c r="Q51" s="66" t="n">
        <v>14.59</v>
      </c>
      <c r="R51" s="48" t="n">
        <f aca="false">P51/3600</f>
        <v>2.537580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7923.12</v>
      </c>
      <c r="I52" s="68" t="n">
        <v>12.5</v>
      </c>
      <c r="J52" s="53" t="n">
        <f aca="false">H52/3600</f>
        <v>2.20086666666667</v>
      </c>
      <c r="L52" s="67" t="n">
        <v>2292.2552</v>
      </c>
      <c r="M52" s="68" t="n">
        <v>36.3375</v>
      </c>
      <c r="N52" s="68" t="n">
        <v>38.9669</v>
      </c>
      <c r="O52" s="68" t="n">
        <v>40.551</v>
      </c>
      <c r="P52" s="68" t="n">
        <v>7861.52</v>
      </c>
      <c r="Q52" s="68" t="n">
        <v>11.97</v>
      </c>
      <c r="R52" s="53" t="n">
        <f aca="false">P52/3600</f>
        <v>2.18375555555556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6954.68</v>
      </c>
      <c r="I53" s="68" t="n">
        <v>10.46</v>
      </c>
      <c r="J53" s="53" t="n">
        <f aca="false">H53/3600</f>
        <v>1.93185555555556</v>
      </c>
      <c r="L53" s="67" t="n">
        <v>1007.176</v>
      </c>
      <c r="M53" s="68" t="n">
        <v>33.1353</v>
      </c>
      <c r="N53" s="68" t="n">
        <v>37.0576</v>
      </c>
      <c r="O53" s="68" t="n">
        <v>38.7483</v>
      </c>
      <c r="P53" s="68" t="n">
        <v>6886.59</v>
      </c>
      <c r="Q53" s="68" t="n">
        <v>10.35</v>
      </c>
      <c r="R53" s="53" t="n">
        <f aca="false">P53/3600</f>
        <v>1.91294166666667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6165.65</v>
      </c>
      <c r="I54" s="70" t="n">
        <v>8.79</v>
      </c>
      <c r="J54" s="59" t="n">
        <f aca="false">H54/3600</f>
        <v>1.71268055555556</v>
      </c>
      <c r="L54" s="69" t="n">
        <v>462.4016</v>
      </c>
      <c r="M54" s="70" t="n">
        <v>30.2478</v>
      </c>
      <c r="N54" s="70" t="n">
        <v>35.7509</v>
      </c>
      <c r="O54" s="70" t="n">
        <v>37.4707</v>
      </c>
      <c r="P54" s="70" t="n">
        <v>6102.6</v>
      </c>
      <c r="Q54" s="70" t="n">
        <v>8.64</v>
      </c>
      <c r="R54" s="59" t="n">
        <f aca="false">P54/3600</f>
        <v>1.69516666666667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752.9984</v>
      </c>
      <c r="E55" s="66" t="n">
        <v>41.1077</v>
      </c>
      <c r="F55" s="66" t="n">
        <v>43.8132</v>
      </c>
      <c r="G55" s="66" t="n">
        <v>43.2357</v>
      </c>
      <c r="H55" s="66" t="n">
        <v>3083.85</v>
      </c>
      <c r="I55" s="66" t="n">
        <v>5.22</v>
      </c>
      <c r="J55" s="48" t="n">
        <f aca="false">H55/3600</f>
        <v>0.856625</v>
      </c>
      <c r="L55" s="65" t="n">
        <v>1753.8112</v>
      </c>
      <c r="M55" s="66" t="n">
        <v>41.1075</v>
      </c>
      <c r="N55" s="66" t="n">
        <v>43.8242</v>
      </c>
      <c r="O55" s="66" t="n">
        <v>43.2245</v>
      </c>
      <c r="P55" s="66" t="n">
        <v>3042.49</v>
      </c>
      <c r="Q55" s="66" t="n">
        <v>4.87</v>
      </c>
      <c r="R55" s="48" t="n">
        <f aca="false">P55/3600</f>
        <v>0.845136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734.88</v>
      </c>
      <c r="I56" s="68" t="n">
        <v>4.4</v>
      </c>
      <c r="J56" s="53" t="n">
        <f aca="false">H56/3600</f>
        <v>0.759688888888889</v>
      </c>
      <c r="L56" s="67" t="n">
        <v>871.4816</v>
      </c>
      <c r="M56" s="68" t="n">
        <v>37.1345</v>
      </c>
      <c r="N56" s="68" t="n">
        <v>40.9423</v>
      </c>
      <c r="O56" s="68" t="n">
        <v>39.9632</v>
      </c>
      <c r="P56" s="68" t="n">
        <v>2727.71</v>
      </c>
      <c r="Q56" s="68" t="n">
        <v>4.14</v>
      </c>
      <c r="R56" s="53" t="n">
        <f aca="false">P56/3600</f>
        <v>0.757697222222222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456.74</v>
      </c>
      <c r="I57" s="68" t="n">
        <v>3.8</v>
      </c>
      <c r="J57" s="53" t="n">
        <f aca="false">H57/3600</f>
        <v>0.682427777777778</v>
      </c>
      <c r="L57" s="67" t="n">
        <v>424.9528</v>
      </c>
      <c r="M57" s="68" t="n">
        <v>33.6119</v>
      </c>
      <c r="N57" s="68" t="n">
        <v>38.8729</v>
      </c>
      <c r="O57" s="68" t="n">
        <v>37.5786</v>
      </c>
      <c r="P57" s="68" t="n">
        <v>2441.38</v>
      </c>
      <c r="Q57" s="68" t="n">
        <v>3.47</v>
      </c>
      <c r="R57" s="53" t="n">
        <f aca="false">P57/3600</f>
        <v>0.678161111111111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2244.38</v>
      </c>
      <c r="I58" s="70" t="n">
        <v>3.13</v>
      </c>
      <c r="J58" s="59" t="n">
        <f aca="false">H58/3600</f>
        <v>0.623438888888889</v>
      </c>
      <c r="L58" s="69" t="n">
        <v>214.952</v>
      </c>
      <c r="M58" s="70" t="n">
        <v>30.6465</v>
      </c>
      <c r="N58" s="70" t="n">
        <v>37.3905</v>
      </c>
      <c r="O58" s="70" t="n">
        <v>35.8794</v>
      </c>
      <c r="P58" s="70" t="n">
        <v>2220.84</v>
      </c>
      <c r="Q58" s="70" t="n">
        <v>2.94</v>
      </c>
      <c r="R58" s="59" t="n">
        <f aca="false">P58/3600</f>
        <v>0.616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2175.752</v>
      </c>
      <c r="E59" s="66" t="n">
        <v>38.4234</v>
      </c>
      <c r="F59" s="66" t="n">
        <v>42.8479</v>
      </c>
      <c r="G59" s="66" t="n">
        <v>43.9427</v>
      </c>
      <c r="H59" s="66" t="n">
        <v>3552.34</v>
      </c>
      <c r="I59" s="66" t="n">
        <v>6.8</v>
      </c>
      <c r="J59" s="48" t="n">
        <f aca="false">H59/3600</f>
        <v>0.986761111111111</v>
      </c>
      <c r="L59" s="65" t="n">
        <v>2175.416</v>
      </c>
      <c r="M59" s="66" t="n">
        <v>38.4207</v>
      </c>
      <c r="N59" s="66" t="n">
        <v>42.8385</v>
      </c>
      <c r="O59" s="66" t="n">
        <v>43.9536</v>
      </c>
      <c r="P59" s="66" t="n">
        <v>3537.49</v>
      </c>
      <c r="Q59" s="66" t="n">
        <v>6.36</v>
      </c>
      <c r="R59" s="48" t="n">
        <f aca="false">P59/3600</f>
        <v>0.982636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972.99</v>
      </c>
      <c r="I60" s="68" t="n">
        <v>5.1</v>
      </c>
      <c r="J60" s="53" t="n">
        <f aca="false">H60/3600</f>
        <v>0.825830555555556</v>
      </c>
      <c r="L60" s="67" t="n">
        <v>754.7216</v>
      </c>
      <c r="M60" s="68" t="n">
        <v>34.6042</v>
      </c>
      <c r="N60" s="68" t="n">
        <v>40.7857</v>
      </c>
      <c r="O60" s="68" t="n">
        <v>41.7181</v>
      </c>
      <c r="P60" s="68" t="n">
        <v>2958.74</v>
      </c>
      <c r="Q60" s="68" t="n">
        <v>4.85</v>
      </c>
      <c r="R60" s="53" t="n">
        <f aca="false">P60/3600</f>
        <v>0.821872222222222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607.1</v>
      </c>
      <c r="I61" s="68" t="n">
        <v>4.42</v>
      </c>
      <c r="J61" s="53" t="n">
        <f aca="false">H61/3600</f>
        <v>0.724194444444445</v>
      </c>
      <c r="L61" s="67" t="n">
        <v>297.9656</v>
      </c>
      <c r="M61" s="68" t="n">
        <v>31.4061</v>
      </c>
      <c r="N61" s="68" t="n">
        <v>39.3119</v>
      </c>
      <c r="O61" s="68" t="n">
        <v>40.2044</v>
      </c>
      <c r="P61" s="68" t="n">
        <v>2595.58</v>
      </c>
      <c r="Q61" s="68" t="n">
        <v>4.19</v>
      </c>
      <c r="R61" s="53" t="n">
        <f aca="false">P61/3600</f>
        <v>0.720994444444444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2334.17</v>
      </c>
      <c r="I62" s="70" t="n">
        <v>3.33</v>
      </c>
      <c r="J62" s="59" t="n">
        <f aca="false">H62/3600</f>
        <v>0.648380555555556</v>
      </c>
      <c r="L62" s="69" t="n">
        <v>127.3176</v>
      </c>
      <c r="M62" s="70" t="n">
        <v>28.4033</v>
      </c>
      <c r="N62" s="70" t="n">
        <v>38.3597</v>
      </c>
      <c r="O62" s="70" t="n">
        <v>39.0339</v>
      </c>
      <c r="P62" s="70" t="n">
        <v>2326.35</v>
      </c>
      <c r="Q62" s="70" t="n">
        <v>3.3</v>
      </c>
      <c r="R62" s="59" t="n">
        <f aca="false">P62/3600</f>
        <v>0.646208333333333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909.484</v>
      </c>
      <c r="E63" s="66" t="n">
        <v>38.1642</v>
      </c>
      <c r="F63" s="66" t="n">
        <v>40.8357</v>
      </c>
      <c r="G63" s="66" t="n">
        <v>41.5708</v>
      </c>
      <c r="H63" s="66" t="n">
        <v>2963.5</v>
      </c>
      <c r="I63" s="66" t="n">
        <v>5.81</v>
      </c>
      <c r="J63" s="48" t="n">
        <f aca="false">H63/3600</f>
        <v>0.823194444444445</v>
      </c>
      <c r="L63" s="65" t="n">
        <v>1909.1688</v>
      </c>
      <c r="M63" s="66" t="n">
        <v>38.1628</v>
      </c>
      <c r="N63" s="66" t="n">
        <v>40.8419</v>
      </c>
      <c r="O63" s="66" t="n">
        <v>41.5595</v>
      </c>
      <c r="P63" s="66" t="n">
        <v>2910.63</v>
      </c>
      <c r="Q63" s="66" t="n">
        <v>5.21</v>
      </c>
      <c r="R63" s="48" t="n">
        <f aca="false">P63/3600</f>
        <v>0.808508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504.25</v>
      </c>
      <c r="I64" s="68" t="n">
        <v>4.47</v>
      </c>
      <c r="J64" s="53" t="n">
        <f aca="false">H64/3600</f>
        <v>0.695625</v>
      </c>
      <c r="L64" s="67" t="n">
        <v>815.4176</v>
      </c>
      <c r="M64" s="68" t="n">
        <v>34.3876</v>
      </c>
      <c r="N64" s="68" t="n">
        <v>38.0928</v>
      </c>
      <c r="O64" s="68" t="n">
        <v>38.6702</v>
      </c>
      <c r="P64" s="68" t="n">
        <v>2468.24</v>
      </c>
      <c r="Q64" s="68" t="n">
        <v>4.06</v>
      </c>
      <c r="R64" s="53" t="n">
        <f aca="false">P64/3600</f>
        <v>0.685622222222222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2159.38</v>
      </c>
      <c r="I65" s="68" t="n">
        <v>3.17</v>
      </c>
      <c r="J65" s="53" t="n">
        <f aca="false">H65/3600</f>
        <v>0.599827777777778</v>
      </c>
      <c r="L65" s="67" t="n">
        <v>349.8912</v>
      </c>
      <c r="M65" s="68" t="n">
        <v>30.9064</v>
      </c>
      <c r="N65" s="68" t="n">
        <v>36.0694</v>
      </c>
      <c r="O65" s="68" t="n">
        <v>36.5441</v>
      </c>
      <c r="P65" s="68" t="n">
        <v>2149.7</v>
      </c>
      <c r="Q65" s="68" t="n">
        <v>3.11</v>
      </c>
      <c r="R65" s="53" t="n">
        <f aca="false">P65/3600</f>
        <v>0.597138888888889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917.8</v>
      </c>
      <c r="I66" s="70" t="n">
        <v>2.57</v>
      </c>
      <c r="J66" s="59" t="n">
        <f aca="false">H66/3600</f>
        <v>0.532722222222222</v>
      </c>
      <c r="L66" s="69" t="n">
        <v>150.6776</v>
      </c>
      <c r="M66" s="70" t="n">
        <v>27.8641</v>
      </c>
      <c r="N66" s="70" t="n">
        <v>34.6507</v>
      </c>
      <c r="O66" s="70" t="n">
        <v>35.1615</v>
      </c>
      <c r="P66" s="70" t="n">
        <v>2069.23</v>
      </c>
      <c r="Q66" s="70" t="n">
        <v>3.02</v>
      </c>
      <c r="R66" s="59" t="n">
        <f aca="false">P66/3600</f>
        <v>0.574786111111111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357.6784</v>
      </c>
      <c r="E67" s="66" t="n">
        <v>40.0722</v>
      </c>
      <c r="F67" s="66" t="n">
        <v>41.4226</v>
      </c>
      <c r="G67" s="66" t="n">
        <v>42.4654</v>
      </c>
      <c r="H67" s="66" t="n">
        <v>2169.71</v>
      </c>
      <c r="I67" s="66" t="n">
        <v>3.61</v>
      </c>
      <c r="J67" s="48" t="n">
        <f aca="false">H67/3600</f>
        <v>0.602697222222222</v>
      </c>
      <c r="L67" s="65" t="n">
        <v>1359.0944</v>
      </c>
      <c r="M67" s="66" t="n">
        <v>40.079</v>
      </c>
      <c r="N67" s="66" t="n">
        <v>41.4286</v>
      </c>
      <c r="O67" s="66" t="n">
        <v>42.45</v>
      </c>
      <c r="P67" s="66" t="n">
        <v>2164.8</v>
      </c>
      <c r="Q67" s="66" t="n">
        <v>3.59</v>
      </c>
      <c r="R67" s="48" t="n">
        <f aca="false">P67/3600</f>
        <v>0.60133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916.74</v>
      </c>
      <c r="I68" s="68" t="n">
        <v>3.02</v>
      </c>
      <c r="J68" s="53" t="n">
        <f aca="false">H68/3600</f>
        <v>0.532427777777778</v>
      </c>
      <c r="L68" s="67" t="n">
        <v>645.6488</v>
      </c>
      <c r="M68" s="68" t="n">
        <v>35.929</v>
      </c>
      <c r="N68" s="68" t="n">
        <v>38.5229</v>
      </c>
      <c r="O68" s="68" t="n">
        <v>39.679</v>
      </c>
      <c r="P68" s="68" t="n">
        <v>1900.6</v>
      </c>
      <c r="Q68" s="68" t="n">
        <v>2.97</v>
      </c>
      <c r="R68" s="53" t="n">
        <f aca="false">P68/3600</f>
        <v>0.527944444444444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696.42</v>
      </c>
      <c r="I69" s="68" t="n">
        <v>2.52</v>
      </c>
      <c r="J69" s="53" t="n">
        <f aca="false">H69/3600</f>
        <v>0.471227777777778</v>
      </c>
      <c r="L69" s="67" t="n">
        <v>303.3384</v>
      </c>
      <c r="M69" s="68" t="n">
        <v>32.2716</v>
      </c>
      <c r="N69" s="68" t="n">
        <v>36.4588</v>
      </c>
      <c r="O69" s="68" t="n">
        <v>37.5807</v>
      </c>
      <c r="P69" s="68" t="n">
        <v>1672.45</v>
      </c>
      <c r="Q69" s="68" t="n">
        <v>2.35</v>
      </c>
      <c r="R69" s="53" t="n">
        <f aca="false">P69/3600</f>
        <v>0.464569444444445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508.13</v>
      </c>
      <c r="I70" s="70" t="n">
        <v>2.09</v>
      </c>
      <c r="J70" s="59" t="n">
        <f aca="false">H70/3600</f>
        <v>0.418925</v>
      </c>
      <c r="L70" s="69" t="n">
        <v>146.2448</v>
      </c>
      <c r="M70" s="70" t="n">
        <v>29.4068</v>
      </c>
      <c r="N70" s="70" t="n">
        <v>35.0335</v>
      </c>
      <c r="O70" s="70" t="n">
        <v>36.0769</v>
      </c>
      <c r="P70" s="70" t="n">
        <v>1480.34</v>
      </c>
      <c r="Q70" s="70" t="n">
        <v>1.94</v>
      </c>
      <c r="R70" s="59" t="n">
        <f aca="false">P70/3600</f>
        <v>0.411205555555556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0</v>
      </c>
      <c r="B71" s="7" t="s">
        <v>66</v>
      </c>
      <c r="C71" s="7" t="n">
        <v>22</v>
      </c>
      <c r="D71" s="65" t="n">
        <v>2032.8112</v>
      </c>
      <c r="E71" s="66" t="n">
        <v>43.6945</v>
      </c>
      <c r="F71" s="66" t="n">
        <v>47.093</v>
      </c>
      <c r="G71" s="66" t="n">
        <v>48.0605</v>
      </c>
      <c r="H71" s="66" t="n">
        <v>21191.4</v>
      </c>
      <c r="I71" s="66" t="n">
        <v>33.53</v>
      </c>
      <c r="J71" s="48" t="n">
        <f aca="false">H71/3600</f>
        <v>5.8865</v>
      </c>
      <c r="L71" s="65" t="n">
        <v>2034.4632</v>
      </c>
      <c r="M71" s="66" t="n">
        <v>43.6959</v>
      </c>
      <c r="N71" s="66" t="n">
        <v>47.0978</v>
      </c>
      <c r="O71" s="66" t="n">
        <v>48.0732</v>
      </c>
      <c r="P71" s="66" t="n">
        <v>21047.05</v>
      </c>
      <c r="Q71" s="66" t="n">
        <v>33.26</v>
      </c>
      <c r="R71" s="48" t="n">
        <f aca="false">P71/3600</f>
        <v>5.846402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9430.79</v>
      </c>
      <c r="I72" s="68" t="n">
        <v>28.98</v>
      </c>
      <c r="J72" s="53" t="n">
        <f aca="false">H72/3600</f>
        <v>5.39744166666667</v>
      </c>
      <c r="L72" s="67" t="n">
        <v>738.0008</v>
      </c>
      <c r="M72" s="68" t="n">
        <v>41.4085</v>
      </c>
      <c r="N72" s="68" t="n">
        <v>45.722</v>
      </c>
      <c r="O72" s="68" t="n">
        <v>46.3536</v>
      </c>
      <c r="P72" s="68" t="n">
        <v>19275.82</v>
      </c>
      <c r="Q72" s="68" t="n">
        <v>27.07</v>
      </c>
      <c r="R72" s="53" t="n">
        <f aca="false">P72/3600</f>
        <v>5.35439444444444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8503.75</v>
      </c>
      <c r="I73" s="68" t="n">
        <v>25.76</v>
      </c>
      <c r="J73" s="53" t="n">
        <f aca="false">H73/3600</f>
        <v>5.13993055555556</v>
      </c>
      <c r="L73" s="67" t="n">
        <v>354.2192</v>
      </c>
      <c r="M73" s="68" t="n">
        <v>38.8836</v>
      </c>
      <c r="N73" s="68" t="n">
        <v>44.3804</v>
      </c>
      <c r="O73" s="68" t="n">
        <v>44.7491</v>
      </c>
      <c r="P73" s="68" t="n">
        <v>18393.86</v>
      </c>
      <c r="Q73" s="68" t="n">
        <v>24.21</v>
      </c>
      <c r="R73" s="53" t="n">
        <f aca="false">P73/3600</f>
        <v>5.10940555555556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9057.95</v>
      </c>
      <c r="I74" s="70" t="n">
        <v>22.51</v>
      </c>
      <c r="J74" s="59" t="n">
        <f aca="false">H74/3600</f>
        <v>5.293875</v>
      </c>
      <c r="L74" s="69" t="n">
        <v>188.5216</v>
      </c>
      <c r="M74" s="70" t="n">
        <v>36.1252</v>
      </c>
      <c r="N74" s="70" t="n">
        <v>43.2318</v>
      </c>
      <c r="O74" s="70" t="n">
        <v>43.5143</v>
      </c>
      <c r="P74" s="70" t="n">
        <v>17739.31</v>
      </c>
      <c r="Q74" s="70" t="n">
        <v>21.62</v>
      </c>
      <c r="R74" s="59" t="n">
        <f aca="false">P74/3600</f>
        <v>4.92758611111111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712.9512</v>
      </c>
      <c r="E75" s="66" t="n">
        <v>43.555</v>
      </c>
      <c r="F75" s="66" t="n">
        <v>48.6741</v>
      </c>
      <c r="G75" s="66" t="n">
        <v>48.3604</v>
      </c>
      <c r="H75" s="66" t="n">
        <v>21588.91</v>
      </c>
      <c r="I75" s="66" t="n">
        <v>35.41</v>
      </c>
      <c r="J75" s="48" t="n">
        <f aca="false">H75/3600</f>
        <v>5.99691944444444</v>
      </c>
      <c r="L75" s="65" t="n">
        <v>2713.1872</v>
      </c>
      <c r="M75" s="66" t="n">
        <v>43.5542</v>
      </c>
      <c r="N75" s="66" t="n">
        <v>48.6741</v>
      </c>
      <c r="O75" s="66" t="n">
        <v>48.3501</v>
      </c>
      <c r="P75" s="66" t="n">
        <v>21427.98</v>
      </c>
      <c r="Q75" s="66" t="n">
        <v>33.6</v>
      </c>
      <c r="R75" s="48" t="n">
        <f aca="false">P75/3600</f>
        <v>5.952216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9618.77</v>
      </c>
      <c r="I76" s="68" t="n">
        <v>29.88</v>
      </c>
      <c r="J76" s="53" t="n">
        <f aca="false">H76/3600</f>
        <v>5.44965833333333</v>
      </c>
      <c r="L76" s="67" t="n">
        <v>886.5432</v>
      </c>
      <c r="M76" s="68" t="n">
        <v>41.2423</v>
      </c>
      <c r="N76" s="68" t="n">
        <v>47.1416</v>
      </c>
      <c r="O76" s="68" t="n">
        <v>46.4295</v>
      </c>
      <c r="P76" s="68" t="n">
        <v>19499.81</v>
      </c>
      <c r="Q76" s="68" t="n">
        <v>28.35</v>
      </c>
      <c r="R76" s="53" t="n">
        <f aca="false">P76/3600</f>
        <v>5.41661388888889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8817.26</v>
      </c>
      <c r="I77" s="68" t="n">
        <v>26.86</v>
      </c>
      <c r="J77" s="53" t="n">
        <f aca="false">H77/3600</f>
        <v>5.22701666666667</v>
      </c>
      <c r="L77" s="67" t="n">
        <v>418.0344</v>
      </c>
      <c r="M77" s="68" t="n">
        <v>38.6658</v>
      </c>
      <c r="N77" s="68" t="n">
        <v>45.9136</v>
      </c>
      <c r="O77" s="68" t="n">
        <v>44.4058</v>
      </c>
      <c r="P77" s="68" t="n">
        <v>18563.16</v>
      </c>
      <c r="Q77" s="68" t="n">
        <v>25.76</v>
      </c>
      <c r="R77" s="53" t="n">
        <f aca="false">P77/3600</f>
        <v>5.15643333333333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8087.03</v>
      </c>
      <c r="I78" s="70" t="n">
        <v>24.77</v>
      </c>
      <c r="J78" s="59" t="n">
        <f aca="false">H78/3600</f>
        <v>5.024175</v>
      </c>
      <c r="L78" s="69" t="n">
        <v>222.86</v>
      </c>
      <c r="M78" s="70" t="n">
        <v>35.7019</v>
      </c>
      <c r="N78" s="70" t="n">
        <v>45.1033</v>
      </c>
      <c r="O78" s="70" t="n">
        <v>43.0359</v>
      </c>
      <c r="P78" s="70" t="n">
        <v>17856.53</v>
      </c>
      <c r="Q78" s="70" t="n">
        <v>23.1</v>
      </c>
      <c r="R78" s="59" t="n">
        <f aca="false">P78/3600</f>
        <v>4.96014722222222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328.0264</v>
      </c>
      <c r="E79" s="66" t="n">
        <v>43.4442</v>
      </c>
      <c r="F79" s="66" t="n">
        <v>48.4613</v>
      </c>
      <c r="G79" s="66" t="n">
        <v>48.6966</v>
      </c>
      <c r="H79" s="66" t="n">
        <v>21650.47</v>
      </c>
      <c r="I79" s="66" t="n">
        <v>35.12</v>
      </c>
      <c r="J79" s="48" t="n">
        <f aca="false">H79/3600</f>
        <v>6.01401944444445</v>
      </c>
      <c r="L79" s="65" t="n">
        <v>2328.3872</v>
      </c>
      <c r="M79" s="66" t="n">
        <v>43.4432</v>
      </c>
      <c r="N79" s="66" t="n">
        <v>48.4708</v>
      </c>
      <c r="O79" s="66" t="n">
        <v>48.7025</v>
      </c>
      <c r="P79" s="66" t="n">
        <v>21476.7</v>
      </c>
      <c r="Q79" s="66" t="n">
        <v>32.98</v>
      </c>
      <c r="R79" s="48" t="n">
        <f aca="false">P79/3600</f>
        <v>5.9657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9604.3</v>
      </c>
      <c r="I80" s="68" t="n">
        <v>28.04</v>
      </c>
      <c r="J80" s="53" t="n">
        <f aca="false">H80/3600</f>
        <v>5.44563888888889</v>
      </c>
      <c r="L80" s="67" t="n">
        <v>735.9624</v>
      </c>
      <c r="M80" s="68" t="n">
        <v>41.0373</v>
      </c>
      <c r="N80" s="68" t="n">
        <v>46.5544</v>
      </c>
      <c r="O80" s="68" t="n">
        <v>46.7334</v>
      </c>
      <c r="P80" s="68" t="n">
        <v>19470.76</v>
      </c>
      <c r="Q80" s="68" t="n">
        <v>28.64</v>
      </c>
      <c r="R80" s="53" t="n">
        <f aca="false">P80/3600</f>
        <v>5.40854444444444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8704.36</v>
      </c>
      <c r="I81" s="68" t="n">
        <v>26.47</v>
      </c>
      <c r="J81" s="53" t="n">
        <f aca="false">H81/3600</f>
        <v>5.19565555555556</v>
      </c>
      <c r="L81" s="67" t="n">
        <v>323.148</v>
      </c>
      <c r="M81" s="68" t="n">
        <v>38.4518</v>
      </c>
      <c r="N81" s="68" t="n">
        <v>44.8704</v>
      </c>
      <c r="O81" s="68" t="n">
        <v>44.9129</v>
      </c>
      <c r="P81" s="68" t="n">
        <v>18443.15</v>
      </c>
      <c r="Q81" s="68" t="n">
        <v>25.47</v>
      </c>
      <c r="R81" s="53" t="n">
        <f aca="false">P81/3600</f>
        <v>5.12309722222222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7859.07</v>
      </c>
      <c r="I82" s="70" t="n">
        <v>22.93</v>
      </c>
      <c r="J82" s="59" t="n">
        <f aca="false">H82/3600</f>
        <v>4.96085277777778</v>
      </c>
      <c r="L82" s="69" t="n">
        <v>168.1304</v>
      </c>
      <c r="M82" s="70" t="n">
        <v>35.766</v>
      </c>
      <c r="N82" s="70" t="n">
        <v>43.5803</v>
      </c>
      <c r="O82" s="70" t="n">
        <v>43.5423</v>
      </c>
      <c r="P82" s="70" t="n">
        <v>17730.71</v>
      </c>
      <c r="Q82" s="70" t="n">
        <v>22.01</v>
      </c>
      <c r="R82" s="59" t="n">
        <f aca="false">P82/3600</f>
        <v>4.92519722222222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3880.176</v>
      </c>
      <c r="E83" s="66" t="n">
        <v>40.4951</v>
      </c>
      <c r="F83" s="66" t="n">
        <v>42.8062</v>
      </c>
      <c r="G83" s="66" t="n">
        <v>43.3642</v>
      </c>
      <c r="H83" s="66" t="n">
        <v>11275.76</v>
      </c>
      <c r="I83" s="66" t="n">
        <v>18.7</v>
      </c>
      <c r="J83" s="48" t="n">
        <f aca="false">H83/3600</f>
        <v>3.13215555555556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34.5208</v>
      </c>
      <c r="E84" s="68" t="n">
        <v>37.1506</v>
      </c>
      <c r="F84" s="68" t="n">
        <v>39.984</v>
      </c>
      <c r="G84" s="68" t="n">
        <v>40.2782</v>
      </c>
      <c r="H84" s="68" t="n">
        <v>9972.24</v>
      </c>
      <c r="I84" s="68" t="n">
        <v>15.83</v>
      </c>
      <c r="J84" s="53" t="n">
        <f aca="false">H84/3600</f>
        <v>2.77006666666667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88.784</v>
      </c>
      <c r="E85" s="68" t="n">
        <v>34.1752</v>
      </c>
      <c r="F85" s="68" t="n">
        <v>37.6714</v>
      </c>
      <c r="G85" s="68" t="n">
        <v>37.8801</v>
      </c>
      <c r="H85" s="68" t="n">
        <v>8928.23</v>
      </c>
      <c r="I85" s="68" t="n">
        <v>13.08</v>
      </c>
      <c r="J85" s="53" t="n">
        <f aca="false">H85/3600</f>
        <v>2.48006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63.3712</v>
      </c>
      <c r="E86" s="70" t="n">
        <v>31.5417</v>
      </c>
      <c r="F86" s="70" t="n">
        <v>35.9533</v>
      </c>
      <c r="G86" s="70" t="n">
        <v>36.1393</v>
      </c>
      <c r="H86" s="70" t="n">
        <v>8170.53</v>
      </c>
      <c r="I86" s="70" t="n">
        <v>11.89</v>
      </c>
      <c r="J86" s="59" t="n">
        <f aca="false">H86/3600</f>
        <v>2.26959166666667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5818.2288</v>
      </c>
      <c r="E87" s="66" t="n">
        <v>42.9378</v>
      </c>
      <c r="F87" s="66" t="n">
        <v>45.6003</v>
      </c>
      <c r="G87" s="66" t="n">
        <v>45.9056</v>
      </c>
      <c r="H87" s="66" t="n">
        <v>24378.31</v>
      </c>
      <c r="I87" s="66" t="n">
        <v>33.65</v>
      </c>
      <c r="J87" s="48" t="n">
        <f aca="false">H87/3600</f>
        <v>6.77175277777778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94.8022</v>
      </c>
      <c r="E88" s="68" t="n">
        <v>38.886</v>
      </c>
      <c r="F88" s="68" t="n">
        <v>42.5649</v>
      </c>
      <c r="G88" s="68" t="n">
        <v>42.8319</v>
      </c>
      <c r="H88" s="68" t="n">
        <v>21495.23</v>
      </c>
      <c r="I88" s="68" t="n">
        <v>27.83</v>
      </c>
      <c r="J88" s="53" t="n">
        <f aca="false">H88/3600</f>
        <v>5.97089722222222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78.5278</v>
      </c>
      <c r="E89" s="68" t="n">
        <v>35.1047</v>
      </c>
      <c r="F89" s="68" t="n">
        <v>40.3457</v>
      </c>
      <c r="G89" s="68" t="n">
        <v>40.2137</v>
      </c>
      <c r="H89" s="68" t="n">
        <v>18912.46</v>
      </c>
      <c r="I89" s="68" t="n">
        <v>25.5</v>
      </c>
      <c r="J89" s="53" t="n">
        <f aca="false">H89/3600</f>
        <v>5.25346111111111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30.9485</v>
      </c>
      <c r="E90" s="70" t="n">
        <v>31.7866</v>
      </c>
      <c r="F90" s="70" t="n">
        <v>38.829</v>
      </c>
      <c r="G90" s="70" t="n">
        <v>38.1483</v>
      </c>
      <c r="H90" s="70" t="n">
        <v>16857.76</v>
      </c>
      <c r="I90" s="70" t="n">
        <v>22.47</v>
      </c>
      <c r="J90" s="59" t="n">
        <f aca="false">H90/3600</f>
        <v>4.68271111111111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51.6856</v>
      </c>
      <c r="E91" s="66" t="n">
        <v>46.97</v>
      </c>
      <c r="F91" s="66" t="n">
        <v>44.833</v>
      </c>
      <c r="G91" s="66" t="n">
        <v>44.8717</v>
      </c>
      <c r="H91" s="66" t="n">
        <v>8862.65</v>
      </c>
      <c r="I91" s="66" t="n">
        <v>9.99</v>
      </c>
      <c r="J91" s="48" t="n">
        <f aca="false">H91/3600</f>
        <v>2.46184722222222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8.2032</v>
      </c>
      <c r="E92" s="68" t="n">
        <v>42.6272</v>
      </c>
      <c r="F92" s="68" t="n">
        <v>41.0379</v>
      </c>
      <c r="G92" s="68" t="n">
        <v>41.2464</v>
      </c>
      <c r="H92" s="68" t="n">
        <v>8754.12</v>
      </c>
      <c r="I92" s="68" t="n">
        <v>10.32</v>
      </c>
      <c r="J92" s="53" t="n">
        <f aca="false">H92/3600</f>
        <v>2.4317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92.0856</v>
      </c>
      <c r="E93" s="68" t="n">
        <v>38.0388</v>
      </c>
      <c r="F93" s="68" t="n">
        <v>38.9423</v>
      </c>
      <c r="G93" s="68" t="n">
        <v>39.1926</v>
      </c>
      <c r="H93" s="68" t="n">
        <v>8636.15</v>
      </c>
      <c r="I93" s="68" t="n">
        <v>10.49</v>
      </c>
      <c r="J93" s="53" t="n">
        <f aca="false">H93/3600</f>
        <v>2.39893055555556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6.956</v>
      </c>
      <c r="E94" s="70" t="n">
        <v>33.2934</v>
      </c>
      <c r="F94" s="70" t="n">
        <v>37.862</v>
      </c>
      <c r="G94" s="70" t="n">
        <v>37.9464</v>
      </c>
      <c r="H94" s="70" t="n">
        <v>8417.21</v>
      </c>
      <c r="I94" s="70" t="n">
        <v>10.79</v>
      </c>
      <c r="J94" s="59" t="n">
        <f aca="false">H94/3600</f>
        <v>2.33811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702.1101</v>
      </c>
      <c r="E95" s="66" t="n">
        <v>49.0718</v>
      </c>
      <c r="F95" s="66" t="n">
        <v>52.3504</v>
      </c>
      <c r="G95" s="66" t="n">
        <v>53.4458</v>
      </c>
      <c r="H95" s="66" t="n">
        <v>16869.17</v>
      </c>
      <c r="I95" s="66" t="n">
        <v>23.72</v>
      </c>
      <c r="J95" s="48" t="n">
        <f aca="false">H95/3600</f>
        <v>4.68588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5.5795</v>
      </c>
      <c r="E96" s="68" t="n">
        <v>45.2043</v>
      </c>
      <c r="F96" s="68" t="n">
        <v>49.1551</v>
      </c>
      <c r="G96" s="68" t="n">
        <v>50.3396</v>
      </c>
      <c r="H96" s="68" t="n">
        <v>16186.58</v>
      </c>
      <c r="I96" s="68" t="n">
        <v>23.76</v>
      </c>
      <c r="J96" s="53" t="n">
        <f aca="false">H96/3600</f>
        <v>4.49627222222222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6.2182</v>
      </c>
      <c r="E97" s="68" t="n">
        <v>41.4964</v>
      </c>
      <c r="F97" s="68" t="n">
        <v>46.5821</v>
      </c>
      <c r="G97" s="68" t="n">
        <v>47.8566</v>
      </c>
      <c r="H97" s="68" t="n">
        <v>15630.83</v>
      </c>
      <c r="I97" s="68" t="n">
        <v>21.74</v>
      </c>
      <c r="J97" s="53" t="n">
        <f aca="false">H97/3600</f>
        <v>4.34189722222222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3.4982</v>
      </c>
      <c r="E98" s="70" t="n">
        <v>37.8026</v>
      </c>
      <c r="F98" s="70" t="n">
        <v>44.6699</v>
      </c>
      <c r="G98" s="70" t="n">
        <v>46.0957</v>
      </c>
      <c r="H98" s="70" t="n">
        <v>15263.11</v>
      </c>
      <c r="I98" s="70" t="n">
        <v>21.46</v>
      </c>
      <c r="J98" s="59" t="n">
        <f aca="false">H98/3600</f>
        <v>4.23975277777778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1" t="n">
        <f aca="false">GEOMEAN(I3:I98)</f>
        <v>18.3369682356416</v>
      </c>
      <c r="J106" s="71" t="n">
        <f aca="false">GEOMEAN(J3:J98)</f>
        <v>3.35255331891553</v>
      </c>
      <c r="Q106" s="71" t="n">
        <f aca="false">GEOMEAN(Q3:Q98)</f>
        <v>18.0051963190906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2" t="n">
        <f aca="false">Q106/I106</f>
        <v>0.981906937270791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1" t="n">
        <f aca="false">SUM(I3:I98)/3600</f>
        <v>0.641583333333333</v>
      </c>
      <c r="J108" s="71" t="n">
        <f aca="false">SUM(J3:J98)</f>
        <v>409.624252777778</v>
      </c>
      <c r="Q108" s="71" t="n">
        <f aca="false">SUM(Q3:Q98)/3600</f>
        <v>0.544027777777778</v>
      </c>
      <c r="R108" s="71" t="n">
        <f aca="false">SUM(R3:R98)</f>
        <v>346.016455555556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71" t="n">
        <f aca="false">GEOMEAN(I3:I82)</f>
        <v>18.5583749481347</v>
      </c>
      <c r="J111" s="71" t="n">
        <f aca="false">GEOMEAN(J3:J82)</f>
        <v>3.30523018439007</v>
      </c>
      <c r="Q111" s="71" t="n">
        <f aca="false">GEOMEAN(Q3:Q82)</f>
        <v>18.0051963190906</v>
      </c>
      <c r="R111" s="71" t="n">
        <f aca="false">GEOMEAN(R3:R82)</f>
        <v>3.28313275279962</v>
      </c>
    </row>
    <row r="112" customFormat="false" ht="12" hidden="false" customHeight="false" outlineLevel="0" collapsed="false">
      <c r="B112" s="1" t="s">
        <v>85</v>
      </c>
      <c r="Q112" s="72" t="n">
        <f aca="false">Q111/I111</f>
        <v>0.970192507124681</v>
      </c>
      <c r="R112" s="72" t="n">
        <f aca="false">R111/J111</f>
        <v>0.993314404638196</v>
      </c>
    </row>
    <row r="113" customFormat="false" ht="12" hidden="false" customHeight="false" outlineLevel="0" collapsed="false">
      <c r="B113" s="1" t="s">
        <v>86</v>
      </c>
      <c r="I113" s="71" t="n">
        <f aca="false">SUM(I3:I82)/3600</f>
        <v>0.557911111111111</v>
      </c>
      <c r="J113" s="71" t="n">
        <f aca="false">SUM(J3:J82)</f>
        <v>348.899158333333</v>
      </c>
      <c r="Q113" s="71" t="n">
        <f aca="false">SUM(Q3:Q82)/3600</f>
        <v>0.544027777777778</v>
      </c>
      <c r="R113" s="71" t="n">
        <f aca="false">SUM(R3:R82)</f>
        <v>346.0164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6">
      <formula>0.03</formula>
    </cfRule>
    <cfRule type="cellIs" priority="3" operator="lessThan" aboveAverage="0" equalAverage="0" bottom="0" percent="0" rank="0" text="" dxfId="817">
      <formula>-0.03</formula>
    </cfRule>
  </conditionalFormatting>
  <conditionalFormatting sqref="T3:V82">
    <cfRule type="cellIs" priority="4" operator="greaterThan" aboveAverage="0" equalAverage="0" bottom="0" percent="0" rank="0" text="" dxfId="818">
      <formula>0.03</formula>
    </cfRule>
    <cfRule type="cellIs" priority="5" operator="lessThan" aboveAverage="0" equalAverage="0" bottom="0" percent="0" rank="0" text="" dxfId="819">
      <formula>-0.03</formula>
    </cfRule>
  </conditionalFormatting>
  <conditionalFormatting sqref="W3">
    <cfRule type="cellIs" priority="6" operator="greaterThan" aboveAverage="0" equalAverage="0" bottom="0" percent="0" rank="0" text="" dxfId="820">
      <formula>0.03</formula>
    </cfRule>
    <cfRule type="cellIs" priority="7" operator="lessThan" aboveAverage="0" equalAverage="0" bottom="0" percent="0" rank="0" text="" dxfId="821">
      <formula>-0.03</formula>
    </cfRule>
  </conditionalFormatting>
  <conditionalFormatting sqref="X3">
    <cfRule type="cellIs" priority="8" operator="greaterThan" aboveAverage="0" equalAverage="0" bottom="0" percent="0" rank="0" text="" dxfId="822">
      <formula>0.03</formula>
    </cfRule>
    <cfRule type="cellIs" priority="9" operator="lessThan" aboveAverage="0" equalAverage="0" bottom="0" percent="0" rank="0" text="" dxfId="823">
      <formula>-0.03</formula>
    </cfRule>
  </conditionalFormatting>
  <conditionalFormatting sqref="Y3">
    <cfRule type="cellIs" priority="10" operator="greaterThan" aboveAverage="0" equalAverage="0" bottom="0" percent="0" rank="0" text="" dxfId="824">
      <formula>0.03</formula>
    </cfRule>
    <cfRule type="cellIs" priority="11" operator="lessThan" aboveAverage="0" equalAverage="0" bottom="0" percent="0" rank="0" text="" dxfId="825">
      <formula>-0.03</formula>
    </cfRule>
  </conditionalFormatting>
  <conditionalFormatting sqref="W7">
    <cfRule type="cellIs" priority="12" operator="greaterThan" aboveAverage="0" equalAverage="0" bottom="0" percent="0" rank="0" text="" dxfId="826">
      <formula>0.03</formula>
    </cfRule>
    <cfRule type="cellIs" priority="13" operator="lessThan" aboveAverage="0" equalAverage="0" bottom="0" percent="0" rank="0" text="" dxfId="827">
      <formula>-0.03</formula>
    </cfRule>
  </conditionalFormatting>
  <conditionalFormatting sqref="X7">
    <cfRule type="cellIs" priority="14" operator="greaterThan" aboveAverage="0" equalAverage="0" bottom="0" percent="0" rank="0" text="" dxfId="828">
      <formula>0.03</formula>
    </cfRule>
    <cfRule type="cellIs" priority="15" operator="lessThan" aboveAverage="0" equalAverage="0" bottom="0" percent="0" rank="0" text="" dxfId="829">
      <formula>-0.03</formula>
    </cfRule>
  </conditionalFormatting>
  <conditionalFormatting sqref="Y7">
    <cfRule type="cellIs" priority="16" operator="greaterThan" aboveAverage="0" equalAverage="0" bottom="0" percent="0" rank="0" text="" dxfId="830">
      <formula>0.03</formula>
    </cfRule>
    <cfRule type="cellIs" priority="17" operator="lessThan" aboveAverage="0" equalAverage="0" bottom="0" percent="0" rank="0" text="" dxfId="831">
      <formula>-0.03</formula>
    </cfRule>
  </conditionalFormatting>
  <conditionalFormatting sqref="W11">
    <cfRule type="cellIs" priority="18" operator="greaterThan" aboveAverage="0" equalAverage="0" bottom="0" percent="0" rank="0" text="" dxfId="832">
      <formula>0.03</formula>
    </cfRule>
    <cfRule type="cellIs" priority="19" operator="lessThan" aboveAverage="0" equalAverage="0" bottom="0" percent="0" rank="0" text="" dxfId="833">
      <formula>-0.03</formula>
    </cfRule>
  </conditionalFormatting>
  <conditionalFormatting sqref="X11">
    <cfRule type="cellIs" priority="20" operator="greaterThan" aboveAverage="0" equalAverage="0" bottom="0" percent="0" rank="0" text="" dxfId="834">
      <formula>0.03</formula>
    </cfRule>
    <cfRule type="cellIs" priority="21" operator="lessThan" aboveAverage="0" equalAverage="0" bottom="0" percent="0" rank="0" text="" dxfId="835">
      <formula>-0.03</formula>
    </cfRule>
  </conditionalFormatting>
  <conditionalFormatting sqref="Y11">
    <cfRule type="cellIs" priority="22" operator="greaterThan" aboveAverage="0" equalAverage="0" bottom="0" percent="0" rank="0" text="" dxfId="836">
      <formula>0.03</formula>
    </cfRule>
    <cfRule type="cellIs" priority="23" operator="lessThan" aboveAverage="0" equalAverage="0" bottom="0" percent="0" rank="0" text="" dxfId="837">
      <formula>-0.03</formula>
    </cfRule>
  </conditionalFormatting>
  <conditionalFormatting sqref="W15">
    <cfRule type="cellIs" priority="24" operator="greaterThan" aboveAverage="0" equalAverage="0" bottom="0" percent="0" rank="0" text="" dxfId="838">
      <formula>0.03</formula>
    </cfRule>
    <cfRule type="cellIs" priority="25" operator="lessThan" aboveAverage="0" equalAverage="0" bottom="0" percent="0" rank="0" text="" dxfId="839">
      <formula>-0.03</formula>
    </cfRule>
  </conditionalFormatting>
  <conditionalFormatting sqref="X15">
    <cfRule type="cellIs" priority="26" operator="greaterThan" aboveAverage="0" equalAverage="0" bottom="0" percent="0" rank="0" text="" dxfId="840">
      <formula>0.03</formula>
    </cfRule>
    <cfRule type="cellIs" priority="27" operator="lessThan" aboveAverage="0" equalAverage="0" bottom="0" percent="0" rank="0" text="" dxfId="841">
      <formula>-0.03</formula>
    </cfRule>
  </conditionalFormatting>
  <conditionalFormatting sqref="Y15">
    <cfRule type="cellIs" priority="28" operator="greaterThan" aboveAverage="0" equalAverage="0" bottom="0" percent="0" rank="0" text="" dxfId="842">
      <formula>0.03</formula>
    </cfRule>
    <cfRule type="cellIs" priority="29" operator="lessThan" aboveAverage="0" equalAverage="0" bottom="0" percent="0" rank="0" text="" dxfId="843">
      <formula>-0.03</formula>
    </cfRule>
  </conditionalFormatting>
  <conditionalFormatting sqref="W19">
    <cfRule type="cellIs" priority="30" operator="greaterThan" aboveAverage="0" equalAverage="0" bottom="0" percent="0" rank="0" text="" dxfId="844">
      <formula>0.03</formula>
    </cfRule>
    <cfRule type="cellIs" priority="31" operator="lessThan" aboveAverage="0" equalAverage="0" bottom="0" percent="0" rank="0" text="" dxfId="845">
      <formula>-0.03</formula>
    </cfRule>
  </conditionalFormatting>
  <conditionalFormatting sqref="X19">
    <cfRule type="cellIs" priority="32" operator="greaterThan" aboveAverage="0" equalAverage="0" bottom="0" percent="0" rank="0" text="" dxfId="846">
      <formula>0.03</formula>
    </cfRule>
    <cfRule type="cellIs" priority="33" operator="lessThan" aboveAverage="0" equalAverage="0" bottom="0" percent="0" rank="0" text="" dxfId="847">
      <formula>-0.03</formula>
    </cfRule>
  </conditionalFormatting>
  <conditionalFormatting sqref="Y19">
    <cfRule type="cellIs" priority="34" operator="greaterThan" aboveAverage="0" equalAverage="0" bottom="0" percent="0" rank="0" text="" dxfId="848">
      <formula>0.03</formula>
    </cfRule>
    <cfRule type="cellIs" priority="35" operator="lessThan" aboveAverage="0" equalAverage="0" bottom="0" percent="0" rank="0" text="" dxfId="849">
      <formula>-0.03</formula>
    </cfRule>
  </conditionalFormatting>
  <conditionalFormatting sqref="W23">
    <cfRule type="cellIs" priority="36" operator="greaterThan" aboveAverage="0" equalAverage="0" bottom="0" percent="0" rank="0" text="" dxfId="850">
      <formula>0.03</formula>
    </cfRule>
    <cfRule type="cellIs" priority="37" operator="lessThan" aboveAverage="0" equalAverage="0" bottom="0" percent="0" rank="0" text="" dxfId="851">
      <formula>-0.03</formula>
    </cfRule>
  </conditionalFormatting>
  <conditionalFormatting sqref="X23">
    <cfRule type="cellIs" priority="38" operator="greaterThan" aboveAverage="0" equalAverage="0" bottom="0" percent="0" rank="0" text="" dxfId="852">
      <formula>0.03</formula>
    </cfRule>
    <cfRule type="cellIs" priority="39" operator="lessThan" aboveAverage="0" equalAverage="0" bottom="0" percent="0" rank="0" text="" dxfId="853">
      <formula>-0.03</formula>
    </cfRule>
  </conditionalFormatting>
  <conditionalFormatting sqref="Y23">
    <cfRule type="cellIs" priority="40" operator="greaterThan" aboveAverage="0" equalAverage="0" bottom="0" percent="0" rank="0" text="" dxfId="854">
      <formula>0.03</formula>
    </cfRule>
    <cfRule type="cellIs" priority="41" operator="lessThan" aboveAverage="0" equalAverage="0" bottom="0" percent="0" rank="0" text="" dxfId="855">
      <formula>-0.03</formula>
    </cfRule>
  </conditionalFormatting>
  <conditionalFormatting sqref="W27">
    <cfRule type="cellIs" priority="42" operator="greaterThan" aboveAverage="0" equalAverage="0" bottom="0" percent="0" rank="0" text="" dxfId="856">
      <formula>0.03</formula>
    </cfRule>
    <cfRule type="cellIs" priority="43" operator="lessThan" aboveAverage="0" equalAverage="0" bottom="0" percent="0" rank="0" text="" dxfId="857">
      <formula>-0.03</formula>
    </cfRule>
  </conditionalFormatting>
  <conditionalFormatting sqref="X27">
    <cfRule type="cellIs" priority="44" operator="greaterThan" aboveAverage="0" equalAverage="0" bottom="0" percent="0" rank="0" text="" dxfId="858">
      <formula>0.03</formula>
    </cfRule>
    <cfRule type="cellIs" priority="45" operator="lessThan" aboveAverage="0" equalAverage="0" bottom="0" percent="0" rank="0" text="" dxfId="859">
      <formula>-0.03</formula>
    </cfRule>
  </conditionalFormatting>
  <conditionalFormatting sqref="Y27">
    <cfRule type="cellIs" priority="46" operator="greaterThan" aboveAverage="0" equalAverage="0" bottom="0" percent="0" rank="0" text="" dxfId="860">
      <formula>0.03</formula>
    </cfRule>
    <cfRule type="cellIs" priority="47" operator="lessThan" aboveAverage="0" equalAverage="0" bottom="0" percent="0" rank="0" text="" dxfId="861">
      <formula>-0.03</formula>
    </cfRule>
  </conditionalFormatting>
  <conditionalFormatting sqref="W31">
    <cfRule type="cellIs" priority="48" operator="greaterThan" aboveAverage="0" equalAverage="0" bottom="0" percent="0" rank="0" text="" dxfId="862">
      <formula>0.03</formula>
    </cfRule>
    <cfRule type="cellIs" priority="49" operator="lessThan" aboveAverage="0" equalAverage="0" bottom="0" percent="0" rank="0" text="" dxfId="863">
      <formula>-0.03</formula>
    </cfRule>
  </conditionalFormatting>
  <conditionalFormatting sqref="X31">
    <cfRule type="cellIs" priority="50" operator="greaterThan" aboveAverage="0" equalAverage="0" bottom="0" percent="0" rank="0" text="" dxfId="864">
      <formula>0.03</formula>
    </cfRule>
    <cfRule type="cellIs" priority="51" operator="lessThan" aboveAverage="0" equalAverage="0" bottom="0" percent="0" rank="0" text="" dxfId="865">
      <formula>-0.03</formula>
    </cfRule>
  </conditionalFormatting>
  <conditionalFormatting sqref="Y31">
    <cfRule type="cellIs" priority="52" operator="greaterThan" aboveAverage="0" equalAverage="0" bottom="0" percent="0" rank="0" text="" dxfId="866">
      <formula>0.03</formula>
    </cfRule>
    <cfRule type="cellIs" priority="53" operator="lessThan" aboveAverage="0" equalAverage="0" bottom="0" percent="0" rank="0" text="" dxfId="867">
      <formula>-0.03</formula>
    </cfRule>
  </conditionalFormatting>
  <conditionalFormatting sqref="W35">
    <cfRule type="cellIs" priority="54" operator="greaterThan" aboveAverage="0" equalAverage="0" bottom="0" percent="0" rank="0" text="" dxfId="868">
      <formula>0.03</formula>
    </cfRule>
    <cfRule type="cellIs" priority="55" operator="lessThan" aboveAverage="0" equalAverage="0" bottom="0" percent="0" rank="0" text="" dxfId="869">
      <formula>-0.03</formula>
    </cfRule>
  </conditionalFormatting>
  <conditionalFormatting sqref="X35">
    <cfRule type="cellIs" priority="56" operator="greaterThan" aboveAverage="0" equalAverage="0" bottom="0" percent="0" rank="0" text="" dxfId="870">
      <formula>0.03</formula>
    </cfRule>
    <cfRule type="cellIs" priority="57" operator="lessThan" aboveAverage="0" equalAverage="0" bottom="0" percent="0" rank="0" text="" dxfId="871">
      <formula>-0.03</formula>
    </cfRule>
  </conditionalFormatting>
  <conditionalFormatting sqref="Y35">
    <cfRule type="cellIs" priority="58" operator="greaterThan" aboveAverage="0" equalAverage="0" bottom="0" percent="0" rank="0" text="" dxfId="872">
      <formula>0.03</formula>
    </cfRule>
    <cfRule type="cellIs" priority="59" operator="lessThan" aboveAverage="0" equalAverage="0" bottom="0" percent="0" rank="0" text="" dxfId="873">
      <formula>-0.03</formula>
    </cfRule>
  </conditionalFormatting>
  <conditionalFormatting sqref="W39">
    <cfRule type="cellIs" priority="60" operator="greaterThan" aboveAverage="0" equalAverage="0" bottom="0" percent="0" rank="0" text="" dxfId="874">
      <formula>0.03</formula>
    </cfRule>
    <cfRule type="cellIs" priority="61" operator="lessThan" aboveAverage="0" equalAverage="0" bottom="0" percent="0" rank="0" text="" dxfId="875">
      <formula>-0.03</formula>
    </cfRule>
  </conditionalFormatting>
  <conditionalFormatting sqref="X39">
    <cfRule type="cellIs" priority="62" operator="greaterThan" aboveAverage="0" equalAverage="0" bottom="0" percent="0" rank="0" text="" dxfId="876">
      <formula>0.03</formula>
    </cfRule>
    <cfRule type="cellIs" priority="63" operator="lessThan" aboveAverage="0" equalAverage="0" bottom="0" percent="0" rank="0" text="" dxfId="877">
      <formula>-0.03</formula>
    </cfRule>
  </conditionalFormatting>
  <conditionalFormatting sqref="Y39">
    <cfRule type="cellIs" priority="64" operator="greaterThan" aboveAverage="0" equalAverage="0" bottom="0" percent="0" rank="0" text="" dxfId="878">
      <formula>0.03</formula>
    </cfRule>
    <cfRule type="cellIs" priority="65" operator="lessThan" aboveAverage="0" equalAverage="0" bottom="0" percent="0" rank="0" text="" dxfId="879">
      <formula>-0.03</formula>
    </cfRule>
  </conditionalFormatting>
  <conditionalFormatting sqref="W43">
    <cfRule type="cellIs" priority="66" operator="greaterThan" aboveAverage="0" equalAverage="0" bottom="0" percent="0" rank="0" text="" dxfId="880">
      <formula>0.03</formula>
    </cfRule>
    <cfRule type="cellIs" priority="67" operator="lessThan" aboveAverage="0" equalAverage="0" bottom="0" percent="0" rank="0" text="" dxfId="881">
      <formula>-0.03</formula>
    </cfRule>
  </conditionalFormatting>
  <conditionalFormatting sqref="X43">
    <cfRule type="cellIs" priority="68" operator="greaterThan" aboveAverage="0" equalAverage="0" bottom="0" percent="0" rank="0" text="" dxfId="882">
      <formula>0.03</formula>
    </cfRule>
    <cfRule type="cellIs" priority="69" operator="lessThan" aboveAverage="0" equalAverage="0" bottom="0" percent="0" rank="0" text="" dxfId="883">
      <formula>-0.03</formula>
    </cfRule>
  </conditionalFormatting>
  <conditionalFormatting sqref="Y43">
    <cfRule type="cellIs" priority="70" operator="greaterThan" aboveAverage="0" equalAverage="0" bottom="0" percent="0" rank="0" text="" dxfId="884">
      <formula>0.03</formula>
    </cfRule>
    <cfRule type="cellIs" priority="71" operator="lessThan" aboveAverage="0" equalAverage="0" bottom="0" percent="0" rank="0" text="" dxfId="885">
      <formula>-0.03</formula>
    </cfRule>
  </conditionalFormatting>
  <conditionalFormatting sqref="W47">
    <cfRule type="cellIs" priority="72" operator="greaterThan" aboveAverage="0" equalAverage="0" bottom="0" percent="0" rank="0" text="" dxfId="886">
      <formula>0.03</formula>
    </cfRule>
    <cfRule type="cellIs" priority="73" operator="lessThan" aboveAverage="0" equalAverage="0" bottom="0" percent="0" rank="0" text="" dxfId="887">
      <formula>-0.03</formula>
    </cfRule>
  </conditionalFormatting>
  <conditionalFormatting sqref="X47">
    <cfRule type="cellIs" priority="74" operator="greaterThan" aboveAverage="0" equalAverage="0" bottom="0" percent="0" rank="0" text="" dxfId="888">
      <formula>0.03</formula>
    </cfRule>
    <cfRule type="cellIs" priority="75" operator="lessThan" aboveAverage="0" equalAverage="0" bottom="0" percent="0" rank="0" text="" dxfId="889">
      <formula>-0.03</formula>
    </cfRule>
  </conditionalFormatting>
  <conditionalFormatting sqref="Y47">
    <cfRule type="cellIs" priority="76" operator="greaterThan" aboveAverage="0" equalAverage="0" bottom="0" percent="0" rank="0" text="" dxfId="890">
      <formula>0.03</formula>
    </cfRule>
    <cfRule type="cellIs" priority="77" operator="lessThan" aboveAverage="0" equalAverage="0" bottom="0" percent="0" rank="0" text="" dxfId="891">
      <formula>-0.03</formula>
    </cfRule>
  </conditionalFormatting>
  <conditionalFormatting sqref="W51">
    <cfRule type="cellIs" priority="78" operator="greaterThan" aboveAverage="0" equalAverage="0" bottom="0" percent="0" rank="0" text="" dxfId="892">
      <formula>0.03</formula>
    </cfRule>
    <cfRule type="cellIs" priority="79" operator="lessThan" aboveAverage="0" equalAverage="0" bottom="0" percent="0" rank="0" text="" dxfId="893">
      <formula>-0.03</formula>
    </cfRule>
  </conditionalFormatting>
  <conditionalFormatting sqref="X51">
    <cfRule type="cellIs" priority="80" operator="greaterThan" aboveAverage="0" equalAverage="0" bottom="0" percent="0" rank="0" text="" dxfId="894">
      <formula>0.03</formula>
    </cfRule>
    <cfRule type="cellIs" priority="81" operator="lessThan" aboveAverage="0" equalAverage="0" bottom="0" percent="0" rank="0" text="" dxfId="895">
      <formula>-0.03</formula>
    </cfRule>
  </conditionalFormatting>
  <conditionalFormatting sqref="Y51">
    <cfRule type="cellIs" priority="82" operator="greaterThan" aboveAverage="0" equalAverage="0" bottom="0" percent="0" rank="0" text="" dxfId="896">
      <formula>0.03</formula>
    </cfRule>
    <cfRule type="cellIs" priority="83" operator="lessThan" aboveAverage="0" equalAverage="0" bottom="0" percent="0" rank="0" text="" dxfId="897">
      <formula>-0.03</formula>
    </cfRule>
  </conditionalFormatting>
  <conditionalFormatting sqref="W55">
    <cfRule type="cellIs" priority="84" operator="greaterThan" aboveAverage="0" equalAverage="0" bottom="0" percent="0" rank="0" text="" dxfId="898">
      <formula>0.03</formula>
    </cfRule>
    <cfRule type="cellIs" priority="85" operator="lessThan" aboveAverage="0" equalAverage="0" bottom="0" percent="0" rank="0" text="" dxfId="899">
      <formula>-0.03</formula>
    </cfRule>
  </conditionalFormatting>
  <conditionalFormatting sqref="X55">
    <cfRule type="cellIs" priority="86" operator="greaterThan" aboveAverage="0" equalAverage="0" bottom="0" percent="0" rank="0" text="" dxfId="900">
      <formula>0.03</formula>
    </cfRule>
    <cfRule type="cellIs" priority="87" operator="lessThan" aboveAverage="0" equalAverage="0" bottom="0" percent="0" rank="0" text="" dxfId="901">
      <formula>-0.03</formula>
    </cfRule>
  </conditionalFormatting>
  <conditionalFormatting sqref="Y55">
    <cfRule type="cellIs" priority="88" operator="greaterThan" aboveAverage="0" equalAverage="0" bottom="0" percent="0" rank="0" text="" dxfId="902">
      <formula>0.03</formula>
    </cfRule>
    <cfRule type="cellIs" priority="89" operator="lessThan" aboveAverage="0" equalAverage="0" bottom="0" percent="0" rank="0" text="" dxfId="903">
      <formula>-0.03</formula>
    </cfRule>
  </conditionalFormatting>
  <conditionalFormatting sqref="W59">
    <cfRule type="cellIs" priority="90" operator="greaterThan" aboveAverage="0" equalAverage="0" bottom="0" percent="0" rank="0" text="" dxfId="904">
      <formula>0.03</formula>
    </cfRule>
    <cfRule type="cellIs" priority="91" operator="lessThan" aboveAverage="0" equalAverage="0" bottom="0" percent="0" rank="0" text="" dxfId="905">
      <formula>-0.03</formula>
    </cfRule>
  </conditionalFormatting>
  <conditionalFormatting sqref="X59">
    <cfRule type="cellIs" priority="92" operator="greaterThan" aboveAverage="0" equalAverage="0" bottom="0" percent="0" rank="0" text="" dxfId="906">
      <formula>0.03</formula>
    </cfRule>
    <cfRule type="cellIs" priority="93" operator="lessThan" aboveAverage="0" equalAverage="0" bottom="0" percent="0" rank="0" text="" dxfId="907">
      <formula>-0.03</formula>
    </cfRule>
  </conditionalFormatting>
  <conditionalFormatting sqref="Y59">
    <cfRule type="cellIs" priority="94" operator="greaterThan" aboveAverage="0" equalAverage="0" bottom="0" percent="0" rank="0" text="" dxfId="908">
      <formula>0.03</formula>
    </cfRule>
    <cfRule type="cellIs" priority="95" operator="lessThan" aboveAverage="0" equalAverage="0" bottom="0" percent="0" rank="0" text="" dxfId="909">
      <formula>-0.03</formula>
    </cfRule>
  </conditionalFormatting>
  <conditionalFormatting sqref="W63">
    <cfRule type="cellIs" priority="96" operator="greaterThan" aboveAverage="0" equalAverage="0" bottom="0" percent="0" rank="0" text="" dxfId="910">
      <formula>0.03</formula>
    </cfRule>
    <cfRule type="cellIs" priority="97" operator="lessThan" aboveAverage="0" equalAverage="0" bottom="0" percent="0" rank="0" text="" dxfId="911">
      <formula>-0.03</formula>
    </cfRule>
  </conditionalFormatting>
  <conditionalFormatting sqref="X63">
    <cfRule type="cellIs" priority="98" operator="greaterThan" aboveAverage="0" equalAverage="0" bottom="0" percent="0" rank="0" text="" dxfId="912">
      <formula>0.03</formula>
    </cfRule>
    <cfRule type="cellIs" priority="99" operator="lessThan" aboveAverage="0" equalAverage="0" bottom="0" percent="0" rank="0" text="" dxfId="913">
      <formula>-0.03</formula>
    </cfRule>
  </conditionalFormatting>
  <conditionalFormatting sqref="Y63">
    <cfRule type="cellIs" priority="100" operator="greaterThan" aboveAverage="0" equalAverage="0" bottom="0" percent="0" rank="0" text="" dxfId="914">
      <formula>0.03</formula>
    </cfRule>
    <cfRule type="cellIs" priority="101" operator="lessThan" aboveAverage="0" equalAverage="0" bottom="0" percent="0" rank="0" text="" dxfId="915">
      <formula>-0.03</formula>
    </cfRule>
  </conditionalFormatting>
  <conditionalFormatting sqref="W67">
    <cfRule type="cellIs" priority="102" operator="greaterThan" aboveAverage="0" equalAverage="0" bottom="0" percent="0" rank="0" text="" dxfId="916">
      <formula>0.03</formula>
    </cfRule>
    <cfRule type="cellIs" priority="103" operator="lessThan" aboveAverage="0" equalAverage="0" bottom="0" percent="0" rank="0" text="" dxfId="917">
      <formula>-0.03</formula>
    </cfRule>
  </conditionalFormatting>
  <conditionalFormatting sqref="X67">
    <cfRule type="cellIs" priority="104" operator="greaterThan" aboveAverage="0" equalAverage="0" bottom="0" percent="0" rank="0" text="" dxfId="918">
      <formula>0.03</formula>
    </cfRule>
    <cfRule type="cellIs" priority="105" operator="lessThan" aboveAverage="0" equalAverage="0" bottom="0" percent="0" rank="0" text="" dxfId="919">
      <formula>-0.03</formula>
    </cfRule>
  </conditionalFormatting>
  <conditionalFormatting sqref="Y67">
    <cfRule type="cellIs" priority="106" operator="greaterThan" aboveAverage="0" equalAverage="0" bottom="0" percent="0" rank="0" text="" dxfId="920">
      <formula>0.03</formula>
    </cfRule>
    <cfRule type="cellIs" priority="107" operator="lessThan" aboveAverage="0" equalAverage="0" bottom="0" percent="0" rank="0" text="" dxfId="921">
      <formula>-0.03</formula>
    </cfRule>
  </conditionalFormatting>
  <conditionalFormatting sqref="W71">
    <cfRule type="cellIs" priority="108" operator="greaterThan" aboveAverage="0" equalAverage="0" bottom="0" percent="0" rank="0" text="" dxfId="922">
      <formula>0.03</formula>
    </cfRule>
    <cfRule type="cellIs" priority="109" operator="lessThan" aboveAverage="0" equalAverage="0" bottom="0" percent="0" rank="0" text="" dxfId="923">
      <formula>-0.03</formula>
    </cfRule>
  </conditionalFormatting>
  <conditionalFormatting sqref="X71">
    <cfRule type="cellIs" priority="110" operator="greaterThan" aboveAverage="0" equalAverage="0" bottom="0" percent="0" rank="0" text="" dxfId="924">
      <formula>0.03</formula>
    </cfRule>
    <cfRule type="cellIs" priority="111" operator="lessThan" aboveAverage="0" equalAverage="0" bottom="0" percent="0" rank="0" text="" dxfId="925">
      <formula>-0.03</formula>
    </cfRule>
  </conditionalFormatting>
  <conditionalFormatting sqref="Y71">
    <cfRule type="cellIs" priority="112" operator="greaterThan" aboveAverage="0" equalAverage="0" bottom="0" percent="0" rank="0" text="" dxfId="926">
      <formula>0.03</formula>
    </cfRule>
    <cfRule type="cellIs" priority="113" operator="lessThan" aboveAverage="0" equalAverage="0" bottom="0" percent="0" rank="0" text="" dxfId="927">
      <formula>-0.03</formula>
    </cfRule>
  </conditionalFormatting>
  <conditionalFormatting sqref="W75">
    <cfRule type="cellIs" priority="114" operator="greaterThan" aboveAverage="0" equalAverage="0" bottom="0" percent="0" rank="0" text="" dxfId="928">
      <formula>0.03</formula>
    </cfRule>
    <cfRule type="cellIs" priority="115" operator="lessThan" aboveAverage="0" equalAverage="0" bottom="0" percent="0" rank="0" text="" dxfId="929">
      <formula>-0.03</formula>
    </cfRule>
  </conditionalFormatting>
  <conditionalFormatting sqref="X75">
    <cfRule type="cellIs" priority="116" operator="greaterThan" aboveAverage="0" equalAverage="0" bottom="0" percent="0" rank="0" text="" dxfId="930">
      <formula>0.03</formula>
    </cfRule>
    <cfRule type="cellIs" priority="117" operator="lessThan" aboveAverage="0" equalAverage="0" bottom="0" percent="0" rank="0" text="" dxfId="931">
      <formula>-0.03</formula>
    </cfRule>
  </conditionalFormatting>
  <conditionalFormatting sqref="Y75">
    <cfRule type="cellIs" priority="118" operator="greaterThan" aboveAverage="0" equalAverage="0" bottom="0" percent="0" rank="0" text="" dxfId="932">
      <formula>0.03</formula>
    </cfRule>
    <cfRule type="cellIs" priority="119" operator="lessThan" aboveAverage="0" equalAverage="0" bottom="0" percent="0" rank="0" text="" dxfId="933">
      <formula>-0.03</formula>
    </cfRule>
  </conditionalFormatting>
  <conditionalFormatting sqref="W79">
    <cfRule type="cellIs" priority="120" operator="greaterThan" aboveAverage="0" equalAverage="0" bottom="0" percent="0" rank="0" text="" dxfId="934">
      <formula>0.03</formula>
    </cfRule>
    <cfRule type="cellIs" priority="121" operator="lessThan" aboveAverage="0" equalAverage="0" bottom="0" percent="0" rank="0" text="" dxfId="935">
      <formula>-0.03</formula>
    </cfRule>
  </conditionalFormatting>
  <conditionalFormatting sqref="X79">
    <cfRule type="cellIs" priority="122" operator="greaterThan" aboveAverage="0" equalAverage="0" bottom="0" percent="0" rank="0" text="" dxfId="936">
      <formula>0.03</formula>
    </cfRule>
    <cfRule type="cellIs" priority="123" operator="lessThan" aboveAverage="0" equalAverage="0" bottom="0" percent="0" rank="0" text="" dxfId="937">
      <formula>-0.03</formula>
    </cfRule>
  </conditionalFormatting>
  <conditionalFormatting sqref="Y79">
    <cfRule type="cellIs" priority="124" operator="greaterThan" aboveAverage="0" equalAverage="0" bottom="0" percent="0" rank="0" text="" dxfId="938">
      <formula>0.03</formula>
    </cfRule>
    <cfRule type="cellIs" priority="125" operator="lessThan" aboveAverage="0" equalAverage="0" bottom="0" percent="0" rank="0" text="" dxfId="939">
      <formula>-0.03</formula>
    </cfRule>
  </conditionalFormatting>
  <conditionalFormatting sqref="T83:V98">
    <cfRule type="cellIs" priority="126" operator="greaterThan" aboveAverage="0" equalAverage="0" bottom="0" percent="0" rank="0" text="" dxfId="940">
      <formula>0.03</formula>
    </cfRule>
    <cfRule type="cellIs" priority="127" operator="lessThan" aboveAverage="0" equalAverage="0" bottom="0" percent="0" rank="0" text="" dxfId="941">
      <formula>-0.03</formula>
    </cfRule>
  </conditionalFormatting>
  <conditionalFormatting sqref="W6:X6">
    <cfRule type="cellIs" priority="128" operator="greaterThan" aboveAverage="0" equalAverage="0" bottom="0" percent="0" rank="0" text="" dxfId="942">
      <formula>0.03</formula>
    </cfRule>
    <cfRule type="cellIs" priority="129" operator="lessThan" aboveAverage="0" equalAverage="0" bottom="0" percent="0" rank="0" text="" dxfId="943">
      <formula>-0.03</formula>
    </cfRule>
  </conditionalFormatting>
  <conditionalFormatting sqref="W10:X10">
    <cfRule type="cellIs" priority="130" operator="greaterThan" aboveAverage="0" equalAverage="0" bottom="0" percent="0" rank="0" text="" dxfId="944">
      <formula>0.03</formula>
    </cfRule>
    <cfRule type="cellIs" priority="131" operator="lessThan" aboveAverage="0" equalAverage="0" bottom="0" percent="0" rank="0" text="" dxfId="945">
      <formula>-0.03</formula>
    </cfRule>
  </conditionalFormatting>
  <conditionalFormatting sqref="W14:X14">
    <cfRule type="cellIs" priority="132" operator="greaterThan" aboveAverage="0" equalAverage="0" bottom="0" percent="0" rank="0" text="" dxfId="946">
      <formula>0.03</formula>
    </cfRule>
    <cfRule type="cellIs" priority="133" operator="lessThan" aboveAverage="0" equalAverage="0" bottom="0" percent="0" rank="0" text="" dxfId="947">
      <formula>-0.03</formula>
    </cfRule>
  </conditionalFormatting>
  <conditionalFormatting sqref="W18:X18">
    <cfRule type="cellIs" priority="134" operator="greaterThan" aboveAverage="0" equalAverage="0" bottom="0" percent="0" rank="0" text="" dxfId="948">
      <formula>0.03</formula>
    </cfRule>
    <cfRule type="cellIs" priority="135" operator="lessThan" aboveAverage="0" equalAverage="0" bottom="0" percent="0" rank="0" text="" dxfId="949">
      <formula>-0.03</formula>
    </cfRule>
  </conditionalFormatting>
  <conditionalFormatting sqref="W22:X22">
    <cfRule type="cellIs" priority="136" operator="greaterThan" aboveAverage="0" equalAverage="0" bottom="0" percent="0" rank="0" text="" dxfId="950">
      <formula>0.03</formula>
    </cfRule>
    <cfRule type="cellIs" priority="137" operator="lessThan" aboveAverage="0" equalAverage="0" bottom="0" percent="0" rank="0" text="" dxfId="951">
      <formula>-0.03</formula>
    </cfRule>
  </conditionalFormatting>
  <conditionalFormatting sqref="W26:X26">
    <cfRule type="cellIs" priority="138" operator="greaterThan" aboveAverage="0" equalAverage="0" bottom="0" percent="0" rank="0" text="" dxfId="952">
      <formula>0.03</formula>
    </cfRule>
    <cfRule type="cellIs" priority="139" operator="lessThan" aboveAverage="0" equalAverage="0" bottom="0" percent="0" rank="0" text="" dxfId="953">
      <formula>-0.03</formula>
    </cfRule>
  </conditionalFormatting>
  <conditionalFormatting sqref="W30:X30">
    <cfRule type="cellIs" priority="140" operator="greaterThan" aboveAverage="0" equalAverage="0" bottom="0" percent="0" rank="0" text="" dxfId="954">
      <formula>0.03</formula>
    </cfRule>
    <cfRule type="cellIs" priority="141" operator="lessThan" aboveAverage="0" equalAverage="0" bottom="0" percent="0" rank="0" text="" dxfId="955">
      <formula>-0.03</formula>
    </cfRule>
  </conditionalFormatting>
  <conditionalFormatting sqref="W34:X34">
    <cfRule type="cellIs" priority="142" operator="greaterThan" aboveAverage="0" equalAverage="0" bottom="0" percent="0" rank="0" text="" dxfId="956">
      <formula>0.03</formula>
    </cfRule>
    <cfRule type="cellIs" priority="143" operator="lessThan" aboveAverage="0" equalAverage="0" bottom="0" percent="0" rank="0" text="" dxfId="957">
      <formula>-0.03</formula>
    </cfRule>
  </conditionalFormatting>
  <conditionalFormatting sqref="W38:X38">
    <cfRule type="cellIs" priority="144" operator="greaterThan" aboveAverage="0" equalAverage="0" bottom="0" percent="0" rank="0" text="" dxfId="958">
      <formula>0.03</formula>
    </cfRule>
    <cfRule type="cellIs" priority="145" operator="lessThan" aboveAverage="0" equalAverage="0" bottom="0" percent="0" rank="0" text="" dxfId="959">
      <formula>-0.03</formula>
    </cfRule>
  </conditionalFormatting>
  <conditionalFormatting sqref="W42:X42">
    <cfRule type="cellIs" priority="146" operator="greaterThan" aboveAverage="0" equalAverage="0" bottom="0" percent="0" rank="0" text="" dxfId="960">
      <formula>0.03</formula>
    </cfRule>
    <cfRule type="cellIs" priority="147" operator="lessThan" aboveAverage="0" equalAverage="0" bottom="0" percent="0" rank="0" text="" dxfId="961">
      <formula>-0.03</formula>
    </cfRule>
  </conditionalFormatting>
  <conditionalFormatting sqref="W46:X46">
    <cfRule type="cellIs" priority="148" operator="greaterThan" aboveAverage="0" equalAverage="0" bottom="0" percent="0" rank="0" text="" dxfId="962">
      <formula>0.03</formula>
    </cfRule>
    <cfRule type="cellIs" priority="149" operator="lessThan" aboveAverage="0" equalAverage="0" bottom="0" percent="0" rank="0" text="" dxfId="963">
      <formula>-0.03</formula>
    </cfRule>
  </conditionalFormatting>
  <conditionalFormatting sqref="W50:X50">
    <cfRule type="cellIs" priority="150" operator="greaterThan" aboveAverage="0" equalAverage="0" bottom="0" percent="0" rank="0" text="" dxfId="964">
      <formula>0.03</formula>
    </cfRule>
    <cfRule type="cellIs" priority="151" operator="lessThan" aboveAverage="0" equalAverage="0" bottom="0" percent="0" rank="0" text="" dxfId="965">
      <formula>-0.03</formula>
    </cfRule>
  </conditionalFormatting>
  <conditionalFormatting sqref="W54:X54">
    <cfRule type="cellIs" priority="152" operator="greaterThan" aboveAverage="0" equalAverage="0" bottom="0" percent="0" rank="0" text="" dxfId="966">
      <formula>0.03</formula>
    </cfRule>
    <cfRule type="cellIs" priority="153" operator="lessThan" aboveAverage="0" equalAverage="0" bottom="0" percent="0" rank="0" text="" dxfId="967">
      <formula>-0.03</formula>
    </cfRule>
  </conditionalFormatting>
  <conditionalFormatting sqref="W58:X58">
    <cfRule type="cellIs" priority="154" operator="greaterThan" aboveAverage="0" equalAverage="0" bottom="0" percent="0" rank="0" text="" dxfId="968">
      <formula>0.03</formula>
    </cfRule>
    <cfRule type="cellIs" priority="155" operator="lessThan" aboveAverage="0" equalAverage="0" bottom="0" percent="0" rank="0" text="" dxfId="969">
      <formula>-0.03</formula>
    </cfRule>
  </conditionalFormatting>
  <conditionalFormatting sqref="W62:X62">
    <cfRule type="cellIs" priority="156" operator="greaterThan" aboveAverage="0" equalAverage="0" bottom="0" percent="0" rank="0" text="" dxfId="970">
      <formula>0.03</formula>
    </cfRule>
    <cfRule type="cellIs" priority="157" operator="lessThan" aboveAverage="0" equalAverage="0" bottom="0" percent="0" rank="0" text="" dxfId="971">
      <formula>-0.03</formula>
    </cfRule>
  </conditionalFormatting>
  <conditionalFormatting sqref="W66:X66">
    <cfRule type="cellIs" priority="158" operator="greaterThan" aboveAverage="0" equalAverage="0" bottom="0" percent="0" rank="0" text="" dxfId="972">
      <formula>0.03</formula>
    </cfRule>
    <cfRule type="cellIs" priority="159" operator="lessThan" aboveAverage="0" equalAverage="0" bottom="0" percent="0" rank="0" text="" dxfId="973">
      <formula>-0.03</formula>
    </cfRule>
  </conditionalFormatting>
  <conditionalFormatting sqref="W70:X70">
    <cfRule type="cellIs" priority="160" operator="greaterThan" aboveAverage="0" equalAverage="0" bottom="0" percent="0" rank="0" text="" dxfId="974">
      <formula>0.03</formula>
    </cfRule>
    <cfRule type="cellIs" priority="161" operator="lessThan" aboveAverage="0" equalAverage="0" bottom="0" percent="0" rank="0" text="" dxfId="975">
      <formula>-0.03</formula>
    </cfRule>
  </conditionalFormatting>
  <conditionalFormatting sqref="W74:X74">
    <cfRule type="cellIs" priority="162" operator="greaterThan" aboveAverage="0" equalAverage="0" bottom="0" percent="0" rank="0" text="" dxfId="976">
      <formula>0.03</formula>
    </cfRule>
    <cfRule type="cellIs" priority="163" operator="lessThan" aboveAverage="0" equalAverage="0" bottom="0" percent="0" rank="0" text="" dxfId="977">
      <formula>-0.03</formula>
    </cfRule>
  </conditionalFormatting>
  <conditionalFormatting sqref="T99:V104">
    <cfRule type="cellIs" priority="164" operator="greaterThan" aboveAverage="0" equalAverage="0" bottom="0" percent="0" rank="0" text="" dxfId="978">
      <formula>0.03</formula>
    </cfRule>
    <cfRule type="cellIs" priority="165" operator="lessThan" aboveAverage="0" equalAverage="0" bottom="0" percent="0" rank="0" text="" dxfId="979">
      <formula>-0.03</formula>
    </cfRule>
  </conditionalFormatting>
  <conditionalFormatting sqref="W99:Y103">
    <cfRule type="cellIs" priority="166" operator="greaterThan" aboveAverage="0" equalAverage="0" bottom="0" percent="0" rank="0" text="" dxfId="980">
      <formula>0.03</formula>
    </cfRule>
    <cfRule type="cellIs" priority="167" operator="lessThan" aboveAverage="0" equalAverage="0" bottom="0" percent="0" rank="0" text="" dxfId="981">
      <formula>-0.03</formula>
    </cfRule>
  </conditionalFormatting>
  <conditionalFormatting sqref="W83">
    <cfRule type="cellIs" priority="168" operator="greaterThan" aboveAverage="0" equalAverage="0" bottom="0" percent="0" rank="0" text="" dxfId="982">
      <formula>0.03</formula>
    </cfRule>
    <cfRule type="cellIs" priority="169" operator="lessThan" aboveAverage="0" equalAverage="0" bottom="0" percent="0" rank="0" text="" dxfId="983">
      <formula>-0.03</formula>
    </cfRule>
  </conditionalFormatting>
  <conditionalFormatting sqref="X83">
    <cfRule type="cellIs" priority="170" operator="greaterThan" aboveAverage="0" equalAverage="0" bottom="0" percent="0" rank="0" text="" dxfId="984">
      <formula>0.03</formula>
    </cfRule>
    <cfRule type="cellIs" priority="171" operator="lessThan" aboveAverage="0" equalAverage="0" bottom="0" percent="0" rank="0" text="" dxfId="985">
      <formula>-0.03</formula>
    </cfRule>
  </conditionalFormatting>
  <conditionalFormatting sqref="Y83">
    <cfRule type="cellIs" priority="172" operator="greaterThan" aboveAverage="0" equalAverage="0" bottom="0" percent="0" rank="0" text="" dxfId="986">
      <formula>0.03</formula>
    </cfRule>
    <cfRule type="cellIs" priority="173" operator="lessThan" aboveAverage="0" equalAverage="0" bottom="0" percent="0" rank="0" text="" dxfId="987">
      <formula>-0.03</formula>
    </cfRule>
  </conditionalFormatting>
  <conditionalFormatting sqref="W87">
    <cfRule type="cellIs" priority="174" operator="greaterThan" aboveAverage="0" equalAverage="0" bottom="0" percent="0" rank="0" text="" dxfId="988">
      <formula>0.03</formula>
    </cfRule>
    <cfRule type="cellIs" priority="175" operator="lessThan" aboveAverage="0" equalAverage="0" bottom="0" percent="0" rank="0" text="" dxfId="989">
      <formula>-0.03</formula>
    </cfRule>
  </conditionalFormatting>
  <conditionalFormatting sqref="X87">
    <cfRule type="cellIs" priority="176" operator="greaterThan" aboveAverage="0" equalAverage="0" bottom="0" percent="0" rank="0" text="" dxfId="990">
      <formula>0.03</formula>
    </cfRule>
    <cfRule type="cellIs" priority="177" operator="lessThan" aboveAverage="0" equalAverage="0" bottom="0" percent="0" rank="0" text="" dxfId="991">
      <formula>-0.03</formula>
    </cfRule>
  </conditionalFormatting>
  <conditionalFormatting sqref="Y87">
    <cfRule type="cellIs" priority="178" operator="greaterThan" aboveAverage="0" equalAverage="0" bottom="0" percent="0" rank="0" text="" dxfId="992">
      <formula>0.03</formula>
    </cfRule>
    <cfRule type="cellIs" priority="179" operator="lessThan" aboveAverage="0" equalAverage="0" bottom="0" percent="0" rank="0" text="" dxfId="993">
      <formula>-0.03</formula>
    </cfRule>
  </conditionalFormatting>
  <conditionalFormatting sqref="W91">
    <cfRule type="cellIs" priority="180" operator="greaterThan" aboveAverage="0" equalAverage="0" bottom="0" percent="0" rank="0" text="" dxfId="994">
      <formula>0.03</formula>
    </cfRule>
    <cfRule type="cellIs" priority="181" operator="lessThan" aboveAverage="0" equalAverage="0" bottom="0" percent="0" rank="0" text="" dxfId="995">
      <formula>-0.03</formula>
    </cfRule>
  </conditionalFormatting>
  <conditionalFormatting sqref="X91">
    <cfRule type="cellIs" priority="182" operator="greaterThan" aboveAverage="0" equalAverage="0" bottom="0" percent="0" rank="0" text="" dxfId="996">
      <formula>0.03</formula>
    </cfRule>
    <cfRule type="cellIs" priority="183" operator="lessThan" aboveAverage="0" equalAverage="0" bottom="0" percent="0" rank="0" text="" dxfId="997">
      <formula>-0.03</formula>
    </cfRule>
  </conditionalFormatting>
  <conditionalFormatting sqref="Y91">
    <cfRule type="cellIs" priority="184" operator="greaterThan" aboveAverage="0" equalAverage="0" bottom="0" percent="0" rank="0" text="" dxfId="998">
      <formula>0.03</formula>
    </cfRule>
    <cfRule type="cellIs" priority="185" operator="lessThan" aboveAverage="0" equalAverage="0" bottom="0" percent="0" rank="0" text="" dxfId="999">
      <formula>-0.03</formula>
    </cfRule>
  </conditionalFormatting>
  <conditionalFormatting sqref="W95">
    <cfRule type="cellIs" priority="186" operator="greaterThan" aboveAverage="0" equalAverage="0" bottom="0" percent="0" rank="0" text="" dxfId="1000">
      <formula>0.03</formula>
    </cfRule>
    <cfRule type="cellIs" priority="187" operator="lessThan" aboveAverage="0" equalAverage="0" bottom="0" percent="0" rank="0" text="" dxfId="1001">
      <formula>-0.03</formula>
    </cfRule>
  </conditionalFormatting>
  <conditionalFormatting sqref="X95">
    <cfRule type="cellIs" priority="188" operator="greaterThan" aboveAverage="0" equalAverage="0" bottom="0" percent="0" rank="0" text="" dxfId="1002">
      <formula>0.03</formula>
    </cfRule>
    <cfRule type="cellIs" priority="189" operator="lessThan" aboveAverage="0" equalAverage="0" bottom="0" percent="0" rank="0" text="" dxfId="1003">
      <formula>-0.03</formula>
    </cfRule>
  </conditionalFormatting>
  <conditionalFormatting sqref="Y95">
    <cfRule type="cellIs" priority="190" operator="greaterThan" aboveAverage="0" equalAverage="0" bottom="0" percent="0" rank="0" text="" dxfId="1004">
      <formula>0.03</formula>
    </cfRule>
    <cfRule type="cellIs" priority="191" operator="lessThan" aboveAverage="0" equalAverage="0" bottom="0" percent="0" rank="0" text="" dxfId="1005">
      <formula>-0.03</formula>
    </cfRule>
  </conditionalFormatting>
  <conditionalFormatting sqref="W86:X86">
    <cfRule type="cellIs" priority="192" operator="greaterThan" aboveAverage="0" equalAverage="0" bottom="0" percent="0" rank="0" text="" dxfId="1006">
      <formula>0.03</formula>
    </cfRule>
    <cfRule type="cellIs" priority="193" operator="lessThan" aboveAverage="0" equalAverage="0" bottom="0" percent="0" rank="0" text="" dxfId="1007">
      <formula>-0.03</formula>
    </cfRule>
  </conditionalFormatting>
  <conditionalFormatting sqref="W90:X90">
    <cfRule type="cellIs" priority="194" operator="greaterThan" aboveAverage="0" equalAverage="0" bottom="0" percent="0" rank="0" text="" dxfId="1008">
      <formula>0.03</formula>
    </cfRule>
    <cfRule type="cellIs" priority="195" operator="lessThan" aboveAverage="0" equalAverage="0" bottom="0" percent="0" rank="0" text="" dxfId="1009">
      <formula>-0.03</formula>
    </cfRule>
  </conditionalFormatting>
  <conditionalFormatting sqref="W94:X94">
    <cfRule type="cellIs" priority="196" operator="greaterThan" aboveAverage="0" equalAverage="0" bottom="0" percent="0" rank="0" text="" dxfId="1010">
      <formula>0.03</formula>
    </cfRule>
    <cfRule type="cellIs" priority="197" operator="lessThan" aboveAverage="0" equalAverage="0" bottom="0" percent="0" rank="0" text="" dxfId="1011">
      <formula>-0.03</formula>
    </cfRule>
  </conditionalFormatting>
  <conditionalFormatting sqref="W98:X98">
    <cfRule type="cellIs" priority="198" operator="greaterThan" aboveAverage="0" equalAverage="0" bottom="0" percent="0" rank="0" text="" dxfId="1012">
      <formula>0.03</formula>
    </cfRule>
    <cfRule type="cellIs" priority="199" operator="lessThan" aboveAverage="0" equalAverage="0" bottom="0" percent="0" rank="0" text="" dxfId="1013">
      <formula>-0.03</formula>
    </cfRule>
  </conditionalFormatting>
  <conditionalFormatting sqref="W104">
    <cfRule type="cellIs" priority="200" operator="greaterThan" aboveAverage="0" equalAverage="0" bottom="0" percent="0" rank="0" text="" dxfId="1014">
      <formula>0.03</formula>
    </cfRule>
    <cfRule type="cellIs" priority="201" operator="lessThan" aboveAverage="0" equalAverage="0" bottom="0" percent="0" rank="0" text="" dxfId="1015">
      <formula>-0.03</formula>
    </cfRule>
  </conditionalFormatting>
  <conditionalFormatting sqref="X104">
    <cfRule type="cellIs" priority="202" operator="greaterThan" aboveAverage="0" equalAverage="0" bottom="0" percent="0" rank="0" text="" dxfId="1016">
      <formula>0.03</formula>
    </cfRule>
    <cfRule type="cellIs" priority="203" operator="lessThan" aboveAverage="0" equalAverage="0" bottom="0" percent="0" rank="0" text="" dxfId="1017">
      <formula>-0.03</formula>
    </cfRule>
  </conditionalFormatting>
  <conditionalFormatting sqref="Y104">
    <cfRule type="cellIs" priority="204" operator="greaterThan" aboveAverage="0" equalAverage="0" bottom="0" percent="0" rank="0" text="" dxfId="1018">
      <formula>0.03</formula>
    </cfRule>
    <cfRule type="cellIs" priority="205" operator="lessThan" aboveAverage="0" equalAverage="0" bottom="0" percent="0" rank="0" text="" dxfId="1019">
      <formula>-0.03</formula>
    </cfRule>
  </conditionalFormatting>
  <conditionalFormatting sqref="T110:V110">
    <cfRule type="cellIs" priority="206" operator="greaterThan" aboveAverage="0" equalAverage="0" bottom="0" percent="0" rank="0" text="" dxfId="1020">
      <formula>0.03</formula>
    </cfRule>
    <cfRule type="cellIs" priority="207" operator="lessThan" aboveAverage="0" equalAverage="0" bottom="0" percent="0" rank="0" text="" dxfId="1021">
      <formula>-0.03</formula>
    </cfRule>
  </conditionalFormatting>
  <conditionalFormatting sqref="W110:Y110">
    <cfRule type="cellIs" priority="208" operator="greaterThan" aboveAverage="0" equalAverage="0" bottom="0" percent="0" rank="0" text="" dxfId="1022">
      <formula>0.03</formula>
    </cfRule>
    <cfRule type="cellIs" priority="209" operator="lessThan" aboveAverage="0" equalAverage="0" bottom="0" percent="0" rank="0" text="" dxfId="10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6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5434.51</v>
      </c>
      <c r="I19" s="66" t="n">
        <v>35.5</v>
      </c>
      <c r="J19" s="48" t="n">
        <f aca="false">H19/3600</f>
        <v>7.06514166666667</v>
      </c>
      <c r="L19" s="65" t="n">
        <v>5595.1624</v>
      </c>
      <c r="M19" s="66" t="n">
        <v>41.6331</v>
      </c>
      <c r="N19" s="66" t="n">
        <v>43.3531</v>
      </c>
      <c r="O19" s="66" t="n">
        <v>44.8383</v>
      </c>
      <c r="P19" s="66" t="n">
        <v>25265.07</v>
      </c>
      <c r="Q19" s="66" t="n">
        <v>35.53</v>
      </c>
      <c r="R19" s="48" t="n">
        <f aca="false">P19/3600</f>
        <v>7.01807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22980.69</v>
      </c>
      <c r="I20" s="68" t="n">
        <v>32.67</v>
      </c>
      <c r="J20" s="53" t="n">
        <f aca="false">H20/3600</f>
        <v>6.383525</v>
      </c>
      <c r="L20" s="67" t="n">
        <v>2587.8376</v>
      </c>
      <c r="M20" s="68" t="n">
        <v>39.6009</v>
      </c>
      <c r="N20" s="68" t="n">
        <v>41.8491</v>
      </c>
      <c r="O20" s="68" t="n">
        <v>42.9913</v>
      </c>
      <c r="P20" s="68" t="n">
        <v>22535.86</v>
      </c>
      <c r="Q20" s="68" t="n">
        <v>31.06</v>
      </c>
      <c r="R20" s="53" t="n">
        <f aca="false">P20/3600</f>
        <v>6.25996111111111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20539.37</v>
      </c>
      <c r="I21" s="68" t="n">
        <v>27.89</v>
      </c>
      <c r="J21" s="53" t="n">
        <f aca="false">H21/3600</f>
        <v>5.70538055555556</v>
      </c>
      <c r="L21" s="67" t="n">
        <v>1251.2216</v>
      </c>
      <c r="M21" s="68" t="n">
        <v>37.1022</v>
      </c>
      <c r="N21" s="68" t="n">
        <v>40.6694</v>
      </c>
      <c r="O21" s="68" t="n">
        <v>41.7578</v>
      </c>
      <c r="P21" s="68" t="n">
        <v>20336.42</v>
      </c>
      <c r="Q21" s="68" t="n">
        <v>27.73</v>
      </c>
      <c r="R21" s="53" t="n">
        <f aca="false">P21/3600</f>
        <v>5.64900555555556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8723.72</v>
      </c>
      <c r="I22" s="70" t="n">
        <v>25.36</v>
      </c>
      <c r="J22" s="59" t="n">
        <f aca="false">H22/3600</f>
        <v>5.20103333333333</v>
      </c>
      <c r="L22" s="69" t="n">
        <v>616.0656</v>
      </c>
      <c r="M22" s="70" t="n">
        <v>34.5484</v>
      </c>
      <c r="N22" s="70" t="n">
        <v>39.8567</v>
      </c>
      <c r="O22" s="70" t="n">
        <v>41.0128</v>
      </c>
      <c r="P22" s="70" t="n">
        <v>18597.69</v>
      </c>
      <c r="Q22" s="70" t="n">
        <v>25.25</v>
      </c>
      <c r="R22" s="59" t="n">
        <f aca="false">P22/3600</f>
        <v>5.166025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4613.24</v>
      </c>
      <c r="I23" s="66" t="n">
        <v>36.97</v>
      </c>
      <c r="J23" s="48" t="n">
        <f aca="false">H23/3600</f>
        <v>6.83701111111111</v>
      </c>
      <c r="L23" s="65" t="n">
        <v>8322.7856</v>
      </c>
      <c r="M23" s="66" t="n">
        <v>39.8609</v>
      </c>
      <c r="N23" s="66" t="n">
        <v>42.0324</v>
      </c>
      <c r="O23" s="66" t="n">
        <v>43.1589</v>
      </c>
      <c r="P23" s="66" t="n">
        <v>24465.64</v>
      </c>
      <c r="Q23" s="66" t="n">
        <v>36.7</v>
      </c>
      <c r="R23" s="48" t="n">
        <f aca="false">P23/3600</f>
        <v>6.796011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21594.54</v>
      </c>
      <c r="I24" s="68" t="n">
        <v>31.39</v>
      </c>
      <c r="J24" s="53" t="n">
        <f aca="false">H24/3600</f>
        <v>5.99848333333333</v>
      </c>
      <c r="L24" s="67" t="n">
        <v>3348.0704</v>
      </c>
      <c r="M24" s="68" t="n">
        <v>36.9936</v>
      </c>
      <c r="N24" s="68" t="n">
        <v>39.9874</v>
      </c>
      <c r="O24" s="68" t="n">
        <v>40.9789</v>
      </c>
      <c r="P24" s="68" t="n">
        <v>21090.79</v>
      </c>
      <c r="Q24" s="68" t="n">
        <v>29.65</v>
      </c>
      <c r="R24" s="53" t="n">
        <f aca="false">P24/3600</f>
        <v>5.85855277777778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9271.69</v>
      </c>
      <c r="I25" s="68" t="n">
        <v>26.54</v>
      </c>
      <c r="J25" s="53" t="n">
        <f aca="false">H25/3600</f>
        <v>5.35324722222222</v>
      </c>
      <c r="L25" s="67" t="n">
        <v>1433.2696</v>
      </c>
      <c r="M25" s="68" t="n">
        <v>34.2176</v>
      </c>
      <c r="N25" s="68" t="n">
        <v>38.3931</v>
      </c>
      <c r="O25" s="68" t="n">
        <v>39.6055</v>
      </c>
      <c r="P25" s="68" t="n">
        <v>18912.83</v>
      </c>
      <c r="Q25" s="68" t="n">
        <v>25.84</v>
      </c>
      <c r="R25" s="53" t="n">
        <f aca="false">P25/3600</f>
        <v>5.25356388888889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7626.35</v>
      </c>
      <c r="I26" s="70" t="n">
        <v>24.85</v>
      </c>
      <c r="J26" s="59" t="n">
        <f aca="false">H26/3600</f>
        <v>4.89620833333333</v>
      </c>
      <c r="L26" s="69" t="n">
        <v>625.4968</v>
      </c>
      <c r="M26" s="70" t="n">
        <v>31.6228</v>
      </c>
      <c r="N26" s="70" t="n">
        <v>37.2954</v>
      </c>
      <c r="O26" s="70" t="n">
        <v>38.8474</v>
      </c>
      <c r="P26" s="70" t="n">
        <v>17369.5</v>
      </c>
      <c r="Q26" s="70" t="n">
        <v>23.46</v>
      </c>
      <c r="R26" s="59" t="n">
        <f aca="false">P26/3600</f>
        <v>4.82486111111111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48925.49</v>
      </c>
      <c r="I27" s="66" t="n">
        <v>72.47</v>
      </c>
      <c r="J27" s="48" t="n">
        <f aca="false">H27/3600</f>
        <v>13.5904138888889</v>
      </c>
      <c r="L27" s="65" t="n">
        <v>20127.1016</v>
      </c>
      <c r="M27" s="66" t="n">
        <v>38.6228</v>
      </c>
      <c r="N27" s="66" t="n">
        <v>40.1836</v>
      </c>
      <c r="O27" s="66" t="n">
        <v>43.4193</v>
      </c>
      <c r="P27" s="66" t="n">
        <v>48475.07</v>
      </c>
      <c r="Q27" s="66" t="n">
        <v>72.11</v>
      </c>
      <c r="R27" s="48" t="n">
        <f aca="false">P27/3600</f>
        <v>13.465297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41448.92</v>
      </c>
      <c r="I28" s="68" t="n">
        <v>58.7</v>
      </c>
      <c r="J28" s="53" t="n">
        <f aca="false">H28/3600</f>
        <v>11.5135888888889</v>
      </c>
      <c r="L28" s="67" t="n">
        <v>6177.8576</v>
      </c>
      <c r="M28" s="68" t="n">
        <v>36.7171</v>
      </c>
      <c r="N28" s="68" t="n">
        <v>39.0275</v>
      </c>
      <c r="O28" s="68" t="n">
        <v>41.6034</v>
      </c>
      <c r="P28" s="68" t="n">
        <v>40743.52</v>
      </c>
      <c r="Q28" s="68" t="n">
        <v>56.4</v>
      </c>
      <c r="R28" s="53" t="n">
        <f aca="false">P28/3600</f>
        <v>11.3176444444444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7771.36</v>
      </c>
      <c r="I29" s="68" t="n">
        <v>52.31</v>
      </c>
      <c r="J29" s="53" t="n">
        <f aca="false">H29/3600</f>
        <v>10.4920444444444</v>
      </c>
      <c r="L29" s="67" t="n">
        <v>2843.812</v>
      </c>
      <c r="M29" s="68" t="n">
        <v>34.595</v>
      </c>
      <c r="N29" s="68" t="n">
        <v>38.1503</v>
      </c>
      <c r="O29" s="68" t="n">
        <v>40.0956</v>
      </c>
      <c r="P29" s="68" t="n">
        <v>37200.87</v>
      </c>
      <c r="Q29" s="68" t="n">
        <v>50.38</v>
      </c>
      <c r="R29" s="53" t="n">
        <f aca="false">P29/3600</f>
        <v>10.333575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35199.48</v>
      </c>
      <c r="I30" s="70" t="n">
        <v>48.41</v>
      </c>
      <c r="J30" s="59" t="n">
        <f aca="false">H30/3600</f>
        <v>9.77763333333333</v>
      </c>
      <c r="L30" s="69" t="n">
        <v>1422.0272</v>
      </c>
      <c r="M30" s="70" t="n">
        <v>32.3019</v>
      </c>
      <c r="N30" s="70" t="n">
        <v>37.4533</v>
      </c>
      <c r="O30" s="70" t="n">
        <v>38.9439</v>
      </c>
      <c r="P30" s="70" t="n">
        <v>34593.44</v>
      </c>
      <c r="Q30" s="70" t="n">
        <v>46.25</v>
      </c>
      <c r="R30" s="59" t="n">
        <f aca="false">P30/3600</f>
        <v>9.6092888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58625.17</v>
      </c>
      <c r="I31" s="66" t="n">
        <v>80.68</v>
      </c>
      <c r="J31" s="48" t="n">
        <f aca="false">H31/3600</f>
        <v>16.2847694444444</v>
      </c>
      <c r="L31" s="65" t="n">
        <v>20455.3616</v>
      </c>
      <c r="M31" s="66" t="n">
        <v>39.3467</v>
      </c>
      <c r="N31" s="66" t="n">
        <v>43.7965</v>
      </c>
      <c r="O31" s="66" t="n">
        <v>45.1015</v>
      </c>
      <c r="P31" s="66" t="n">
        <v>57751.18</v>
      </c>
      <c r="Q31" s="66" t="n">
        <v>79.81</v>
      </c>
      <c r="R31" s="48" t="n">
        <f aca="false">P31/3600</f>
        <v>16.04199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50544.31</v>
      </c>
      <c r="I32" s="68" t="n">
        <v>69.79</v>
      </c>
      <c r="J32" s="53" t="n">
        <f aca="false">H32/3600</f>
        <v>14.0400861111111</v>
      </c>
      <c r="L32" s="67" t="n">
        <v>7334.0632</v>
      </c>
      <c r="M32" s="68" t="n">
        <v>37.4916</v>
      </c>
      <c r="N32" s="68" t="n">
        <v>42.5013</v>
      </c>
      <c r="O32" s="68" t="n">
        <v>43.1237</v>
      </c>
      <c r="P32" s="68" t="n">
        <v>49413.03</v>
      </c>
      <c r="Q32" s="68" t="n">
        <v>66.27</v>
      </c>
      <c r="R32" s="53" t="n">
        <f aca="false">P32/3600</f>
        <v>13.7258416666667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44871.82</v>
      </c>
      <c r="I33" s="68" t="n">
        <v>60.42</v>
      </c>
      <c r="J33" s="53" t="n">
        <f aca="false">H33/3600</f>
        <v>12.4643944444444</v>
      </c>
      <c r="L33" s="67" t="n">
        <v>3434.576</v>
      </c>
      <c r="M33" s="68" t="n">
        <v>35.5375</v>
      </c>
      <c r="N33" s="68" t="n">
        <v>41.267</v>
      </c>
      <c r="O33" s="68" t="n">
        <v>41.3299</v>
      </c>
      <c r="P33" s="68" t="n">
        <v>44258.48</v>
      </c>
      <c r="Q33" s="68" t="n">
        <v>59.26</v>
      </c>
      <c r="R33" s="53" t="n">
        <f aca="false">P33/3600</f>
        <v>12.2940222222222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40858.42</v>
      </c>
      <c r="I34" s="70" t="n">
        <v>56.32</v>
      </c>
      <c r="J34" s="59" t="n">
        <f aca="false">H34/3600</f>
        <v>11.3495611111111</v>
      </c>
      <c r="L34" s="69" t="n">
        <v>1752.892</v>
      </c>
      <c r="M34" s="70" t="n">
        <v>33.4386</v>
      </c>
      <c r="N34" s="70" t="n">
        <v>40.3109</v>
      </c>
      <c r="O34" s="70" t="n">
        <v>39.9656</v>
      </c>
      <c r="P34" s="70" t="n">
        <v>40388.77</v>
      </c>
      <c r="Q34" s="70" t="n">
        <v>54.22</v>
      </c>
      <c r="R34" s="59" t="n">
        <f aca="false">P34/3600</f>
        <v>11.2191027777778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68956.03</v>
      </c>
      <c r="I35" s="66" t="n">
        <v>118.25</v>
      </c>
      <c r="J35" s="48" t="n">
        <f aca="false">H35/3600</f>
        <v>19.1544527777778</v>
      </c>
      <c r="L35" s="65" t="n">
        <v>49430.2176</v>
      </c>
      <c r="M35" s="66" t="n">
        <v>37.8526</v>
      </c>
      <c r="N35" s="66" t="n">
        <v>42.1209</v>
      </c>
      <c r="O35" s="66" t="n">
        <v>44.2383</v>
      </c>
      <c r="P35" s="66" t="n">
        <v>67116.98</v>
      </c>
      <c r="Q35" s="66" t="n">
        <v>109.25</v>
      </c>
      <c r="R35" s="48" t="n">
        <f aca="false">P35/3600</f>
        <v>18.643605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50151.09</v>
      </c>
      <c r="I36" s="68" t="n">
        <v>72.34</v>
      </c>
      <c r="J36" s="53" t="n">
        <f aca="false">H36/3600</f>
        <v>13.9308583333333</v>
      </c>
      <c r="L36" s="67" t="n">
        <v>7661.2864</v>
      </c>
      <c r="M36" s="68" t="n">
        <v>35.3481</v>
      </c>
      <c r="N36" s="68" t="n">
        <v>40.6668</v>
      </c>
      <c r="O36" s="68" t="n">
        <v>43.0158</v>
      </c>
      <c r="P36" s="68" t="n">
        <v>49600.54</v>
      </c>
      <c r="Q36" s="68" t="n">
        <v>69.7</v>
      </c>
      <c r="R36" s="53" t="n">
        <f aca="false">P36/3600</f>
        <v>13.7779277777778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44124.95</v>
      </c>
      <c r="I37" s="68" t="n">
        <v>55.18</v>
      </c>
      <c r="J37" s="53" t="n">
        <f aca="false">H37/3600</f>
        <v>12.2569305555556</v>
      </c>
      <c r="L37" s="67" t="n">
        <v>2108.344</v>
      </c>
      <c r="M37" s="68" t="n">
        <v>33.5743</v>
      </c>
      <c r="N37" s="68" t="n">
        <v>39.4533</v>
      </c>
      <c r="O37" s="68" t="n">
        <v>42.0547</v>
      </c>
      <c r="P37" s="68" t="n">
        <v>43736.39</v>
      </c>
      <c r="Q37" s="68" t="n">
        <v>57.99</v>
      </c>
      <c r="R37" s="53" t="n">
        <f aca="false">P37/3600</f>
        <v>12.1489972222222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41535.3</v>
      </c>
      <c r="I38" s="70" t="n">
        <v>55.48</v>
      </c>
      <c r="J38" s="59" t="n">
        <f aca="false">H38/3600</f>
        <v>11.5375833333333</v>
      </c>
      <c r="L38" s="69" t="n">
        <v>866.852</v>
      </c>
      <c r="M38" s="70" t="n">
        <v>31.4365</v>
      </c>
      <c r="N38" s="70" t="n">
        <v>38.5834</v>
      </c>
      <c r="O38" s="70" t="n">
        <v>41.2943</v>
      </c>
      <c r="P38" s="70" t="n">
        <v>41122.25</v>
      </c>
      <c r="Q38" s="70" t="n">
        <v>54.05</v>
      </c>
      <c r="R38" s="59" t="n">
        <f aca="false">P38/3600</f>
        <v>11.4228472222222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10198.07</v>
      </c>
      <c r="I39" s="66" t="n">
        <v>15.58</v>
      </c>
      <c r="J39" s="48" t="n">
        <f aca="false">H39/3600</f>
        <v>2.83279722222222</v>
      </c>
      <c r="L39" s="65" t="n">
        <v>3890.5744</v>
      </c>
      <c r="M39" s="66" t="n">
        <v>40.1221</v>
      </c>
      <c r="N39" s="66" t="n">
        <v>42.901</v>
      </c>
      <c r="O39" s="66" t="n">
        <v>43.5133</v>
      </c>
      <c r="P39" s="66" t="n">
        <v>9943.85</v>
      </c>
      <c r="Q39" s="66" t="n">
        <v>14.6</v>
      </c>
      <c r="R39" s="48" t="n">
        <f aca="false">P39/3600</f>
        <v>2.762180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9034.08</v>
      </c>
      <c r="I40" s="68" t="n">
        <v>13.45</v>
      </c>
      <c r="J40" s="53" t="n">
        <f aca="false">H40/3600</f>
        <v>2.50946666666667</v>
      </c>
      <c r="L40" s="67" t="n">
        <v>1839.352</v>
      </c>
      <c r="M40" s="68" t="n">
        <v>36.873</v>
      </c>
      <c r="N40" s="68" t="n">
        <v>40.5351</v>
      </c>
      <c r="O40" s="68" t="n">
        <v>40.9174</v>
      </c>
      <c r="P40" s="68" t="n">
        <v>8840.74</v>
      </c>
      <c r="Q40" s="68" t="n">
        <v>12.75</v>
      </c>
      <c r="R40" s="53" t="n">
        <f aca="false">P40/3600</f>
        <v>2.45576111111111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8018.98</v>
      </c>
      <c r="I41" s="68" t="n">
        <v>10.57</v>
      </c>
      <c r="J41" s="53" t="n">
        <f aca="false">H41/3600</f>
        <v>2.22749444444444</v>
      </c>
      <c r="L41" s="67" t="n">
        <v>884.5096</v>
      </c>
      <c r="M41" s="68" t="n">
        <v>34.0516</v>
      </c>
      <c r="N41" s="68" t="n">
        <v>38.6095</v>
      </c>
      <c r="O41" s="68" t="n">
        <v>38.801</v>
      </c>
      <c r="P41" s="68" t="n">
        <v>7959.74</v>
      </c>
      <c r="Q41" s="68" t="n">
        <v>11.01</v>
      </c>
      <c r="R41" s="53" t="n">
        <f aca="false">P41/3600</f>
        <v>2.21103888888889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7405.99</v>
      </c>
      <c r="I42" s="70" t="n">
        <v>10.49</v>
      </c>
      <c r="J42" s="59" t="n">
        <f aca="false">H42/3600</f>
        <v>2.05721944444444</v>
      </c>
      <c r="L42" s="69" t="n">
        <v>451.1136</v>
      </c>
      <c r="M42" s="70" t="n">
        <v>31.6483</v>
      </c>
      <c r="N42" s="70" t="n">
        <v>37.1727</v>
      </c>
      <c r="O42" s="70" t="n">
        <v>37.2138</v>
      </c>
      <c r="P42" s="70" t="n">
        <v>7291.85</v>
      </c>
      <c r="Q42" s="70" t="n">
        <v>9.68</v>
      </c>
      <c r="R42" s="59" t="n">
        <f aca="false">P42/3600</f>
        <v>2.02551388888889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2474.35</v>
      </c>
      <c r="I43" s="66" t="n">
        <v>16.59</v>
      </c>
      <c r="J43" s="48" t="n">
        <f aca="false">H43/3600</f>
        <v>3.46509722222222</v>
      </c>
      <c r="L43" s="65" t="n">
        <v>4379.3696</v>
      </c>
      <c r="M43" s="66" t="n">
        <v>40.0755</v>
      </c>
      <c r="N43" s="66" t="n">
        <v>43.222</v>
      </c>
      <c r="O43" s="66" t="n">
        <v>44.609</v>
      </c>
      <c r="P43" s="66" t="n">
        <v>12337.34</v>
      </c>
      <c r="Q43" s="66" t="n">
        <v>16.4</v>
      </c>
      <c r="R43" s="48" t="n">
        <f aca="false">P43/3600</f>
        <v>3.42703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11016.7</v>
      </c>
      <c r="I44" s="68" t="n">
        <v>14.29</v>
      </c>
      <c r="J44" s="53" t="n">
        <f aca="false">H44/3600</f>
        <v>3.06019444444444</v>
      </c>
      <c r="L44" s="67" t="n">
        <v>1965.4408</v>
      </c>
      <c r="M44" s="68" t="n">
        <v>37.2495</v>
      </c>
      <c r="N44" s="68" t="n">
        <v>41.2229</v>
      </c>
      <c r="O44" s="68" t="n">
        <v>42.3444</v>
      </c>
      <c r="P44" s="68" t="n">
        <v>10858.07</v>
      </c>
      <c r="Q44" s="68" t="n">
        <v>13.87</v>
      </c>
      <c r="R44" s="53" t="n">
        <f aca="false">P44/3600</f>
        <v>3.01613055555556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10003.7</v>
      </c>
      <c r="I45" s="68" t="n">
        <v>12.69</v>
      </c>
      <c r="J45" s="53" t="n">
        <f aca="false">H45/3600</f>
        <v>2.77880555555556</v>
      </c>
      <c r="L45" s="67" t="n">
        <v>956.5584</v>
      </c>
      <c r="M45" s="68" t="n">
        <v>34.3382</v>
      </c>
      <c r="N45" s="68" t="n">
        <v>39.5421</v>
      </c>
      <c r="O45" s="68" t="n">
        <v>40.4871</v>
      </c>
      <c r="P45" s="68" t="n">
        <v>9840.2</v>
      </c>
      <c r="Q45" s="68" t="n">
        <v>12.18</v>
      </c>
      <c r="R45" s="53" t="n">
        <f aca="false">P45/3600</f>
        <v>2.73338888888889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9249.48</v>
      </c>
      <c r="I46" s="70" t="n">
        <v>11.45</v>
      </c>
      <c r="J46" s="59" t="n">
        <f aca="false">H46/3600</f>
        <v>2.5693</v>
      </c>
      <c r="L46" s="69" t="n">
        <v>488.4592</v>
      </c>
      <c r="M46" s="70" t="n">
        <v>31.4745</v>
      </c>
      <c r="N46" s="70" t="n">
        <v>38.2532</v>
      </c>
      <c r="O46" s="70" t="n">
        <v>39.0996</v>
      </c>
      <c r="P46" s="70" t="n">
        <v>9091.84</v>
      </c>
      <c r="Q46" s="70" t="n">
        <v>10.92</v>
      </c>
      <c r="R46" s="59" t="n">
        <f aca="false">P46/3600</f>
        <v>2.52551111111111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11579.73</v>
      </c>
      <c r="I47" s="66" t="n">
        <v>19.06</v>
      </c>
      <c r="J47" s="48" t="n">
        <f aca="false">H47/3600</f>
        <v>3.21659166666667</v>
      </c>
      <c r="L47" s="65" t="n">
        <v>8398.2968</v>
      </c>
      <c r="M47" s="66" t="n">
        <v>38.2721</v>
      </c>
      <c r="N47" s="66" t="n">
        <v>41.1174</v>
      </c>
      <c r="O47" s="66" t="n">
        <v>42.0359</v>
      </c>
      <c r="P47" s="66" t="n">
        <v>11335.48</v>
      </c>
      <c r="Q47" s="66" t="n">
        <v>18</v>
      </c>
      <c r="R47" s="48" t="n">
        <f aca="false">P47/3600</f>
        <v>3.148744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9797.34</v>
      </c>
      <c r="I48" s="68" t="n">
        <v>14.87</v>
      </c>
      <c r="J48" s="53" t="n">
        <f aca="false">H48/3600</f>
        <v>2.72148333333333</v>
      </c>
      <c r="L48" s="67" t="n">
        <v>3589.1704</v>
      </c>
      <c r="M48" s="68" t="n">
        <v>34.4616</v>
      </c>
      <c r="N48" s="68" t="n">
        <v>38.5329</v>
      </c>
      <c r="O48" s="68" t="n">
        <v>39.3823</v>
      </c>
      <c r="P48" s="68" t="n">
        <v>9667.09</v>
      </c>
      <c r="Q48" s="68" t="n">
        <v>14.43</v>
      </c>
      <c r="R48" s="53" t="n">
        <f aca="false">P48/3600</f>
        <v>2.68530277777778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9019.86</v>
      </c>
      <c r="I49" s="68" t="n">
        <v>13.5</v>
      </c>
      <c r="J49" s="53" t="n">
        <f aca="false">H49/3600</f>
        <v>2.50551666666667</v>
      </c>
      <c r="L49" s="67" t="n">
        <v>1572.3208</v>
      </c>
      <c r="M49" s="68" t="n">
        <v>31.0423</v>
      </c>
      <c r="N49" s="68" t="n">
        <v>36.6091</v>
      </c>
      <c r="O49" s="68" t="n">
        <v>37.4174</v>
      </c>
      <c r="P49" s="68" t="n">
        <v>8407.39</v>
      </c>
      <c r="Q49" s="68" t="n">
        <v>11.98</v>
      </c>
      <c r="R49" s="53" t="n">
        <f aca="false">P49/3600</f>
        <v>2.33538611111111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7616.34</v>
      </c>
      <c r="I50" s="70" t="n">
        <v>10.82</v>
      </c>
      <c r="J50" s="59" t="n">
        <f aca="false">H50/3600</f>
        <v>2.11565</v>
      </c>
      <c r="L50" s="69" t="n">
        <v>677.8824</v>
      </c>
      <c r="M50" s="70" t="n">
        <v>27.872</v>
      </c>
      <c r="N50" s="70" t="n">
        <v>35.2139</v>
      </c>
      <c r="O50" s="70" t="n">
        <v>35.9959</v>
      </c>
      <c r="P50" s="70" t="n">
        <v>7499.81</v>
      </c>
      <c r="Q50" s="70" t="n">
        <v>10.33</v>
      </c>
      <c r="R50" s="59" t="n">
        <f aca="false">P50/3600</f>
        <v>2.08328055555556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8358.6</v>
      </c>
      <c r="I51" s="66" t="n">
        <v>11.98</v>
      </c>
      <c r="J51" s="48" t="n">
        <f aca="false">H51/3600</f>
        <v>2.32183333333333</v>
      </c>
      <c r="L51" s="65" t="n">
        <v>5903.596</v>
      </c>
      <c r="M51" s="66" t="n">
        <v>39.674</v>
      </c>
      <c r="N51" s="66" t="n">
        <v>41.5363</v>
      </c>
      <c r="O51" s="66" t="n">
        <v>42.8527</v>
      </c>
      <c r="P51" s="66" t="n">
        <v>8213.95</v>
      </c>
      <c r="Q51" s="66" t="n">
        <v>11.55</v>
      </c>
      <c r="R51" s="48" t="n">
        <f aca="false">P51/3600</f>
        <v>2.281652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7318.39</v>
      </c>
      <c r="I52" s="68" t="n">
        <v>10.02</v>
      </c>
      <c r="J52" s="53" t="n">
        <f aca="false">H52/3600</f>
        <v>2.03288611111111</v>
      </c>
      <c r="L52" s="67" t="n">
        <v>2364.1776</v>
      </c>
      <c r="M52" s="68" t="n">
        <v>36.1185</v>
      </c>
      <c r="N52" s="68" t="n">
        <v>38.9654</v>
      </c>
      <c r="O52" s="68" t="n">
        <v>40.5781</v>
      </c>
      <c r="P52" s="68" t="n">
        <v>7132.54</v>
      </c>
      <c r="Q52" s="68" t="n">
        <v>9.39</v>
      </c>
      <c r="R52" s="53" t="n">
        <f aca="false">P52/3600</f>
        <v>1.98126111111111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6355.1</v>
      </c>
      <c r="I53" s="68" t="n">
        <v>8.3</v>
      </c>
      <c r="J53" s="53" t="n">
        <f aca="false">H53/3600</f>
        <v>1.76530555555556</v>
      </c>
      <c r="L53" s="67" t="n">
        <v>1057.7368</v>
      </c>
      <c r="M53" s="68" t="n">
        <v>33.0183</v>
      </c>
      <c r="N53" s="68" t="n">
        <v>37.1025</v>
      </c>
      <c r="O53" s="68" t="n">
        <v>38.8569</v>
      </c>
      <c r="P53" s="68" t="n">
        <v>6249.7</v>
      </c>
      <c r="Q53" s="68" t="n">
        <v>7.95</v>
      </c>
      <c r="R53" s="53" t="n">
        <f aca="false">P53/3600</f>
        <v>1.73602777777778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5723.15</v>
      </c>
      <c r="I54" s="70" t="n">
        <v>7.54</v>
      </c>
      <c r="J54" s="59" t="n">
        <f aca="false">H54/3600</f>
        <v>1.58976388888889</v>
      </c>
      <c r="L54" s="69" t="n">
        <v>483.5528</v>
      </c>
      <c r="M54" s="70" t="n">
        <v>30.1677</v>
      </c>
      <c r="N54" s="70" t="n">
        <v>35.8166</v>
      </c>
      <c r="O54" s="70" t="n">
        <v>37.5883</v>
      </c>
      <c r="P54" s="70" t="n">
        <v>5546.11</v>
      </c>
      <c r="Q54" s="70" t="n">
        <v>6.92</v>
      </c>
      <c r="R54" s="59" t="n">
        <f aca="false">P54/3600</f>
        <v>1.54058611111111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739.98</v>
      </c>
      <c r="I55" s="66" t="n">
        <v>4.24</v>
      </c>
      <c r="J55" s="48" t="n">
        <f aca="false">H55/3600</f>
        <v>0.761105555555556</v>
      </c>
      <c r="L55" s="65" t="n">
        <v>1818.9272</v>
      </c>
      <c r="M55" s="66" t="n">
        <v>40.7935</v>
      </c>
      <c r="N55" s="66" t="n">
        <v>43.7276</v>
      </c>
      <c r="O55" s="66" t="n">
        <v>43.1411</v>
      </c>
      <c r="P55" s="66" t="n">
        <v>2711.37</v>
      </c>
      <c r="Q55" s="66" t="n">
        <v>3.98</v>
      </c>
      <c r="R55" s="48" t="n">
        <f aca="false">P55/3600</f>
        <v>0.753158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462.87</v>
      </c>
      <c r="I56" s="68" t="n">
        <v>3.77</v>
      </c>
      <c r="J56" s="53" t="n">
        <f aca="false">H56/3600</f>
        <v>0.684130555555556</v>
      </c>
      <c r="L56" s="67" t="n">
        <v>905.1848</v>
      </c>
      <c r="M56" s="68" t="n">
        <v>36.9429</v>
      </c>
      <c r="N56" s="68" t="n">
        <v>41.1055</v>
      </c>
      <c r="O56" s="68" t="n">
        <v>40.0671</v>
      </c>
      <c r="P56" s="68" t="n">
        <v>2419.88</v>
      </c>
      <c r="Q56" s="68" t="n">
        <v>3.42</v>
      </c>
      <c r="R56" s="53" t="n">
        <f aca="false">P56/3600</f>
        <v>0.672188888888889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2247.63</v>
      </c>
      <c r="I57" s="68" t="n">
        <v>3.32</v>
      </c>
      <c r="J57" s="53" t="n">
        <f aca="false">H57/3600</f>
        <v>0.624341666666667</v>
      </c>
      <c r="L57" s="67" t="n">
        <v>444.5656</v>
      </c>
      <c r="M57" s="68" t="n">
        <v>33.5142</v>
      </c>
      <c r="N57" s="68" t="n">
        <v>39.1269</v>
      </c>
      <c r="O57" s="68" t="n">
        <v>37.7696</v>
      </c>
      <c r="P57" s="68" t="n">
        <v>2177.33</v>
      </c>
      <c r="Q57" s="68" t="n">
        <v>2.97</v>
      </c>
      <c r="R57" s="53" t="n">
        <f aca="false">P57/3600</f>
        <v>0.604813888888889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2002.91</v>
      </c>
      <c r="I58" s="70" t="n">
        <v>2.86</v>
      </c>
      <c r="J58" s="59" t="n">
        <f aca="false">H58/3600</f>
        <v>0.556363888888889</v>
      </c>
      <c r="L58" s="69" t="n">
        <v>225.7864</v>
      </c>
      <c r="M58" s="70" t="n">
        <v>30.6136</v>
      </c>
      <c r="N58" s="70" t="n">
        <v>37.6942</v>
      </c>
      <c r="O58" s="70" t="n">
        <v>36.0914</v>
      </c>
      <c r="P58" s="70" t="n">
        <v>1978.06</v>
      </c>
      <c r="Q58" s="70" t="n">
        <v>2.61</v>
      </c>
      <c r="R58" s="59" t="n">
        <f aca="false">P58/3600</f>
        <v>0.549461111111111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3167.74</v>
      </c>
      <c r="I59" s="66" t="n">
        <v>5.76</v>
      </c>
      <c r="J59" s="48" t="n">
        <f aca="false">H59/3600</f>
        <v>0.879927777777778</v>
      </c>
      <c r="L59" s="65" t="n">
        <v>2267.552</v>
      </c>
      <c r="M59" s="66" t="n">
        <v>38.1657</v>
      </c>
      <c r="N59" s="66" t="n">
        <v>42.8358</v>
      </c>
      <c r="O59" s="66" t="n">
        <v>43.8013</v>
      </c>
      <c r="P59" s="66" t="n">
        <v>3063.98</v>
      </c>
      <c r="Q59" s="66" t="n">
        <v>5.14</v>
      </c>
      <c r="R59" s="48" t="n">
        <f aca="false">P59/3600</f>
        <v>0.851105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616.18</v>
      </c>
      <c r="I60" s="68" t="n">
        <v>4.25</v>
      </c>
      <c r="J60" s="53" t="n">
        <f aca="false">H60/3600</f>
        <v>0.726716666666667</v>
      </c>
      <c r="L60" s="67" t="n">
        <v>788.088</v>
      </c>
      <c r="M60" s="68" t="n">
        <v>34.4035</v>
      </c>
      <c r="N60" s="68" t="n">
        <v>40.8999</v>
      </c>
      <c r="O60" s="68" t="n">
        <v>41.766</v>
      </c>
      <c r="P60" s="68" t="n">
        <v>2562.15</v>
      </c>
      <c r="Q60" s="68" t="n">
        <v>3.93</v>
      </c>
      <c r="R60" s="53" t="n">
        <f aca="false">P60/3600</f>
        <v>0.711708333333333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2257.8</v>
      </c>
      <c r="I61" s="68" t="n">
        <v>3.48</v>
      </c>
      <c r="J61" s="53" t="n">
        <f aca="false">H61/3600</f>
        <v>0.627166666666667</v>
      </c>
      <c r="L61" s="67" t="n">
        <v>313.3952</v>
      </c>
      <c r="M61" s="68" t="n">
        <v>31.2608</v>
      </c>
      <c r="N61" s="68" t="n">
        <v>39.4737</v>
      </c>
      <c r="O61" s="68" t="n">
        <v>40.2928</v>
      </c>
      <c r="P61" s="68" t="n">
        <v>2278.42</v>
      </c>
      <c r="Q61" s="68" t="n">
        <v>3.42</v>
      </c>
      <c r="R61" s="53" t="n">
        <f aca="false">P61/3600</f>
        <v>0.632894444444444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2020.98</v>
      </c>
      <c r="I62" s="70" t="n">
        <v>3.05</v>
      </c>
      <c r="J62" s="59" t="n">
        <f aca="false">H62/3600</f>
        <v>0.561383333333333</v>
      </c>
      <c r="L62" s="69" t="n">
        <v>133.5864</v>
      </c>
      <c r="M62" s="70" t="n">
        <v>28.3142</v>
      </c>
      <c r="N62" s="70" t="n">
        <v>38.5424</v>
      </c>
      <c r="O62" s="70" t="n">
        <v>39.3736</v>
      </c>
      <c r="P62" s="70" t="n">
        <v>2009.97</v>
      </c>
      <c r="Q62" s="70" t="n">
        <v>2.84</v>
      </c>
      <c r="R62" s="59" t="n">
        <f aca="false">P62/3600</f>
        <v>0.558325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563.89</v>
      </c>
      <c r="I63" s="66" t="n">
        <v>4.48</v>
      </c>
      <c r="J63" s="48" t="n">
        <f aca="false">H63/3600</f>
        <v>0.712191666666667</v>
      </c>
      <c r="L63" s="65" t="n">
        <v>1983.0592</v>
      </c>
      <c r="M63" s="66" t="n">
        <v>37.9629</v>
      </c>
      <c r="N63" s="66" t="n">
        <v>40.7886</v>
      </c>
      <c r="O63" s="66" t="n">
        <v>41.488</v>
      </c>
      <c r="P63" s="66" t="n">
        <v>2540.82</v>
      </c>
      <c r="Q63" s="66" t="n">
        <v>4.25</v>
      </c>
      <c r="R63" s="48" t="n">
        <f aca="false">P63/3600</f>
        <v>0.705783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2168.01</v>
      </c>
      <c r="I64" s="68" t="n">
        <v>3.43</v>
      </c>
      <c r="J64" s="53" t="n">
        <f aca="false">H64/3600</f>
        <v>0.602225</v>
      </c>
      <c r="L64" s="67" t="n">
        <v>849.0304</v>
      </c>
      <c r="M64" s="68" t="n">
        <v>34.2634</v>
      </c>
      <c r="N64" s="68" t="n">
        <v>38.1822</v>
      </c>
      <c r="O64" s="68" t="n">
        <v>38.791</v>
      </c>
      <c r="P64" s="68" t="n">
        <v>2156.92</v>
      </c>
      <c r="Q64" s="68" t="n">
        <v>3.35</v>
      </c>
      <c r="R64" s="53" t="n">
        <f aca="false">P64/3600</f>
        <v>0.599144444444445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901.33</v>
      </c>
      <c r="I65" s="68" t="n">
        <v>2.89</v>
      </c>
      <c r="J65" s="53" t="n">
        <f aca="false">H65/3600</f>
        <v>0.528147222222222</v>
      </c>
      <c r="L65" s="67" t="n">
        <v>365.8704</v>
      </c>
      <c r="M65" s="68" t="n">
        <v>30.862</v>
      </c>
      <c r="N65" s="68" t="n">
        <v>36.2236</v>
      </c>
      <c r="O65" s="68" t="n">
        <v>36.7622</v>
      </c>
      <c r="P65" s="68" t="n">
        <v>1872.37</v>
      </c>
      <c r="Q65" s="68" t="n">
        <v>2.71</v>
      </c>
      <c r="R65" s="53" t="n">
        <f aca="false">P65/3600</f>
        <v>0.520102777777778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693.76</v>
      </c>
      <c r="I66" s="70" t="n">
        <v>2.52</v>
      </c>
      <c r="J66" s="59" t="n">
        <f aca="false">H66/3600</f>
        <v>0.470488888888889</v>
      </c>
      <c r="L66" s="69" t="n">
        <v>157.384</v>
      </c>
      <c r="M66" s="70" t="n">
        <v>27.8485</v>
      </c>
      <c r="N66" s="70" t="n">
        <v>34.7739</v>
      </c>
      <c r="O66" s="70" t="n">
        <v>35.3002</v>
      </c>
      <c r="P66" s="70" t="n">
        <v>1673.79</v>
      </c>
      <c r="Q66" s="70" t="n">
        <v>2.3</v>
      </c>
      <c r="R66" s="59" t="n">
        <f aca="false">P66/3600</f>
        <v>0.464941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1968.69</v>
      </c>
      <c r="I67" s="66" t="n">
        <v>3.13</v>
      </c>
      <c r="J67" s="48" t="n">
        <f aca="false">H67/3600</f>
        <v>0.546858333333333</v>
      </c>
      <c r="L67" s="65" t="n">
        <v>1399.9192</v>
      </c>
      <c r="M67" s="66" t="n">
        <v>39.774</v>
      </c>
      <c r="N67" s="66" t="n">
        <v>41.3603</v>
      </c>
      <c r="O67" s="66" t="n">
        <v>42.3991</v>
      </c>
      <c r="P67" s="66" t="n">
        <v>1931.32</v>
      </c>
      <c r="Q67" s="66" t="n">
        <v>2.87</v>
      </c>
      <c r="R67" s="48" t="n">
        <f aca="false">P67/3600</f>
        <v>0.53647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729.22</v>
      </c>
      <c r="I68" s="68" t="n">
        <v>2.56</v>
      </c>
      <c r="J68" s="53" t="n">
        <f aca="false">H68/3600</f>
        <v>0.480338888888889</v>
      </c>
      <c r="L68" s="67" t="n">
        <v>668.2592</v>
      </c>
      <c r="M68" s="68" t="n">
        <v>35.7685</v>
      </c>
      <c r="N68" s="68" t="n">
        <v>38.5554</v>
      </c>
      <c r="O68" s="68" t="n">
        <v>39.7715</v>
      </c>
      <c r="P68" s="68" t="n">
        <v>1709.56</v>
      </c>
      <c r="Q68" s="68" t="n">
        <v>2.39</v>
      </c>
      <c r="R68" s="53" t="n">
        <f aca="false">P68/3600</f>
        <v>0.474877777777778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558.39</v>
      </c>
      <c r="I69" s="68" t="n">
        <v>2.24</v>
      </c>
      <c r="J69" s="53" t="n">
        <f aca="false">H69/3600</f>
        <v>0.432886111111111</v>
      </c>
      <c r="L69" s="67" t="n">
        <v>316.0832</v>
      </c>
      <c r="M69" s="68" t="n">
        <v>32.2121</v>
      </c>
      <c r="N69" s="68" t="n">
        <v>36.5925</v>
      </c>
      <c r="O69" s="68" t="n">
        <v>37.8032</v>
      </c>
      <c r="P69" s="68" t="n">
        <v>1510.33</v>
      </c>
      <c r="Q69" s="68" t="n">
        <v>2.06</v>
      </c>
      <c r="R69" s="53" t="n">
        <f aca="false">P69/3600</f>
        <v>0.419536111111111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362.75</v>
      </c>
      <c r="I70" s="70" t="n">
        <v>1.91</v>
      </c>
      <c r="J70" s="59" t="n">
        <f aca="false">H70/3600</f>
        <v>0.378541666666667</v>
      </c>
      <c r="L70" s="69" t="n">
        <v>152.544</v>
      </c>
      <c r="M70" s="70" t="n">
        <v>29.362</v>
      </c>
      <c r="N70" s="70" t="n">
        <v>35.1204</v>
      </c>
      <c r="O70" s="70" t="n">
        <v>36.2466</v>
      </c>
      <c r="P70" s="70" t="n">
        <v>1328.47</v>
      </c>
      <c r="Q70" s="70" t="n">
        <v>1.73</v>
      </c>
      <c r="R70" s="59" t="n">
        <f aca="false">P70/3600</f>
        <v>0.369019444444444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0</v>
      </c>
      <c r="B71" s="7" t="s">
        <v>66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8785.39</v>
      </c>
      <c r="I71" s="66" t="n">
        <v>26.9</v>
      </c>
      <c r="J71" s="48" t="n">
        <f aca="false">H71/3600</f>
        <v>5.21816388888889</v>
      </c>
      <c r="L71" s="65" t="n">
        <v>2143.3272</v>
      </c>
      <c r="M71" s="66" t="n">
        <v>43.3523</v>
      </c>
      <c r="N71" s="66" t="n">
        <v>46.7897</v>
      </c>
      <c r="O71" s="66" t="n">
        <v>47.7734</v>
      </c>
      <c r="P71" s="66" t="n">
        <v>18616.7</v>
      </c>
      <c r="Q71" s="66" t="n">
        <v>26.12</v>
      </c>
      <c r="R71" s="48" t="n">
        <f aca="false">P71/3600</f>
        <v>5.171305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7305.61</v>
      </c>
      <c r="I72" s="68" t="n">
        <v>23.49</v>
      </c>
      <c r="J72" s="53" t="n">
        <f aca="false">H72/3600</f>
        <v>4.80711388888889</v>
      </c>
      <c r="L72" s="67" t="n">
        <v>789.0456</v>
      </c>
      <c r="M72" s="68" t="n">
        <v>41.1161</v>
      </c>
      <c r="N72" s="68" t="n">
        <v>45.5406</v>
      </c>
      <c r="O72" s="68" t="n">
        <v>46.2731</v>
      </c>
      <c r="P72" s="68" t="n">
        <v>17126.4</v>
      </c>
      <c r="Q72" s="68" t="n">
        <v>22.55</v>
      </c>
      <c r="R72" s="53" t="n">
        <f aca="false">P72/3600</f>
        <v>4.75733333333333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6441.51</v>
      </c>
      <c r="I73" s="68" t="n">
        <v>20.47</v>
      </c>
      <c r="J73" s="53" t="n">
        <f aca="false">H73/3600</f>
        <v>4.56708611111111</v>
      </c>
      <c r="L73" s="67" t="n">
        <v>383.992</v>
      </c>
      <c r="M73" s="68" t="n">
        <v>38.6219</v>
      </c>
      <c r="N73" s="68" t="n">
        <v>44.3052</v>
      </c>
      <c r="O73" s="68" t="n">
        <v>44.8156</v>
      </c>
      <c r="P73" s="68" t="n">
        <v>16290.8</v>
      </c>
      <c r="Q73" s="68" t="n">
        <v>20.47</v>
      </c>
      <c r="R73" s="53" t="n">
        <f aca="false">P73/3600</f>
        <v>4.52522222222222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5755.47</v>
      </c>
      <c r="I74" s="70" t="n">
        <v>19.14</v>
      </c>
      <c r="J74" s="59" t="n">
        <f aca="false">H74/3600</f>
        <v>4.37651944444444</v>
      </c>
      <c r="L74" s="69" t="n">
        <v>211.604</v>
      </c>
      <c r="M74" s="70" t="n">
        <v>35.9065</v>
      </c>
      <c r="N74" s="70" t="n">
        <v>43.3205</v>
      </c>
      <c r="O74" s="70" t="n">
        <v>43.5853</v>
      </c>
      <c r="P74" s="70" t="n">
        <v>15694.89</v>
      </c>
      <c r="Q74" s="70" t="n">
        <v>19.01</v>
      </c>
      <c r="R74" s="59" t="n">
        <f aca="false">P74/3600</f>
        <v>4.35969166666667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9069.8</v>
      </c>
      <c r="I75" s="66" t="n">
        <v>26.83</v>
      </c>
      <c r="J75" s="48" t="n">
        <f aca="false">H75/3600</f>
        <v>5.29716666666667</v>
      </c>
      <c r="L75" s="65" t="n">
        <v>2849.2808</v>
      </c>
      <c r="M75" s="66" t="n">
        <v>43.1233</v>
      </c>
      <c r="N75" s="66" t="n">
        <v>48.3432</v>
      </c>
      <c r="O75" s="66" t="n">
        <v>48.0012</v>
      </c>
      <c r="P75" s="66" t="n">
        <v>18840.69</v>
      </c>
      <c r="Q75" s="66" t="n">
        <v>25.85</v>
      </c>
      <c r="R75" s="48" t="n">
        <f aca="false">P75/3600</f>
        <v>5.23352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7413.76</v>
      </c>
      <c r="I76" s="68" t="n">
        <v>23.2</v>
      </c>
      <c r="J76" s="53" t="n">
        <f aca="false">H76/3600</f>
        <v>4.83715555555556</v>
      </c>
      <c r="L76" s="67" t="n">
        <v>952.8384</v>
      </c>
      <c r="M76" s="68" t="n">
        <v>40.8202</v>
      </c>
      <c r="N76" s="68" t="n">
        <v>47.0197</v>
      </c>
      <c r="O76" s="68" t="n">
        <v>46.2807</v>
      </c>
      <c r="P76" s="68" t="n">
        <v>17235.35</v>
      </c>
      <c r="Q76" s="68" t="n">
        <v>22.39</v>
      </c>
      <c r="R76" s="53" t="n">
        <f aca="false">P76/3600</f>
        <v>4.78759722222222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6385.6</v>
      </c>
      <c r="I77" s="68" t="n">
        <v>21.65</v>
      </c>
      <c r="J77" s="53" t="n">
        <f aca="false">H77/3600</f>
        <v>4.55155555555556</v>
      </c>
      <c r="L77" s="67" t="n">
        <v>453.5376</v>
      </c>
      <c r="M77" s="68" t="n">
        <v>38.315</v>
      </c>
      <c r="N77" s="68" t="n">
        <v>45.9052</v>
      </c>
      <c r="O77" s="68" t="n">
        <v>44.689</v>
      </c>
      <c r="P77" s="68" t="n">
        <v>16333.84</v>
      </c>
      <c r="Q77" s="68" t="n">
        <v>20.23</v>
      </c>
      <c r="R77" s="53" t="n">
        <f aca="false">P77/3600</f>
        <v>4.53717777777778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5770.13</v>
      </c>
      <c r="I78" s="70" t="n">
        <v>19.1</v>
      </c>
      <c r="J78" s="59" t="n">
        <f aca="false">H78/3600</f>
        <v>4.38059166666667</v>
      </c>
      <c r="L78" s="69" t="n">
        <v>248.0048</v>
      </c>
      <c r="M78" s="70" t="n">
        <v>35.4595</v>
      </c>
      <c r="N78" s="70" t="n">
        <v>45.0619</v>
      </c>
      <c r="O78" s="70" t="n">
        <v>43.543</v>
      </c>
      <c r="P78" s="70" t="n">
        <v>15739.82</v>
      </c>
      <c r="Q78" s="70" t="n">
        <v>18.95</v>
      </c>
      <c r="R78" s="59" t="n">
        <f aca="false">P78/3600</f>
        <v>4.37217222222222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9121.04</v>
      </c>
      <c r="I79" s="66" t="n">
        <v>26</v>
      </c>
      <c r="J79" s="48" t="n">
        <f aca="false">H79/3600</f>
        <v>5.3114</v>
      </c>
      <c r="L79" s="65" t="n">
        <v>2420.5184</v>
      </c>
      <c r="M79" s="66" t="n">
        <v>43.1137</v>
      </c>
      <c r="N79" s="66" t="n">
        <v>48.1585</v>
      </c>
      <c r="O79" s="66" t="n">
        <v>48.4186</v>
      </c>
      <c r="P79" s="66" t="n">
        <v>18904.69</v>
      </c>
      <c r="Q79" s="66" t="n">
        <v>25.78</v>
      </c>
      <c r="R79" s="48" t="n">
        <f aca="false">P79/3600</f>
        <v>5.251302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7366.19</v>
      </c>
      <c r="I80" s="68" t="n">
        <v>23</v>
      </c>
      <c r="J80" s="53" t="n">
        <f aca="false">H80/3600</f>
        <v>4.82394166666667</v>
      </c>
      <c r="L80" s="67" t="n">
        <v>785.8248</v>
      </c>
      <c r="M80" s="68" t="n">
        <v>40.763</v>
      </c>
      <c r="N80" s="68" t="n">
        <v>46.5365</v>
      </c>
      <c r="O80" s="68" t="n">
        <v>46.7979</v>
      </c>
      <c r="P80" s="68" t="n">
        <v>17192.3</v>
      </c>
      <c r="Q80" s="68" t="n">
        <v>22.34</v>
      </c>
      <c r="R80" s="53" t="n">
        <f aca="false">P80/3600</f>
        <v>4.77563888888889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6262.46</v>
      </c>
      <c r="I81" s="68" t="n">
        <v>22.01</v>
      </c>
      <c r="J81" s="53" t="n">
        <f aca="false">H81/3600</f>
        <v>4.51735</v>
      </c>
      <c r="L81" s="67" t="n">
        <v>351.6888</v>
      </c>
      <c r="M81" s="68" t="n">
        <v>38.2585</v>
      </c>
      <c r="N81" s="68" t="n">
        <v>45.0571</v>
      </c>
      <c r="O81" s="68" t="n">
        <v>45.1076</v>
      </c>
      <c r="P81" s="68" t="n">
        <v>16221.52</v>
      </c>
      <c r="Q81" s="68" t="n">
        <v>20.22</v>
      </c>
      <c r="R81" s="53" t="n">
        <f aca="false">P81/3600</f>
        <v>4.50597777777778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5910.91</v>
      </c>
      <c r="I82" s="70" t="n">
        <v>20.02</v>
      </c>
      <c r="J82" s="59" t="n">
        <f aca="false">H82/3600</f>
        <v>4.41969722222222</v>
      </c>
      <c r="L82" s="69" t="n">
        <v>190.26</v>
      </c>
      <c r="M82" s="70" t="n">
        <v>35.6462</v>
      </c>
      <c r="N82" s="70" t="n">
        <v>43.901</v>
      </c>
      <c r="O82" s="70" t="n">
        <v>43.7871</v>
      </c>
      <c r="P82" s="70" t="n">
        <v>15631.51</v>
      </c>
      <c r="Q82" s="70" t="n">
        <v>19.04</v>
      </c>
      <c r="R82" s="59" t="n">
        <f aca="false">P82/3600</f>
        <v>4.34208611111111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4118.288</v>
      </c>
      <c r="E83" s="66" t="n">
        <v>40.2556</v>
      </c>
      <c r="F83" s="66" t="n">
        <v>42.7226</v>
      </c>
      <c r="G83" s="66" t="n">
        <v>43.2896</v>
      </c>
      <c r="H83" s="66" t="n">
        <v>9985.68</v>
      </c>
      <c r="I83" s="66" t="n">
        <v>14.83</v>
      </c>
      <c r="J83" s="48" t="n">
        <f aca="false">H83/3600</f>
        <v>2.773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951.8152</v>
      </c>
      <c r="E84" s="68" t="n">
        <v>36.9099</v>
      </c>
      <c r="F84" s="68" t="n">
        <v>40.1028</v>
      </c>
      <c r="G84" s="68" t="n">
        <v>40.4485</v>
      </c>
      <c r="H84" s="68" t="n">
        <v>8890.94</v>
      </c>
      <c r="I84" s="68" t="n">
        <v>12.71</v>
      </c>
      <c r="J84" s="53" t="n">
        <f aca="false">H84/3600</f>
        <v>2.469705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49.1616</v>
      </c>
      <c r="E85" s="68" t="n">
        <v>33.971</v>
      </c>
      <c r="F85" s="68" t="n">
        <v>37.949</v>
      </c>
      <c r="G85" s="68" t="n">
        <v>38.1706</v>
      </c>
      <c r="H85" s="68" t="n">
        <v>7984.65</v>
      </c>
      <c r="I85" s="68" t="n">
        <v>11.31</v>
      </c>
      <c r="J85" s="53" t="n">
        <f aca="false">H85/3600</f>
        <v>2.21795833333333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93.2816</v>
      </c>
      <c r="E86" s="70" t="n">
        <v>31.3421</v>
      </c>
      <c r="F86" s="70" t="n">
        <v>36.3229</v>
      </c>
      <c r="G86" s="70" t="n">
        <v>36.4193</v>
      </c>
      <c r="H86" s="70" t="n">
        <v>7372.31</v>
      </c>
      <c r="I86" s="70" t="n">
        <v>9.97</v>
      </c>
      <c r="J86" s="59" t="n">
        <f aca="false">H86/3600</f>
        <v>2.04786388888889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6158.1653</v>
      </c>
      <c r="E87" s="66" t="n">
        <v>42.6965</v>
      </c>
      <c r="F87" s="66" t="n">
        <v>45.626</v>
      </c>
      <c r="G87" s="66" t="n">
        <v>45.9157</v>
      </c>
      <c r="H87" s="66" t="n">
        <v>22120.45</v>
      </c>
      <c r="I87" s="66" t="n">
        <v>29.21</v>
      </c>
      <c r="J87" s="48" t="n">
        <f aca="false">H87/3600</f>
        <v>6.14456944444444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59.5829</v>
      </c>
      <c r="E88" s="68" t="n">
        <v>38.6901</v>
      </c>
      <c r="F88" s="68" t="n">
        <v>42.7989</v>
      </c>
      <c r="G88" s="68" t="n">
        <v>43.0978</v>
      </c>
      <c r="H88" s="68" t="n">
        <v>19256.97</v>
      </c>
      <c r="I88" s="68" t="n">
        <v>23.53</v>
      </c>
      <c r="J88" s="53" t="n">
        <f aca="false">H88/3600</f>
        <v>5.3491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51.9371</v>
      </c>
      <c r="E89" s="68" t="n">
        <v>34.9721</v>
      </c>
      <c r="F89" s="68" t="n">
        <v>40.6297</v>
      </c>
      <c r="G89" s="68" t="n">
        <v>40.4938</v>
      </c>
      <c r="H89" s="68" t="n">
        <v>16945.36</v>
      </c>
      <c r="I89" s="68" t="n">
        <v>22.39</v>
      </c>
      <c r="J89" s="53" t="n">
        <f aca="false">H89/3600</f>
        <v>4.7070444444444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63.3226</v>
      </c>
      <c r="E90" s="70" t="n">
        <v>31.7</v>
      </c>
      <c r="F90" s="70" t="n">
        <v>39.1234</v>
      </c>
      <c r="G90" s="70" t="n">
        <v>38.5125</v>
      </c>
      <c r="H90" s="70" t="n">
        <v>15028.38</v>
      </c>
      <c r="I90" s="70" t="n">
        <v>20.46</v>
      </c>
      <c r="J90" s="59" t="n">
        <f aca="false">H90/3600</f>
        <v>4.17455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88.5144</v>
      </c>
      <c r="E91" s="66" t="n">
        <v>46.4714</v>
      </c>
      <c r="F91" s="66" t="n">
        <v>44.6492</v>
      </c>
      <c r="G91" s="66" t="n">
        <v>44.6965</v>
      </c>
      <c r="H91" s="66" t="n">
        <v>7327.93</v>
      </c>
      <c r="I91" s="66" t="n">
        <v>8.86</v>
      </c>
      <c r="J91" s="48" t="n">
        <f aca="false">H91/3600</f>
        <v>2.035536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91.128</v>
      </c>
      <c r="E92" s="68" t="n">
        <v>42.2426</v>
      </c>
      <c r="F92" s="68" t="n">
        <v>41.1119</v>
      </c>
      <c r="G92" s="68" t="n">
        <v>41.1814</v>
      </c>
      <c r="H92" s="68" t="n">
        <v>7288.63</v>
      </c>
      <c r="I92" s="68" t="n">
        <v>8.88</v>
      </c>
      <c r="J92" s="53" t="n">
        <f aca="false">H92/3600</f>
        <v>2.024619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7.576</v>
      </c>
      <c r="E93" s="68" t="n">
        <v>37.645</v>
      </c>
      <c r="F93" s="68" t="n">
        <v>39.1009</v>
      </c>
      <c r="G93" s="68" t="n">
        <v>39.2724</v>
      </c>
      <c r="H93" s="68" t="n">
        <v>7156.13</v>
      </c>
      <c r="I93" s="68" t="n">
        <v>8.61</v>
      </c>
      <c r="J93" s="53" t="n">
        <f aca="false">H93/3600</f>
        <v>1.98781388888889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7.8232</v>
      </c>
      <c r="E94" s="70" t="n">
        <v>32.8968</v>
      </c>
      <c r="F94" s="70" t="n">
        <v>38.0357</v>
      </c>
      <c r="G94" s="70" t="n">
        <v>38.0441</v>
      </c>
      <c r="H94" s="70" t="n">
        <v>7111.04</v>
      </c>
      <c r="I94" s="70" t="n">
        <v>8.6</v>
      </c>
      <c r="J94" s="59" t="n">
        <f aca="false">H94/3600</f>
        <v>1.975288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765.1107</v>
      </c>
      <c r="E95" s="66" t="n">
        <v>48.7306</v>
      </c>
      <c r="F95" s="66" t="n">
        <v>52.1163</v>
      </c>
      <c r="G95" s="66" t="n">
        <v>53.2127</v>
      </c>
      <c r="H95" s="66" t="n">
        <v>14615.7</v>
      </c>
      <c r="I95" s="66" t="n">
        <v>18.34</v>
      </c>
      <c r="J95" s="48" t="n">
        <f aca="false">H95/3600</f>
        <v>4.05991666666667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54.7219</v>
      </c>
      <c r="E96" s="68" t="n">
        <v>44.9329</v>
      </c>
      <c r="F96" s="68" t="n">
        <v>49.0195</v>
      </c>
      <c r="G96" s="68" t="n">
        <v>50.2791</v>
      </c>
      <c r="H96" s="68" t="n">
        <v>14211.84</v>
      </c>
      <c r="I96" s="68" t="n">
        <v>17.73</v>
      </c>
      <c r="J96" s="53" t="n">
        <f aca="false">H96/3600</f>
        <v>3.94773333333333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3.5219</v>
      </c>
      <c r="E97" s="68" t="n">
        <v>41.2431</v>
      </c>
      <c r="F97" s="68" t="n">
        <v>46.6663</v>
      </c>
      <c r="G97" s="68" t="n">
        <v>48.03</v>
      </c>
      <c r="H97" s="68" t="n">
        <v>13934.09</v>
      </c>
      <c r="I97" s="68" t="n">
        <v>17.61</v>
      </c>
      <c r="J97" s="53" t="n">
        <f aca="false">H97/3600</f>
        <v>3.87058055555556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.3872</v>
      </c>
      <c r="E98" s="70" t="n">
        <v>37.5815</v>
      </c>
      <c r="F98" s="70" t="n">
        <v>44.9854</v>
      </c>
      <c r="G98" s="70" t="n">
        <v>46.366</v>
      </c>
      <c r="H98" s="70" t="n">
        <v>13587.63</v>
      </c>
      <c r="I98" s="70" t="n">
        <v>16.98</v>
      </c>
      <c r="J98" s="59" t="n">
        <f aca="false">H98/3600</f>
        <v>3.77434166666667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1" t="n">
        <f aca="false">GEOMEAN(I3:I98)</f>
        <v>14.9237958488392</v>
      </c>
      <c r="J106" s="71" t="n">
        <f aca="false">GEOMEAN(J3:J98)</f>
        <v>2.97689562995818</v>
      </c>
      <c r="Q106" s="71" t="n">
        <f aca="false">GEOMEAN(Q3:Q98)</f>
        <v>14.3598938640688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2" t="n">
        <f aca="false">Q106/I106</f>
        <v>0.962214573927295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1" t="n">
        <f aca="false">SUM(I3:I98)/3600</f>
        <v>0.505122222222222</v>
      </c>
      <c r="J108" s="71" t="n">
        <f aca="false">SUM(J3:J98)</f>
        <v>363.842788888889</v>
      </c>
      <c r="Q108" s="71" t="n">
        <f aca="false">SUM(Q3:Q98)/3600</f>
        <v>0.421052777777778</v>
      </c>
      <c r="R108" s="71" t="n">
        <f aca="false">SUM(R3:R98)</f>
        <v>305.817575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71" t="n">
        <f aca="false">GEOMEAN(I3:I82)</f>
        <v>15.03338444891</v>
      </c>
      <c r="J111" s="71" t="n">
        <f aca="false">GEOMEAN(J3:J82)</f>
        <v>2.9447890580414</v>
      </c>
      <c r="Q111" s="71" t="n">
        <f aca="false">GEOMEAN(Q3:Q82)</f>
        <v>14.3598938640688</v>
      </c>
      <c r="R111" s="71" t="n">
        <f aca="false">GEOMEAN(R3:R82)</f>
        <v>2.90008404832388</v>
      </c>
    </row>
    <row r="112" customFormat="false" ht="12" hidden="false" customHeight="false" outlineLevel="0" collapsed="false">
      <c r="B112" s="1" t="s">
        <v>85</v>
      </c>
      <c r="Q112" s="72" t="n">
        <f aca="false">Q111/I111</f>
        <v>0.955200335152071</v>
      </c>
      <c r="R112" s="72" t="n">
        <f aca="false">R111/J111</f>
        <v>0.984818943280355</v>
      </c>
    </row>
    <row r="113" customFormat="false" ht="12" hidden="false" customHeight="false" outlineLevel="0" collapsed="false">
      <c r="B113" s="1" t="s">
        <v>86</v>
      </c>
      <c r="I113" s="71" t="n">
        <f aca="false">SUM(I3:I82)/3600</f>
        <v>0.435672222222222</v>
      </c>
      <c r="J113" s="71" t="n">
        <f aca="false">SUM(J3:J82)</f>
        <v>310.282308333333</v>
      </c>
      <c r="Q113" s="71" t="n">
        <f aca="false">SUM(Q3:Q82)/3600</f>
        <v>0.421052777777778</v>
      </c>
      <c r="R113" s="71" t="n">
        <f aca="false">SUM(R3:R82)</f>
        <v>305.8175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4">
      <formula>0.03</formula>
    </cfRule>
    <cfRule type="cellIs" priority="3" operator="lessThan" aboveAverage="0" equalAverage="0" bottom="0" percent="0" rank="0" text="" dxfId="1025">
      <formula>-0.03</formula>
    </cfRule>
  </conditionalFormatting>
  <conditionalFormatting sqref="T3:V82">
    <cfRule type="cellIs" priority="4" operator="greaterThan" aboveAverage="0" equalAverage="0" bottom="0" percent="0" rank="0" text="" dxfId="1026">
      <formula>0.03</formula>
    </cfRule>
    <cfRule type="cellIs" priority="5" operator="lessThan" aboveAverage="0" equalAverage="0" bottom="0" percent="0" rank="0" text="" dxfId="1027">
      <formula>-0.03</formula>
    </cfRule>
  </conditionalFormatting>
  <conditionalFormatting sqref="W3">
    <cfRule type="cellIs" priority="6" operator="greaterThan" aboveAverage="0" equalAverage="0" bottom="0" percent="0" rank="0" text="" dxfId="1028">
      <formula>0.03</formula>
    </cfRule>
    <cfRule type="cellIs" priority="7" operator="lessThan" aboveAverage="0" equalAverage="0" bottom="0" percent="0" rank="0" text="" dxfId="1029">
      <formula>-0.03</formula>
    </cfRule>
  </conditionalFormatting>
  <conditionalFormatting sqref="X3">
    <cfRule type="cellIs" priority="8" operator="greaterThan" aboveAverage="0" equalAverage="0" bottom="0" percent="0" rank="0" text="" dxfId="1030">
      <formula>0.03</formula>
    </cfRule>
    <cfRule type="cellIs" priority="9" operator="lessThan" aboveAverage="0" equalAverage="0" bottom="0" percent="0" rank="0" text="" dxfId="1031">
      <formula>-0.03</formula>
    </cfRule>
  </conditionalFormatting>
  <conditionalFormatting sqref="Y3">
    <cfRule type="cellIs" priority="10" operator="greaterThan" aboveAverage="0" equalAverage="0" bottom="0" percent="0" rank="0" text="" dxfId="1032">
      <formula>0.03</formula>
    </cfRule>
    <cfRule type="cellIs" priority="11" operator="lessThan" aboveAverage="0" equalAverage="0" bottom="0" percent="0" rank="0" text="" dxfId="1033">
      <formula>-0.03</formula>
    </cfRule>
  </conditionalFormatting>
  <conditionalFormatting sqref="W7">
    <cfRule type="cellIs" priority="12" operator="greaterThan" aboveAverage="0" equalAverage="0" bottom="0" percent="0" rank="0" text="" dxfId="1034">
      <formula>0.03</formula>
    </cfRule>
    <cfRule type="cellIs" priority="13" operator="lessThan" aboveAverage="0" equalAverage="0" bottom="0" percent="0" rank="0" text="" dxfId="1035">
      <formula>-0.03</formula>
    </cfRule>
  </conditionalFormatting>
  <conditionalFormatting sqref="X7">
    <cfRule type="cellIs" priority="14" operator="greaterThan" aboveAverage="0" equalAverage="0" bottom="0" percent="0" rank="0" text="" dxfId="1036">
      <formula>0.03</formula>
    </cfRule>
    <cfRule type="cellIs" priority="15" operator="lessThan" aboveAverage="0" equalAverage="0" bottom="0" percent="0" rank="0" text="" dxfId="1037">
      <formula>-0.03</formula>
    </cfRule>
  </conditionalFormatting>
  <conditionalFormatting sqref="Y7">
    <cfRule type="cellIs" priority="16" operator="greaterThan" aboveAverage="0" equalAverage="0" bottom="0" percent="0" rank="0" text="" dxfId="1038">
      <formula>0.03</formula>
    </cfRule>
    <cfRule type="cellIs" priority="17" operator="lessThan" aboveAverage="0" equalAverage="0" bottom="0" percent="0" rank="0" text="" dxfId="1039">
      <formula>-0.03</formula>
    </cfRule>
  </conditionalFormatting>
  <conditionalFormatting sqref="W11">
    <cfRule type="cellIs" priority="18" operator="greaterThan" aboveAverage="0" equalAverage="0" bottom="0" percent="0" rank="0" text="" dxfId="1040">
      <formula>0.03</formula>
    </cfRule>
    <cfRule type="cellIs" priority="19" operator="lessThan" aboveAverage="0" equalAverage="0" bottom="0" percent="0" rank="0" text="" dxfId="1041">
      <formula>-0.03</formula>
    </cfRule>
  </conditionalFormatting>
  <conditionalFormatting sqref="X11">
    <cfRule type="cellIs" priority="20" operator="greaterThan" aboveAverage="0" equalAverage="0" bottom="0" percent="0" rank="0" text="" dxfId="1042">
      <formula>0.03</formula>
    </cfRule>
    <cfRule type="cellIs" priority="21" operator="lessThan" aboveAverage="0" equalAverage="0" bottom="0" percent="0" rank="0" text="" dxfId="1043">
      <formula>-0.03</formula>
    </cfRule>
  </conditionalFormatting>
  <conditionalFormatting sqref="Y11">
    <cfRule type="cellIs" priority="22" operator="greaterThan" aboveAverage="0" equalAverage="0" bottom="0" percent="0" rank="0" text="" dxfId="1044">
      <formula>0.03</formula>
    </cfRule>
    <cfRule type="cellIs" priority="23" operator="lessThan" aboveAverage="0" equalAverage="0" bottom="0" percent="0" rank="0" text="" dxfId="1045">
      <formula>-0.03</formula>
    </cfRule>
  </conditionalFormatting>
  <conditionalFormatting sqref="W15">
    <cfRule type="cellIs" priority="24" operator="greaterThan" aboveAverage="0" equalAverage="0" bottom="0" percent="0" rank="0" text="" dxfId="1046">
      <formula>0.03</formula>
    </cfRule>
    <cfRule type="cellIs" priority="25" operator="lessThan" aboveAverage="0" equalAverage="0" bottom="0" percent="0" rank="0" text="" dxfId="1047">
      <formula>-0.03</formula>
    </cfRule>
  </conditionalFormatting>
  <conditionalFormatting sqref="X15">
    <cfRule type="cellIs" priority="26" operator="greaterThan" aboveAverage="0" equalAverage="0" bottom="0" percent="0" rank="0" text="" dxfId="1048">
      <formula>0.03</formula>
    </cfRule>
    <cfRule type="cellIs" priority="27" operator="lessThan" aboveAverage="0" equalAverage="0" bottom="0" percent="0" rank="0" text="" dxfId="1049">
      <formula>-0.03</formula>
    </cfRule>
  </conditionalFormatting>
  <conditionalFormatting sqref="Y15">
    <cfRule type="cellIs" priority="28" operator="greaterThan" aboveAverage="0" equalAverage="0" bottom="0" percent="0" rank="0" text="" dxfId="1050">
      <formula>0.03</formula>
    </cfRule>
    <cfRule type="cellIs" priority="29" operator="lessThan" aboveAverage="0" equalAverage="0" bottom="0" percent="0" rank="0" text="" dxfId="1051">
      <formula>-0.03</formula>
    </cfRule>
  </conditionalFormatting>
  <conditionalFormatting sqref="W19">
    <cfRule type="cellIs" priority="30" operator="greaterThan" aboveAverage="0" equalAverage="0" bottom="0" percent="0" rank="0" text="" dxfId="1052">
      <formula>0.03</formula>
    </cfRule>
    <cfRule type="cellIs" priority="31" operator="lessThan" aboveAverage="0" equalAverage="0" bottom="0" percent="0" rank="0" text="" dxfId="1053">
      <formula>-0.03</formula>
    </cfRule>
  </conditionalFormatting>
  <conditionalFormatting sqref="X19">
    <cfRule type="cellIs" priority="32" operator="greaterThan" aboveAverage="0" equalAverage="0" bottom="0" percent="0" rank="0" text="" dxfId="1054">
      <formula>0.03</formula>
    </cfRule>
    <cfRule type="cellIs" priority="33" operator="lessThan" aboveAverage="0" equalAverage="0" bottom="0" percent="0" rank="0" text="" dxfId="1055">
      <formula>-0.03</formula>
    </cfRule>
  </conditionalFormatting>
  <conditionalFormatting sqref="Y19">
    <cfRule type="cellIs" priority="34" operator="greaterThan" aboveAverage="0" equalAverage="0" bottom="0" percent="0" rank="0" text="" dxfId="1056">
      <formula>0.03</formula>
    </cfRule>
    <cfRule type="cellIs" priority="35" operator="lessThan" aboveAverage="0" equalAverage="0" bottom="0" percent="0" rank="0" text="" dxfId="1057">
      <formula>-0.03</formula>
    </cfRule>
  </conditionalFormatting>
  <conditionalFormatting sqref="W23">
    <cfRule type="cellIs" priority="36" operator="greaterThan" aboveAverage="0" equalAverage="0" bottom="0" percent="0" rank="0" text="" dxfId="1058">
      <formula>0.03</formula>
    </cfRule>
    <cfRule type="cellIs" priority="37" operator="lessThan" aboveAverage="0" equalAverage="0" bottom="0" percent="0" rank="0" text="" dxfId="1059">
      <formula>-0.03</formula>
    </cfRule>
  </conditionalFormatting>
  <conditionalFormatting sqref="X23">
    <cfRule type="cellIs" priority="38" operator="greaterThan" aboveAverage="0" equalAverage="0" bottom="0" percent="0" rank="0" text="" dxfId="1060">
      <formula>0.03</formula>
    </cfRule>
    <cfRule type="cellIs" priority="39" operator="lessThan" aboveAverage="0" equalAverage="0" bottom="0" percent="0" rank="0" text="" dxfId="1061">
      <formula>-0.03</formula>
    </cfRule>
  </conditionalFormatting>
  <conditionalFormatting sqref="Y23">
    <cfRule type="cellIs" priority="40" operator="greaterThan" aboveAverage="0" equalAverage="0" bottom="0" percent="0" rank="0" text="" dxfId="1062">
      <formula>0.03</formula>
    </cfRule>
    <cfRule type="cellIs" priority="41" operator="lessThan" aboveAverage="0" equalAverage="0" bottom="0" percent="0" rank="0" text="" dxfId="1063">
      <formula>-0.03</formula>
    </cfRule>
  </conditionalFormatting>
  <conditionalFormatting sqref="W27">
    <cfRule type="cellIs" priority="42" operator="greaterThan" aboveAverage="0" equalAverage="0" bottom="0" percent="0" rank="0" text="" dxfId="1064">
      <formula>0.03</formula>
    </cfRule>
    <cfRule type="cellIs" priority="43" operator="lessThan" aboveAverage="0" equalAverage="0" bottom="0" percent="0" rank="0" text="" dxfId="1065">
      <formula>-0.03</formula>
    </cfRule>
  </conditionalFormatting>
  <conditionalFormatting sqref="X27">
    <cfRule type="cellIs" priority="44" operator="greaterThan" aboveAverage="0" equalAverage="0" bottom="0" percent="0" rank="0" text="" dxfId="1066">
      <formula>0.03</formula>
    </cfRule>
    <cfRule type="cellIs" priority="45" operator="lessThan" aboveAverage="0" equalAverage="0" bottom="0" percent="0" rank="0" text="" dxfId="1067">
      <formula>-0.03</formula>
    </cfRule>
  </conditionalFormatting>
  <conditionalFormatting sqref="Y27">
    <cfRule type="cellIs" priority="46" operator="greaterThan" aboveAverage="0" equalAverage="0" bottom="0" percent="0" rank="0" text="" dxfId="1068">
      <formula>0.03</formula>
    </cfRule>
    <cfRule type="cellIs" priority="47" operator="lessThan" aboveAverage="0" equalAverage="0" bottom="0" percent="0" rank="0" text="" dxfId="1069">
      <formula>-0.03</formula>
    </cfRule>
  </conditionalFormatting>
  <conditionalFormatting sqref="W31">
    <cfRule type="cellIs" priority="48" operator="greaterThan" aboveAverage="0" equalAverage="0" bottom="0" percent="0" rank="0" text="" dxfId="1070">
      <formula>0.03</formula>
    </cfRule>
    <cfRule type="cellIs" priority="49" operator="lessThan" aboveAverage="0" equalAverage="0" bottom="0" percent="0" rank="0" text="" dxfId="1071">
      <formula>-0.03</formula>
    </cfRule>
  </conditionalFormatting>
  <conditionalFormatting sqref="X31">
    <cfRule type="cellIs" priority="50" operator="greaterThan" aboveAverage="0" equalAverage="0" bottom="0" percent="0" rank="0" text="" dxfId="1072">
      <formula>0.03</formula>
    </cfRule>
    <cfRule type="cellIs" priority="51" operator="lessThan" aboveAverage="0" equalAverage="0" bottom="0" percent="0" rank="0" text="" dxfId="1073">
      <formula>-0.03</formula>
    </cfRule>
  </conditionalFormatting>
  <conditionalFormatting sqref="Y31">
    <cfRule type="cellIs" priority="52" operator="greaterThan" aboveAverage="0" equalAverage="0" bottom="0" percent="0" rank="0" text="" dxfId="1074">
      <formula>0.03</formula>
    </cfRule>
    <cfRule type="cellIs" priority="53" operator="lessThan" aboveAverage="0" equalAverage="0" bottom="0" percent="0" rank="0" text="" dxfId="1075">
      <formula>-0.03</formula>
    </cfRule>
  </conditionalFormatting>
  <conditionalFormatting sqref="W35">
    <cfRule type="cellIs" priority="54" operator="greaterThan" aboveAverage="0" equalAverage="0" bottom="0" percent="0" rank="0" text="" dxfId="1076">
      <formula>0.03</formula>
    </cfRule>
    <cfRule type="cellIs" priority="55" operator="lessThan" aboveAverage="0" equalAverage="0" bottom="0" percent="0" rank="0" text="" dxfId="1077">
      <formula>-0.03</formula>
    </cfRule>
  </conditionalFormatting>
  <conditionalFormatting sqref="X35">
    <cfRule type="cellIs" priority="56" operator="greaterThan" aboveAverage="0" equalAverage="0" bottom="0" percent="0" rank="0" text="" dxfId="1078">
      <formula>0.03</formula>
    </cfRule>
    <cfRule type="cellIs" priority="57" operator="lessThan" aboveAverage="0" equalAverage="0" bottom="0" percent="0" rank="0" text="" dxfId="1079">
      <formula>-0.03</formula>
    </cfRule>
  </conditionalFormatting>
  <conditionalFormatting sqref="Y35">
    <cfRule type="cellIs" priority="58" operator="greaterThan" aboveAverage="0" equalAverage="0" bottom="0" percent="0" rank="0" text="" dxfId="1080">
      <formula>0.03</formula>
    </cfRule>
    <cfRule type="cellIs" priority="59" operator="lessThan" aboveAverage="0" equalAverage="0" bottom="0" percent="0" rank="0" text="" dxfId="1081">
      <formula>-0.03</formula>
    </cfRule>
  </conditionalFormatting>
  <conditionalFormatting sqref="W39">
    <cfRule type="cellIs" priority="60" operator="greaterThan" aboveAverage="0" equalAverage="0" bottom="0" percent="0" rank="0" text="" dxfId="1082">
      <formula>0.03</formula>
    </cfRule>
    <cfRule type="cellIs" priority="61" operator="lessThan" aboveAverage="0" equalAverage="0" bottom="0" percent="0" rank="0" text="" dxfId="1083">
      <formula>-0.03</formula>
    </cfRule>
  </conditionalFormatting>
  <conditionalFormatting sqref="X39">
    <cfRule type="cellIs" priority="62" operator="greaterThan" aboveAverage="0" equalAverage="0" bottom="0" percent="0" rank="0" text="" dxfId="1084">
      <formula>0.03</formula>
    </cfRule>
    <cfRule type="cellIs" priority="63" operator="lessThan" aboveAverage="0" equalAverage="0" bottom="0" percent="0" rank="0" text="" dxfId="1085">
      <formula>-0.03</formula>
    </cfRule>
  </conditionalFormatting>
  <conditionalFormatting sqref="Y39">
    <cfRule type="cellIs" priority="64" operator="greaterThan" aboveAverage="0" equalAverage="0" bottom="0" percent="0" rank="0" text="" dxfId="1086">
      <formula>0.03</formula>
    </cfRule>
    <cfRule type="cellIs" priority="65" operator="lessThan" aboveAverage="0" equalAverage="0" bottom="0" percent="0" rank="0" text="" dxfId="1087">
      <formula>-0.03</formula>
    </cfRule>
  </conditionalFormatting>
  <conditionalFormatting sqref="W43">
    <cfRule type="cellIs" priority="66" operator="greaterThan" aboveAverage="0" equalAverage="0" bottom="0" percent="0" rank="0" text="" dxfId="1088">
      <formula>0.03</formula>
    </cfRule>
    <cfRule type="cellIs" priority="67" operator="lessThan" aboveAverage="0" equalAverage="0" bottom="0" percent="0" rank="0" text="" dxfId="1089">
      <formula>-0.03</formula>
    </cfRule>
  </conditionalFormatting>
  <conditionalFormatting sqref="X43">
    <cfRule type="cellIs" priority="68" operator="greaterThan" aboveAverage="0" equalAverage="0" bottom="0" percent="0" rank="0" text="" dxfId="1090">
      <formula>0.03</formula>
    </cfRule>
    <cfRule type="cellIs" priority="69" operator="lessThan" aboveAverage="0" equalAverage="0" bottom="0" percent="0" rank="0" text="" dxfId="1091">
      <formula>-0.03</formula>
    </cfRule>
  </conditionalFormatting>
  <conditionalFormatting sqref="Y43">
    <cfRule type="cellIs" priority="70" operator="greaterThan" aboveAverage="0" equalAverage="0" bottom="0" percent="0" rank="0" text="" dxfId="1092">
      <formula>0.03</formula>
    </cfRule>
    <cfRule type="cellIs" priority="71" operator="lessThan" aboveAverage="0" equalAverage="0" bottom="0" percent="0" rank="0" text="" dxfId="1093">
      <formula>-0.03</formula>
    </cfRule>
  </conditionalFormatting>
  <conditionalFormatting sqref="W47">
    <cfRule type="cellIs" priority="72" operator="greaterThan" aboveAverage="0" equalAverage="0" bottom="0" percent="0" rank="0" text="" dxfId="1094">
      <formula>0.03</formula>
    </cfRule>
    <cfRule type="cellIs" priority="73" operator="lessThan" aboveAverage="0" equalAverage="0" bottom="0" percent="0" rank="0" text="" dxfId="1095">
      <formula>-0.03</formula>
    </cfRule>
  </conditionalFormatting>
  <conditionalFormatting sqref="X47">
    <cfRule type="cellIs" priority="74" operator="greaterThan" aboveAverage="0" equalAverage="0" bottom="0" percent="0" rank="0" text="" dxfId="1096">
      <formula>0.03</formula>
    </cfRule>
    <cfRule type="cellIs" priority="75" operator="lessThan" aboveAverage="0" equalAverage="0" bottom="0" percent="0" rank="0" text="" dxfId="1097">
      <formula>-0.03</formula>
    </cfRule>
  </conditionalFormatting>
  <conditionalFormatting sqref="Y47">
    <cfRule type="cellIs" priority="76" operator="greaterThan" aboveAverage="0" equalAverage="0" bottom="0" percent="0" rank="0" text="" dxfId="1098">
      <formula>0.03</formula>
    </cfRule>
    <cfRule type="cellIs" priority="77" operator="lessThan" aboveAverage="0" equalAverage="0" bottom="0" percent="0" rank="0" text="" dxfId="1099">
      <formula>-0.03</formula>
    </cfRule>
  </conditionalFormatting>
  <conditionalFormatting sqref="W51">
    <cfRule type="cellIs" priority="78" operator="greaterThan" aboveAverage="0" equalAverage="0" bottom="0" percent="0" rank="0" text="" dxfId="1100">
      <formula>0.03</formula>
    </cfRule>
    <cfRule type="cellIs" priority="79" operator="lessThan" aboveAverage="0" equalAverage="0" bottom="0" percent="0" rank="0" text="" dxfId="1101">
      <formula>-0.03</formula>
    </cfRule>
  </conditionalFormatting>
  <conditionalFormatting sqref="X51">
    <cfRule type="cellIs" priority="80" operator="greaterThan" aboveAverage="0" equalAverage="0" bottom="0" percent="0" rank="0" text="" dxfId="1102">
      <formula>0.03</formula>
    </cfRule>
    <cfRule type="cellIs" priority="81" operator="lessThan" aboveAverage="0" equalAverage="0" bottom="0" percent="0" rank="0" text="" dxfId="1103">
      <formula>-0.03</formula>
    </cfRule>
  </conditionalFormatting>
  <conditionalFormatting sqref="Y51">
    <cfRule type="cellIs" priority="82" operator="greaterThan" aboveAverage="0" equalAverage="0" bottom="0" percent="0" rank="0" text="" dxfId="1104">
      <formula>0.03</formula>
    </cfRule>
    <cfRule type="cellIs" priority="83" operator="lessThan" aboveAverage="0" equalAverage="0" bottom="0" percent="0" rank="0" text="" dxfId="1105">
      <formula>-0.03</formula>
    </cfRule>
  </conditionalFormatting>
  <conditionalFormatting sqref="W55">
    <cfRule type="cellIs" priority="84" operator="greaterThan" aboveAverage="0" equalAverage="0" bottom="0" percent="0" rank="0" text="" dxfId="1106">
      <formula>0.03</formula>
    </cfRule>
    <cfRule type="cellIs" priority="85" operator="lessThan" aboveAverage="0" equalAverage="0" bottom="0" percent="0" rank="0" text="" dxfId="1107">
      <formula>-0.03</formula>
    </cfRule>
  </conditionalFormatting>
  <conditionalFormatting sqref="X55">
    <cfRule type="cellIs" priority="86" operator="greaterThan" aboveAverage="0" equalAverage="0" bottom="0" percent="0" rank="0" text="" dxfId="1108">
      <formula>0.03</formula>
    </cfRule>
    <cfRule type="cellIs" priority="87" operator="lessThan" aboveAverage="0" equalAverage="0" bottom="0" percent="0" rank="0" text="" dxfId="1109">
      <formula>-0.03</formula>
    </cfRule>
  </conditionalFormatting>
  <conditionalFormatting sqref="Y55">
    <cfRule type="cellIs" priority="88" operator="greaterThan" aboveAverage="0" equalAverage="0" bottom="0" percent="0" rank="0" text="" dxfId="1110">
      <formula>0.03</formula>
    </cfRule>
    <cfRule type="cellIs" priority="89" operator="lessThan" aboveAverage="0" equalAverage="0" bottom="0" percent="0" rank="0" text="" dxfId="1111">
      <formula>-0.03</formula>
    </cfRule>
  </conditionalFormatting>
  <conditionalFormatting sqref="W59">
    <cfRule type="cellIs" priority="90" operator="greaterThan" aboveAverage="0" equalAverage="0" bottom="0" percent="0" rank="0" text="" dxfId="1112">
      <formula>0.03</formula>
    </cfRule>
    <cfRule type="cellIs" priority="91" operator="lessThan" aboveAverage="0" equalAverage="0" bottom="0" percent="0" rank="0" text="" dxfId="1113">
      <formula>-0.03</formula>
    </cfRule>
  </conditionalFormatting>
  <conditionalFormatting sqref="X59">
    <cfRule type="cellIs" priority="92" operator="greaterThan" aboveAverage="0" equalAverage="0" bottom="0" percent="0" rank="0" text="" dxfId="1114">
      <formula>0.03</formula>
    </cfRule>
    <cfRule type="cellIs" priority="93" operator="lessThan" aboveAverage="0" equalAverage="0" bottom="0" percent="0" rank="0" text="" dxfId="1115">
      <formula>-0.03</formula>
    </cfRule>
  </conditionalFormatting>
  <conditionalFormatting sqref="Y59">
    <cfRule type="cellIs" priority="94" operator="greaterThan" aboveAverage="0" equalAverage="0" bottom="0" percent="0" rank="0" text="" dxfId="1116">
      <formula>0.03</formula>
    </cfRule>
    <cfRule type="cellIs" priority="95" operator="lessThan" aboveAverage="0" equalAverage="0" bottom="0" percent="0" rank="0" text="" dxfId="1117">
      <formula>-0.03</formula>
    </cfRule>
  </conditionalFormatting>
  <conditionalFormatting sqref="W63">
    <cfRule type="cellIs" priority="96" operator="greaterThan" aboveAverage="0" equalAverage="0" bottom="0" percent="0" rank="0" text="" dxfId="1118">
      <formula>0.03</formula>
    </cfRule>
    <cfRule type="cellIs" priority="97" operator="lessThan" aboveAverage="0" equalAverage="0" bottom="0" percent="0" rank="0" text="" dxfId="1119">
      <formula>-0.03</formula>
    </cfRule>
  </conditionalFormatting>
  <conditionalFormatting sqref="X63">
    <cfRule type="cellIs" priority="98" operator="greaterThan" aboveAverage="0" equalAverage="0" bottom="0" percent="0" rank="0" text="" dxfId="1120">
      <formula>0.03</formula>
    </cfRule>
    <cfRule type="cellIs" priority="99" operator="lessThan" aboveAverage="0" equalAverage="0" bottom="0" percent="0" rank="0" text="" dxfId="1121">
      <formula>-0.03</formula>
    </cfRule>
  </conditionalFormatting>
  <conditionalFormatting sqref="Y63">
    <cfRule type="cellIs" priority="100" operator="greaterThan" aboveAverage="0" equalAverage="0" bottom="0" percent="0" rank="0" text="" dxfId="1122">
      <formula>0.03</formula>
    </cfRule>
    <cfRule type="cellIs" priority="101" operator="lessThan" aboveAverage="0" equalAverage="0" bottom="0" percent="0" rank="0" text="" dxfId="1123">
      <formula>-0.03</formula>
    </cfRule>
  </conditionalFormatting>
  <conditionalFormatting sqref="W67">
    <cfRule type="cellIs" priority="102" operator="greaterThan" aboveAverage="0" equalAverage="0" bottom="0" percent="0" rank="0" text="" dxfId="1124">
      <formula>0.03</formula>
    </cfRule>
    <cfRule type="cellIs" priority="103" operator="lessThan" aboveAverage="0" equalAverage="0" bottom="0" percent="0" rank="0" text="" dxfId="1125">
      <formula>-0.03</formula>
    </cfRule>
  </conditionalFormatting>
  <conditionalFormatting sqref="X67">
    <cfRule type="cellIs" priority="104" operator="greaterThan" aboveAverage="0" equalAverage="0" bottom="0" percent="0" rank="0" text="" dxfId="1126">
      <formula>0.03</formula>
    </cfRule>
    <cfRule type="cellIs" priority="105" operator="lessThan" aboveAverage="0" equalAverage="0" bottom="0" percent="0" rank="0" text="" dxfId="1127">
      <formula>-0.03</formula>
    </cfRule>
  </conditionalFormatting>
  <conditionalFormatting sqref="Y67">
    <cfRule type="cellIs" priority="106" operator="greaterThan" aboveAverage="0" equalAverage="0" bottom="0" percent="0" rank="0" text="" dxfId="1128">
      <formula>0.03</formula>
    </cfRule>
    <cfRule type="cellIs" priority="107" operator="lessThan" aboveAverage="0" equalAverage="0" bottom="0" percent="0" rank="0" text="" dxfId="1129">
      <formula>-0.03</formula>
    </cfRule>
  </conditionalFormatting>
  <conditionalFormatting sqref="W71">
    <cfRule type="cellIs" priority="108" operator="greaterThan" aboveAverage="0" equalAverage="0" bottom="0" percent="0" rank="0" text="" dxfId="1130">
      <formula>0.03</formula>
    </cfRule>
    <cfRule type="cellIs" priority="109" operator="lessThan" aboveAverage="0" equalAverage="0" bottom="0" percent="0" rank="0" text="" dxfId="1131">
      <formula>-0.03</formula>
    </cfRule>
  </conditionalFormatting>
  <conditionalFormatting sqref="X71">
    <cfRule type="cellIs" priority="110" operator="greaterThan" aboveAverage="0" equalAverage="0" bottom="0" percent="0" rank="0" text="" dxfId="1132">
      <formula>0.03</formula>
    </cfRule>
    <cfRule type="cellIs" priority="111" operator="lessThan" aboveAverage="0" equalAverage="0" bottom="0" percent="0" rank="0" text="" dxfId="1133">
      <formula>-0.03</formula>
    </cfRule>
  </conditionalFormatting>
  <conditionalFormatting sqref="Y71">
    <cfRule type="cellIs" priority="112" operator="greaterThan" aboveAverage="0" equalAverage="0" bottom="0" percent="0" rank="0" text="" dxfId="1134">
      <formula>0.03</formula>
    </cfRule>
    <cfRule type="cellIs" priority="113" operator="lessThan" aboveAverage="0" equalAverage="0" bottom="0" percent="0" rank="0" text="" dxfId="1135">
      <formula>-0.03</formula>
    </cfRule>
  </conditionalFormatting>
  <conditionalFormatting sqref="W75">
    <cfRule type="cellIs" priority="114" operator="greaterThan" aboveAverage="0" equalAverage="0" bottom="0" percent="0" rank="0" text="" dxfId="1136">
      <formula>0.03</formula>
    </cfRule>
    <cfRule type="cellIs" priority="115" operator="lessThan" aboveAverage="0" equalAverage="0" bottom="0" percent="0" rank="0" text="" dxfId="1137">
      <formula>-0.03</formula>
    </cfRule>
  </conditionalFormatting>
  <conditionalFormatting sqref="X75">
    <cfRule type="cellIs" priority="116" operator="greaterThan" aboveAverage="0" equalAverage="0" bottom="0" percent="0" rank="0" text="" dxfId="1138">
      <formula>0.03</formula>
    </cfRule>
    <cfRule type="cellIs" priority="117" operator="lessThan" aboveAverage="0" equalAverage="0" bottom="0" percent="0" rank="0" text="" dxfId="1139">
      <formula>-0.03</formula>
    </cfRule>
  </conditionalFormatting>
  <conditionalFormatting sqref="Y75">
    <cfRule type="cellIs" priority="118" operator="greaterThan" aboveAverage="0" equalAverage="0" bottom="0" percent="0" rank="0" text="" dxfId="1140">
      <formula>0.03</formula>
    </cfRule>
    <cfRule type="cellIs" priority="119" operator="lessThan" aboveAverage="0" equalAverage="0" bottom="0" percent="0" rank="0" text="" dxfId="1141">
      <formula>-0.03</formula>
    </cfRule>
  </conditionalFormatting>
  <conditionalFormatting sqref="W79">
    <cfRule type="cellIs" priority="120" operator="greaterThan" aboveAverage="0" equalAverage="0" bottom="0" percent="0" rank="0" text="" dxfId="1142">
      <formula>0.03</formula>
    </cfRule>
    <cfRule type="cellIs" priority="121" operator="lessThan" aboveAverage="0" equalAverage="0" bottom="0" percent="0" rank="0" text="" dxfId="1143">
      <formula>-0.03</formula>
    </cfRule>
  </conditionalFormatting>
  <conditionalFormatting sqref="X79">
    <cfRule type="cellIs" priority="122" operator="greaterThan" aboveAverage="0" equalAverage="0" bottom="0" percent="0" rank="0" text="" dxfId="1144">
      <formula>0.03</formula>
    </cfRule>
    <cfRule type="cellIs" priority="123" operator="lessThan" aboveAverage="0" equalAverage="0" bottom="0" percent="0" rank="0" text="" dxfId="1145">
      <formula>-0.03</formula>
    </cfRule>
  </conditionalFormatting>
  <conditionalFormatting sqref="Y79">
    <cfRule type="cellIs" priority="124" operator="greaterThan" aboveAverage="0" equalAverage="0" bottom="0" percent="0" rank="0" text="" dxfId="1146">
      <formula>0.03</formula>
    </cfRule>
    <cfRule type="cellIs" priority="125" operator="lessThan" aboveAverage="0" equalAverage="0" bottom="0" percent="0" rank="0" text="" dxfId="1147">
      <formula>-0.03</formula>
    </cfRule>
  </conditionalFormatting>
  <conditionalFormatting sqref="T83:V98">
    <cfRule type="cellIs" priority="126" operator="greaterThan" aboveAverage="0" equalAverage="0" bottom="0" percent="0" rank="0" text="" dxfId="1148">
      <formula>0.03</formula>
    </cfRule>
    <cfRule type="cellIs" priority="127" operator="lessThan" aboveAverage="0" equalAverage="0" bottom="0" percent="0" rank="0" text="" dxfId="1149">
      <formula>-0.03</formula>
    </cfRule>
  </conditionalFormatting>
  <conditionalFormatting sqref="W6:X6">
    <cfRule type="cellIs" priority="128" operator="greaterThan" aboveAverage="0" equalAverage="0" bottom="0" percent="0" rank="0" text="" dxfId="1150">
      <formula>0.03</formula>
    </cfRule>
    <cfRule type="cellIs" priority="129" operator="lessThan" aboveAverage="0" equalAverage="0" bottom="0" percent="0" rank="0" text="" dxfId="1151">
      <formula>-0.03</formula>
    </cfRule>
  </conditionalFormatting>
  <conditionalFormatting sqref="W10:X10">
    <cfRule type="cellIs" priority="130" operator="greaterThan" aboveAverage="0" equalAverage="0" bottom="0" percent="0" rank="0" text="" dxfId="1152">
      <formula>0.03</formula>
    </cfRule>
    <cfRule type="cellIs" priority="131" operator="lessThan" aboveAverage="0" equalAverage="0" bottom="0" percent="0" rank="0" text="" dxfId="1153">
      <formula>-0.03</formula>
    </cfRule>
  </conditionalFormatting>
  <conditionalFormatting sqref="W14:X14">
    <cfRule type="cellIs" priority="132" operator="greaterThan" aboveAverage="0" equalAverage="0" bottom="0" percent="0" rank="0" text="" dxfId="1154">
      <formula>0.03</formula>
    </cfRule>
    <cfRule type="cellIs" priority="133" operator="lessThan" aboveAverage="0" equalAverage="0" bottom="0" percent="0" rank="0" text="" dxfId="1155">
      <formula>-0.03</formula>
    </cfRule>
  </conditionalFormatting>
  <conditionalFormatting sqref="W18:X18">
    <cfRule type="cellIs" priority="134" operator="greaterThan" aboveAverage="0" equalAverage="0" bottom="0" percent="0" rank="0" text="" dxfId="1156">
      <formula>0.03</formula>
    </cfRule>
    <cfRule type="cellIs" priority="135" operator="lessThan" aboveAverage="0" equalAverage="0" bottom="0" percent="0" rank="0" text="" dxfId="1157">
      <formula>-0.03</formula>
    </cfRule>
  </conditionalFormatting>
  <conditionalFormatting sqref="W22:X22">
    <cfRule type="cellIs" priority="136" operator="greaterThan" aboveAverage="0" equalAverage="0" bottom="0" percent="0" rank="0" text="" dxfId="1158">
      <formula>0.03</formula>
    </cfRule>
    <cfRule type="cellIs" priority="137" operator="lessThan" aboveAverage="0" equalAverage="0" bottom="0" percent="0" rank="0" text="" dxfId="1159">
      <formula>-0.03</formula>
    </cfRule>
  </conditionalFormatting>
  <conditionalFormatting sqref="W26:X26">
    <cfRule type="cellIs" priority="138" operator="greaterThan" aboveAverage="0" equalAverage="0" bottom="0" percent="0" rank="0" text="" dxfId="1160">
      <formula>0.03</formula>
    </cfRule>
    <cfRule type="cellIs" priority="139" operator="lessThan" aboveAverage="0" equalAverage="0" bottom="0" percent="0" rank="0" text="" dxfId="1161">
      <formula>-0.03</formula>
    </cfRule>
  </conditionalFormatting>
  <conditionalFormatting sqref="W30:X30">
    <cfRule type="cellIs" priority="140" operator="greaterThan" aboveAverage="0" equalAverage="0" bottom="0" percent="0" rank="0" text="" dxfId="1162">
      <formula>0.03</formula>
    </cfRule>
    <cfRule type="cellIs" priority="141" operator="lessThan" aboveAverage="0" equalAverage="0" bottom="0" percent="0" rank="0" text="" dxfId="1163">
      <formula>-0.03</formula>
    </cfRule>
  </conditionalFormatting>
  <conditionalFormatting sqref="W34:X34">
    <cfRule type="cellIs" priority="142" operator="greaterThan" aboveAverage="0" equalAverage="0" bottom="0" percent="0" rank="0" text="" dxfId="1164">
      <formula>0.03</formula>
    </cfRule>
    <cfRule type="cellIs" priority="143" operator="lessThan" aboveAverage="0" equalAverage="0" bottom="0" percent="0" rank="0" text="" dxfId="1165">
      <formula>-0.03</formula>
    </cfRule>
  </conditionalFormatting>
  <conditionalFormatting sqref="W38:X38">
    <cfRule type="cellIs" priority="144" operator="greaterThan" aboveAverage="0" equalAverage="0" bottom="0" percent="0" rank="0" text="" dxfId="1166">
      <formula>0.03</formula>
    </cfRule>
    <cfRule type="cellIs" priority="145" operator="lessThan" aboveAverage="0" equalAverage="0" bottom="0" percent="0" rank="0" text="" dxfId="1167">
      <formula>-0.03</formula>
    </cfRule>
  </conditionalFormatting>
  <conditionalFormatting sqref="W42:X42">
    <cfRule type="cellIs" priority="146" operator="greaterThan" aboveAverage="0" equalAverage="0" bottom="0" percent="0" rank="0" text="" dxfId="1168">
      <formula>0.03</formula>
    </cfRule>
    <cfRule type="cellIs" priority="147" operator="lessThan" aboveAverage="0" equalAverage="0" bottom="0" percent="0" rank="0" text="" dxfId="1169">
      <formula>-0.03</formula>
    </cfRule>
  </conditionalFormatting>
  <conditionalFormatting sqref="W46:X46">
    <cfRule type="cellIs" priority="148" operator="greaterThan" aboveAverage="0" equalAverage="0" bottom="0" percent="0" rank="0" text="" dxfId="1170">
      <formula>0.03</formula>
    </cfRule>
    <cfRule type="cellIs" priority="149" operator="lessThan" aboveAverage="0" equalAverage="0" bottom="0" percent="0" rank="0" text="" dxfId="1171">
      <formula>-0.03</formula>
    </cfRule>
  </conditionalFormatting>
  <conditionalFormatting sqref="W50:X50">
    <cfRule type="cellIs" priority="150" operator="greaterThan" aboveAverage="0" equalAverage="0" bottom="0" percent="0" rank="0" text="" dxfId="1172">
      <formula>0.03</formula>
    </cfRule>
    <cfRule type="cellIs" priority="151" operator="lessThan" aboveAverage="0" equalAverage="0" bottom="0" percent="0" rank="0" text="" dxfId="1173">
      <formula>-0.03</formula>
    </cfRule>
  </conditionalFormatting>
  <conditionalFormatting sqref="W54:X54">
    <cfRule type="cellIs" priority="152" operator="greaterThan" aboveAverage="0" equalAverage="0" bottom="0" percent="0" rank="0" text="" dxfId="1174">
      <formula>0.03</formula>
    </cfRule>
    <cfRule type="cellIs" priority="153" operator="lessThan" aboveAverage="0" equalAverage="0" bottom="0" percent="0" rank="0" text="" dxfId="1175">
      <formula>-0.03</formula>
    </cfRule>
  </conditionalFormatting>
  <conditionalFormatting sqref="W58:X58">
    <cfRule type="cellIs" priority="154" operator="greaterThan" aboveAverage="0" equalAverage="0" bottom="0" percent="0" rank="0" text="" dxfId="1176">
      <formula>0.03</formula>
    </cfRule>
    <cfRule type="cellIs" priority="155" operator="lessThan" aboveAverage="0" equalAverage="0" bottom="0" percent="0" rank="0" text="" dxfId="1177">
      <formula>-0.03</formula>
    </cfRule>
  </conditionalFormatting>
  <conditionalFormatting sqref="W62:X62">
    <cfRule type="cellIs" priority="156" operator="greaterThan" aboveAverage="0" equalAverage="0" bottom="0" percent="0" rank="0" text="" dxfId="1178">
      <formula>0.03</formula>
    </cfRule>
    <cfRule type="cellIs" priority="157" operator="lessThan" aboveAverage="0" equalAverage="0" bottom="0" percent="0" rank="0" text="" dxfId="1179">
      <formula>-0.03</formula>
    </cfRule>
  </conditionalFormatting>
  <conditionalFormatting sqref="W66:X66">
    <cfRule type="cellIs" priority="158" operator="greaterThan" aboveAverage="0" equalAverage="0" bottom="0" percent="0" rank="0" text="" dxfId="1180">
      <formula>0.03</formula>
    </cfRule>
    <cfRule type="cellIs" priority="159" operator="lessThan" aboveAverage="0" equalAverage="0" bottom="0" percent="0" rank="0" text="" dxfId="1181">
      <formula>-0.03</formula>
    </cfRule>
  </conditionalFormatting>
  <conditionalFormatting sqref="W70:X70">
    <cfRule type="cellIs" priority="160" operator="greaterThan" aboveAverage="0" equalAverage="0" bottom="0" percent="0" rank="0" text="" dxfId="1182">
      <formula>0.03</formula>
    </cfRule>
    <cfRule type="cellIs" priority="161" operator="lessThan" aboveAverage="0" equalAverage="0" bottom="0" percent="0" rank="0" text="" dxfId="1183">
      <formula>-0.03</formula>
    </cfRule>
  </conditionalFormatting>
  <conditionalFormatting sqref="W74:X74">
    <cfRule type="cellIs" priority="162" operator="greaterThan" aboveAverage="0" equalAverage="0" bottom="0" percent="0" rank="0" text="" dxfId="1184">
      <formula>0.03</formula>
    </cfRule>
    <cfRule type="cellIs" priority="163" operator="lessThan" aboveAverage="0" equalAverage="0" bottom="0" percent="0" rank="0" text="" dxfId="1185">
      <formula>-0.03</formula>
    </cfRule>
  </conditionalFormatting>
  <conditionalFormatting sqref="T99:V104">
    <cfRule type="cellIs" priority="164" operator="greaterThan" aboveAverage="0" equalAverage="0" bottom="0" percent="0" rank="0" text="" dxfId="1186">
      <formula>0.03</formula>
    </cfRule>
    <cfRule type="cellIs" priority="165" operator="lessThan" aboveAverage="0" equalAverage="0" bottom="0" percent="0" rank="0" text="" dxfId="1187">
      <formula>-0.03</formula>
    </cfRule>
  </conditionalFormatting>
  <conditionalFormatting sqref="W99:Y103">
    <cfRule type="cellIs" priority="166" operator="greaterThan" aboveAverage="0" equalAverage="0" bottom="0" percent="0" rank="0" text="" dxfId="1188">
      <formula>0.03</formula>
    </cfRule>
    <cfRule type="cellIs" priority="167" operator="lessThan" aboveAverage="0" equalAverage="0" bottom="0" percent="0" rank="0" text="" dxfId="1189">
      <formula>-0.03</formula>
    </cfRule>
  </conditionalFormatting>
  <conditionalFormatting sqref="W83">
    <cfRule type="cellIs" priority="168" operator="greaterThan" aboveAverage="0" equalAverage="0" bottom="0" percent="0" rank="0" text="" dxfId="1190">
      <formula>0.03</formula>
    </cfRule>
    <cfRule type="cellIs" priority="169" operator="lessThan" aboveAverage="0" equalAverage="0" bottom="0" percent="0" rank="0" text="" dxfId="1191">
      <formula>-0.03</formula>
    </cfRule>
  </conditionalFormatting>
  <conditionalFormatting sqref="X83">
    <cfRule type="cellIs" priority="170" operator="greaterThan" aboveAverage="0" equalAverage="0" bottom="0" percent="0" rank="0" text="" dxfId="1192">
      <formula>0.03</formula>
    </cfRule>
    <cfRule type="cellIs" priority="171" operator="lessThan" aboveAverage="0" equalAverage="0" bottom="0" percent="0" rank="0" text="" dxfId="1193">
      <formula>-0.03</formula>
    </cfRule>
  </conditionalFormatting>
  <conditionalFormatting sqref="Y83">
    <cfRule type="cellIs" priority="172" operator="greaterThan" aboveAverage="0" equalAverage="0" bottom="0" percent="0" rank="0" text="" dxfId="1194">
      <formula>0.03</formula>
    </cfRule>
    <cfRule type="cellIs" priority="173" operator="lessThan" aboveAverage="0" equalAverage="0" bottom="0" percent="0" rank="0" text="" dxfId="1195">
      <formula>-0.03</formula>
    </cfRule>
  </conditionalFormatting>
  <conditionalFormatting sqref="W87">
    <cfRule type="cellIs" priority="174" operator="greaterThan" aboveAverage="0" equalAverage="0" bottom="0" percent="0" rank="0" text="" dxfId="1196">
      <formula>0.03</formula>
    </cfRule>
    <cfRule type="cellIs" priority="175" operator="lessThan" aboveAverage="0" equalAverage="0" bottom="0" percent="0" rank="0" text="" dxfId="1197">
      <formula>-0.03</formula>
    </cfRule>
  </conditionalFormatting>
  <conditionalFormatting sqref="X87">
    <cfRule type="cellIs" priority="176" operator="greaterThan" aboveAverage="0" equalAverage="0" bottom="0" percent="0" rank="0" text="" dxfId="1198">
      <formula>0.03</formula>
    </cfRule>
    <cfRule type="cellIs" priority="177" operator="lessThan" aboveAverage="0" equalAverage="0" bottom="0" percent="0" rank="0" text="" dxfId="1199">
      <formula>-0.03</formula>
    </cfRule>
  </conditionalFormatting>
  <conditionalFormatting sqref="Y87">
    <cfRule type="cellIs" priority="178" operator="greaterThan" aboveAverage="0" equalAverage="0" bottom="0" percent="0" rank="0" text="" dxfId="1200">
      <formula>0.03</formula>
    </cfRule>
    <cfRule type="cellIs" priority="179" operator="lessThan" aboveAverage="0" equalAverage="0" bottom="0" percent="0" rank="0" text="" dxfId="1201">
      <formula>-0.03</formula>
    </cfRule>
  </conditionalFormatting>
  <conditionalFormatting sqref="W91">
    <cfRule type="cellIs" priority="180" operator="greaterThan" aboveAverage="0" equalAverage="0" bottom="0" percent="0" rank="0" text="" dxfId="1202">
      <formula>0.03</formula>
    </cfRule>
    <cfRule type="cellIs" priority="181" operator="lessThan" aboveAverage="0" equalAverage="0" bottom="0" percent="0" rank="0" text="" dxfId="1203">
      <formula>-0.03</formula>
    </cfRule>
  </conditionalFormatting>
  <conditionalFormatting sqref="X91">
    <cfRule type="cellIs" priority="182" operator="greaterThan" aboveAverage="0" equalAverage="0" bottom="0" percent="0" rank="0" text="" dxfId="1204">
      <formula>0.03</formula>
    </cfRule>
    <cfRule type="cellIs" priority="183" operator="lessThan" aboveAverage="0" equalAverage="0" bottom="0" percent="0" rank="0" text="" dxfId="1205">
      <formula>-0.03</formula>
    </cfRule>
  </conditionalFormatting>
  <conditionalFormatting sqref="Y91">
    <cfRule type="cellIs" priority="184" operator="greaterThan" aboveAverage="0" equalAverage="0" bottom="0" percent="0" rank="0" text="" dxfId="1206">
      <formula>0.03</formula>
    </cfRule>
    <cfRule type="cellIs" priority="185" operator="lessThan" aboveAverage="0" equalAverage="0" bottom="0" percent="0" rank="0" text="" dxfId="1207">
      <formula>-0.03</formula>
    </cfRule>
  </conditionalFormatting>
  <conditionalFormatting sqref="W95">
    <cfRule type="cellIs" priority="186" operator="greaterThan" aboveAverage="0" equalAverage="0" bottom="0" percent="0" rank="0" text="" dxfId="1208">
      <formula>0.03</formula>
    </cfRule>
    <cfRule type="cellIs" priority="187" operator="lessThan" aboveAverage="0" equalAverage="0" bottom="0" percent="0" rank="0" text="" dxfId="1209">
      <formula>-0.03</formula>
    </cfRule>
  </conditionalFormatting>
  <conditionalFormatting sqref="X95">
    <cfRule type="cellIs" priority="188" operator="greaterThan" aboveAverage="0" equalAverage="0" bottom="0" percent="0" rank="0" text="" dxfId="1210">
      <formula>0.03</formula>
    </cfRule>
    <cfRule type="cellIs" priority="189" operator="lessThan" aboveAverage="0" equalAverage="0" bottom="0" percent="0" rank="0" text="" dxfId="1211">
      <formula>-0.03</formula>
    </cfRule>
  </conditionalFormatting>
  <conditionalFormatting sqref="Y95">
    <cfRule type="cellIs" priority="190" operator="greaterThan" aboveAverage="0" equalAverage="0" bottom="0" percent="0" rank="0" text="" dxfId="1212">
      <formula>0.03</formula>
    </cfRule>
    <cfRule type="cellIs" priority="191" operator="lessThan" aboveAverage="0" equalAverage="0" bottom="0" percent="0" rank="0" text="" dxfId="1213">
      <formula>-0.03</formula>
    </cfRule>
  </conditionalFormatting>
  <conditionalFormatting sqref="W86:X86">
    <cfRule type="cellIs" priority="192" operator="greaterThan" aboveAverage="0" equalAverage="0" bottom="0" percent="0" rank="0" text="" dxfId="1214">
      <formula>0.03</formula>
    </cfRule>
    <cfRule type="cellIs" priority="193" operator="lessThan" aboveAverage="0" equalAverage="0" bottom="0" percent="0" rank="0" text="" dxfId="1215">
      <formula>-0.03</formula>
    </cfRule>
  </conditionalFormatting>
  <conditionalFormatting sqref="W90:X90">
    <cfRule type="cellIs" priority="194" operator="greaterThan" aboveAverage="0" equalAverage="0" bottom="0" percent="0" rank="0" text="" dxfId="1216">
      <formula>0.03</formula>
    </cfRule>
    <cfRule type="cellIs" priority="195" operator="lessThan" aboveAverage="0" equalAverage="0" bottom="0" percent="0" rank="0" text="" dxfId="1217">
      <formula>-0.03</formula>
    </cfRule>
  </conditionalFormatting>
  <conditionalFormatting sqref="W94:X94">
    <cfRule type="cellIs" priority="196" operator="greaterThan" aboveAverage="0" equalAverage="0" bottom="0" percent="0" rank="0" text="" dxfId="1218">
      <formula>0.03</formula>
    </cfRule>
    <cfRule type="cellIs" priority="197" operator="lessThan" aboveAverage="0" equalAverage="0" bottom="0" percent="0" rank="0" text="" dxfId="1219">
      <formula>-0.03</formula>
    </cfRule>
  </conditionalFormatting>
  <conditionalFormatting sqref="W98:X98">
    <cfRule type="cellIs" priority="198" operator="greaterThan" aboveAverage="0" equalAverage="0" bottom="0" percent="0" rank="0" text="" dxfId="1220">
      <formula>0.03</formula>
    </cfRule>
    <cfRule type="cellIs" priority="199" operator="lessThan" aboveAverage="0" equalAverage="0" bottom="0" percent="0" rank="0" text="" dxfId="1221">
      <formula>-0.03</formula>
    </cfRule>
  </conditionalFormatting>
  <conditionalFormatting sqref="W104">
    <cfRule type="cellIs" priority="200" operator="greaterThan" aboveAverage="0" equalAverage="0" bottom="0" percent="0" rank="0" text="" dxfId="1222">
      <formula>0.03</formula>
    </cfRule>
    <cfRule type="cellIs" priority="201" operator="lessThan" aboveAverage="0" equalAverage="0" bottom="0" percent="0" rank="0" text="" dxfId="1223">
      <formula>-0.03</formula>
    </cfRule>
  </conditionalFormatting>
  <conditionalFormatting sqref="X104">
    <cfRule type="cellIs" priority="202" operator="greaterThan" aboveAverage="0" equalAverage="0" bottom="0" percent="0" rank="0" text="" dxfId="1224">
      <formula>0.03</formula>
    </cfRule>
    <cfRule type="cellIs" priority="203" operator="lessThan" aboveAverage="0" equalAverage="0" bottom="0" percent="0" rank="0" text="" dxfId="1225">
      <formula>-0.03</formula>
    </cfRule>
  </conditionalFormatting>
  <conditionalFormatting sqref="Y104">
    <cfRule type="cellIs" priority="204" operator="greaterThan" aboveAverage="0" equalAverage="0" bottom="0" percent="0" rank="0" text="" dxfId="1226">
      <formula>0.03</formula>
    </cfRule>
    <cfRule type="cellIs" priority="205" operator="lessThan" aboveAverage="0" equalAverage="0" bottom="0" percent="0" rank="0" text="" dxfId="1227">
      <formula>-0.03</formula>
    </cfRule>
  </conditionalFormatting>
  <conditionalFormatting sqref="T110:V110">
    <cfRule type="cellIs" priority="206" operator="greaterThan" aboveAverage="0" equalAverage="0" bottom="0" percent="0" rank="0" text="" dxfId="1228">
      <formula>0.03</formula>
    </cfRule>
    <cfRule type="cellIs" priority="207" operator="lessThan" aboveAverage="0" equalAverage="0" bottom="0" percent="0" rank="0" text="" dxfId="1229">
      <formula>-0.03</formula>
    </cfRule>
  </conditionalFormatting>
  <conditionalFormatting sqref="W110:Y110">
    <cfRule type="cellIs" priority="208" operator="greaterThan" aboveAverage="0" equalAverage="0" bottom="0" percent="0" rank="0" text="" dxfId="1230">
      <formula>0.03</formula>
    </cfRule>
    <cfRule type="cellIs" priority="209" operator="lessThan" aboveAverage="0" equalAverage="0" bottom="0" percent="0" rank="0" text="" dxfId="1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19T03:52:11Z</dcterms:modified>
  <cp:revision>0</cp:revision>
  <dc:subject/>
  <dc:title/>
</cp:coreProperties>
</file>