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196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  <si>
    <t xml:space="preserve">A</t>
  </si>
  <si>
    <t xml:space="preserve">ClassA_log</t>
  </si>
  <si>
    <t xml:space="preserve">OUTPUT_NebutaFestival_2560x1600_60_10bit_crop_QP22.txt</t>
  </si>
  <si>
    <t xml:space="preserve">OUTPUT_NebutaFestival_2560x1600_60_10bit_crop_QP27.txt</t>
  </si>
  <si>
    <t xml:space="preserve">OUTPUT_NebutaFestival_2560x1600_60_10bit_crop_QP32.txt</t>
  </si>
  <si>
    <t xml:space="preserve">OUTPUT_NebutaFestival_2560x1600_60_10bit_crop_QP37.txt</t>
  </si>
  <si>
    <t xml:space="preserve">OUTPUT_PeopleOnStreet_2560x1600_30_crop_QP22.txt</t>
  </si>
  <si>
    <t xml:space="preserve">OUTPUT_PeopleOnStreet_2560x1600_30_crop_QP27.txt</t>
  </si>
  <si>
    <t xml:space="preserve">OUTPUT_PeopleOnStreet_2560x1600_30_crop_QP32.txt</t>
  </si>
  <si>
    <t xml:space="preserve">OUTPUT_PeopleOnStreet_2560x1600_30_crop_QP37.txt</t>
  </si>
  <si>
    <t xml:space="preserve">OUTPUT_SteamLocomotiveTrain_2560x1600_60_10bit_crop_QP22.txt</t>
  </si>
  <si>
    <t xml:space="preserve">OUTPUT_SteamLocomotiveTrain_2560x1600_60_10bit_crop_QP27.txt</t>
  </si>
  <si>
    <t xml:space="preserve">OUTPUT_SteamLocomotiveTrain_2560x1600_60_10bit_crop_QP32.txt</t>
  </si>
  <si>
    <t xml:space="preserve">OUTPUT_SteamLocomotiveTrain_2560x1600_60_10bit_crop_QP37.txt</t>
  </si>
  <si>
    <t xml:space="preserve">OUTPUT_Traffic_2560x1600_30_crop_QP22.txt</t>
  </si>
  <si>
    <t xml:space="preserve">OUTPUT_Traffic_2560x1600_30_crop_QP27.txt</t>
  </si>
  <si>
    <t xml:space="preserve">OUTPUT_Traffic_2560x1600_30_crop_QP32.txt</t>
  </si>
  <si>
    <t xml:space="preserve">OUTPUT_Traffic_2560x1600_30_crop_QP37.txt</t>
  </si>
  <si>
    <t xml:space="preserve">B</t>
  </si>
  <si>
    <t xml:space="preserve">ClassB_log</t>
  </si>
  <si>
    <t xml:space="preserve">OUTPUT_BasketballDrive_1920x1080_50_QP22.txt</t>
  </si>
  <si>
    <t xml:space="preserve">OUTPUT_BasketballDrive_1920x1080_50_QP27.txt</t>
  </si>
  <si>
    <t xml:space="preserve">OUTPUT_BasketballDrive_1920x1080_50_QP32.txt</t>
  </si>
  <si>
    <t xml:space="preserve">OUTPUT_BasketballDrive_1920x1080_50_QP37.txt</t>
  </si>
  <si>
    <t xml:space="preserve">OUTPUT_BQTerrace_1920x1080_60_QP22.txt</t>
  </si>
  <si>
    <t xml:space="preserve">OUTPUT_BQTerrace_1920x1080_60_QP27.txt</t>
  </si>
  <si>
    <t xml:space="preserve">OUTPUT_BQTerrace_1920x1080_60_QP32.txt</t>
  </si>
  <si>
    <t xml:space="preserve">OUTPUT_BQTerrace_1920x1080_60_QP37.txt</t>
  </si>
  <si>
    <t xml:space="preserve">OUTPUT_Cactus_1920x1080_50_QP22.txt</t>
  </si>
  <si>
    <t xml:space="preserve">OUTPUT_Cactus_1920x1080_50_QP27.txt</t>
  </si>
  <si>
    <t xml:space="preserve">OUTPUT_Cactus_1920x1080_50_QP32.txt</t>
  </si>
  <si>
    <t xml:space="preserve">OUTPUT_Cactus_1920x1080_50_QP37.txt</t>
  </si>
  <si>
    <t xml:space="preserve">OUTPUT_Kimono1_1920x1080_24_QP22.txt</t>
  </si>
  <si>
    <t xml:space="preserve">OUTPUT_Kimono1_1920x1080_24_QP27.txt</t>
  </si>
  <si>
    <t xml:space="preserve">OUTPUT_Kimono1_1920x1080_24_QP32.txt</t>
  </si>
  <si>
    <t xml:space="preserve">OUTPUT_Kimono1_1920x1080_24_QP37.txt</t>
  </si>
  <si>
    <t xml:space="preserve">OUTPUT_ParkScene_1920x1080_24_QP22.txt</t>
  </si>
  <si>
    <t xml:space="preserve">OUTPUT_ParkScene_1920x1080_24_QP27.txt</t>
  </si>
  <si>
    <t xml:space="preserve">OUTPUT_ParkScene_1920x1080_24_QP32.txt</t>
  </si>
  <si>
    <t xml:space="preserve">OUTPUT_ParkScene_1920x1080_24_QP37.txt</t>
  </si>
  <si>
    <t xml:space="preserve">C</t>
  </si>
  <si>
    <t xml:space="preserve">ClassC_log</t>
  </si>
  <si>
    <t xml:space="preserve">OUTPUT_BasketballDrill_832x480_50_QP22.txt</t>
  </si>
  <si>
    <t xml:space="preserve">OUTPUT_BasketballDrill_832x480_50_QP27.txt</t>
  </si>
  <si>
    <t xml:space="preserve">OUTPUT_BasketballDrill_832x480_50_QP32.txt</t>
  </si>
  <si>
    <t xml:space="preserve">OUTPUT_BasketballDrill_832x480_50_QP37.txt</t>
  </si>
  <si>
    <t xml:space="preserve">OUTPUT_BQMall_832x480_60_QP22.txt</t>
  </si>
  <si>
    <t xml:space="preserve">OUTPUT_BQMall_832x480_60_QP27.txt</t>
  </si>
  <si>
    <t xml:space="preserve">OUTPUT_BQMall_832x480_60_QP32.txt</t>
  </si>
  <si>
    <t xml:space="preserve">OUTPUT_BQMall_832x480_60_QP37.txt</t>
  </si>
  <si>
    <t xml:space="preserve">OUTPUT_PartyScene_832x480_50_QP22.txt</t>
  </si>
  <si>
    <t xml:space="preserve">OUTPUT_PartyScene_832x480_50_QP27.txt</t>
  </si>
  <si>
    <t xml:space="preserve">OUTPUT_PartyScene_832x480_50_QP32.txt</t>
  </si>
  <si>
    <t xml:space="preserve">OUTPUT_PartyScene_832x480_50_QP37.txt</t>
  </si>
  <si>
    <t xml:space="preserve">OUTPUT_RaceHorses_832x480_30_QP22.txt</t>
  </si>
  <si>
    <t xml:space="preserve">OUTPUT_RaceHorses_832x480_30_QP27.txt</t>
  </si>
  <si>
    <t xml:space="preserve">OUTPUT_RaceHorses_832x480_30_QP32.txt</t>
  </si>
  <si>
    <t xml:space="preserve">OUTPUT_RaceHorses_832x480_30_QP37.txt</t>
  </si>
  <si>
    <t xml:space="preserve">D</t>
  </si>
  <si>
    <t xml:space="preserve">ClassD_log</t>
  </si>
  <si>
    <t xml:space="preserve">OUTPUT_BasketballPass_416x240_50_QP22.txt</t>
  </si>
  <si>
    <t xml:space="preserve">OUTPUT_BasketballPass_416x240_50_QP27.txt</t>
  </si>
  <si>
    <t xml:space="preserve">OUTPUT_BasketballPass_416x240_50_QP32.txt</t>
  </si>
  <si>
    <t xml:space="preserve">OUTPUT_BasketballPass_416x240_50_QP37.txt</t>
  </si>
  <si>
    <t xml:space="preserve">OUTPUT_BlowingBubbles_416x240_50_QP22.txt</t>
  </si>
  <si>
    <t xml:space="preserve">OUTPUT_BlowingBubbles_416x240_50_QP27.txt</t>
  </si>
  <si>
    <t xml:space="preserve">OUTPUT_BlowingBubbles_416x240_50_QP32.txt</t>
  </si>
  <si>
    <t xml:space="preserve">OUTPUT_BlowingBubbles_416x240_50_QP37.txt</t>
  </si>
  <si>
    <t xml:space="preserve">OUTPUT_BQSquare_416x240_60_QP22.txt</t>
  </si>
  <si>
    <t xml:space="preserve">OUTPUT_BQSquare_416x240_60_QP27.txt</t>
  </si>
  <si>
    <t xml:space="preserve">OUTPUT_BQSquare_416x240_60_QP32.txt</t>
  </si>
  <si>
    <t xml:space="preserve">OUTPUT_BQSquare_416x240_60_QP37.txt</t>
  </si>
  <si>
    <t xml:space="preserve">OUTPUT_RaceHorses_416x240_30_QP22.txt</t>
  </si>
  <si>
    <t xml:space="preserve">OUTPUT_RaceHorses_416x240_30_QP27.txt</t>
  </si>
  <si>
    <t xml:space="preserve">OUTPUT_RaceHorses_416x240_30_QP32.txt</t>
  </si>
  <si>
    <t xml:space="preserve">OUTPUT_RaceHorses_416x240_30_QP37.txt</t>
  </si>
  <si>
    <t xml:space="preserve">E</t>
  </si>
  <si>
    <t xml:space="preserve">ClassE_log</t>
  </si>
  <si>
    <t xml:space="preserve">OUTPUT_vidyo1_720p_60_QP22.txt</t>
  </si>
  <si>
    <t xml:space="preserve">OUTPUT_vidyo1_720p_60_QP27.txt</t>
  </si>
  <si>
    <t xml:space="preserve">OUTPUT_vidyo1_720p_60_QP32.txt</t>
  </si>
  <si>
    <t xml:space="preserve">OUTPUT_vidyo1_720p_60_QP37.txt</t>
  </si>
  <si>
    <t xml:space="preserve">OUTPUT_vidyo3_720p_60_QP22.txt</t>
  </si>
  <si>
    <t xml:space="preserve">OUTPUT_vidyo3_720p_60_QP27.txt</t>
  </si>
  <si>
    <t xml:space="preserve">OUTPUT_vidyo3_720p_60_QP32.txt</t>
  </si>
  <si>
    <t xml:space="preserve">OUTPUT_vidyo3_720p_60_QP37.txt</t>
  </si>
  <si>
    <t xml:space="preserve">OUTPUT_vidyo4_720p_60_QP22.txt</t>
  </si>
  <si>
    <t xml:space="preserve">OUTPUT_vidyo4_720p_60_QP27.txt</t>
  </si>
  <si>
    <t xml:space="preserve">OUTPUT_vidyo4_720p_60_QP32.txt</t>
  </si>
  <si>
    <t xml:space="preserve">OUTPUT_vidyo4_720p_60_QP37.txt</t>
  </si>
  <si>
    <t xml:space="preserve">F</t>
  </si>
  <si>
    <t xml:space="preserve">ClassF_log</t>
  </si>
  <si>
    <t xml:space="preserve">OUTPUT_BasketballDrillText_832x480_50_QP22.txt</t>
  </si>
  <si>
    <t xml:space="preserve">OUTPUT_BasketballDrillText_832x480_50_QP27.txt</t>
  </si>
  <si>
    <t xml:space="preserve">OUTPUT_BasketballDrillText_832x480_50_QP32.txt</t>
  </si>
  <si>
    <t xml:space="preserve">OUTPUT_BasketballDrillText_832x480_50_QP37.txt</t>
  </si>
  <si>
    <t xml:space="preserve">OUTPUT_ChinaSpeed_1024x768_30_QP22.txt</t>
  </si>
  <si>
    <t xml:space="preserve">OUTPUT_ChinaSpeed_1024x768_30_QP27.txt</t>
  </si>
  <si>
    <t xml:space="preserve">OUTPUT_ChinaSpeed_1024x768_30_QP32.txt</t>
  </si>
  <si>
    <t xml:space="preserve">OUTPUT_ChinaSpeed_1024x768_30_QP37.txt</t>
  </si>
  <si>
    <t xml:space="preserve">OUTPUT_SlideEditing_1280x720_30_QP22.txt</t>
  </si>
  <si>
    <t xml:space="preserve">OUTPUT_SlideEditing_1280x720_30_QP27.txt</t>
  </si>
  <si>
    <t xml:space="preserve">OUTPUT_SlideEditing_1280x720_30_QP32.txt</t>
  </si>
  <si>
    <t xml:space="preserve">OUTPUT_SlideEditing_1280x720_30_QP37.txt</t>
  </si>
  <si>
    <t xml:space="preserve">OUTPUT_SlideShow_1280x720_20_QP22.txt</t>
  </si>
  <si>
    <t xml:space="preserve">OUTPUT_SlideShow_1280x720_20_QP27.txt</t>
  </si>
  <si>
    <t xml:space="preserve">OUTPUT_SlideShow_1280x720_20_QP32.txt</t>
  </si>
  <si>
    <t xml:space="preserve">OUTPUT_SlideShow_1280x720_20_QP37.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147399"/>
        <c:axId val="67191551"/>
      </c:scatterChart>
      <c:valAx>
        <c:axId val="4214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551"/>
        <c:crossesAt val="0"/>
        <c:crossBetween val="midCat"/>
      </c:valAx>
      <c:valAx>
        <c:axId val="6719155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3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222027"/>
        <c:axId val="88674616"/>
      </c:scatterChart>
      <c:valAx>
        <c:axId val="7422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616"/>
        <c:crossesAt val="0"/>
        <c:crossBetween val="midCat"/>
      </c:valAx>
      <c:valAx>
        <c:axId val="8867461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0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991175"/>
        <c:axId val="71031603"/>
      </c:scatterChart>
      <c:valAx>
        <c:axId val="8999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603"/>
        <c:crossesAt val="0"/>
        <c:crossBetween val="midCat"/>
      </c:valAx>
      <c:valAx>
        <c:axId val="7103160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1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273326"/>
        <c:axId val="70466083"/>
      </c:scatterChart>
      <c:valAx>
        <c:axId val="4827332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083"/>
        <c:crossesAt val="0"/>
        <c:crossBetween val="midCat"/>
      </c:valAx>
      <c:valAx>
        <c:axId val="7046608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3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  <c r="K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  <c r="J16" s="21"/>
      <c r="K16" s="21"/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1"/>
      <c r="K17" s="21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1"/>
      <c r="K18" s="21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2262012052229</v>
      </c>
      <c r="D26" s="20"/>
      <c r="E26" s="20"/>
      <c r="F26" s="20" t="n">
        <f aca="false">'RA-LC'!Q107</f>
        <v>0.996754503350119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76486091933734</v>
      </c>
      <c r="D39" s="20"/>
      <c r="E39" s="20"/>
      <c r="F39" s="20" t="n">
        <f aca="false">'LB-LC'!Q107</f>
        <v>0.959298247602541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2" t="s">
        <v>4</v>
      </c>
      <c r="D42" s="23" t="s">
        <v>5</v>
      </c>
      <c r="E42" s="24" t="s">
        <v>6</v>
      </c>
      <c r="F42" s="22" t="s">
        <v>4</v>
      </c>
      <c r="G42" s="23" t="s">
        <v>5</v>
      </c>
      <c r="H42" s="24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</row>
    <row r="49" customFormat="false" ht="12" hidden="false" customHeight="false" outlineLevel="0" collapsed="false">
      <c r="B49" s="2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6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316.568</v>
      </c>
      <c r="E19" s="66" t="n">
        <v>41.9104</v>
      </c>
      <c r="F19" s="66" t="n">
        <v>43.5518</v>
      </c>
      <c r="G19" s="66" t="n">
        <v>44.9935</v>
      </c>
      <c r="H19" s="66" t="n">
        <v>20826.53</v>
      </c>
      <c r="I19" s="66" t="n">
        <v>41.65</v>
      </c>
      <c r="J19" s="48" t="n">
        <f aca="false">H19/3600</f>
        <v>5.78514722222222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454.064</v>
      </c>
      <c r="E20" s="68" t="n">
        <v>39.889</v>
      </c>
      <c r="F20" s="68" t="n">
        <v>41.8965</v>
      </c>
      <c r="G20" s="68" t="n">
        <v>42.9539</v>
      </c>
      <c r="H20" s="68" t="n">
        <v>17856.03</v>
      </c>
      <c r="I20" s="68" t="n">
        <v>38.49</v>
      </c>
      <c r="J20" s="53" t="n">
        <f aca="false">H20/3600</f>
        <v>4.96000833333333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76.7928</v>
      </c>
      <c r="E21" s="68" t="n">
        <v>37.3214</v>
      </c>
      <c r="F21" s="68" t="n">
        <v>40.6482</v>
      </c>
      <c r="G21" s="68" t="n">
        <v>41.6497</v>
      </c>
      <c r="H21" s="68" t="n">
        <v>15502.29</v>
      </c>
      <c r="I21" s="68" t="n">
        <v>33.38</v>
      </c>
      <c r="J21" s="53" t="n">
        <f aca="false">H21/3600</f>
        <v>4.30619166666667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71.5184</v>
      </c>
      <c r="E22" s="70" t="n">
        <v>34.6982</v>
      </c>
      <c r="F22" s="70" t="n">
        <v>39.7689</v>
      </c>
      <c r="G22" s="70" t="n">
        <v>40.8511</v>
      </c>
      <c r="H22" s="70" t="n">
        <v>13803.62</v>
      </c>
      <c r="I22" s="70" t="n">
        <v>29.68</v>
      </c>
      <c r="J22" s="59" t="n">
        <f aca="false">H22/3600</f>
        <v>3.83433888888889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286.4368</v>
      </c>
      <c r="E23" s="66" t="n">
        <v>39.9855</v>
      </c>
      <c r="F23" s="66" t="n">
        <v>42.0911</v>
      </c>
      <c r="G23" s="66" t="n">
        <v>43.2016</v>
      </c>
      <c r="H23" s="66" t="n">
        <v>19900.59</v>
      </c>
      <c r="I23" s="66" t="n">
        <v>43.73</v>
      </c>
      <c r="J23" s="48" t="n">
        <f aca="false">H23/3600</f>
        <v>5.52794166666667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235.3776</v>
      </c>
      <c r="E24" s="68" t="n">
        <v>37.0801</v>
      </c>
      <c r="F24" s="68" t="n">
        <v>39.9719</v>
      </c>
      <c r="G24" s="68" t="n">
        <v>40.8901</v>
      </c>
      <c r="H24" s="68" t="n">
        <v>16212.53</v>
      </c>
      <c r="I24" s="68" t="n">
        <v>37.65</v>
      </c>
      <c r="J24" s="53" t="n">
        <f aca="false">H24/3600</f>
        <v>4.50348055555556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56.6432</v>
      </c>
      <c r="E25" s="68" t="n">
        <v>34.282</v>
      </c>
      <c r="F25" s="68" t="n">
        <v>38.3622</v>
      </c>
      <c r="G25" s="68" t="n">
        <v>39.4845</v>
      </c>
      <c r="H25" s="68" t="n">
        <v>14074.77</v>
      </c>
      <c r="I25" s="68" t="n">
        <v>32.5</v>
      </c>
      <c r="J25" s="53" t="n">
        <f aca="false">H25/3600</f>
        <v>3.90965833333333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83.4256</v>
      </c>
      <c r="E26" s="70" t="n">
        <v>31.6962</v>
      </c>
      <c r="F26" s="70" t="n">
        <v>37.2649</v>
      </c>
      <c r="G26" s="70" t="n">
        <v>38.7096</v>
      </c>
      <c r="H26" s="70" t="n">
        <v>12483.22</v>
      </c>
      <c r="I26" s="70" t="n">
        <v>29.19</v>
      </c>
      <c r="J26" s="59" t="n">
        <f aca="false">H26/3600</f>
        <v>3.46756111111111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21845.9352</v>
      </c>
      <c r="E27" s="66" t="n">
        <v>38.7269</v>
      </c>
      <c r="F27" s="66" t="n">
        <v>40.1529</v>
      </c>
      <c r="G27" s="66" t="n">
        <v>43.3487</v>
      </c>
      <c r="H27" s="66" t="n">
        <v>40215.97</v>
      </c>
      <c r="I27" s="66" t="n">
        <v>87.98</v>
      </c>
      <c r="J27" s="48" t="n">
        <f aca="false">H27/3600</f>
        <v>11.1711027777778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011.9776</v>
      </c>
      <c r="E28" s="68" t="n">
        <v>36.7784</v>
      </c>
      <c r="F28" s="68" t="n">
        <v>38.9548</v>
      </c>
      <c r="G28" s="68" t="n">
        <v>41.479</v>
      </c>
      <c r="H28" s="68" t="n">
        <v>31378.22</v>
      </c>
      <c r="I28" s="68" t="n">
        <v>65.94</v>
      </c>
      <c r="J28" s="53" t="n">
        <f aca="false">H28/3600</f>
        <v>8.71617222222222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63.2224</v>
      </c>
      <c r="E29" s="68" t="n">
        <v>34.6505</v>
      </c>
      <c r="F29" s="68" t="n">
        <v>38.0072</v>
      </c>
      <c r="G29" s="68" t="n">
        <v>39.8743</v>
      </c>
      <c r="H29" s="68" t="n">
        <v>27346.82</v>
      </c>
      <c r="I29" s="68" t="n">
        <v>59.56</v>
      </c>
      <c r="J29" s="53" t="n">
        <f aca="false">H29/3600</f>
        <v>7.59633888888889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07.992</v>
      </c>
      <c r="E30" s="70" t="n">
        <v>32.3659</v>
      </c>
      <c r="F30" s="70" t="n">
        <v>37.2754</v>
      </c>
      <c r="G30" s="70" t="n">
        <v>38.6772</v>
      </c>
      <c r="H30" s="70" t="n">
        <v>24899.73</v>
      </c>
      <c r="I30" s="70" t="n">
        <v>52.82</v>
      </c>
      <c r="J30" s="59" t="n">
        <f aca="false">H30/3600</f>
        <v>6.91659166666667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20864.9528</v>
      </c>
      <c r="E31" s="66" t="n">
        <v>39.5245</v>
      </c>
      <c r="F31" s="66" t="n">
        <v>43.8667</v>
      </c>
      <c r="G31" s="66" t="n">
        <v>45.2081</v>
      </c>
      <c r="H31" s="66" t="n">
        <v>50003.22</v>
      </c>
      <c r="I31" s="66" t="n">
        <v>96.96</v>
      </c>
      <c r="J31" s="48" t="n">
        <f aca="false">H31/3600</f>
        <v>13.8897833333333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016.6992</v>
      </c>
      <c r="E32" s="68" t="n">
        <v>37.6149</v>
      </c>
      <c r="F32" s="68" t="n">
        <v>42.4817</v>
      </c>
      <c r="G32" s="68" t="n">
        <v>43.0821</v>
      </c>
      <c r="H32" s="68" t="n">
        <v>40141.11</v>
      </c>
      <c r="I32" s="68" t="n">
        <v>82</v>
      </c>
      <c r="J32" s="53" t="n">
        <f aca="false">H32/3600</f>
        <v>11.1503083333333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208.0896</v>
      </c>
      <c r="E33" s="68" t="n">
        <v>35.6578</v>
      </c>
      <c r="F33" s="68" t="n">
        <v>41.1996</v>
      </c>
      <c r="G33" s="68" t="n">
        <v>41.206</v>
      </c>
      <c r="H33" s="68" t="n">
        <v>34314.9</v>
      </c>
      <c r="I33" s="68" t="n">
        <v>72.89</v>
      </c>
      <c r="J33" s="53" t="n">
        <f aca="false">H33/3600</f>
        <v>9.53191666666667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24.1304</v>
      </c>
      <c r="E34" s="70" t="n">
        <v>33.5726</v>
      </c>
      <c r="F34" s="70" t="n">
        <v>40.145</v>
      </c>
      <c r="G34" s="70" t="n">
        <v>39.7617</v>
      </c>
      <c r="H34" s="70" t="n">
        <v>30620.05</v>
      </c>
      <c r="I34" s="70" t="n">
        <v>70.92</v>
      </c>
      <c r="J34" s="59" t="n">
        <f aca="false">H34/3600</f>
        <v>8.50556944444444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63008.5824</v>
      </c>
      <c r="E35" s="66" t="n">
        <v>38.4174</v>
      </c>
      <c r="F35" s="66" t="n">
        <v>41.986</v>
      </c>
      <c r="G35" s="66" t="n">
        <v>44.0984</v>
      </c>
      <c r="H35" s="66" t="n">
        <v>58431.4</v>
      </c>
      <c r="I35" s="66" t="n">
        <v>140.16</v>
      </c>
      <c r="J35" s="48" t="n">
        <f aca="false">H35/3600</f>
        <v>16.2309444444444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236.4264</v>
      </c>
      <c r="E36" s="68" t="n">
        <v>35.2795</v>
      </c>
      <c r="F36" s="68" t="n">
        <v>40.6432</v>
      </c>
      <c r="G36" s="68" t="n">
        <v>42.9889</v>
      </c>
      <c r="H36" s="68" t="n">
        <v>39969.68</v>
      </c>
      <c r="I36" s="68" t="n">
        <v>90.87</v>
      </c>
      <c r="J36" s="53" t="n">
        <f aca="false">H36/3600</f>
        <v>11.1026888888889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49.4672</v>
      </c>
      <c r="E37" s="68" t="n">
        <v>33.5958</v>
      </c>
      <c r="F37" s="68" t="n">
        <v>39.46</v>
      </c>
      <c r="G37" s="68" t="n">
        <v>42.022</v>
      </c>
      <c r="H37" s="68" t="n">
        <v>32751.32</v>
      </c>
      <c r="I37" s="68" t="n">
        <v>71.85</v>
      </c>
      <c r="J37" s="53" t="n">
        <f aca="false">H37/3600</f>
        <v>9.09758888888889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29.28</v>
      </c>
      <c r="E38" s="70" t="n">
        <v>31.5598</v>
      </c>
      <c r="F38" s="70" t="n">
        <v>38.5299</v>
      </c>
      <c r="G38" s="70" t="n">
        <v>41.2249</v>
      </c>
      <c r="H38" s="70" t="n">
        <v>29917.64</v>
      </c>
      <c r="I38" s="70" t="n">
        <v>61.96</v>
      </c>
      <c r="J38" s="59" t="n">
        <f aca="false">H38/3600</f>
        <v>8.31045555555556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916.2184</v>
      </c>
      <c r="E39" s="66" t="n">
        <v>40.2875</v>
      </c>
      <c r="F39" s="66" t="n">
        <v>42.971</v>
      </c>
      <c r="G39" s="66" t="n">
        <v>43.5668</v>
      </c>
      <c r="H39" s="66" t="n">
        <v>8043.83</v>
      </c>
      <c r="I39" s="66" t="n">
        <v>16.54</v>
      </c>
      <c r="J39" s="48" t="n">
        <f aca="false">H39/3600</f>
        <v>2.23439722222222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812.3752</v>
      </c>
      <c r="E40" s="68" t="n">
        <v>37.073</v>
      </c>
      <c r="F40" s="68" t="n">
        <v>40.3834</v>
      </c>
      <c r="G40" s="68" t="n">
        <v>40.7028</v>
      </c>
      <c r="H40" s="68" t="n">
        <v>6926.57</v>
      </c>
      <c r="I40" s="68" t="n">
        <v>14.35</v>
      </c>
      <c r="J40" s="53" t="n">
        <f aca="false">H40/3600</f>
        <v>1.92404722222222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0.6896</v>
      </c>
      <c r="E41" s="68" t="n">
        <v>34.2516</v>
      </c>
      <c r="F41" s="68" t="n">
        <v>38.3577</v>
      </c>
      <c r="G41" s="68" t="n">
        <v>38.4144</v>
      </c>
      <c r="H41" s="68" t="n">
        <v>6015.13</v>
      </c>
      <c r="I41" s="68" t="n">
        <v>12.12</v>
      </c>
      <c r="J41" s="53" t="n">
        <f aca="false">H41/3600</f>
        <v>1.67086944444444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8.9568</v>
      </c>
      <c r="E42" s="70" t="n">
        <v>31.802</v>
      </c>
      <c r="F42" s="70" t="n">
        <v>36.7056</v>
      </c>
      <c r="G42" s="70" t="n">
        <v>36.7364</v>
      </c>
      <c r="H42" s="70" t="n">
        <v>5275.11</v>
      </c>
      <c r="I42" s="70" t="n">
        <v>10.07</v>
      </c>
      <c r="J42" s="59" t="n">
        <f aca="false">H42/3600</f>
        <v>1.46530833333333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4527.9216</v>
      </c>
      <c r="E43" s="66" t="n">
        <v>40.2232</v>
      </c>
      <c r="F43" s="66" t="n">
        <v>43.2927</v>
      </c>
      <c r="G43" s="66" t="n">
        <v>44.7171</v>
      </c>
      <c r="H43" s="66" t="n">
        <v>10342.07</v>
      </c>
      <c r="I43" s="66" t="n">
        <v>19.66</v>
      </c>
      <c r="J43" s="48" t="n">
        <f aca="false">H43/3600</f>
        <v>2.87279722222222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2.8176</v>
      </c>
      <c r="E44" s="68" t="n">
        <v>37.3486</v>
      </c>
      <c r="F44" s="68" t="n">
        <v>41.1929</v>
      </c>
      <c r="G44" s="68" t="n">
        <v>42.3193</v>
      </c>
      <c r="H44" s="68" t="n">
        <v>8774.81</v>
      </c>
      <c r="I44" s="68" t="n">
        <v>16.59</v>
      </c>
      <c r="J44" s="53" t="n">
        <f aca="false">H44/3600</f>
        <v>2.43744722222222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32.2512</v>
      </c>
      <c r="E45" s="68" t="n">
        <v>34.4282</v>
      </c>
      <c r="F45" s="68" t="n">
        <v>39.4008</v>
      </c>
      <c r="G45" s="68" t="n">
        <v>40.3888</v>
      </c>
      <c r="H45" s="68" t="n">
        <v>7658.82</v>
      </c>
      <c r="I45" s="68" t="n">
        <v>13.47</v>
      </c>
      <c r="J45" s="53" t="n">
        <f aca="false">H45/3600</f>
        <v>2.12745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8.52</v>
      </c>
      <c r="E46" s="70" t="n">
        <v>31.5811</v>
      </c>
      <c r="F46" s="70" t="n">
        <v>38.0921</v>
      </c>
      <c r="G46" s="70" t="n">
        <v>38.9174</v>
      </c>
      <c r="H46" s="70" t="n">
        <v>6986.77</v>
      </c>
      <c r="I46" s="70" t="n">
        <v>12.32</v>
      </c>
      <c r="J46" s="59" t="n">
        <f aca="false">H46/3600</f>
        <v>1.94076944444444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9298.4584</v>
      </c>
      <c r="E47" s="66" t="n">
        <v>38.2994</v>
      </c>
      <c r="F47" s="66" t="n">
        <v>41.1168</v>
      </c>
      <c r="G47" s="66" t="n">
        <v>42.045</v>
      </c>
      <c r="H47" s="66" t="n">
        <v>9600.42</v>
      </c>
      <c r="I47" s="66" t="n">
        <v>22.13</v>
      </c>
      <c r="J47" s="48" t="n">
        <f aca="false">H47/3600</f>
        <v>2.66678333333333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693.8504</v>
      </c>
      <c r="E48" s="68" t="n">
        <v>34.4131</v>
      </c>
      <c r="F48" s="68" t="n">
        <v>38.4077</v>
      </c>
      <c r="G48" s="68" t="n">
        <v>39.245</v>
      </c>
      <c r="H48" s="68" t="n">
        <v>7560.18</v>
      </c>
      <c r="I48" s="68" t="n">
        <v>17.02</v>
      </c>
      <c r="J48" s="53" t="n">
        <f aca="false">H48/3600</f>
        <v>2.10005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55.792</v>
      </c>
      <c r="E49" s="68" t="n">
        <v>31.0472</v>
      </c>
      <c r="F49" s="68" t="n">
        <v>36.4597</v>
      </c>
      <c r="G49" s="68" t="n">
        <v>37.2186</v>
      </c>
      <c r="H49" s="68" t="n">
        <v>6285.86</v>
      </c>
      <c r="I49" s="68" t="n">
        <v>13.09</v>
      </c>
      <c r="J49" s="53" t="n">
        <f aca="false">H49/3600</f>
        <v>1.74607222222222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57.3576</v>
      </c>
      <c r="E50" s="70" t="n">
        <v>27.8947</v>
      </c>
      <c r="F50" s="70" t="n">
        <v>35.0893</v>
      </c>
      <c r="G50" s="70" t="n">
        <v>35.8424</v>
      </c>
      <c r="H50" s="70" t="n">
        <v>5495.19</v>
      </c>
      <c r="I50" s="70" t="n">
        <v>11.28</v>
      </c>
      <c r="J50" s="59" t="n">
        <f aca="false">H50/3600</f>
        <v>1.52644166666667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6113.4512</v>
      </c>
      <c r="E51" s="66" t="n">
        <v>40.1003</v>
      </c>
      <c r="F51" s="66" t="n">
        <v>41.5718</v>
      </c>
      <c r="G51" s="66" t="n">
        <v>42.9067</v>
      </c>
      <c r="H51" s="66" t="n">
        <v>7234.03</v>
      </c>
      <c r="I51" s="66" t="n">
        <v>14.04</v>
      </c>
      <c r="J51" s="48" t="n">
        <f aca="false">H51/3600</f>
        <v>2.00945277777778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73.4152</v>
      </c>
      <c r="E52" s="68" t="n">
        <v>36.2574</v>
      </c>
      <c r="F52" s="68" t="n">
        <v>38.9262</v>
      </c>
      <c r="G52" s="68" t="n">
        <v>40.506</v>
      </c>
      <c r="H52" s="68" t="n">
        <v>5917.55</v>
      </c>
      <c r="I52" s="68" t="n">
        <v>11.53</v>
      </c>
      <c r="J52" s="53" t="n">
        <f aca="false">H52/3600</f>
        <v>1.64376388888889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21.5072</v>
      </c>
      <c r="E53" s="68" t="n">
        <v>33.0837</v>
      </c>
      <c r="F53" s="68" t="n">
        <v>37.0402</v>
      </c>
      <c r="G53" s="68" t="n">
        <v>38.7287</v>
      </c>
      <c r="H53" s="68" t="n">
        <v>5049.93</v>
      </c>
      <c r="I53" s="68" t="n">
        <v>10.02</v>
      </c>
      <c r="J53" s="53" t="n">
        <f aca="false">H53/3600</f>
        <v>1.40275833333333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2.1928</v>
      </c>
      <c r="E54" s="70" t="n">
        <v>30.2384</v>
      </c>
      <c r="F54" s="70" t="n">
        <v>35.7318</v>
      </c>
      <c r="G54" s="70" t="n">
        <v>37.4441</v>
      </c>
      <c r="H54" s="70" t="n">
        <v>4353.78</v>
      </c>
      <c r="I54" s="70" t="n">
        <v>9.14</v>
      </c>
      <c r="J54" s="59" t="n">
        <f aca="false">H54/3600</f>
        <v>1.20938333333333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787.3728</v>
      </c>
      <c r="E55" s="66" t="n">
        <v>41.0718</v>
      </c>
      <c r="F55" s="66" t="n">
        <v>43.8174</v>
      </c>
      <c r="G55" s="66" t="n">
        <v>43.1969</v>
      </c>
      <c r="H55" s="66" t="n">
        <v>2319.2</v>
      </c>
      <c r="I55" s="66" t="n">
        <v>4.75</v>
      </c>
      <c r="J55" s="48" t="n">
        <f aca="false">H55/3600</f>
        <v>0.644222222222222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882.06</v>
      </c>
      <c r="E56" s="68" t="n">
        <v>37.1146</v>
      </c>
      <c r="F56" s="68" t="n">
        <v>40.9623</v>
      </c>
      <c r="G56" s="68" t="n">
        <v>39.9566</v>
      </c>
      <c r="H56" s="68" t="n">
        <v>1991.41</v>
      </c>
      <c r="I56" s="68" t="n">
        <v>3.97</v>
      </c>
      <c r="J56" s="53" t="n">
        <f aca="false">H56/3600</f>
        <v>0.553169444444445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8.3024</v>
      </c>
      <c r="E57" s="68" t="n">
        <v>33.615</v>
      </c>
      <c r="F57" s="68" t="n">
        <v>38.8558</v>
      </c>
      <c r="G57" s="68" t="n">
        <v>37.5814</v>
      </c>
      <c r="H57" s="68" t="n">
        <v>1713.25</v>
      </c>
      <c r="I57" s="68" t="n">
        <v>3.35</v>
      </c>
      <c r="J57" s="53" t="n">
        <f aca="false">H57/3600</f>
        <v>0.475902777777778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6.2912</v>
      </c>
      <c r="E58" s="70" t="n">
        <v>30.6722</v>
      </c>
      <c r="F58" s="70" t="n">
        <v>37.3577</v>
      </c>
      <c r="G58" s="70" t="n">
        <v>35.9099</v>
      </c>
      <c r="H58" s="70" t="n">
        <v>1494.47</v>
      </c>
      <c r="I58" s="70" t="n">
        <v>2.65</v>
      </c>
      <c r="J58" s="59" t="n">
        <f aca="false">H58/3600</f>
        <v>0.415130555555556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2741.108</v>
      </c>
      <c r="E59" s="66" t="n">
        <v>38.2993</v>
      </c>
      <c r="F59" s="66" t="n">
        <v>42.7672</v>
      </c>
      <c r="G59" s="66" t="n">
        <v>43.8357</v>
      </c>
      <c r="H59" s="66" t="n">
        <v>2580.74</v>
      </c>
      <c r="I59" s="66" t="n">
        <v>5.57</v>
      </c>
      <c r="J59" s="48" t="n">
        <f aca="false">H59/3600</f>
        <v>0.716872222222222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04.5872</v>
      </c>
      <c r="E60" s="68" t="n">
        <v>34.273</v>
      </c>
      <c r="F60" s="68" t="n">
        <v>40.7504</v>
      </c>
      <c r="G60" s="68" t="n">
        <v>41.6336</v>
      </c>
      <c r="H60" s="68" t="n">
        <v>2018.85</v>
      </c>
      <c r="I60" s="68" t="n">
        <v>4.14</v>
      </c>
      <c r="J60" s="53" t="n">
        <f aca="false">H60/3600</f>
        <v>0.560791666666667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27.8128</v>
      </c>
      <c r="E61" s="68" t="n">
        <v>31.2088</v>
      </c>
      <c r="F61" s="68" t="n">
        <v>39.292</v>
      </c>
      <c r="G61" s="68" t="n">
        <v>40.2601</v>
      </c>
      <c r="H61" s="68" t="n">
        <v>1657.27</v>
      </c>
      <c r="I61" s="68" t="n">
        <v>3.33</v>
      </c>
      <c r="J61" s="53" t="n">
        <f aca="false">H61/3600</f>
        <v>0.460352777777778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0.2008</v>
      </c>
      <c r="E62" s="70" t="n">
        <v>28.3613</v>
      </c>
      <c r="F62" s="70" t="n">
        <v>38.3072</v>
      </c>
      <c r="G62" s="70" t="n">
        <v>39.1672</v>
      </c>
      <c r="H62" s="70" t="n">
        <v>1453.76</v>
      </c>
      <c r="I62" s="70" t="n">
        <v>2.7</v>
      </c>
      <c r="J62" s="59" t="n">
        <f aca="false">H62/3600</f>
        <v>0.403822222222222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2137.4272</v>
      </c>
      <c r="E63" s="66" t="n">
        <v>38.0206</v>
      </c>
      <c r="F63" s="66" t="n">
        <v>40.7959</v>
      </c>
      <c r="G63" s="66" t="n">
        <v>41.5189</v>
      </c>
      <c r="H63" s="66" t="n">
        <v>2116.65</v>
      </c>
      <c r="I63" s="66" t="n">
        <v>4.78</v>
      </c>
      <c r="J63" s="48" t="n">
        <f aca="false">H63/3600</f>
        <v>0.587958333333333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57.9632</v>
      </c>
      <c r="E64" s="68" t="n">
        <v>34.2739</v>
      </c>
      <c r="F64" s="68" t="n">
        <v>38.0733</v>
      </c>
      <c r="G64" s="68" t="n">
        <v>38.6583</v>
      </c>
      <c r="H64" s="68" t="n">
        <v>1664.19</v>
      </c>
      <c r="I64" s="68" t="n">
        <v>3.62</v>
      </c>
      <c r="J64" s="53" t="n">
        <f aca="false">H64/3600</f>
        <v>0.462275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8.3552</v>
      </c>
      <c r="E65" s="68" t="n">
        <v>30.8786</v>
      </c>
      <c r="F65" s="68" t="n">
        <v>36.0678</v>
      </c>
      <c r="G65" s="68" t="n">
        <v>36.5703</v>
      </c>
      <c r="H65" s="68" t="n">
        <v>1384.03</v>
      </c>
      <c r="I65" s="68" t="n">
        <v>2.64</v>
      </c>
      <c r="J65" s="53" t="n">
        <f aca="false">H65/3600</f>
        <v>0.384452777777778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1.2656</v>
      </c>
      <c r="E66" s="70" t="n">
        <v>27.8746</v>
      </c>
      <c r="F66" s="70" t="n">
        <v>34.6358</v>
      </c>
      <c r="G66" s="70" t="n">
        <v>35.1842</v>
      </c>
      <c r="H66" s="70" t="n">
        <v>1198.53</v>
      </c>
      <c r="I66" s="70" t="n">
        <v>2.23</v>
      </c>
      <c r="J66" s="59" t="n">
        <f aca="false">H66/3600</f>
        <v>0.332925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389.4432</v>
      </c>
      <c r="E67" s="66" t="n">
        <v>39.9888</v>
      </c>
      <c r="F67" s="66" t="n">
        <v>41.3756</v>
      </c>
      <c r="G67" s="66" t="n">
        <v>42.4132</v>
      </c>
      <c r="H67" s="66" t="n">
        <v>1687.91</v>
      </c>
      <c r="I67" s="66" t="n">
        <v>3.63</v>
      </c>
      <c r="J67" s="48" t="n">
        <f aca="false">H67/3600</f>
        <v>0.468863888888889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50.7992</v>
      </c>
      <c r="E68" s="68" t="n">
        <v>35.8842</v>
      </c>
      <c r="F68" s="68" t="n">
        <v>38.4822</v>
      </c>
      <c r="G68" s="68" t="n">
        <v>39.6494</v>
      </c>
      <c r="H68" s="68" t="n">
        <v>1425.15</v>
      </c>
      <c r="I68" s="68" t="n">
        <v>3.09</v>
      </c>
      <c r="J68" s="53" t="n">
        <f aca="false">H68/3600</f>
        <v>0.395875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5944</v>
      </c>
      <c r="E69" s="68" t="n">
        <v>32.2706</v>
      </c>
      <c r="F69" s="68" t="n">
        <v>36.4631</v>
      </c>
      <c r="G69" s="68" t="n">
        <v>37.5627</v>
      </c>
      <c r="H69" s="68" t="n">
        <v>1246.6</v>
      </c>
      <c r="I69" s="68" t="n">
        <v>2.29</v>
      </c>
      <c r="J69" s="53" t="n">
        <f aca="false">H69/3600</f>
        <v>0.346277777777778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568</v>
      </c>
      <c r="E70" s="70" t="n">
        <v>29.4238</v>
      </c>
      <c r="F70" s="70" t="n">
        <v>35.0191</v>
      </c>
      <c r="G70" s="70" t="n">
        <v>36.0859</v>
      </c>
      <c r="H70" s="70" t="n">
        <v>1030.81</v>
      </c>
      <c r="I70" s="70" t="n">
        <v>1.9</v>
      </c>
      <c r="J70" s="59" t="n">
        <f aca="false">H70/3600</f>
        <v>0.286336111111111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0</v>
      </c>
      <c r="B71" s="7" t="s">
        <v>66</v>
      </c>
      <c r="C71" s="7" t="n">
        <v>22</v>
      </c>
      <c r="D71" s="65" t="n">
        <v>2247.6936</v>
      </c>
      <c r="E71" s="66" t="n">
        <v>43.6397</v>
      </c>
      <c r="F71" s="66" t="n">
        <v>47.066</v>
      </c>
      <c r="G71" s="66" t="n">
        <v>48.0464</v>
      </c>
      <c r="H71" s="66" t="n">
        <v>13460.29</v>
      </c>
      <c r="I71" s="66" t="n">
        <v>30.99</v>
      </c>
      <c r="J71" s="48" t="n">
        <f aca="false">H71/3600</f>
        <v>3.73896944444445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7" t="n">
        <v>776.5288</v>
      </c>
      <c r="E72" s="68" t="n">
        <v>41.3438</v>
      </c>
      <c r="F72" s="68" t="n">
        <v>45.7163</v>
      </c>
      <c r="G72" s="68" t="n">
        <v>46.3672</v>
      </c>
      <c r="H72" s="68" t="n">
        <v>12186.03</v>
      </c>
      <c r="I72" s="68" t="n">
        <v>22.54</v>
      </c>
      <c r="J72" s="53" t="n">
        <f aca="false">H72/3600</f>
        <v>3.38500833333333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60.6424</v>
      </c>
      <c r="E73" s="68" t="n">
        <v>38.8366</v>
      </c>
      <c r="F73" s="68" t="n">
        <v>44.3613</v>
      </c>
      <c r="G73" s="68" t="n">
        <v>44.7335</v>
      </c>
      <c r="H73" s="68" t="n">
        <v>11358.89</v>
      </c>
      <c r="I73" s="68" t="n">
        <v>21.81</v>
      </c>
      <c r="J73" s="53" t="n">
        <f aca="false">H73/3600</f>
        <v>3.15524722222222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9.8008</v>
      </c>
      <c r="E74" s="70" t="n">
        <v>36.1124</v>
      </c>
      <c r="F74" s="70" t="n">
        <v>43.2339</v>
      </c>
      <c r="G74" s="70" t="n">
        <v>43.5118</v>
      </c>
      <c r="H74" s="70" t="n">
        <v>10619.39</v>
      </c>
      <c r="I74" s="70" t="n">
        <v>16.9</v>
      </c>
      <c r="J74" s="59" t="n">
        <f aca="false">H74/3600</f>
        <v>2.94983055555556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3166.3896</v>
      </c>
      <c r="E75" s="66" t="n">
        <v>43.4935</v>
      </c>
      <c r="F75" s="66" t="n">
        <v>48.6448</v>
      </c>
      <c r="G75" s="66" t="n">
        <v>48.3537</v>
      </c>
      <c r="H75" s="66" t="n">
        <v>13726.65</v>
      </c>
      <c r="I75" s="66" t="n">
        <v>29.73</v>
      </c>
      <c r="J75" s="48" t="n">
        <f aca="false">H75/3600</f>
        <v>3.81295833333333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73.9688</v>
      </c>
      <c r="E76" s="68" t="n">
        <v>41.1543</v>
      </c>
      <c r="F76" s="68" t="n">
        <v>47.2021</v>
      </c>
      <c r="G76" s="68" t="n">
        <v>46.4588</v>
      </c>
      <c r="H76" s="68" t="n">
        <v>12040.87</v>
      </c>
      <c r="I76" s="68" t="n">
        <v>24.1</v>
      </c>
      <c r="J76" s="53" t="n">
        <f aca="false">H76/3600</f>
        <v>3.34468611111111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31.4736</v>
      </c>
      <c r="E77" s="68" t="n">
        <v>38.655</v>
      </c>
      <c r="F77" s="68" t="n">
        <v>45.8935</v>
      </c>
      <c r="G77" s="68" t="n">
        <v>44.4432</v>
      </c>
      <c r="H77" s="68" t="n">
        <v>11517.1</v>
      </c>
      <c r="I77" s="68" t="n">
        <v>20.61</v>
      </c>
      <c r="J77" s="53" t="n">
        <f aca="false">H77/3600</f>
        <v>3.19919444444444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3.2912</v>
      </c>
      <c r="E78" s="70" t="n">
        <v>35.7142</v>
      </c>
      <c r="F78" s="70" t="n">
        <v>45.0589</v>
      </c>
      <c r="G78" s="70" t="n">
        <v>43.0238</v>
      </c>
      <c r="H78" s="70" t="n">
        <v>10690.52</v>
      </c>
      <c r="I78" s="70" t="n">
        <v>19.33</v>
      </c>
      <c r="J78" s="59" t="n">
        <f aca="false">H78/3600</f>
        <v>2.96958888888889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632.7008</v>
      </c>
      <c r="E79" s="66" t="n">
        <v>43.3844</v>
      </c>
      <c r="F79" s="66" t="n">
        <v>48.4531</v>
      </c>
      <c r="G79" s="66" t="n">
        <v>48.6847</v>
      </c>
      <c r="H79" s="66" t="n">
        <v>13865.01</v>
      </c>
      <c r="I79" s="66" t="n">
        <v>30.48</v>
      </c>
      <c r="J79" s="48" t="n">
        <f aca="false">H79/3600</f>
        <v>3.85139166666667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0.708</v>
      </c>
      <c r="E80" s="68" t="n">
        <v>40.9683</v>
      </c>
      <c r="F80" s="68" t="n">
        <v>46.5704</v>
      </c>
      <c r="G80" s="68" t="n">
        <v>46.7235</v>
      </c>
      <c r="H80" s="68" t="n">
        <v>12132.42</v>
      </c>
      <c r="I80" s="68" t="n">
        <v>23.9</v>
      </c>
      <c r="J80" s="53" t="n">
        <f aca="false">H80/3600</f>
        <v>3.37011666666667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9.2128</v>
      </c>
      <c r="E81" s="68" t="n">
        <v>38.4274</v>
      </c>
      <c r="F81" s="68" t="n">
        <v>44.888</v>
      </c>
      <c r="G81" s="68" t="n">
        <v>44.906</v>
      </c>
      <c r="H81" s="68" t="n">
        <v>11569.54</v>
      </c>
      <c r="I81" s="68" t="n">
        <v>21.14</v>
      </c>
      <c r="J81" s="53" t="n">
        <f aca="false">H81/3600</f>
        <v>3.21376111111111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8.6008</v>
      </c>
      <c r="E82" s="70" t="n">
        <v>35.7556</v>
      </c>
      <c r="F82" s="70" t="n">
        <v>43.5544</v>
      </c>
      <c r="G82" s="70" t="n">
        <v>43.4954</v>
      </c>
      <c r="H82" s="70" t="n">
        <v>10737.72</v>
      </c>
      <c r="I82" s="70" t="n">
        <v>18.29</v>
      </c>
      <c r="J82" s="59" t="n">
        <f aca="false">H82/3600</f>
        <v>2.9827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4283.4992</v>
      </c>
      <c r="E83" s="66" t="n">
        <v>40.3817</v>
      </c>
      <c r="F83" s="66" t="n">
        <v>42.7685</v>
      </c>
      <c r="G83" s="66" t="n">
        <v>43.3073</v>
      </c>
      <c r="H83" s="66" t="n">
        <v>8018.44</v>
      </c>
      <c r="I83" s="66" t="n">
        <v>16.13</v>
      </c>
      <c r="J83" s="48" t="n">
        <f aca="false">H83/3600</f>
        <v>2.22734444444444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984.9912</v>
      </c>
      <c r="E84" s="68" t="n">
        <v>37.0224</v>
      </c>
      <c r="F84" s="68" t="n">
        <v>39.9608</v>
      </c>
      <c r="G84" s="68" t="n">
        <v>40.2179</v>
      </c>
      <c r="H84" s="68" t="n">
        <v>6828.53</v>
      </c>
      <c r="I84" s="68" t="n">
        <v>13.83</v>
      </c>
      <c r="J84" s="53" t="n">
        <f aca="false">H84/3600</f>
        <v>1.89681388888889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40.816</v>
      </c>
      <c r="E85" s="68" t="n">
        <v>34.0682</v>
      </c>
      <c r="F85" s="68" t="n">
        <v>37.6924</v>
      </c>
      <c r="G85" s="68" t="n">
        <v>37.8136</v>
      </c>
      <c r="H85" s="68" t="n">
        <v>5857.12</v>
      </c>
      <c r="I85" s="68" t="n">
        <v>10.86</v>
      </c>
      <c r="J85" s="53" t="n">
        <f aca="false">H85/3600</f>
        <v>1.62697777777778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79.9592</v>
      </c>
      <c r="E86" s="70" t="n">
        <v>31.4534</v>
      </c>
      <c r="F86" s="70" t="n">
        <v>35.9378</v>
      </c>
      <c r="G86" s="70" t="n">
        <v>36.026</v>
      </c>
      <c r="H86" s="70" t="n">
        <v>5210</v>
      </c>
      <c r="I86" s="70" t="n">
        <v>9.45</v>
      </c>
      <c r="J86" s="59" t="n">
        <f aca="false">H86/3600</f>
        <v>1.44722222222222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5870.0088</v>
      </c>
      <c r="E87" s="66" t="n">
        <v>42.8849</v>
      </c>
      <c r="F87" s="66" t="n">
        <v>45.4952</v>
      </c>
      <c r="G87" s="66" t="n">
        <v>45.83</v>
      </c>
      <c r="H87" s="66" t="n">
        <v>18018.31</v>
      </c>
      <c r="I87" s="66" t="n">
        <v>30.24</v>
      </c>
      <c r="J87" s="48" t="n">
        <f aca="false">H87/3600</f>
        <v>5.005086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906.8536</v>
      </c>
      <c r="E88" s="68" t="n">
        <v>38.8579</v>
      </c>
      <c r="F88" s="68" t="n">
        <v>42.4488</v>
      </c>
      <c r="G88" s="68" t="n">
        <v>42.7522</v>
      </c>
      <c r="H88" s="68" t="n">
        <v>15478.98</v>
      </c>
      <c r="I88" s="68" t="n">
        <v>24.98</v>
      </c>
      <c r="J88" s="53" t="n">
        <f aca="false">H88/3600</f>
        <v>4.2997166666666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80.3638</v>
      </c>
      <c r="E89" s="68" t="n">
        <v>35.0959</v>
      </c>
      <c r="F89" s="68" t="n">
        <v>40.2267</v>
      </c>
      <c r="G89" s="68" t="n">
        <v>40.1063</v>
      </c>
      <c r="H89" s="68" t="n">
        <v>13077.97</v>
      </c>
      <c r="I89" s="68" t="n">
        <v>22.89</v>
      </c>
      <c r="J89" s="53" t="n">
        <f aca="false">H89/3600</f>
        <v>3.63276944444444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26.0832</v>
      </c>
      <c r="E90" s="70" t="n">
        <v>31.7928</v>
      </c>
      <c r="F90" s="70" t="n">
        <v>38.7471</v>
      </c>
      <c r="G90" s="70" t="n">
        <v>38.0113</v>
      </c>
      <c r="H90" s="70" t="n">
        <v>11038.7</v>
      </c>
      <c r="I90" s="70" t="n">
        <v>19.93</v>
      </c>
      <c r="J90" s="59" t="n">
        <f aca="false">H90/3600</f>
        <v>3.06630555555556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350.5064</v>
      </c>
      <c r="E91" s="66" t="n">
        <v>46.9075</v>
      </c>
      <c r="F91" s="66" t="n">
        <v>44.8388</v>
      </c>
      <c r="G91" s="66" t="n">
        <v>44.8635</v>
      </c>
      <c r="H91" s="66" t="n">
        <v>5533.76</v>
      </c>
      <c r="I91" s="66" t="n">
        <v>7.29</v>
      </c>
      <c r="J91" s="48" t="n">
        <f aca="false">H91/3600</f>
        <v>1.53715555555556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5.528</v>
      </c>
      <c r="E92" s="68" t="n">
        <v>42.6248</v>
      </c>
      <c r="F92" s="68" t="n">
        <v>41.033</v>
      </c>
      <c r="G92" s="68" t="n">
        <v>41.2216</v>
      </c>
      <c r="H92" s="68" t="n">
        <v>5460.47</v>
      </c>
      <c r="I92" s="68" t="n">
        <v>7.25</v>
      </c>
      <c r="J92" s="53" t="n">
        <f aca="false">H92/3600</f>
        <v>1.51679722222222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89.9784</v>
      </c>
      <c r="E93" s="68" t="n">
        <v>38.0188</v>
      </c>
      <c r="F93" s="68" t="n">
        <v>38.9783</v>
      </c>
      <c r="G93" s="68" t="n">
        <v>39.2024</v>
      </c>
      <c r="H93" s="68" t="n">
        <v>5303.88</v>
      </c>
      <c r="I93" s="68" t="n">
        <v>7.21</v>
      </c>
      <c r="J93" s="53" t="n">
        <f aca="false">H93/3600</f>
        <v>1.4733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4.9368</v>
      </c>
      <c r="E94" s="70" t="n">
        <v>33.293</v>
      </c>
      <c r="F94" s="70" t="n">
        <v>37.8929</v>
      </c>
      <c r="G94" s="70" t="n">
        <v>37.9094</v>
      </c>
      <c r="H94" s="70" t="n">
        <v>5183.88</v>
      </c>
      <c r="I94" s="70" t="n">
        <v>7.01</v>
      </c>
      <c r="J94" s="59" t="n">
        <f aca="false">H94/3600</f>
        <v>1.43996666666667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718.5078</v>
      </c>
      <c r="E95" s="66" t="n">
        <v>49.0251</v>
      </c>
      <c r="F95" s="66" t="n">
        <v>52.3621</v>
      </c>
      <c r="G95" s="66" t="n">
        <v>53.3965</v>
      </c>
      <c r="H95" s="66" t="n">
        <v>10964.5</v>
      </c>
      <c r="I95" s="66" t="n">
        <v>19.41</v>
      </c>
      <c r="J95" s="48" t="n">
        <f aca="false">H95/3600</f>
        <v>3.04569444444444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9.4214</v>
      </c>
      <c r="E96" s="68" t="n">
        <v>45.1535</v>
      </c>
      <c r="F96" s="68" t="n">
        <v>49.0567</v>
      </c>
      <c r="G96" s="68" t="n">
        <v>50.2437</v>
      </c>
      <c r="H96" s="68" t="n">
        <v>10299.12</v>
      </c>
      <c r="I96" s="68" t="n">
        <v>18.64</v>
      </c>
      <c r="J96" s="53" t="n">
        <f aca="false">H96/3600</f>
        <v>2.86086666666667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4.9597</v>
      </c>
      <c r="E97" s="68" t="n">
        <v>41.4396</v>
      </c>
      <c r="F97" s="68" t="n">
        <v>46.5431</v>
      </c>
      <c r="G97" s="68" t="n">
        <v>47.7945</v>
      </c>
      <c r="H97" s="68" t="n">
        <v>9741.58</v>
      </c>
      <c r="I97" s="68" t="n">
        <v>18</v>
      </c>
      <c r="J97" s="53" t="n">
        <f aca="false">H97/3600</f>
        <v>2.70599444444444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49.9523</v>
      </c>
      <c r="E98" s="70" t="n">
        <v>37.7795</v>
      </c>
      <c r="F98" s="70" t="n">
        <v>44.7391</v>
      </c>
      <c r="G98" s="70" t="n">
        <v>46.0576</v>
      </c>
      <c r="H98" s="70" t="n">
        <v>9379.77</v>
      </c>
      <c r="I98" s="70" t="n">
        <v>17.22</v>
      </c>
      <c r="J98" s="59" t="n">
        <f aca="false">H98/3600</f>
        <v>2.60549166666667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1" t="n">
        <f aca="false">GEOMEAN(I3:I98)</f>
        <v>15.876903823486</v>
      </c>
      <c r="J106" s="71" t="n">
        <f aca="false">GEOMEAN(J3:J98)</f>
        <v>2.25091167184439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1" t="n">
        <f aca="false">SUM(I3:I98)/3600</f>
        <v>0.568986111111111</v>
      </c>
      <c r="J108" s="71" t="n">
        <f aca="false">SUM(J3:J98)</f>
        <v>277.347763888889</v>
      </c>
      <c r="Q108" s="71" t="n">
        <f aca="false">SUM(Q3:Q98)/3600</f>
        <v>0</v>
      </c>
      <c r="R108" s="71" t="n">
        <f aca="false">SUM(R3:R98)</f>
        <v>0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71" t="n">
        <f aca="false">GEOMEAN(I3:I82)</f>
        <v>16.3632920997954</v>
      </c>
      <c r="J111" s="71" t="n">
        <f aca="false">GEOMEAN(J3:J82)</f>
        <v>2.23297387895363</v>
      </c>
      <c r="Q111" s="71" t="e">
        <f aca="false">GEOMEAN(Q3:Q82)</f>
        <v>#NUM!</v>
      </c>
      <c r="R111" s="71" t="n">
        <f aca="false">GEOMEAN(R3:R82)</f>
        <v>0</v>
      </c>
    </row>
    <row r="112" customFormat="false" ht="12" hidden="false" customHeight="false" outlineLevel="0" collapsed="false">
      <c r="B112" s="1" t="s">
        <v>85</v>
      </c>
      <c r="Q112" s="72" t="e">
        <f aca="false">Q111/I111</f>
        <v>#NUM!</v>
      </c>
      <c r="R112" s="72" t="n">
        <f aca="false">R111/J111</f>
        <v>0</v>
      </c>
    </row>
    <row r="113" customFormat="false" ht="12" hidden="false" customHeight="false" outlineLevel="0" collapsed="false">
      <c r="B113" s="1" t="s">
        <v>86</v>
      </c>
      <c r="I113" s="71" t="n">
        <f aca="false">SUM(I3:I82)/3600</f>
        <v>0.499447222222222</v>
      </c>
      <c r="J113" s="71" t="n">
        <f aca="false">SUM(J3:J82)</f>
        <v>236.960261111111</v>
      </c>
      <c r="Q113" s="71" t="n">
        <f aca="false">SUM(Q3:Q82)/3600</f>
        <v>0</v>
      </c>
      <c r="R113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32">
      <formula>0.03</formula>
    </cfRule>
    <cfRule type="cellIs" priority="3" operator="lessThan" aboveAverage="0" equalAverage="0" bottom="0" percent="0" rank="0" text="" dxfId="1233">
      <formula>-0.03</formula>
    </cfRule>
  </conditionalFormatting>
  <conditionalFormatting sqref="T3:V82">
    <cfRule type="cellIs" priority="4" operator="greaterThan" aboveAverage="0" equalAverage="0" bottom="0" percent="0" rank="0" text="" dxfId="1234">
      <formula>0.03</formula>
    </cfRule>
    <cfRule type="cellIs" priority="5" operator="lessThan" aboveAverage="0" equalAverage="0" bottom="0" percent="0" rank="0" text="" dxfId="1235">
      <formula>-0.03</formula>
    </cfRule>
  </conditionalFormatting>
  <conditionalFormatting sqref="W3">
    <cfRule type="cellIs" priority="6" operator="greaterThan" aboveAverage="0" equalAverage="0" bottom="0" percent="0" rank="0" text="" dxfId="1236">
      <formula>0.03</formula>
    </cfRule>
    <cfRule type="cellIs" priority="7" operator="lessThan" aboveAverage="0" equalAverage="0" bottom="0" percent="0" rank="0" text="" dxfId="1237">
      <formula>-0.03</formula>
    </cfRule>
  </conditionalFormatting>
  <conditionalFormatting sqref="X3">
    <cfRule type="cellIs" priority="8" operator="greaterThan" aboveAverage="0" equalAverage="0" bottom="0" percent="0" rank="0" text="" dxfId="1238">
      <formula>0.03</formula>
    </cfRule>
    <cfRule type="cellIs" priority="9" operator="lessThan" aboveAverage="0" equalAverage="0" bottom="0" percent="0" rank="0" text="" dxfId="1239">
      <formula>-0.03</formula>
    </cfRule>
  </conditionalFormatting>
  <conditionalFormatting sqref="Y3">
    <cfRule type="cellIs" priority="10" operator="greaterThan" aboveAverage="0" equalAverage="0" bottom="0" percent="0" rank="0" text="" dxfId="1240">
      <formula>0.03</formula>
    </cfRule>
    <cfRule type="cellIs" priority="11" operator="lessThan" aboveAverage="0" equalAverage="0" bottom="0" percent="0" rank="0" text="" dxfId="1241">
      <formula>-0.03</formula>
    </cfRule>
  </conditionalFormatting>
  <conditionalFormatting sqref="W7">
    <cfRule type="cellIs" priority="12" operator="greaterThan" aboveAverage="0" equalAverage="0" bottom="0" percent="0" rank="0" text="" dxfId="1242">
      <formula>0.03</formula>
    </cfRule>
    <cfRule type="cellIs" priority="13" operator="lessThan" aboveAverage="0" equalAverage="0" bottom="0" percent="0" rank="0" text="" dxfId="1243">
      <formula>-0.03</formula>
    </cfRule>
  </conditionalFormatting>
  <conditionalFormatting sqref="X7">
    <cfRule type="cellIs" priority="14" operator="greaterThan" aboveAverage="0" equalAverage="0" bottom="0" percent="0" rank="0" text="" dxfId="1244">
      <formula>0.03</formula>
    </cfRule>
    <cfRule type="cellIs" priority="15" operator="lessThan" aboveAverage="0" equalAverage="0" bottom="0" percent="0" rank="0" text="" dxfId="1245">
      <formula>-0.03</formula>
    </cfRule>
  </conditionalFormatting>
  <conditionalFormatting sqref="Y7">
    <cfRule type="cellIs" priority="16" operator="greaterThan" aboveAverage="0" equalAverage="0" bottom="0" percent="0" rank="0" text="" dxfId="1246">
      <formula>0.03</formula>
    </cfRule>
    <cfRule type="cellIs" priority="17" operator="lessThan" aboveAverage="0" equalAverage="0" bottom="0" percent="0" rank="0" text="" dxfId="1247">
      <formula>-0.03</formula>
    </cfRule>
  </conditionalFormatting>
  <conditionalFormatting sqref="W11">
    <cfRule type="cellIs" priority="18" operator="greaterThan" aboveAverage="0" equalAverage="0" bottom="0" percent="0" rank="0" text="" dxfId="1248">
      <formula>0.03</formula>
    </cfRule>
    <cfRule type="cellIs" priority="19" operator="lessThan" aboveAverage="0" equalAverage="0" bottom="0" percent="0" rank="0" text="" dxfId="1249">
      <formula>-0.03</formula>
    </cfRule>
  </conditionalFormatting>
  <conditionalFormatting sqref="X11">
    <cfRule type="cellIs" priority="20" operator="greaterThan" aboveAverage="0" equalAverage="0" bottom="0" percent="0" rank="0" text="" dxfId="1250">
      <formula>0.03</formula>
    </cfRule>
    <cfRule type="cellIs" priority="21" operator="lessThan" aboveAverage="0" equalAverage="0" bottom="0" percent="0" rank="0" text="" dxfId="1251">
      <formula>-0.03</formula>
    </cfRule>
  </conditionalFormatting>
  <conditionalFormatting sqref="Y11">
    <cfRule type="cellIs" priority="22" operator="greaterThan" aboveAverage="0" equalAverage="0" bottom="0" percent="0" rank="0" text="" dxfId="1252">
      <formula>0.03</formula>
    </cfRule>
    <cfRule type="cellIs" priority="23" operator="lessThan" aboveAverage="0" equalAverage="0" bottom="0" percent="0" rank="0" text="" dxfId="1253">
      <formula>-0.03</formula>
    </cfRule>
  </conditionalFormatting>
  <conditionalFormatting sqref="W15">
    <cfRule type="cellIs" priority="24" operator="greaterThan" aboveAverage="0" equalAverage="0" bottom="0" percent="0" rank="0" text="" dxfId="1254">
      <formula>0.03</formula>
    </cfRule>
    <cfRule type="cellIs" priority="25" operator="lessThan" aboveAverage="0" equalAverage="0" bottom="0" percent="0" rank="0" text="" dxfId="1255">
      <formula>-0.03</formula>
    </cfRule>
  </conditionalFormatting>
  <conditionalFormatting sqref="X15">
    <cfRule type="cellIs" priority="26" operator="greaterThan" aboveAverage="0" equalAverage="0" bottom="0" percent="0" rank="0" text="" dxfId="1256">
      <formula>0.03</formula>
    </cfRule>
    <cfRule type="cellIs" priority="27" operator="lessThan" aboveAverage="0" equalAverage="0" bottom="0" percent="0" rank="0" text="" dxfId="1257">
      <formula>-0.03</formula>
    </cfRule>
  </conditionalFormatting>
  <conditionalFormatting sqref="Y15">
    <cfRule type="cellIs" priority="28" operator="greaterThan" aboveAverage="0" equalAverage="0" bottom="0" percent="0" rank="0" text="" dxfId="1258">
      <formula>0.03</formula>
    </cfRule>
    <cfRule type="cellIs" priority="29" operator="lessThan" aboveAverage="0" equalAverage="0" bottom="0" percent="0" rank="0" text="" dxfId="1259">
      <formula>-0.03</formula>
    </cfRule>
  </conditionalFormatting>
  <conditionalFormatting sqref="W19">
    <cfRule type="cellIs" priority="30" operator="greaterThan" aboveAverage="0" equalAverage="0" bottom="0" percent="0" rank="0" text="" dxfId="1260">
      <formula>0.03</formula>
    </cfRule>
    <cfRule type="cellIs" priority="31" operator="lessThan" aboveAverage="0" equalAverage="0" bottom="0" percent="0" rank="0" text="" dxfId="1261">
      <formula>-0.03</formula>
    </cfRule>
  </conditionalFormatting>
  <conditionalFormatting sqref="X19">
    <cfRule type="cellIs" priority="32" operator="greaterThan" aboveAverage="0" equalAverage="0" bottom="0" percent="0" rank="0" text="" dxfId="1262">
      <formula>0.03</formula>
    </cfRule>
    <cfRule type="cellIs" priority="33" operator="lessThan" aboveAverage="0" equalAverage="0" bottom="0" percent="0" rank="0" text="" dxfId="1263">
      <formula>-0.03</formula>
    </cfRule>
  </conditionalFormatting>
  <conditionalFormatting sqref="Y19">
    <cfRule type="cellIs" priority="34" operator="greaterThan" aboveAverage="0" equalAverage="0" bottom="0" percent="0" rank="0" text="" dxfId="1264">
      <formula>0.03</formula>
    </cfRule>
    <cfRule type="cellIs" priority="35" operator="lessThan" aboveAverage="0" equalAverage="0" bottom="0" percent="0" rank="0" text="" dxfId="1265">
      <formula>-0.03</formula>
    </cfRule>
  </conditionalFormatting>
  <conditionalFormatting sqref="W23">
    <cfRule type="cellIs" priority="36" operator="greaterThan" aboveAverage="0" equalAverage="0" bottom="0" percent="0" rank="0" text="" dxfId="1266">
      <formula>0.03</formula>
    </cfRule>
    <cfRule type="cellIs" priority="37" operator="lessThan" aboveAverage="0" equalAverage="0" bottom="0" percent="0" rank="0" text="" dxfId="1267">
      <formula>-0.03</formula>
    </cfRule>
  </conditionalFormatting>
  <conditionalFormatting sqref="X23">
    <cfRule type="cellIs" priority="38" operator="greaterThan" aboveAverage="0" equalAverage="0" bottom="0" percent="0" rank="0" text="" dxfId="1268">
      <formula>0.03</formula>
    </cfRule>
    <cfRule type="cellIs" priority="39" operator="lessThan" aboveAverage="0" equalAverage="0" bottom="0" percent="0" rank="0" text="" dxfId="1269">
      <formula>-0.03</formula>
    </cfRule>
  </conditionalFormatting>
  <conditionalFormatting sqref="Y23">
    <cfRule type="cellIs" priority="40" operator="greaterThan" aboveAverage="0" equalAverage="0" bottom="0" percent="0" rank="0" text="" dxfId="1270">
      <formula>0.03</formula>
    </cfRule>
    <cfRule type="cellIs" priority="41" operator="lessThan" aboveAverage="0" equalAverage="0" bottom="0" percent="0" rank="0" text="" dxfId="1271">
      <formula>-0.03</formula>
    </cfRule>
  </conditionalFormatting>
  <conditionalFormatting sqref="W27">
    <cfRule type="cellIs" priority="42" operator="greaterThan" aboveAverage="0" equalAverage="0" bottom="0" percent="0" rank="0" text="" dxfId="1272">
      <formula>0.03</formula>
    </cfRule>
    <cfRule type="cellIs" priority="43" operator="lessThan" aboveAverage="0" equalAverage="0" bottom="0" percent="0" rank="0" text="" dxfId="1273">
      <formula>-0.03</formula>
    </cfRule>
  </conditionalFormatting>
  <conditionalFormatting sqref="X27">
    <cfRule type="cellIs" priority="44" operator="greaterThan" aboveAverage="0" equalAverage="0" bottom="0" percent="0" rank="0" text="" dxfId="1274">
      <formula>0.03</formula>
    </cfRule>
    <cfRule type="cellIs" priority="45" operator="lessThan" aboveAverage="0" equalAverage="0" bottom="0" percent="0" rank="0" text="" dxfId="1275">
      <formula>-0.03</formula>
    </cfRule>
  </conditionalFormatting>
  <conditionalFormatting sqref="Y27">
    <cfRule type="cellIs" priority="46" operator="greaterThan" aboveAverage="0" equalAverage="0" bottom="0" percent="0" rank="0" text="" dxfId="1276">
      <formula>0.03</formula>
    </cfRule>
    <cfRule type="cellIs" priority="47" operator="lessThan" aboveAverage="0" equalAverage="0" bottom="0" percent="0" rank="0" text="" dxfId="1277">
      <formula>-0.03</formula>
    </cfRule>
  </conditionalFormatting>
  <conditionalFormatting sqref="W31">
    <cfRule type="cellIs" priority="48" operator="greaterThan" aboveAverage="0" equalAverage="0" bottom="0" percent="0" rank="0" text="" dxfId="1278">
      <formula>0.03</formula>
    </cfRule>
    <cfRule type="cellIs" priority="49" operator="lessThan" aboveAverage="0" equalAverage="0" bottom="0" percent="0" rank="0" text="" dxfId="1279">
      <formula>-0.03</formula>
    </cfRule>
  </conditionalFormatting>
  <conditionalFormatting sqref="X31">
    <cfRule type="cellIs" priority="50" operator="greaterThan" aboveAverage="0" equalAverage="0" bottom="0" percent="0" rank="0" text="" dxfId="1280">
      <formula>0.03</formula>
    </cfRule>
    <cfRule type="cellIs" priority="51" operator="lessThan" aboveAverage="0" equalAverage="0" bottom="0" percent="0" rank="0" text="" dxfId="1281">
      <formula>-0.03</formula>
    </cfRule>
  </conditionalFormatting>
  <conditionalFormatting sqref="Y31">
    <cfRule type="cellIs" priority="52" operator="greaterThan" aboveAverage="0" equalAverage="0" bottom="0" percent="0" rank="0" text="" dxfId="1282">
      <formula>0.03</formula>
    </cfRule>
    <cfRule type="cellIs" priority="53" operator="lessThan" aboveAverage="0" equalAverage="0" bottom="0" percent="0" rank="0" text="" dxfId="1283">
      <formula>-0.03</formula>
    </cfRule>
  </conditionalFormatting>
  <conditionalFormatting sqref="W35">
    <cfRule type="cellIs" priority="54" operator="greaterThan" aboveAverage="0" equalAverage="0" bottom="0" percent="0" rank="0" text="" dxfId="1284">
      <formula>0.03</formula>
    </cfRule>
    <cfRule type="cellIs" priority="55" operator="lessThan" aboveAverage="0" equalAverage="0" bottom="0" percent="0" rank="0" text="" dxfId="1285">
      <formula>-0.03</formula>
    </cfRule>
  </conditionalFormatting>
  <conditionalFormatting sqref="X35">
    <cfRule type="cellIs" priority="56" operator="greaterThan" aboveAverage="0" equalAverage="0" bottom="0" percent="0" rank="0" text="" dxfId="1286">
      <formula>0.03</formula>
    </cfRule>
    <cfRule type="cellIs" priority="57" operator="lessThan" aboveAverage="0" equalAverage="0" bottom="0" percent="0" rank="0" text="" dxfId="1287">
      <formula>-0.03</formula>
    </cfRule>
  </conditionalFormatting>
  <conditionalFormatting sqref="Y35">
    <cfRule type="cellIs" priority="58" operator="greaterThan" aboveAverage="0" equalAverage="0" bottom="0" percent="0" rank="0" text="" dxfId="1288">
      <formula>0.03</formula>
    </cfRule>
    <cfRule type="cellIs" priority="59" operator="lessThan" aboveAverage="0" equalAverage="0" bottom="0" percent="0" rank="0" text="" dxfId="1289">
      <formula>-0.03</formula>
    </cfRule>
  </conditionalFormatting>
  <conditionalFormatting sqref="W39">
    <cfRule type="cellIs" priority="60" operator="greaterThan" aboveAverage="0" equalAverage="0" bottom="0" percent="0" rank="0" text="" dxfId="1290">
      <formula>0.03</formula>
    </cfRule>
    <cfRule type="cellIs" priority="61" operator="lessThan" aboveAverage="0" equalAverage="0" bottom="0" percent="0" rank="0" text="" dxfId="1291">
      <formula>-0.03</formula>
    </cfRule>
  </conditionalFormatting>
  <conditionalFormatting sqref="X39">
    <cfRule type="cellIs" priority="62" operator="greaterThan" aboveAverage="0" equalAverage="0" bottom="0" percent="0" rank="0" text="" dxfId="1292">
      <formula>0.03</formula>
    </cfRule>
    <cfRule type="cellIs" priority="63" operator="lessThan" aboveAverage="0" equalAverage="0" bottom="0" percent="0" rank="0" text="" dxfId="1293">
      <formula>-0.03</formula>
    </cfRule>
  </conditionalFormatting>
  <conditionalFormatting sqref="Y39">
    <cfRule type="cellIs" priority="64" operator="greaterThan" aboveAverage="0" equalAverage="0" bottom="0" percent="0" rank="0" text="" dxfId="1294">
      <formula>0.03</formula>
    </cfRule>
    <cfRule type="cellIs" priority="65" operator="lessThan" aboveAverage="0" equalAverage="0" bottom="0" percent="0" rank="0" text="" dxfId="1295">
      <formula>-0.03</formula>
    </cfRule>
  </conditionalFormatting>
  <conditionalFormatting sqref="W43">
    <cfRule type="cellIs" priority="66" operator="greaterThan" aboveAverage="0" equalAverage="0" bottom="0" percent="0" rank="0" text="" dxfId="1296">
      <formula>0.03</formula>
    </cfRule>
    <cfRule type="cellIs" priority="67" operator="lessThan" aboveAverage="0" equalAverage="0" bottom="0" percent="0" rank="0" text="" dxfId="1297">
      <formula>-0.03</formula>
    </cfRule>
  </conditionalFormatting>
  <conditionalFormatting sqref="X43">
    <cfRule type="cellIs" priority="68" operator="greaterThan" aboveAverage="0" equalAverage="0" bottom="0" percent="0" rank="0" text="" dxfId="1298">
      <formula>0.03</formula>
    </cfRule>
    <cfRule type="cellIs" priority="69" operator="lessThan" aboveAverage="0" equalAverage="0" bottom="0" percent="0" rank="0" text="" dxfId="1299">
      <formula>-0.03</formula>
    </cfRule>
  </conditionalFormatting>
  <conditionalFormatting sqref="Y43">
    <cfRule type="cellIs" priority="70" operator="greaterThan" aboveAverage="0" equalAverage="0" bottom="0" percent="0" rank="0" text="" dxfId="1300">
      <formula>0.03</formula>
    </cfRule>
    <cfRule type="cellIs" priority="71" operator="lessThan" aboveAverage="0" equalAverage="0" bottom="0" percent="0" rank="0" text="" dxfId="1301">
      <formula>-0.03</formula>
    </cfRule>
  </conditionalFormatting>
  <conditionalFormatting sqref="W47">
    <cfRule type="cellIs" priority="72" operator="greaterThan" aboveAverage="0" equalAverage="0" bottom="0" percent="0" rank="0" text="" dxfId="1302">
      <formula>0.03</formula>
    </cfRule>
    <cfRule type="cellIs" priority="73" operator="lessThan" aboveAverage="0" equalAverage="0" bottom="0" percent="0" rank="0" text="" dxfId="1303">
      <formula>-0.03</formula>
    </cfRule>
  </conditionalFormatting>
  <conditionalFormatting sqref="X47">
    <cfRule type="cellIs" priority="74" operator="greaterThan" aboveAverage="0" equalAverage="0" bottom="0" percent="0" rank="0" text="" dxfId="1304">
      <formula>0.03</formula>
    </cfRule>
    <cfRule type="cellIs" priority="75" operator="lessThan" aboveAverage="0" equalAverage="0" bottom="0" percent="0" rank="0" text="" dxfId="1305">
      <formula>-0.03</formula>
    </cfRule>
  </conditionalFormatting>
  <conditionalFormatting sqref="Y47">
    <cfRule type="cellIs" priority="76" operator="greaterThan" aboveAverage="0" equalAverage="0" bottom="0" percent="0" rank="0" text="" dxfId="1306">
      <formula>0.03</formula>
    </cfRule>
    <cfRule type="cellIs" priority="77" operator="lessThan" aboveAverage="0" equalAverage="0" bottom="0" percent="0" rank="0" text="" dxfId="1307">
      <formula>-0.03</formula>
    </cfRule>
  </conditionalFormatting>
  <conditionalFormatting sqref="W51">
    <cfRule type="cellIs" priority="78" operator="greaterThan" aboveAverage="0" equalAverage="0" bottom="0" percent="0" rank="0" text="" dxfId="1308">
      <formula>0.03</formula>
    </cfRule>
    <cfRule type="cellIs" priority="79" operator="lessThan" aboveAverage="0" equalAverage="0" bottom="0" percent="0" rank="0" text="" dxfId="1309">
      <formula>-0.03</formula>
    </cfRule>
  </conditionalFormatting>
  <conditionalFormatting sqref="X51">
    <cfRule type="cellIs" priority="80" operator="greaterThan" aboveAverage="0" equalAverage="0" bottom="0" percent="0" rank="0" text="" dxfId="1310">
      <formula>0.03</formula>
    </cfRule>
    <cfRule type="cellIs" priority="81" operator="lessThan" aboveAverage="0" equalAverage="0" bottom="0" percent="0" rank="0" text="" dxfId="1311">
      <formula>-0.03</formula>
    </cfRule>
  </conditionalFormatting>
  <conditionalFormatting sqref="Y51">
    <cfRule type="cellIs" priority="82" operator="greaterThan" aboveAverage="0" equalAverage="0" bottom="0" percent="0" rank="0" text="" dxfId="1312">
      <formula>0.03</formula>
    </cfRule>
    <cfRule type="cellIs" priority="83" operator="lessThan" aboveAverage="0" equalAverage="0" bottom="0" percent="0" rank="0" text="" dxfId="1313">
      <formula>-0.03</formula>
    </cfRule>
  </conditionalFormatting>
  <conditionalFormatting sqref="W55">
    <cfRule type="cellIs" priority="84" operator="greaterThan" aboveAverage="0" equalAverage="0" bottom="0" percent="0" rank="0" text="" dxfId="1314">
      <formula>0.03</formula>
    </cfRule>
    <cfRule type="cellIs" priority="85" operator="lessThan" aboveAverage="0" equalAverage="0" bottom="0" percent="0" rank="0" text="" dxfId="1315">
      <formula>-0.03</formula>
    </cfRule>
  </conditionalFormatting>
  <conditionalFormatting sqref="X55">
    <cfRule type="cellIs" priority="86" operator="greaterThan" aboveAverage="0" equalAverage="0" bottom="0" percent="0" rank="0" text="" dxfId="1316">
      <formula>0.03</formula>
    </cfRule>
    <cfRule type="cellIs" priority="87" operator="lessThan" aboveAverage="0" equalAverage="0" bottom="0" percent="0" rank="0" text="" dxfId="1317">
      <formula>-0.03</formula>
    </cfRule>
  </conditionalFormatting>
  <conditionalFormatting sqref="Y55">
    <cfRule type="cellIs" priority="88" operator="greaterThan" aboveAverage="0" equalAverage="0" bottom="0" percent="0" rank="0" text="" dxfId="1318">
      <formula>0.03</formula>
    </cfRule>
    <cfRule type="cellIs" priority="89" operator="lessThan" aboveAverage="0" equalAverage="0" bottom="0" percent="0" rank="0" text="" dxfId="1319">
      <formula>-0.03</formula>
    </cfRule>
  </conditionalFormatting>
  <conditionalFormatting sqref="W59">
    <cfRule type="cellIs" priority="90" operator="greaterThan" aboveAverage="0" equalAverage="0" bottom="0" percent="0" rank="0" text="" dxfId="1320">
      <formula>0.03</formula>
    </cfRule>
    <cfRule type="cellIs" priority="91" operator="lessThan" aboveAverage="0" equalAverage="0" bottom="0" percent="0" rank="0" text="" dxfId="1321">
      <formula>-0.03</formula>
    </cfRule>
  </conditionalFormatting>
  <conditionalFormatting sqref="X59">
    <cfRule type="cellIs" priority="92" operator="greaterThan" aboveAverage="0" equalAverage="0" bottom="0" percent="0" rank="0" text="" dxfId="1322">
      <formula>0.03</formula>
    </cfRule>
    <cfRule type="cellIs" priority="93" operator="lessThan" aboveAverage="0" equalAverage="0" bottom="0" percent="0" rank="0" text="" dxfId="1323">
      <formula>-0.03</formula>
    </cfRule>
  </conditionalFormatting>
  <conditionalFormatting sqref="Y59">
    <cfRule type="cellIs" priority="94" operator="greaterThan" aboveAverage="0" equalAverage="0" bottom="0" percent="0" rank="0" text="" dxfId="1324">
      <formula>0.03</formula>
    </cfRule>
    <cfRule type="cellIs" priority="95" operator="lessThan" aboveAverage="0" equalAverage="0" bottom="0" percent="0" rank="0" text="" dxfId="1325">
      <formula>-0.03</formula>
    </cfRule>
  </conditionalFormatting>
  <conditionalFormatting sqref="W63">
    <cfRule type="cellIs" priority="96" operator="greaterThan" aboveAverage="0" equalAverage="0" bottom="0" percent="0" rank="0" text="" dxfId="1326">
      <formula>0.03</formula>
    </cfRule>
    <cfRule type="cellIs" priority="97" operator="lessThan" aboveAverage="0" equalAverage="0" bottom="0" percent="0" rank="0" text="" dxfId="1327">
      <formula>-0.03</formula>
    </cfRule>
  </conditionalFormatting>
  <conditionalFormatting sqref="X63">
    <cfRule type="cellIs" priority="98" operator="greaterThan" aboveAverage="0" equalAverage="0" bottom="0" percent="0" rank="0" text="" dxfId="1328">
      <formula>0.03</formula>
    </cfRule>
    <cfRule type="cellIs" priority="99" operator="lessThan" aboveAverage="0" equalAverage="0" bottom="0" percent="0" rank="0" text="" dxfId="1329">
      <formula>-0.03</formula>
    </cfRule>
  </conditionalFormatting>
  <conditionalFormatting sqref="Y63">
    <cfRule type="cellIs" priority="100" operator="greaterThan" aboveAverage="0" equalAverage="0" bottom="0" percent="0" rank="0" text="" dxfId="1330">
      <formula>0.03</formula>
    </cfRule>
    <cfRule type="cellIs" priority="101" operator="lessThan" aboveAverage="0" equalAverage="0" bottom="0" percent="0" rank="0" text="" dxfId="1331">
      <formula>-0.03</formula>
    </cfRule>
  </conditionalFormatting>
  <conditionalFormatting sqref="W67">
    <cfRule type="cellIs" priority="102" operator="greaterThan" aboveAverage="0" equalAverage="0" bottom="0" percent="0" rank="0" text="" dxfId="1332">
      <formula>0.03</formula>
    </cfRule>
    <cfRule type="cellIs" priority="103" operator="lessThan" aboveAverage="0" equalAverage="0" bottom="0" percent="0" rank="0" text="" dxfId="1333">
      <formula>-0.03</formula>
    </cfRule>
  </conditionalFormatting>
  <conditionalFormatting sqref="X67">
    <cfRule type="cellIs" priority="104" operator="greaterThan" aboveAverage="0" equalAverage="0" bottom="0" percent="0" rank="0" text="" dxfId="1334">
      <formula>0.03</formula>
    </cfRule>
    <cfRule type="cellIs" priority="105" operator="lessThan" aboveAverage="0" equalAverage="0" bottom="0" percent="0" rank="0" text="" dxfId="1335">
      <formula>-0.03</formula>
    </cfRule>
  </conditionalFormatting>
  <conditionalFormatting sqref="Y67">
    <cfRule type="cellIs" priority="106" operator="greaterThan" aboveAverage="0" equalAverage="0" bottom="0" percent="0" rank="0" text="" dxfId="1336">
      <formula>0.03</formula>
    </cfRule>
    <cfRule type="cellIs" priority="107" operator="lessThan" aboveAverage="0" equalAverage="0" bottom="0" percent="0" rank="0" text="" dxfId="1337">
      <formula>-0.03</formula>
    </cfRule>
  </conditionalFormatting>
  <conditionalFormatting sqref="W71">
    <cfRule type="cellIs" priority="108" operator="greaterThan" aboveAverage="0" equalAverage="0" bottom="0" percent="0" rank="0" text="" dxfId="1338">
      <formula>0.03</formula>
    </cfRule>
    <cfRule type="cellIs" priority="109" operator="lessThan" aboveAverage="0" equalAverage="0" bottom="0" percent="0" rank="0" text="" dxfId="1339">
      <formula>-0.03</formula>
    </cfRule>
  </conditionalFormatting>
  <conditionalFormatting sqref="X71">
    <cfRule type="cellIs" priority="110" operator="greaterThan" aboveAverage="0" equalAverage="0" bottom="0" percent="0" rank="0" text="" dxfId="1340">
      <formula>0.03</formula>
    </cfRule>
    <cfRule type="cellIs" priority="111" operator="lessThan" aboveAverage="0" equalAverage="0" bottom="0" percent="0" rank="0" text="" dxfId="1341">
      <formula>-0.03</formula>
    </cfRule>
  </conditionalFormatting>
  <conditionalFormatting sqref="Y71">
    <cfRule type="cellIs" priority="112" operator="greaterThan" aboveAverage="0" equalAverage="0" bottom="0" percent="0" rank="0" text="" dxfId="1342">
      <formula>0.03</formula>
    </cfRule>
    <cfRule type="cellIs" priority="113" operator="lessThan" aboveAverage="0" equalAverage="0" bottom="0" percent="0" rank="0" text="" dxfId="1343">
      <formula>-0.03</formula>
    </cfRule>
  </conditionalFormatting>
  <conditionalFormatting sqref="W75">
    <cfRule type="cellIs" priority="114" operator="greaterThan" aboveAverage="0" equalAverage="0" bottom="0" percent="0" rank="0" text="" dxfId="1344">
      <formula>0.03</formula>
    </cfRule>
    <cfRule type="cellIs" priority="115" operator="lessThan" aboveAverage="0" equalAverage="0" bottom="0" percent="0" rank="0" text="" dxfId="1345">
      <formula>-0.03</formula>
    </cfRule>
  </conditionalFormatting>
  <conditionalFormatting sqref="X75">
    <cfRule type="cellIs" priority="116" operator="greaterThan" aboveAverage="0" equalAverage="0" bottom="0" percent="0" rank="0" text="" dxfId="1346">
      <formula>0.03</formula>
    </cfRule>
    <cfRule type="cellIs" priority="117" operator="lessThan" aboveAverage="0" equalAverage="0" bottom="0" percent="0" rank="0" text="" dxfId="1347">
      <formula>-0.03</formula>
    </cfRule>
  </conditionalFormatting>
  <conditionalFormatting sqref="Y75">
    <cfRule type="cellIs" priority="118" operator="greaterThan" aboveAverage="0" equalAverage="0" bottom="0" percent="0" rank="0" text="" dxfId="1348">
      <formula>0.03</formula>
    </cfRule>
    <cfRule type="cellIs" priority="119" operator="lessThan" aboveAverage="0" equalAverage="0" bottom="0" percent="0" rank="0" text="" dxfId="1349">
      <formula>-0.03</formula>
    </cfRule>
  </conditionalFormatting>
  <conditionalFormatting sqref="W79">
    <cfRule type="cellIs" priority="120" operator="greaterThan" aboveAverage="0" equalAverage="0" bottom="0" percent="0" rank="0" text="" dxfId="1350">
      <formula>0.03</formula>
    </cfRule>
    <cfRule type="cellIs" priority="121" operator="lessThan" aboveAverage="0" equalAverage="0" bottom="0" percent="0" rank="0" text="" dxfId="1351">
      <formula>-0.03</formula>
    </cfRule>
  </conditionalFormatting>
  <conditionalFormatting sqref="X79">
    <cfRule type="cellIs" priority="122" operator="greaterThan" aboveAverage="0" equalAverage="0" bottom="0" percent="0" rank="0" text="" dxfId="1352">
      <formula>0.03</formula>
    </cfRule>
    <cfRule type="cellIs" priority="123" operator="lessThan" aboveAverage="0" equalAverage="0" bottom="0" percent="0" rank="0" text="" dxfId="1353">
      <formula>-0.03</formula>
    </cfRule>
  </conditionalFormatting>
  <conditionalFormatting sqref="Y79">
    <cfRule type="cellIs" priority="124" operator="greaterThan" aboveAverage="0" equalAverage="0" bottom="0" percent="0" rank="0" text="" dxfId="1354">
      <formula>0.03</formula>
    </cfRule>
    <cfRule type="cellIs" priority="125" operator="lessThan" aboveAverage="0" equalAverage="0" bottom="0" percent="0" rank="0" text="" dxfId="1355">
      <formula>-0.03</formula>
    </cfRule>
  </conditionalFormatting>
  <conditionalFormatting sqref="T83:V98">
    <cfRule type="cellIs" priority="126" operator="greaterThan" aboveAverage="0" equalAverage="0" bottom="0" percent="0" rank="0" text="" dxfId="1356">
      <formula>0.03</formula>
    </cfRule>
    <cfRule type="cellIs" priority="127" operator="lessThan" aboveAverage="0" equalAverage="0" bottom="0" percent="0" rank="0" text="" dxfId="1357">
      <formula>-0.03</formula>
    </cfRule>
  </conditionalFormatting>
  <conditionalFormatting sqref="W6:X6">
    <cfRule type="cellIs" priority="128" operator="greaterThan" aboveAverage="0" equalAverage="0" bottom="0" percent="0" rank="0" text="" dxfId="1358">
      <formula>0.03</formula>
    </cfRule>
    <cfRule type="cellIs" priority="129" operator="lessThan" aboveAverage="0" equalAverage="0" bottom="0" percent="0" rank="0" text="" dxfId="1359">
      <formula>-0.03</formula>
    </cfRule>
  </conditionalFormatting>
  <conditionalFormatting sqref="W10:X10">
    <cfRule type="cellIs" priority="130" operator="greaterThan" aboveAverage="0" equalAverage="0" bottom="0" percent="0" rank="0" text="" dxfId="1360">
      <formula>0.03</formula>
    </cfRule>
    <cfRule type="cellIs" priority="131" operator="lessThan" aboveAverage="0" equalAverage="0" bottom="0" percent="0" rank="0" text="" dxfId="1361">
      <formula>-0.03</formula>
    </cfRule>
  </conditionalFormatting>
  <conditionalFormatting sqref="W14:X14">
    <cfRule type="cellIs" priority="132" operator="greaterThan" aboveAverage="0" equalAverage="0" bottom="0" percent="0" rank="0" text="" dxfId="1362">
      <formula>0.03</formula>
    </cfRule>
    <cfRule type="cellIs" priority="133" operator="lessThan" aboveAverage="0" equalAverage="0" bottom="0" percent="0" rank="0" text="" dxfId="1363">
      <formula>-0.03</formula>
    </cfRule>
  </conditionalFormatting>
  <conditionalFormatting sqref="W18:X18">
    <cfRule type="cellIs" priority="134" operator="greaterThan" aboveAverage="0" equalAverage="0" bottom="0" percent="0" rank="0" text="" dxfId="1364">
      <formula>0.03</formula>
    </cfRule>
    <cfRule type="cellIs" priority="135" operator="lessThan" aboveAverage="0" equalAverage="0" bottom="0" percent="0" rank="0" text="" dxfId="1365">
      <formula>-0.03</formula>
    </cfRule>
  </conditionalFormatting>
  <conditionalFormatting sqref="W22:X22">
    <cfRule type="cellIs" priority="136" operator="greaterThan" aboveAverage="0" equalAverage="0" bottom="0" percent="0" rank="0" text="" dxfId="1366">
      <formula>0.03</formula>
    </cfRule>
    <cfRule type="cellIs" priority="137" operator="lessThan" aboveAverage="0" equalAverage="0" bottom="0" percent="0" rank="0" text="" dxfId="1367">
      <formula>-0.03</formula>
    </cfRule>
  </conditionalFormatting>
  <conditionalFormatting sqref="W26:X26">
    <cfRule type="cellIs" priority="138" operator="greaterThan" aboveAverage="0" equalAverage="0" bottom="0" percent="0" rank="0" text="" dxfId="1368">
      <formula>0.03</formula>
    </cfRule>
    <cfRule type="cellIs" priority="139" operator="lessThan" aboveAverage="0" equalAverage="0" bottom="0" percent="0" rank="0" text="" dxfId="1369">
      <formula>-0.03</formula>
    </cfRule>
  </conditionalFormatting>
  <conditionalFormatting sqref="W30:X30">
    <cfRule type="cellIs" priority="140" operator="greaterThan" aboveAverage="0" equalAverage="0" bottom="0" percent="0" rank="0" text="" dxfId="1370">
      <formula>0.03</formula>
    </cfRule>
    <cfRule type="cellIs" priority="141" operator="lessThan" aboveAverage="0" equalAverage="0" bottom="0" percent="0" rank="0" text="" dxfId="1371">
      <formula>-0.03</formula>
    </cfRule>
  </conditionalFormatting>
  <conditionalFormatting sqref="W34:X34">
    <cfRule type="cellIs" priority="142" operator="greaterThan" aboveAverage="0" equalAverage="0" bottom="0" percent="0" rank="0" text="" dxfId="1372">
      <formula>0.03</formula>
    </cfRule>
    <cfRule type="cellIs" priority="143" operator="lessThan" aboveAverage="0" equalAverage="0" bottom="0" percent="0" rank="0" text="" dxfId="1373">
      <formula>-0.03</formula>
    </cfRule>
  </conditionalFormatting>
  <conditionalFormatting sqref="W38:X38">
    <cfRule type="cellIs" priority="144" operator="greaterThan" aboveAverage="0" equalAverage="0" bottom="0" percent="0" rank="0" text="" dxfId="1374">
      <formula>0.03</formula>
    </cfRule>
    <cfRule type="cellIs" priority="145" operator="lessThan" aboveAverage="0" equalAverage="0" bottom="0" percent="0" rank="0" text="" dxfId="1375">
      <formula>-0.03</formula>
    </cfRule>
  </conditionalFormatting>
  <conditionalFormatting sqref="W42:X42">
    <cfRule type="cellIs" priority="146" operator="greaterThan" aboveAverage="0" equalAverage="0" bottom="0" percent="0" rank="0" text="" dxfId="1376">
      <formula>0.03</formula>
    </cfRule>
    <cfRule type="cellIs" priority="147" operator="lessThan" aboveAverage="0" equalAverage="0" bottom="0" percent="0" rank="0" text="" dxfId="1377">
      <formula>-0.03</formula>
    </cfRule>
  </conditionalFormatting>
  <conditionalFormatting sqref="W46:X46">
    <cfRule type="cellIs" priority="148" operator="greaterThan" aboveAverage="0" equalAverage="0" bottom="0" percent="0" rank="0" text="" dxfId="1378">
      <formula>0.03</formula>
    </cfRule>
    <cfRule type="cellIs" priority="149" operator="lessThan" aboveAverage="0" equalAverage="0" bottom="0" percent="0" rank="0" text="" dxfId="1379">
      <formula>-0.03</formula>
    </cfRule>
  </conditionalFormatting>
  <conditionalFormatting sqref="W50:X50">
    <cfRule type="cellIs" priority="150" operator="greaterThan" aboveAverage="0" equalAverage="0" bottom="0" percent="0" rank="0" text="" dxfId="1380">
      <formula>0.03</formula>
    </cfRule>
    <cfRule type="cellIs" priority="151" operator="lessThan" aboveAverage="0" equalAverage="0" bottom="0" percent="0" rank="0" text="" dxfId="1381">
      <formula>-0.03</formula>
    </cfRule>
  </conditionalFormatting>
  <conditionalFormatting sqref="W54:X54">
    <cfRule type="cellIs" priority="152" operator="greaterThan" aboveAverage="0" equalAverage="0" bottom="0" percent="0" rank="0" text="" dxfId="1382">
      <formula>0.03</formula>
    </cfRule>
    <cfRule type="cellIs" priority="153" operator="lessThan" aboveAverage="0" equalAverage="0" bottom="0" percent="0" rank="0" text="" dxfId="1383">
      <formula>-0.03</formula>
    </cfRule>
  </conditionalFormatting>
  <conditionalFormatting sqref="W58:X58">
    <cfRule type="cellIs" priority="154" operator="greaterThan" aboveAverage="0" equalAverage="0" bottom="0" percent="0" rank="0" text="" dxfId="1384">
      <formula>0.03</formula>
    </cfRule>
    <cfRule type="cellIs" priority="155" operator="lessThan" aboveAverage="0" equalAverage="0" bottom="0" percent="0" rank="0" text="" dxfId="1385">
      <formula>-0.03</formula>
    </cfRule>
  </conditionalFormatting>
  <conditionalFormatting sqref="W62:X62">
    <cfRule type="cellIs" priority="156" operator="greaterThan" aboveAverage="0" equalAverage="0" bottom="0" percent="0" rank="0" text="" dxfId="1386">
      <formula>0.03</formula>
    </cfRule>
    <cfRule type="cellIs" priority="157" operator="lessThan" aboveAverage="0" equalAverage="0" bottom="0" percent="0" rank="0" text="" dxfId="1387">
      <formula>-0.03</formula>
    </cfRule>
  </conditionalFormatting>
  <conditionalFormatting sqref="W66:X66">
    <cfRule type="cellIs" priority="158" operator="greaterThan" aboveAverage="0" equalAverage="0" bottom="0" percent="0" rank="0" text="" dxfId="1388">
      <formula>0.03</formula>
    </cfRule>
    <cfRule type="cellIs" priority="159" operator="lessThan" aboveAverage="0" equalAverage="0" bottom="0" percent="0" rank="0" text="" dxfId="1389">
      <formula>-0.03</formula>
    </cfRule>
  </conditionalFormatting>
  <conditionalFormatting sqref="W70:X70">
    <cfRule type="cellIs" priority="160" operator="greaterThan" aboveAverage="0" equalAverage="0" bottom="0" percent="0" rank="0" text="" dxfId="1390">
      <formula>0.03</formula>
    </cfRule>
    <cfRule type="cellIs" priority="161" operator="lessThan" aboveAverage="0" equalAverage="0" bottom="0" percent="0" rank="0" text="" dxfId="1391">
      <formula>-0.03</formula>
    </cfRule>
  </conditionalFormatting>
  <conditionalFormatting sqref="W74:X74">
    <cfRule type="cellIs" priority="162" operator="greaterThan" aboveAverage="0" equalAverage="0" bottom="0" percent="0" rank="0" text="" dxfId="1392">
      <formula>0.03</formula>
    </cfRule>
    <cfRule type="cellIs" priority="163" operator="lessThan" aboveAverage="0" equalAverage="0" bottom="0" percent="0" rank="0" text="" dxfId="1393">
      <formula>-0.03</formula>
    </cfRule>
  </conditionalFormatting>
  <conditionalFormatting sqref="T99:V104">
    <cfRule type="cellIs" priority="164" operator="greaterThan" aboveAverage="0" equalAverage="0" bottom="0" percent="0" rank="0" text="" dxfId="1394">
      <formula>0.03</formula>
    </cfRule>
    <cfRule type="cellIs" priority="165" operator="lessThan" aboveAverage="0" equalAverage="0" bottom="0" percent="0" rank="0" text="" dxfId="1395">
      <formula>-0.03</formula>
    </cfRule>
  </conditionalFormatting>
  <conditionalFormatting sqref="W99:Y103">
    <cfRule type="cellIs" priority="166" operator="greaterThan" aboveAverage="0" equalAverage="0" bottom="0" percent="0" rank="0" text="" dxfId="1396">
      <formula>0.03</formula>
    </cfRule>
    <cfRule type="cellIs" priority="167" operator="lessThan" aboveAverage="0" equalAverage="0" bottom="0" percent="0" rank="0" text="" dxfId="1397">
      <formula>-0.03</formula>
    </cfRule>
  </conditionalFormatting>
  <conditionalFormatting sqref="W83">
    <cfRule type="cellIs" priority="168" operator="greaterThan" aboveAverage="0" equalAverage="0" bottom="0" percent="0" rank="0" text="" dxfId="1398">
      <formula>0.03</formula>
    </cfRule>
    <cfRule type="cellIs" priority="169" operator="lessThan" aboveAverage="0" equalAverage="0" bottom="0" percent="0" rank="0" text="" dxfId="1399">
      <formula>-0.03</formula>
    </cfRule>
  </conditionalFormatting>
  <conditionalFormatting sqref="X83">
    <cfRule type="cellIs" priority="170" operator="greaterThan" aboveAverage="0" equalAverage="0" bottom="0" percent="0" rank="0" text="" dxfId="1400">
      <formula>0.03</formula>
    </cfRule>
    <cfRule type="cellIs" priority="171" operator="lessThan" aboveAverage="0" equalAverage="0" bottom="0" percent="0" rank="0" text="" dxfId="1401">
      <formula>-0.03</formula>
    </cfRule>
  </conditionalFormatting>
  <conditionalFormatting sqref="Y83">
    <cfRule type="cellIs" priority="172" operator="greaterThan" aboveAverage="0" equalAverage="0" bottom="0" percent="0" rank="0" text="" dxfId="1402">
      <formula>0.03</formula>
    </cfRule>
    <cfRule type="cellIs" priority="173" operator="lessThan" aboveAverage="0" equalAverage="0" bottom="0" percent="0" rank="0" text="" dxfId="1403">
      <formula>-0.03</formula>
    </cfRule>
  </conditionalFormatting>
  <conditionalFormatting sqref="W87">
    <cfRule type="cellIs" priority="174" operator="greaterThan" aboveAverage="0" equalAverage="0" bottom="0" percent="0" rank="0" text="" dxfId="1404">
      <formula>0.03</formula>
    </cfRule>
    <cfRule type="cellIs" priority="175" operator="lessThan" aboveAverage="0" equalAverage="0" bottom="0" percent="0" rank="0" text="" dxfId="1405">
      <formula>-0.03</formula>
    </cfRule>
  </conditionalFormatting>
  <conditionalFormatting sqref="X87">
    <cfRule type="cellIs" priority="176" operator="greaterThan" aboveAverage="0" equalAverage="0" bottom="0" percent="0" rank="0" text="" dxfId="1406">
      <formula>0.03</formula>
    </cfRule>
    <cfRule type="cellIs" priority="177" operator="lessThan" aboveAverage="0" equalAverage="0" bottom="0" percent="0" rank="0" text="" dxfId="1407">
      <formula>-0.03</formula>
    </cfRule>
  </conditionalFormatting>
  <conditionalFormatting sqref="Y87">
    <cfRule type="cellIs" priority="178" operator="greaterThan" aboveAverage="0" equalAverage="0" bottom="0" percent="0" rank="0" text="" dxfId="1408">
      <formula>0.03</formula>
    </cfRule>
    <cfRule type="cellIs" priority="179" operator="lessThan" aboveAverage="0" equalAverage="0" bottom="0" percent="0" rank="0" text="" dxfId="1409">
      <formula>-0.03</formula>
    </cfRule>
  </conditionalFormatting>
  <conditionalFormatting sqref="W91">
    <cfRule type="cellIs" priority="180" operator="greaterThan" aboveAverage="0" equalAverage="0" bottom="0" percent="0" rank="0" text="" dxfId="1410">
      <formula>0.03</formula>
    </cfRule>
    <cfRule type="cellIs" priority="181" operator="lessThan" aboveAverage="0" equalAverage="0" bottom="0" percent="0" rank="0" text="" dxfId="1411">
      <formula>-0.03</formula>
    </cfRule>
  </conditionalFormatting>
  <conditionalFormatting sqref="X91">
    <cfRule type="cellIs" priority="182" operator="greaterThan" aboveAverage="0" equalAverage="0" bottom="0" percent="0" rank="0" text="" dxfId="1412">
      <formula>0.03</formula>
    </cfRule>
    <cfRule type="cellIs" priority="183" operator="lessThan" aboveAverage="0" equalAverage="0" bottom="0" percent="0" rank="0" text="" dxfId="1413">
      <formula>-0.03</formula>
    </cfRule>
  </conditionalFormatting>
  <conditionalFormatting sqref="Y91">
    <cfRule type="cellIs" priority="184" operator="greaterThan" aboveAverage="0" equalAverage="0" bottom="0" percent="0" rank="0" text="" dxfId="1414">
      <formula>0.03</formula>
    </cfRule>
    <cfRule type="cellIs" priority="185" operator="lessThan" aboveAverage="0" equalAverage="0" bottom="0" percent="0" rank="0" text="" dxfId="1415">
      <formula>-0.03</formula>
    </cfRule>
  </conditionalFormatting>
  <conditionalFormatting sqref="W95">
    <cfRule type="cellIs" priority="186" operator="greaterThan" aboveAverage="0" equalAverage="0" bottom="0" percent="0" rank="0" text="" dxfId="1416">
      <formula>0.03</formula>
    </cfRule>
    <cfRule type="cellIs" priority="187" operator="lessThan" aboveAverage="0" equalAverage="0" bottom="0" percent="0" rank="0" text="" dxfId="1417">
      <formula>-0.03</formula>
    </cfRule>
  </conditionalFormatting>
  <conditionalFormatting sqref="X95">
    <cfRule type="cellIs" priority="188" operator="greaterThan" aboveAverage="0" equalAverage="0" bottom="0" percent="0" rank="0" text="" dxfId="1418">
      <formula>0.03</formula>
    </cfRule>
    <cfRule type="cellIs" priority="189" operator="lessThan" aboveAverage="0" equalAverage="0" bottom="0" percent="0" rank="0" text="" dxfId="1419">
      <formula>-0.03</formula>
    </cfRule>
  </conditionalFormatting>
  <conditionalFormatting sqref="Y95">
    <cfRule type="cellIs" priority="190" operator="greaterThan" aboveAverage="0" equalAverage="0" bottom="0" percent="0" rank="0" text="" dxfId="1420">
      <formula>0.03</formula>
    </cfRule>
    <cfRule type="cellIs" priority="191" operator="lessThan" aboveAverage="0" equalAverage="0" bottom="0" percent="0" rank="0" text="" dxfId="1421">
      <formula>-0.03</formula>
    </cfRule>
  </conditionalFormatting>
  <conditionalFormatting sqref="W86:X86">
    <cfRule type="cellIs" priority="192" operator="greaterThan" aboveAverage="0" equalAverage="0" bottom="0" percent="0" rank="0" text="" dxfId="1422">
      <formula>0.03</formula>
    </cfRule>
    <cfRule type="cellIs" priority="193" operator="lessThan" aboveAverage="0" equalAverage="0" bottom="0" percent="0" rank="0" text="" dxfId="1423">
      <formula>-0.03</formula>
    </cfRule>
  </conditionalFormatting>
  <conditionalFormatting sqref="W90:X90">
    <cfRule type="cellIs" priority="194" operator="greaterThan" aboveAverage="0" equalAverage="0" bottom="0" percent="0" rank="0" text="" dxfId="1424">
      <formula>0.03</formula>
    </cfRule>
    <cfRule type="cellIs" priority="195" operator="lessThan" aboveAverage="0" equalAverage="0" bottom="0" percent="0" rank="0" text="" dxfId="1425">
      <formula>-0.03</formula>
    </cfRule>
  </conditionalFormatting>
  <conditionalFormatting sqref="W94:X94">
    <cfRule type="cellIs" priority="196" operator="greaterThan" aboveAverage="0" equalAverage="0" bottom="0" percent="0" rank="0" text="" dxfId="1426">
      <formula>0.03</formula>
    </cfRule>
    <cfRule type="cellIs" priority="197" operator="lessThan" aboveAverage="0" equalAverage="0" bottom="0" percent="0" rank="0" text="" dxfId="1427">
      <formula>-0.03</formula>
    </cfRule>
  </conditionalFormatting>
  <conditionalFormatting sqref="W98:X98">
    <cfRule type="cellIs" priority="198" operator="greaterThan" aboveAverage="0" equalAverage="0" bottom="0" percent="0" rank="0" text="" dxfId="1428">
      <formula>0.03</formula>
    </cfRule>
    <cfRule type="cellIs" priority="199" operator="lessThan" aboveAverage="0" equalAverage="0" bottom="0" percent="0" rank="0" text="" dxfId="1429">
      <formula>-0.03</formula>
    </cfRule>
  </conditionalFormatting>
  <conditionalFormatting sqref="W104">
    <cfRule type="cellIs" priority="200" operator="greaterThan" aboveAverage="0" equalAverage="0" bottom="0" percent="0" rank="0" text="" dxfId="1430">
      <formula>0.03</formula>
    </cfRule>
    <cfRule type="cellIs" priority="201" operator="lessThan" aboveAverage="0" equalAverage="0" bottom="0" percent="0" rank="0" text="" dxfId="1431">
      <formula>-0.03</formula>
    </cfRule>
  </conditionalFormatting>
  <conditionalFormatting sqref="X104">
    <cfRule type="cellIs" priority="202" operator="greaterThan" aboveAverage="0" equalAverage="0" bottom="0" percent="0" rank="0" text="" dxfId="1432">
      <formula>0.03</formula>
    </cfRule>
    <cfRule type="cellIs" priority="203" operator="lessThan" aboveAverage="0" equalAverage="0" bottom="0" percent="0" rank="0" text="" dxfId="1433">
      <formula>-0.03</formula>
    </cfRule>
  </conditionalFormatting>
  <conditionalFormatting sqref="Y104">
    <cfRule type="cellIs" priority="204" operator="greaterThan" aboveAverage="0" equalAverage="0" bottom="0" percent="0" rank="0" text="" dxfId="1434">
      <formula>0.03</formula>
    </cfRule>
    <cfRule type="cellIs" priority="205" operator="lessThan" aboveAverage="0" equalAverage="0" bottom="0" percent="0" rank="0" text="" dxfId="1435">
      <formula>-0.03</formula>
    </cfRule>
  </conditionalFormatting>
  <conditionalFormatting sqref="T110:V110">
    <cfRule type="cellIs" priority="206" operator="greaterThan" aboveAverage="0" equalAverage="0" bottom="0" percent="0" rank="0" text="" dxfId="1436">
      <formula>0.03</formula>
    </cfRule>
    <cfRule type="cellIs" priority="207" operator="lessThan" aboveAverage="0" equalAverage="0" bottom="0" percent="0" rank="0" text="" dxfId="1437">
      <formula>-0.03</formula>
    </cfRule>
  </conditionalFormatting>
  <conditionalFormatting sqref="W110:Y110">
    <cfRule type="cellIs" priority="208" operator="greaterThan" aboveAverage="0" equalAverage="0" bottom="0" percent="0" rank="0" text="" dxfId="1438">
      <formula>0.03</formula>
    </cfRule>
    <cfRule type="cellIs" priority="209" operator="lessThan" aboveAverage="0" equalAverage="0" bottom="0" percent="0" rank="0" text="" dxfId="1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6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833.4304</v>
      </c>
      <c r="E19" s="66" t="n">
        <v>41.5196</v>
      </c>
      <c r="F19" s="66" t="n">
        <v>43.3525</v>
      </c>
      <c r="G19" s="66" t="n">
        <v>44.8479</v>
      </c>
      <c r="H19" s="66" t="n">
        <v>18003.33</v>
      </c>
      <c r="I19" s="66" t="n">
        <v>30.22</v>
      </c>
      <c r="J19" s="48" t="n">
        <f aca="false">H19/3600</f>
        <v>5.000925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654.9112</v>
      </c>
      <c r="E20" s="68" t="n">
        <v>39.5013</v>
      </c>
      <c r="F20" s="68" t="n">
        <v>41.8688</v>
      </c>
      <c r="G20" s="68" t="n">
        <v>43.0153</v>
      </c>
      <c r="H20" s="68" t="n">
        <v>15420.25</v>
      </c>
      <c r="I20" s="68" t="n">
        <v>27.45</v>
      </c>
      <c r="J20" s="53" t="n">
        <f aca="false">H20/3600</f>
        <v>4.28340277777778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79.1576</v>
      </c>
      <c r="E21" s="68" t="n">
        <v>37.0304</v>
      </c>
      <c r="F21" s="68" t="n">
        <v>40.6972</v>
      </c>
      <c r="G21" s="68" t="n">
        <v>41.7652</v>
      </c>
      <c r="H21" s="68" t="n">
        <v>13378.69</v>
      </c>
      <c r="I21" s="68" t="n">
        <v>24.42</v>
      </c>
      <c r="J21" s="53" t="n">
        <f aca="false">H21/3600</f>
        <v>3.71630277777778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29.3072</v>
      </c>
      <c r="E22" s="70" t="n">
        <v>34.4956</v>
      </c>
      <c r="F22" s="70" t="n">
        <v>39.8565</v>
      </c>
      <c r="G22" s="70" t="n">
        <v>41.0028</v>
      </c>
      <c r="H22" s="70" t="n">
        <v>11493.94</v>
      </c>
      <c r="I22" s="70" t="n">
        <v>21.2</v>
      </c>
      <c r="J22" s="59" t="n">
        <f aca="false">H22/3600</f>
        <v>3.19276111111111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790.4504</v>
      </c>
      <c r="E23" s="66" t="n">
        <v>39.7695</v>
      </c>
      <c r="F23" s="66" t="n">
        <v>42.0061</v>
      </c>
      <c r="G23" s="66" t="n">
        <v>43.1421</v>
      </c>
      <c r="H23" s="66" t="n">
        <v>16744.04</v>
      </c>
      <c r="I23" s="66" t="n">
        <v>32.7</v>
      </c>
      <c r="J23" s="48" t="n">
        <f aca="false">H23/3600</f>
        <v>4.65112222222222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436.4976</v>
      </c>
      <c r="E24" s="68" t="n">
        <v>36.9383</v>
      </c>
      <c r="F24" s="68" t="n">
        <v>39.9902</v>
      </c>
      <c r="G24" s="68" t="n">
        <v>40.9786</v>
      </c>
      <c r="H24" s="68" t="n">
        <v>13614.29</v>
      </c>
      <c r="I24" s="68" t="n">
        <v>26.12</v>
      </c>
      <c r="J24" s="53" t="n">
        <f aca="false">H24/3600</f>
        <v>3.78174722222222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54.92</v>
      </c>
      <c r="E25" s="68" t="n">
        <v>34.1934</v>
      </c>
      <c r="F25" s="68" t="n">
        <v>38.3975</v>
      </c>
      <c r="G25" s="68" t="n">
        <v>39.6135</v>
      </c>
      <c r="H25" s="68" t="n">
        <v>11802.6</v>
      </c>
      <c r="I25" s="68" t="n">
        <v>23.17</v>
      </c>
      <c r="J25" s="53" t="n">
        <f aca="false">H25/3600</f>
        <v>3.2785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33.0416</v>
      </c>
      <c r="E26" s="70" t="n">
        <v>31.6154</v>
      </c>
      <c r="F26" s="70" t="n">
        <v>37.3095</v>
      </c>
      <c r="G26" s="70" t="n">
        <v>38.8455</v>
      </c>
      <c r="H26" s="70" t="n">
        <v>10460.58</v>
      </c>
      <c r="I26" s="70" t="n">
        <v>20.29</v>
      </c>
      <c r="J26" s="59" t="n">
        <f aca="false">H26/3600</f>
        <v>2.90571666666667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22791.3664</v>
      </c>
      <c r="E27" s="66" t="n">
        <v>38.5063</v>
      </c>
      <c r="F27" s="66" t="n">
        <v>40.1486</v>
      </c>
      <c r="G27" s="66" t="n">
        <v>43.3915</v>
      </c>
      <c r="H27" s="66" t="n">
        <v>33330.23</v>
      </c>
      <c r="I27" s="66" t="n">
        <v>64.69</v>
      </c>
      <c r="J27" s="48" t="n">
        <f aca="false">H27/3600</f>
        <v>9.25839722222222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478.6432</v>
      </c>
      <c r="E28" s="68" t="n">
        <v>36.6275</v>
      </c>
      <c r="F28" s="68" t="n">
        <v>39.026</v>
      </c>
      <c r="G28" s="68" t="n">
        <v>41.6179</v>
      </c>
      <c r="H28" s="68" t="n">
        <v>26521.58</v>
      </c>
      <c r="I28" s="68" t="n">
        <v>47.96</v>
      </c>
      <c r="J28" s="53" t="n">
        <f aca="false">H28/3600</f>
        <v>7.36710555555556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13.7424</v>
      </c>
      <c r="E29" s="68" t="n">
        <v>34.5318</v>
      </c>
      <c r="F29" s="68" t="n">
        <v>38.1515</v>
      </c>
      <c r="G29" s="68" t="n">
        <v>40.0876</v>
      </c>
      <c r="H29" s="68" t="n">
        <v>23365.3</v>
      </c>
      <c r="I29" s="68" t="n">
        <v>42.27</v>
      </c>
      <c r="J29" s="53" t="n">
        <f aca="false">H29/3600</f>
        <v>6.49036111111111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3.9856</v>
      </c>
      <c r="E30" s="70" t="n">
        <v>32.2594</v>
      </c>
      <c r="F30" s="70" t="n">
        <v>37.4392</v>
      </c>
      <c r="G30" s="70" t="n">
        <v>38.9289</v>
      </c>
      <c r="H30" s="70" t="n">
        <v>20946.49</v>
      </c>
      <c r="I30" s="70" t="n">
        <v>37.94</v>
      </c>
      <c r="J30" s="59" t="n">
        <f aca="false">H30/3600</f>
        <v>5.81846944444445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22003.7824</v>
      </c>
      <c r="E31" s="66" t="n">
        <v>39.2776</v>
      </c>
      <c r="F31" s="66" t="n">
        <v>43.7606</v>
      </c>
      <c r="G31" s="66" t="n">
        <v>45.049</v>
      </c>
      <c r="H31" s="66" t="n">
        <v>42347.82</v>
      </c>
      <c r="I31" s="66" t="n">
        <v>73.31</v>
      </c>
      <c r="J31" s="48" t="n">
        <f aca="false">H31/3600</f>
        <v>11.7632833333333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692.8848</v>
      </c>
      <c r="E32" s="68" t="n">
        <v>37.4025</v>
      </c>
      <c r="F32" s="68" t="n">
        <v>42.4732</v>
      </c>
      <c r="G32" s="68" t="n">
        <v>43.0819</v>
      </c>
      <c r="H32" s="68" t="n">
        <v>34274.34</v>
      </c>
      <c r="I32" s="68" t="n">
        <v>59.03</v>
      </c>
      <c r="J32" s="53" t="n">
        <f aca="false">H32/3600</f>
        <v>9.52065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552.284</v>
      </c>
      <c r="E33" s="68" t="n">
        <v>35.4378</v>
      </c>
      <c r="F33" s="68" t="n">
        <v>41.2375</v>
      </c>
      <c r="G33" s="68" t="n">
        <v>41.2981</v>
      </c>
      <c r="H33" s="68" t="n">
        <v>29435.8</v>
      </c>
      <c r="I33" s="68" t="n">
        <v>50.72</v>
      </c>
      <c r="J33" s="53" t="n">
        <f aca="false">H33/3600</f>
        <v>8.17661111111111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801.9128</v>
      </c>
      <c r="E34" s="70" t="n">
        <v>33.3393</v>
      </c>
      <c r="F34" s="70" t="n">
        <v>40.2875</v>
      </c>
      <c r="G34" s="70" t="n">
        <v>39.9299</v>
      </c>
      <c r="H34" s="70" t="n">
        <v>25816.08</v>
      </c>
      <c r="I34" s="70" t="n">
        <v>47.15</v>
      </c>
      <c r="J34" s="59" t="n">
        <f aca="false">H34/3600</f>
        <v>7.17113333333333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60973.0192</v>
      </c>
      <c r="E35" s="66" t="n">
        <v>37.8568</v>
      </c>
      <c r="F35" s="66" t="n">
        <v>41.9962</v>
      </c>
      <c r="G35" s="66" t="n">
        <v>44.1232</v>
      </c>
      <c r="H35" s="66" t="n">
        <v>48352.86</v>
      </c>
      <c r="I35" s="66" t="n">
        <v>105.56</v>
      </c>
      <c r="J35" s="48" t="n">
        <f aca="false">H35/3600</f>
        <v>13.43135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643.1768</v>
      </c>
      <c r="E36" s="68" t="n">
        <v>35.087</v>
      </c>
      <c r="F36" s="68" t="n">
        <v>40.6278</v>
      </c>
      <c r="G36" s="68" t="n">
        <v>42.9706</v>
      </c>
      <c r="H36" s="68" t="n">
        <v>31883.06</v>
      </c>
      <c r="I36" s="68" t="n">
        <v>63.93</v>
      </c>
      <c r="J36" s="53" t="n">
        <f aca="false">H36/3600</f>
        <v>8.85640555555556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61.4256</v>
      </c>
      <c r="E37" s="68" t="n">
        <v>33.4016</v>
      </c>
      <c r="F37" s="68" t="n">
        <v>39.4654</v>
      </c>
      <c r="G37" s="68" t="n">
        <v>42.051</v>
      </c>
      <c r="H37" s="68" t="n">
        <v>26401.41</v>
      </c>
      <c r="I37" s="68" t="n">
        <v>49.41</v>
      </c>
      <c r="J37" s="53" t="n">
        <f aca="false">H37/3600</f>
        <v>7.333725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39.9272</v>
      </c>
      <c r="E38" s="70" t="n">
        <v>31.3189</v>
      </c>
      <c r="F38" s="70" t="n">
        <v>38.5998</v>
      </c>
      <c r="G38" s="70" t="n">
        <v>41.3106</v>
      </c>
      <c r="H38" s="70" t="n">
        <v>24069.58</v>
      </c>
      <c r="I38" s="70" t="n">
        <v>44.56</v>
      </c>
      <c r="J38" s="59" t="n">
        <f aca="false">H38/3600</f>
        <v>6.68599444444445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4126.9136</v>
      </c>
      <c r="E39" s="66" t="n">
        <v>40.0302</v>
      </c>
      <c r="F39" s="66" t="n">
        <v>42.9331</v>
      </c>
      <c r="G39" s="66" t="n">
        <v>43.528</v>
      </c>
      <c r="H39" s="66" t="n">
        <v>6872.42</v>
      </c>
      <c r="I39" s="66" t="n">
        <v>13.63</v>
      </c>
      <c r="J39" s="48" t="n">
        <f aca="false">H39/3600</f>
        <v>1.90900555555556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912.7376</v>
      </c>
      <c r="E40" s="68" t="n">
        <v>36.8139</v>
      </c>
      <c r="F40" s="68" t="n">
        <v>40.5829</v>
      </c>
      <c r="G40" s="68" t="n">
        <v>40.8871</v>
      </c>
      <c r="H40" s="68" t="n">
        <v>5861.09</v>
      </c>
      <c r="I40" s="68" t="n">
        <v>11.52</v>
      </c>
      <c r="J40" s="53" t="n">
        <f aca="false">H40/3600</f>
        <v>1.62808055555556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913.2896</v>
      </c>
      <c r="E41" s="68" t="n">
        <v>34.0167</v>
      </c>
      <c r="F41" s="68" t="n">
        <v>38.6249</v>
      </c>
      <c r="G41" s="68" t="n">
        <v>38.726</v>
      </c>
      <c r="H41" s="68" t="n">
        <v>5058.98</v>
      </c>
      <c r="I41" s="68" t="n">
        <v>9.53</v>
      </c>
      <c r="J41" s="53" t="n">
        <f aca="false">H41/3600</f>
        <v>1.40527222222222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3.9744</v>
      </c>
      <c r="E42" s="70" t="n">
        <v>31.6024</v>
      </c>
      <c r="F42" s="70" t="n">
        <v>37.1556</v>
      </c>
      <c r="G42" s="70" t="n">
        <v>37.1438</v>
      </c>
      <c r="H42" s="70" t="n">
        <v>4502.94</v>
      </c>
      <c r="I42" s="70" t="n">
        <v>8.54</v>
      </c>
      <c r="J42" s="59" t="n">
        <f aca="false">H42/3600</f>
        <v>1.25081666666667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4793.132</v>
      </c>
      <c r="E43" s="66" t="n">
        <v>39.9604</v>
      </c>
      <c r="F43" s="66" t="n">
        <v>43.2072</v>
      </c>
      <c r="G43" s="66" t="n">
        <v>44.6007</v>
      </c>
      <c r="H43" s="66" t="n">
        <v>8892.85</v>
      </c>
      <c r="I43" s="66" t="n">
        <v>15.55</v>
      </c>
      <c r="J43" s="48" t="n">
        <f aca="false">H43/3600</f>
        <v>2.47023611111111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2073.524</v>
      </c>
      <c r="E44" s="68" t="n">
        <v>37.1283</v>
      </c>
      <c r="F44" s="68" t="n">
        <v>41.2217</v>
      </c>
      <c r="G44" s="68" t="n">
        <v>42.3398</v>
      </c>
      <c r="H44" s="68" t="n">
        <v>7313.53</v>
      </c>
      <c r="I44" s="68" t="n">
        <v>12.01</v>
      </c>
      <c r="J44" s="53" t="n">
        <f aca="false">H44/3600</f>
        <v>2.03153611111111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85.8952</v>
      </c>
      <c r="E45" s="68" t="n">
        <v>34.2468</v>
      </c>
      <c r="F45" s="68" t="n">
        <v>39.5532</v>
      </c>
      <c r="G45" s="68" t="n">
        <v>40.4984</v>
      </c>
      <c r="H45" s="68" t="n">
        <v>6417.71</v>
      </c>
      <c r="I45" s="68" t="n">
        <v>10.95</v>
      </c>
      <c r="J45" s="53" t="n">
        <f aca="false">H45/3600</f>
        <v>1.78269722222222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96.0432</v>
      </c>
      <c r="E46" s="70" t="n">
        <v>31.4247</v>
      </c>
      <c r="F46" s="70" t="n">
        <v>38.3131</v>
      </c>
      <c r="G46" s="70" t="n">
        <v>39.1203</v>
      </c>
      <c r="H46" s="70" t="n">
        <v>5805.37</v>
      </c>
      <c r="I46" s="70" t="n">
        <v>9.87</v>
      </c>
      <c r="J46" s="59" t="n">
        <f aca="false">H46/3600</f>
        <v>1.61260277777778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9636.5984</v>
      </c>
      <c r="E47" s="66" t="n">
        <v>38.107</v>
      </c>
      <c r="F47" s="66" t="n">
        <v>41.0801</v>
      </c>
      <c r="G47" s="66" t="n">
        <v>42.0059</v>
      </c>
      <c r="H47" s="66" t="n">
        <v>8026.51</v>
      </c>
      <c r="I47" s="66" t="n">
        <v>17.18</v>
      </c>
      <c r="J47" s="48" t="n">
        <f aca="false">H47/3600</f>
        <v>2.22958611111111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831.0888</v>
      </c>
      <c r="E48" s="68" t="n">
        <v>34.3037</v>
      </c>
      <c r="F48" s="68" t="n">
        <v>38.5273</v>
      </c>
      <c r="G48" s="68" t="n">
        <v>39.3911</v>
      </c>
      <c r="H48" s="68" t="n">
        <v>6325.07</v>
      </c>
      <c r="I48" s="68" t="n">
        <v>13.19</v>
      </c>
      <c r="J48" s="53" t="n">
        <f aca="false">H48/3600</f>
        <v>1.75696388888889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22.0192</v>
      </c>
      <c r="E49" s="68" t="n">
        <v>30.9966</v>
      </c>
      <c r="F49" s="68" t="n">
        <v>36.6094</v>
      </c>
      <c r="G49" s="68" t="n">
        <v>37.4255</v>
      </c>
      <c r="H49" s="68" t="n">
        <v>5238.22</v>
      </c>
      <c r="I49" s="68" t="n">
        <v>10.55</v>
      </c>
      <c r="J49" s="53" t="n">
        <f aca="false">H49/3600</f>
        <v>1.45506111111111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86.3384</v>
      </c>
      <c r="E50" s="70" t="n">
        <v>27.8748</v>
      </c>
      <c r="F50" s="70" t="n">
        <v>35.2348</v>
      </c>
      <c r="G50" s="70" t="n">
        <v>35.9814</v>
      </c>
      <c r="H50" s="70" t="n">
        <v>4491.99</v>
      </c>
      <c r="I50" s="70" t="n">
        <v>9.03</v>
      </c>
      <c r="J50" s="59" t="n">
        <f aca="false">H50/3600</f>
        <v>1.247775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6254.1656</v>
      </c>
      <c r="E51" s="66" t="n">
        <v>39.6168</v>
      </c>
      <c r="F51" s="66" t="n">
        <v>41.4529</v>
      </c>
      <c r="G51" s="66" t="n">
        <v>42.7967</v>
      </c>
      <c r="H51" s="66" t="n">
        <v>6222.98</v>
      </c>
      <c r="I51" s="66" t="n">
        <v>10.86</v>
      </c>
      <c r="J51" s="48" t="n">
        <f aca="false">H51/3600</f>
        <v>1.72860555555556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455.3408</v>
      </c>
      <c r="E52" s="68" t="n">
        <v>35.9937</v>
      </c>
      <c r="F52" s="68" t="n">
        <v>38.9101</v>
      </c>
      <c r="G52" s="68" t="n">
        <v>40.5461</v>
      </c>
      <c r="H52" s="68" t="n">
        <v>5182.54</v>
      </c>
      <c r="I52" s="68" t="n">
        <v>8.76</v>
      </c>
      <c r="J52" s="53" t="n">
        <f aca="false">H52/3600</f>
        <v>1.43959444444444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74.3048</v>
      </c>
      <c r="E53" s="68" t="n">
        <v>32.9159</v>
      </c>
      <c r="F53" s="68" t="n">
        <v>37.0783</v>
      </c>
      <c r="G53" s="68" t="n">
        <v>38.8376</v>
      </c>
      <c r="H53" s="68" t="n">
        <v>4360.54</v>
      </c>
      <c r="I53" s="68" t="n">
        <v>7.55</v>
      </c>
      <c r="J53" s="53" t="n">
        <f aca="false">H53/3600</f>
        <v>1.21126111111111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6.0904</v>
      </c>
      <c r="E54" s="70" t="n">
        <v>30.1257</v>
      </c>
      <c r="F54" s="70" t="n">
        <v>35.7955</v>
      </c>
      <c r="G54" s="70" t="n">
        <v>37.5749</v>
      </c>
      <c r="H54" s="70" t="n">
        <v>3686.59</v>
      </c>
      <c r="I54" s="70" t="n">
        <v>6.41</v>
      </c>
      <c r="J54" s="59" t="n">
        <f aca="false">H54/3600</f>
        <v>1.02405277777778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858.732</v>
      </c>
      <c r="E55" s="66" t="n">
        <v>40.7155</v>
      </c>
      <c r="F55" s="66" t="n">
        <v>43.7271</v>
      </c>
      <c r="G55" s="66" t="n">
        <v>43.1287</v>
      </c>
      <c r="H55" s="66" t="n">
        <v>1941.15</v>
      </c>
      <c r="I55" s="66" t="n">
        <v>3.69</v>
      </c>
      <c r="J55" s="48" t="n">
        <f aca="false">H55/3600</f>
        <v>0.539208333333333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920.908</v>
      </c>
      <c r="E56" s="68" t="n">
        <v>36.8803</v>
      </c>
      <c r="F56" s="68" t="n">
        <v>41.1183</v>
      </c>
      <c r="G56" s="68" t="n">
        <v>40.057</v>
      </c>
      <c r="H56" s="68" t="n">
        <v>1658.42</v>
      </c>
      <c r="I56" s="68" t="n">
        <v>3.02</v>
      </c>
      <c r="J56" s="53" t="n">
        <f aca="false">H56/3600</f>
        <v>0.460672222222222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50.7496</v>
      </c>
      <c r="E57" s="68" t="n">
        <v>33.4694</v>
      </c>
      <c r="F57" s="68" t="n">
        <v>39.1248</v>
      </c>
      <c r="G57" s="68" t="n">
        <v>37.784</v>
      </c>
      <c r="H57" s="68" t="n">
        <v>1459.19</v>
      </c>
      <c r="I57" s="68" t="n">
        <v>2.75</v>
      </c>
      <c r="J57" s="53" t="n">
        <f aca="false">H57/3600</f>
        <v>0.405330555555556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8.5616</v>
      </c>
      <c r="E58" s="70" t="n">
        <v>30.5711</v>
      </c>
      <c r="F58" s="70" t="n">
        <v>37.6694</v>
      </c>
      <c r="G58" s="70" t="n">
        <v>36.0769</v>
      </c>
      <c r="H58" s="70" t="n">
        <v>1268.01</v>
      </c>
      <c r="I58" s="70" t="n">
        <v>2.23</v>
      </c>
      <c r="J58" s="59" t="n">
        <f aca="false">H58/3600</f>
        <v>0.352225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2795.1008</v>
      </c>
      <c r="E59" s="66" t="n">
        <v>38.054</v>
      </c>
      <c r="F59" s="66" t="n">
        <v>42.7736</v>
      </c>
      <c r="G59" s="66" t="n">
        <v>43.7694</v>
      </c>
      <c r="H59" s="66" t="n">
        <v>2108.21</v>
      </c>
      <c r="I59" s="66" t="n">
        <v>4.83</v>
      </c>
      <c r="J59" s="48" t="n">
        <f aca="false">H59/3600</f>
        <v>0.585613888888889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19.6872</v>
      </c>
      <c r="E60" s="68" t="n">
        <v>34.161</v>
      </c>
      <c r="F60" s="68" t="n">
        <v>40.8856</v>
      </c>
      <c r="G60" s="68" t="n">
        <v>41.7489</v>
      </c>
      <c r="H60" s="68" t="n">
        <v>1610.71</v>
      </c>
      <c r="I60" s="68" t="n">
        <v>3.59</v>
      </c>
      <c r="J60" s="53" t="n">
        <f aca="false">H60/3600</f>
        <v>0.447419444444445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35.5384</v>
      </c>
      <c r="E61" s="68" t="n">
        <v>31.1373</v>
      </c>
      <c r="F61" s="68" t="n">
        <v>39.4429</v>
      </c>
      <c r="G61" s="68" t="n">
        <v>40.3081</v>
      </c>
      <c r="H61" s="68" t="n">
        <v>1320.83</v>
      </c>
      <c r="I61" s="68" t="n">
        <v>2.96</v>
      </c>
      <c r="J61" s="53" t="n">
        <f aca="false">H61/3600</f>
        <v>0.366897222222222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4.1632</v>
      </c>
      <c r="E62" s="70" t="n">
        <v>28.321</v>
      </c>
      <c r="F62" s="70" t="n">
        <v>38.4914</v>
      </c>
      <c r="G62" s="70" t="n">
        <v>39.3699</v>
      </c>
      <c r="H62" s="70" t="n">
        <v>1154.34</v>
      </c>
      <c r="I62" s="70" t="n">
        <v>2.44</v>
      </c>
      <c r="J62" s="59" t="n">
        <f aca="false">H62/3600</f>
        <v>0.32065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2191.1912</v>
      </c>
      <c r="E63" s="66" t="n">
        <v>37.8308</v>
      </c>
      <c r="F63" s="66" t="n">
        <v>40.7724</v>
      </c>
      <c r="G63" s="66" t="n">
        <v>41.4902</v>
      </c>
      <c r="H63" s="66" t="n">
        <v>1729.82</v>
      </c>
      <c r="I63" s="66" t="n">
        <v>3.83</v>
      </c>
      <c r="J63" s="48" t="n">
        <f aca="false">H63/3600</f>
        <v>0.480505555555556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84.976</v>
      </c>
      <c r="E64" s="68" t="n">
        <v>34.1688</v>
      </c>
      <c r="F64" s="68" t="n">
        <v>38.192</v>
      </c>
      <c r="G64" s="68" t="n">
        <v>38.812</v>
      </c>
      <c r="H64" s="68" t="n">
        <v>1361.53</v>
      </c>
      <c r="I64" s="68" t="n">
        <v>3.1</v>
      </c>
      <c r="J64" s="53" t="n">
        <f aca="false">H64/3600</f>
        <v>0.378202777777778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72.1144</v>
      </c>
      <c r="E65" s="68" t="n">
        <v>30.8495</v>
      </c>
      <c r="F65" s="68" t="n">
        <v>36.2068</v>
      </c>
      <c r="G65" s="68" t="n">
        <v>36.7477</v>
      </c>
      <c r="H65" s="68" t="n">
        <v>1139.08</v>
      </c>
      <c r="I65" s="68" t="n">
        <v>2.31</v>
      </c>
      <c r="J65" s="53" t="n">
        <f aca="false">H65/3600</f>
        <v>0.316411111111111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9928</v>
      </c>
      <c r="E66" s="70" t="n">
        <v>27.8753</v>
      </c>
      <c r="F66" s="70" t="n">
        <v>34.7591</v>
      </c>
      <c r="G66" s="70" t="n">
        <v>35.2739</v>
      </c>
      <c r="H66" s="70" t="n">
        <v>969.43</v>
      </c>
      <c r="I66" s="70" t="n">
        <v>2.1</v>
      </c>
      <c r="J66" s="59" t="n">
        <f aca="false">H66/3600</f>
        <v>0.269286111111111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435.6984</v>
      </c>
      <c r="E67" s="66" t="n">
        <v>39.64</v>
      </c>
      <c r="F67" s="66" t="n">
        <v>41.3109</v>
      </c>
      <c r="G67" s="66" t="n">
        <v>42.3591</v>
      </c>
      <c r="H67" s="66" t="n">
        <v>1448.23</v>
      </c>
      <c r="I67" s="66" t="n">
        <v>2.76</v>
      </c>
      <c r="J67" s="48" t="n">
        <f aca="false">H67/3600</f>
        <v>0.402286111111111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75.1928</v>
      </c>
      <c r="E68" s="68" t="n">
        <v>35.6905</v>
      </c>
      <c r="F68" s="68" t="n">
        <v>38.543</v>
      </c>
      <c r="G68" s="68" t="n">
        <v>39.7458</v>
      </c>
      <c r="H68" s="68" t="n">
        <v>1214.05</v>
      </c>
      <c r="I68" s="68" t="n">
        <v>2.17</v>
      </c>
      <c r="J68" s="53" t="n">
        <f aca="false">H68/3600</f>
        <v>0.337236111111111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7.54</v>
      </c>
      <c r="E69" s="68" t="n">
        <v>32.1846</v>
      </c>
      <c r="F69" s="68" t="n">
        <v>36.5839</v>
      </c>
      <c r="G69" s="68" t="n">
        <v>37.7911</v>
      </c>
      <c r="H69" s="68" t="n">
        <v>1053.75</v>
      </c>
      <c r="I69" s="68" t="n">
        <v>1.94</v>
      </c>
      <c r="J69" s="53" t="n">
        <f aca="false">H69/3600</f>
        <v>0.292708333333333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2856</v>
      </c>
      <c r="E70" s="70" t="n">
        <v>29.3586</v>
      </c>
      <c r="F70" s="70" t="n">
        <v>35.1325</v>
      </c>
      <c r="G70" s="70" t="n">
        <v>36.2674</v>
      </c>
      <c r="H70" s="70" t="n">
        <v>886.66</v>
      </c>
      <c r="I70" s="70" t="n">
        <v>1.62</v>
      </c>
      <c r="J70" s="59" t="n">
        <f aca="false">H70/3600</f>
        <v>0.246294444444444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0</v>
      </c>
      <c r="B71" s="7" t="s">
        <v>66</v>
      </c>
      <c r="C71" s="7" t="n">
        <v>22</v>
      </c>
      <c r="D71" s="65" t="n">
        <v>2384.8384</v>
      </c>
      <c r="E71" s="66" t="n">
        <v>43.1973</v>
      </c>
      <c r="F71" s="66" t="n">
        <v>46.7699</v>
      </c>
      <c r="G71" s="66" t="n">
        <v>47.7605</v>
      </c>
      <c r="H71" s="66" t="n">
        <v>10949.13</v>
      </c>
      <c r="I71" s="66" t="n">
        <v>21.22</v>
      </c>
      <c r="J71" s="48" t="n">
        <f aca="false">H71/3600</f>
        <v>3.041425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7" t="n">
        <v>830.36</v>
      </c>
      <c r="E72" s="68" t="n">
        <v>40.9966</v>
      </c>
      <c r="F72" s="68" t="n">
        <v>45.5593</v>
      </c>
      <c r="G72" s="68" t="n">
        <v>46.2787</v>
      </c>
      <c r="H72" s="68" t="n">
        <v>9755.48</v>
      </c>
      <c r="I72" s="68" t="n">
        <v>17.53</v>
      </c>
      <c r="J72" s="53" t="n">
        <f aca="false">H72/3600</f>
        <v>2.70985555555556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90.2416</v>
      </c>
      <c r="E73" s="68" t="n">
        <v>38.555</v>
      </c>
      <c r="F73" s="68" t="n">
        <v>44.3114</v>
      </c>
      <c r="G73" s="68" t="n">
        <v>44.7973</v>
      </c>
      <c r="H73" s="68" t="n">
        <v>9031.05</v>
      </c>
      <c r="I73" s="68" t="n">
        <v>15.91</v>
      </c>
      <c r="J73" s="53" t="n">
        <f aca="false">H73/3600</f>
        <v>2.508625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2.4712</v>
      </c>
      <c r="E74" s="70" t="n">
        <v>35.9033</v>
      </c>
      <c r="F74" s="70" t="n">
        <v>43.3319</v>
      </c>
      <c r="G74" s="70" t="n">
        <v>43.5511</v>
      </c>
      <c r="H74" s="70" t="n">
        <v>8712.05</v>
      </c>
      <c r="I74" s="70" t="n">
        <v>15.57</v>
      </c>
      <c r="J74" s="59" t="n">
        <f aca="false">H74/3600</f>
        <v>2.42001388888889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3386.9624</v>
      </c>
      <c r="E75" s="66" t="n">
        <v>42.9315</v>
      </c>
      <c r="F75" s="66" t="n">
        <v>48.3413</v>
      </c>
      <c r="G75" s="66" t="n">
        <v>48.0193</v>
      </c>
      <c r="H75" s="66" t="n">
        <v>11163.32</v>
      </c>
      <c r="I75" s="66" t="n">
        <v>21.66</v>
      </c>
      <c r="J75" s="48" t="n">
        <f aca="false">H75/3600</f>
        <v>3.10092222222222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061.3592</v>
      </c>
      <c r="E76" s="68" t="n">
        <v>40.5871</v>
      </c>
      <c r="F76" s="68" t="n">
        <v>47.0398</v>
      </c>
      <c r="G76" s="68" t="n">
        <v>46.3025</v>
      </c>
      <c r="H76" s="68" t="n">
        <v>9729.31</v>
      </c>
      <c r="I76" s="68" t="n">
        <v>17</v>
      </c>
      <c r="J76" s="53" t="n">
        <f aca="false">H76/3600</f>
        <v>2.70258611111111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72.8272</v>
      </c>
      <c r="E77" s="68" t="n">
        <v>38.1163</v>
      </c>
      <c r="F77" s="68" t="n">
        <v>45.8892</v>
      </c>
      <c r="G77" s="68" t="n">
        <v>44.723</v>
      </c>
      <c r="H77" s="68" t="n">
        <v>9085.54</v>
      </c>
      <c r="I77" s="68" t="n">
        <v>15.74</v>
      </c>
      <c r="J77" s="53" t="n">
        <f aca="false">H77/3600</f>
        <v>2.52376111111111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51.1616</v>
      </c>
      <c r="E78" s="70" t="n">
        <v>35.3208</v>
      </c>
      <c r="F78" s="70" t="n">
        <v>45.0429</v>
      </c>
      <c r="G78" s="70" t="n">
        <v>43.5654</v>
      </c>
      <c r="H78" s="70" t="n">
        <v>8635.43</v>
      </c>
      <c r="I78" s="70" t="n">
        <v>15.1</v>
      </c>
      <c r="J78" s="59" t="n">
        <f aca="false">H78/3600</f>
        <v>2.39873055555556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735.5304</v>
      </c>
      <c r="E79" s="66" t="n">
        <v>42.9722</v>
      </c>
      <c r="F79" s="66" t="n">
        <v>48.146</v>
      </c>
      <c r="G79" s="66" t="n">
        <v>48.3965</v>
      </c>
      <c r="H79" s="66" t="n">
        <v>11382.72</v>
      </c>
      <c r="I79" s="66" t="n">
        <v>21.35</v>
      </c>
      <c r="J79" s="48" t="n">
        <f aca="false">H79/3600</f>
        <v>3.16186666666667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831.7448</v>
      </c>
      <c r="E80" s="68" t="n">
        <v>40.6341</v>
      </c>
      <c r="F80" s="68" t="n">
        <v>46.5204</v>
      </c>
      <c r="G80" s="68" t="n">
        <v>46.7715</v>
      </c>
      <c r="H80" s="68" t="n">
        <v>9853.4</v>
      </c>
      <c r="I80" s="68" t="n">
        <v>17.61</v>
      </c>
      <c r="J80" s="53" t="n">
        <f aca="false">H80/3600</f>
        <v>2.73705555555556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9.2432</v>
      </c>
      <c r="E81" s="68" t="n">
        <v>38.1788</v>
      </c>
      <c r="F81" s="68" t="n">
        <v>45.0573</v>
      </c>
      <c r="G81" s="68" t="n">
        <v>45.0782</v>
      </c>
      <c r="H81" s="68" t="n">
        <v>9175.11</v>
      </c>
      <c r="I81" s="68" t="n">
        <v>16.73</v>
      </c>
      <c r="J81" s="53" t="n">
        <f aca="false">H81/3600</f>
        <v>2.54864166666667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2.4576</v>
      </c>
      <c r="E82" s="70" t="n">
        <v>35.6103</v>
      </c>
      <c r="F82" s="70" t="n">
        <v>43.8562</v>
      </c>
      <c r="G82" s="70" t="n">
        <v>43.8262</v>
      </c>
      <c r="H82" s="70" t="n">
        <v>8657.42</v>
      </c>
      <c r="I82" s="70" t="n">
        <v>14.8</v>
      </c>
      <c r="J82" s="59" t="n">
        <f aca="false">H82/3600</f>
        <v>2.40483888888889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4495.288</v>
      </c>
      <c r="E83" s="66" t="n">
        <v>40.1532</v>
      </c>
      <c r="F83" s="66" t="n">
        <v>42.7507</v>
      </c>
      <c r="G83" s="66" t="n">
        <v>43.2937</v>
      </c>
      <c r="H83" s="66" t="n">
        <v>6792.06</v>
      </c>
      <c r="I83" s="66" t="n">
        <v>13.34</v>
      </c>
      <c r="J83" s="48" t="n">
        <f aca="false">H83/3600</f>
        <v>1.88668333333333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2089.0288</v>
      </c>
      <c r="E84" s="68" t="n">
        <v>36.8097</v>
      </c>
      <c r="F84" s="68" t="n">
        <v>40.1373</v>
      </c>
      <c r="G84" s="68" t="n">
        <v>40.4291</v>
      </c>
      <c r="H84" s="68" t="n">
        <v>5777.55</v>
      </c>
      <c r="I84" s="68" t="n">
        <v>11.35</v>
      </c>
      <c r="J84" s="53" t="n">
        <f aca="false">H84/3600</f>
        <v>1.604875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95.64</v>
      </c>
      <c r="E85" s="68" t="n">
        <v>33.9001</v>
      </c>
      <c r="F85" s="68" t="n">
        <v>37.9606</v>
      </c>
      <c r="G85" s="68" t="n">
        <v>38.1041</v>
      </c>
      <c r="H85" s="68" t="n">
        <v>4940.85</v>
      </c>
      <c r="I85" s="68" t="n">
        <v>9.24</v>
      </c>
      <c r="J85" s="53" t="n">
        <f aca="false">H85/3600</f>
        <v>1.37245833333333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09.4416</v>
      </c>
      <c r="E86" s="70" t="n">
        <v>31.3022</v>
      </c>
      <c r="F86" s="70" t="n">
        <v>36.3237</v>
      </c>
      <c r="G86" s="70" t="n">
        <v>36.3595</v>
      </c>
      <c r="H86" s="70" t="n">
        <v>4436.28</v>
      </c>
      <c r="I86" s="70" t="n">
        <v>8.95</v>
      </c>
      <c r="J86" s="59" t="n">
        <f aca="false">H86/3600</f>
        <v>1.2323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6199.6867</v>
      </c>
      <c r="E87" s="66" t="n">
        <v>42.6437</v>
      </c>
      <c r="F87" s="66" t="n">
        <v>45.5293</v>
      </c>
      <c r="G87" s="66" t="n">
        <v>45.8644</v>
      </c>
      <c r="H87" s="66" t="n">
        <v>15541.55</v>
      </c>
      <c r="I87" s="66" t="n">
        <v>25.77</v>
      </c>
      <c r="J87" s="48" t="n">
        <f aca="false">H87/3600</f>
        <v>4.31709722222222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68.0011</v>
      </c>
      <c r="E88" s="68" t="n">
        <v>38.6587</v>
      </c>
      <c r="F88" s="68" t="n">
        <v>42.7157</v>
      </c>
      <c r="G88" s="68" t="n">
        <v>43.042</v>
      </c>
      <c r="H88" s="68" t="n">
        <v>14402.95</v>
      </c>
      <c r="I88" s="68" t="n">
        <v>23.85</v>
      </c>
      <c r="J88" s="53" t="n">
        <f aca="false">H88/3600</f>
        <v>4.00081944444445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48.7408</v>
      </c>
      <c r="E89" s="68" t="n">
        <v>34.9517</v>
      </c>
      <c r="F89" s="68" t="n">
        <v>40.5225</v>
      </c>
      <c r="G89" s="68" t="n">
        <v>40.4004</v>
      </c>
      <c r="H89" s="68" t="n">
        <v>10920.98</v>
      </c>
      <c r="I89" s="68" t="n">
        <v>18.7</v>
      </c>
      <c r="J89" s="53" t="n">
        <f aca="false">H89/3600</f>
        <v>3.03360555555556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56.5565</v>
      </c>
      <c r="E90" s="70" t="n">
        <v>31.6996</v>
      </c>
      <c r="F90" s="70" t="n">
        <v>39.0164</v>
      </c>
      <c r="G90" s="70" t="n">
        <v>38.3948</v>
      </c>
      <c r="H90" s="70" t="n">
        <v>9441.23</v>
      </c>
      <c r="I90" s="70" t="n">
        <v>17.24</v>
      </c>
      <c r="J90" s="59" t="n">
        <f aca="false">H90/3600</f>
        <v>2.622563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389.9576</v>
      </c>
      <c r="E91" s="66" t="n">
        <v>46.4243</v>
      </c>
      <c r="F91" s="66" t="n">
        <v>44.64</v>
      </c>
      <c r="G91" s="66" t="n">
        <v>44.6583</v>
      </c>
      <c r="H91" s="66" t="n">
        <v>4028.67</v>
      </c>
      <c r="I91" s="66" t="n">
        <v>6.06</v>
      </c>
      <c r="J91" s="48" t="n">
        <f aca="false">H91/3600</f>
        <v>1.119075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88.2112</v>
      </c>
      <c r="E92" s="68" t="n">
        <v>42.2173</v>
      </c>
      <c r="F92" s="68" t="n">
        <v>41.1003</v>
      </c>
      <c r="G92" s="68" t="n">
        <v>41.1696</v>
      </c>
      <c r="H92" s="68" t="n">
        <v>3951.42</v>
      </c>
      <c r="I92" s="68" t="n">
        <v>6.08</v>
      </c>
      <c r="J92" s="53" t="n">
        <f aca="false">H92/3600</f>
        <v>1.09761666666667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6.9424</v>
      </c>
      <c r="E93" s="68" t="n">
        <v>37.5895</v>
      </c>
      <c r="F93" s="68" t="n">
        <v>39.0959</v>
      </c>
      <c r="G93" s="68" t="n">
        <v>39.2546</v>
      </c>
      <c r="H93" s="68" t="n">
        <v>3899.23</v>
      </c>
      <c r="I93" s="68" t="n">
        <v>6.01</v>
      </c>
      <c r="J93" s="53" t="n">
        <f aca="false">H93/3600</f>
        <v>1.08311944444444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8.4312</v>
      </c>
      <c r="E94" s="70" t="n">
        <v>32.8759</v>
      </c>
      <c r="F94" s="70" t="n">
        <v>38.062</v>
      </c>
      <c r="G94" s="70" t="n">
        <v>38.0719</v>
      </c>
      <c r="H94" s="70" t="n">
        <v>3836.45</v>
      </c>
      <c r="I94" s="70" t="n">
        <v>5.92</v>
      </c>
      <c r="J94" s="59" t="n">
        <f aca="false">H94/3600</f>
        <v>1.06568055555556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784.1309</v>
      </c>
      <c r="E95" s="66" t="n">
        <v>48.6969</v>
      </c>
      <c r="F95" s="66" t="n">
        <v>52.086</v>
      </c>
      <c r="G95" s="66" t="n">
        <v>53.1652</v>
      </c>
      <c r="H95" s="66" t="n">
        <v>8707.24</v>
      </c>
      <c r="I95" s="66" t="n">
        <v>13.57</v>
      </c>
      <c r="J95" s="48" t="n">
        <f aca="false">H95/3600</f>
        <v>2.41867777777778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60.2864</v>
      </c>
      <c r="E96" s="68" t="n">
        <v>44.856</v>
      </c>
      <c r="F96" s="68" t="n">
        <v>48.9783</v>
      </c>
      <c r="G96" s="68" t="n">
        <v>50.291</v>
      </c>
      <c r="H96" s="68" t="n">
        <v>8392.21</v>
      </c>
      <c r="I96" s="68" t="n">
        <v>13.85</v>
      </c>
      <c r="J96" s="53" t="n">
        <f aca="false">H96/3600</f>
        <v>2.33116944444444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73.9379</v>
      </c>
      <c r="E97" s="68" t="n">
        <v>41.1498</v>
      </c>
      <c r="F97" s="68" t="n">
        <v>46.5782</v>
      </c>
      <c r="G97" s="68" t="n">
        <v>47.986</v>
      </c>
      <c r="H97" s="68" t="n">
        <v>8013.93</v>
      </c>
      <c r="I97" s="68" t="n">
        <v>13.02</v>
      </c>
      <c r="J97" s="53" t="n">
        <f aca="false">H97/3600</f>
        <v>2.22609166666667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0.783</v>
      </c>
      <c r="E98" s="70" t="n">
        <v>37.4977</v>
      </c>
      <c r="F98" s="70" t="n">
        <v>44.8696</v>
      </c>
      <c r="G98" s="70" t="n">
        <v>46.3295</v>
      </c>
      <c r="H98" s="70" t="n">
        <v>7661.2</v>
      </c>
      <c r="I98" s="70" t="n">
        <v>12.24</v>
      </c>
      <c r="J98" s="59" t="n">
        <f aca="false">H98/3600</f>
        <v>2.12811111111111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1" t="n">
        <f aca="false">GEOMEAN(I3:I98)</f>
        <v>12.3597550992813</v>
      </c>
      <c r="J106" s="71" t="n">
        <f aca="false">GEOMEAN(J3:J98)</f>
        <v>1.86398251490818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1" t="n">
        <f aca="false">SUM(I3:I98)/3600</f>
        <v>0.424438888888889</v>
      </c>
      <c r="J108" s="71" t="n">
        <f aca="false">SUM(J3:J98)</f>
        <v>230.866325</v>
      </c>
      <c r="Q108" s="71" t="n">
        <f aca="false">SUM(Q3:Q98)/3600</f>
        <v>0</v>
      </c>
      <c r="R108" s="71" t="n">
        <f aca="false">SUM(R3:R98)</f>
        <v>0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71" t="n">
        <f aca="false">GEOMEAN(I3:I82)</f>
        <v>12.5766536540922</v>
      </c>
      <c r="J111" s="71" t="n">
        <f aca="false">GEOMEAN(J3:J82)</f>
        <v>1.85738090153413</v>
      </c>
      <c r="Q111" s="71" t="e">
        <f aca="false">GEOMEAN(Q3:Q82)</f>
        <v>#NUM!</v>
      </c>
      <c r="R111" s="71" t="n">
        <f aca="false">GEOMEAN(R3:R82)</f>
        <v>0</v>
      </c>
    </row>
    <row r="112" customFormat="false" ht="12" hidden="false" customHeight="false" outlineLevel="0" collapsed="false">
      <c r="B112" s="1" t="s">
        <v>85</v>
      </c>
      <c r="Q112" s="72" t="e">
        <f aca="false">Q111/I111</f>
        <v>#NUM!</v>
      </c>
      <c r="R112" s="72" t="n">
        <f aca="false">R111/J111</f>
        <v>0</v>
      </c>
    </row>
    <row r="113" customFormat="false" ht="12" hidden="false" customHeight="false" outlineLevel="0" collapsed="false">
      <c r="B113" s="1" t="s">
        <v>86</v>
      </c>
      <c r="I113" s="71" t="n">
        <f aca="false">SUM(I3:I82)/3600</f>
        <v>0.367441666666667</v>
      </c>
      <c r="J113" s="71" t="n">
        <f aca="false">SUM(J3:J82)</f>
        <v>197.326380555556</v>
      </c>
      <c r="Q113" s="71" t="n">
        <f aca="false">SUM(Q3:Q82)/3600</f>
        <v>0</v>
      </c>
      <c r="R113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40">
      <formula>0.03</formula>
    </cfRule>
    <cfRule type="cellIs" priority="3" operator="lessThan" aboveAverage="0" equalAverage="0" bottom="0" percent="0" rank="0" text="" dxfId="1441">
      <formula>-0.03</formula>
    </cfRule>
  </conditionalFormatting>
  <conditionalFormatting sqref="T3:V82">
    <cfRule type="cellIs" priority="4" operator="greaterThan" aboveAverage="0" equalAverage="0" bottom="0" percent="0" rank="0" text="" dxfId="1442">
      <formula>0.03</formula>
    </cfRule>
    <cfRule type="cellIs" priority="5" operator="lessThan" aboveAverage="0" equalAverage="0" bottom="0" percent="0" rank="0" text="" dxfId="1443">
      <formula>-0.03</formula>
    </cfRule>
  </conditionalFormatting>
  <conditionalFormatting sqref="W3">
    <cfRule type="cellIs" priority="6" operator="greaterThan" aboveAverage="0" equalAverage="0" bottom="0" percent="0" rank="0" text="" dxfId="1444">
      <formula>0.03</formula>
    </cfRule>
    <cfRule type="cellIs" priority="7" operator="lessThan" aboveAverage="0" equalAverage="0" bottom="0" percent="0" rank="0" text="" dxfId="1445">
      <formula>-0.03</formula>
    </cfRule>
  </conditionalFormatting>
  <conditionalFormatting sqref="X3">
    <cfRule type="cellIs" priority="8" operator="greaterThan" aboveAverage="0" equalAverage="0" bottom="0" percent="0" rank="0" text="" dxfId="1446">
      <formula>0.03</formula>
    </cfRule>
    <cfRule type="cellIs" priority="9" operator="lessThan" aboveAverage="0" equalAverage="0" bottom="0" percent="0" rank="0" text="" dxfId="1447">
      <formula>-0.03</formula>
    </cfRule>
  </conditionalFormatting>
  <conditionalFormatting sqref="Y3">
    <cfRule type="cellIs" priority="10" operator="greaterThan" aboveAverage="0" equalAverage="0" bottom="0" percent="0" rank="0" text="" dxfId="1448">
      <formula>0.03</formula>
    </cfRule>
    <cfRule type="cellIs" priority="11" operator="lessThan" aboveAverage="0" equalAverage="0" bottom="0" percent="0" rank="0" text="" dxfId="1449">
      <formula>-0.03</formula>
    </cfRule>
  </conditionalFormatting>
  <conditionalFormatting sqref="W7">
    <cfRule type="cellIs" priority="12" operator="greaterThan" aboveAverage="0" equalAverage="0" bottom="0" percent="0" rank="0" text="" dxfId="1450">
      <formula>0.03</formula>
    </cfRule>
    <cfRule type="cellIs" priority="13" operator="lessThan" aboveAverage="0" equalAverage="0" bottom="0" percent="0" rank="0" text="" dxfId="1451">
      <formula>-0.03</formula>
    </cfRule>
  </conditionalFormatting>
  <conditionalFormatting sqref="X7">
    <cfRule type="cellIs" priority="14" operator="greaterThan" aboveAverage="0" equalAverage="0" bottom="0" percent="0" rank="0" text="" dxfId="1452">
      <formula>0.03</formula>
    </cfRule>
    <cfRule type="cellIs" priority="15" operator="lessThan" aboveAverage="0" equalAverage="0" bottom="0" percent="0" rank="0" text="" dxfId="1453">
      <formula>-0.03</formula>
    </cfRule>
  </conditionalFormatting>
  <conditionalFormatting sqref="Y7">
    <cfRule type="cellIs" priority="16" operator="greaterThan" aboveAverage="0" equalAverage="0" bottom="0" percent="0" rank="0" text="" dxfId="1454">
      <formula>0.03</formula>
    </cfRule>
    <cfRule type="cellIs" priority="17" operator="lessThan" aboveAverage="0" equalAverage="0" bottom="0" percent="0" rank="0" text="" dxfId="1455">
      <formula>-0.03</formula>
    </cfRule>
  </conditionalFormatting>
  <conditionalFormatting sqref="W11">
    <cfRule type="cellIs" priority="18" operator="greaterThan" aboveAverage="0" equalAverage="0" bottom="0" percent="0" rank="0" text="" dxfId="1456">
      <formula>0.03</formula>
    </cfRule>
    <cfRule type="cellIs" priority="19" operator="lessThan" aboveAverage="0" equalAverage="0" bottom="0" percent="0" rank="0" text="" dxfId="1457">
      <formula>-0.03</formula>
    </cfRule>
  </conditionalFormatting>
  <conditionalFormatting sqref="X11">
    <cfRule type="cellIs" priority="20" operator="greaterThan" aboveAverage="0" equalAverage="0" bottom="0" percent="0" rank="0" text="" dxfId="1458">
      <formula>0.03</formula>
    </cfRule>
    <cfRule type="cellIs" priority="21" operator="lessThan" aboveAverage="0" equalAverage="0" bottom="0" percent="0" rank="0" text="" dxfId="1459">
      <formula>-0.03</formula>
    </cfRule>
  </conditionalFormatting>
  <conditionalFormatting sqref="Y11">
    <cfRule type="cellIs" priority="22" operator="greaterThan" aboveAverage="0" equalAverage="0" bottom="0" percent="0" rank="0" text="" dxfId="1460">
      <formula>0.03</formula>
    </cfRule>
    <cfRule type="cellIs" priority="23" operator="lessThan" aboveAverage="0" equalAverage="0" bottom="0" percent="0" rank="0" text="" dxfId="1461">
      <formula>-0.03</formula>
    </cfRule>
  </conditionalFormatting>
  <conditionalFormatting sqref="W15">
    <cfRule type="cellIs" priority="24" operator="greaterThan" aboveAverage="0" equalAverage="0" bottom="0" percent="0" rank="0" text="" dxfId="1462">
      <formula>0.03</formula>
    </cfRule>
    <cfRule type="cellIs" priority="25" operator="lessThan" aboveAverage="0" equalAverage="0" bottom="0" percent="0" rank="0" text="" dxfId="1463">
      <formula>-0.03</formula>
    </cfRule>
  </conditionalFormatting>
  <conditionalFormatting sqref="X15">
    <cfRule type="cellIs" priority="26" operator="greaterThan" aboveAverage="0" equalAverage="0" bottom="0" percent="0" rank="0" text="" dxfId="1464">
      <formula>0.03</formula>
    </cfRule>
    <cfRule type="cellIs" priority="27" operator="lessThan" aboveAverage="0" equalAverage="0" bottom="0" percent="0" rank="0" text="" dxfId="1465">
      <formula>-0.03</formula>
    </cfRule>
  </conditionalFormatting>
  <conditionalFormatting sqref="Y15">
    <cfRule type="cellIs" priority="28" operator="greaterThan" aboveAverage="0" equalAverage="0" bottom="0" percent="0" rank="0" text="" dxfId="1466">
      <formula>0.03</formula>
    </cfRule>
    <cfRule type="cellIs" priority="29" operator="lessThan" aboveAverage="0" equalAverage="0" bottom="0" percent="0" rank="0" text="" dxfId="1467">
      <formula>-0.03</formula>
    </cfRule>
  </conditionalFormatting>
  <conditionalFormatting sqref="W19">
    <cfRule type="cellIs" priority="30" operator="greaterThan" aboveAverage="0" equalAverage="0" bottom="0" percent="0" rank="0" text="" dxfId="1468">
      <formula>0.03</formula>
    </cfRule>
    <cfRule type="cellIs" priority="31" operator="lessThan" aboveAverage="0" equalAverage="0" bottom="0" percent="0" rank="0" text="" dxfId="1469">
      <formula>-0.03</formula>
    </cfRule>
  </conditionalFormatting>
  <conditionalFormatting sqref="X19">
    <cfRule type="cellIs" priority="32" operator="greaterThan" aboveAverage="0" equalAverage="0" bottom="0" percent="0" rank="0" text="" dxfId="1470">
      <formula>0.03</formula>
    </cfRule>
    <cfRule type="cellIs" priority="33" operator="lessThan" aboveAverage="0" equalAverage="0" bottom="0" percent="0" rank="0" text="" dxfId="1471">
      <formula>-0.03</formula>
    </cfRule>
  </conditionalFormatting>
  <conditionalFormatting sqref="Y19">
    <cfRule type="cellIs" priority="34" operator="greaterThan" aboveAverage="0" equalAverage="0" bottom="0" percent="0" rank="0" text="" dxfId="1472">
      <formula>0.03</formula>
    </cfRule>
    <cfRule type="cellIs" priority="35" operator="lessThan" aboveAverage="0" equalAverage="0" bottom="0" percent="0" rank="0" text="" dxfId="1473">
      <formula>-0.03</formula>
    </cfRule>
  </conditionalFormatting>
  <conditionalFormatting sqref="W23">
    <cfRule type="cellIs" priority="36" operator="greaterThan" aboveAverage="0" equalAverage="0" bottom="0" percent="0" rank="0" text="" dxfId="1474">
      <formula>0.03</formula>
    </cfRule>
    <cfRule type="cellIs" priority="37" operator="lessThan" aboveAverage="0" equalAverage="0" bottom="0" percent="0" rank="0" text="" dxfId="1475">
      <formula>-0.03</formula>
    </cfRule>
  </conditionalFormatting>
  <conditionalFormatting sqref="X23">
    <cfRule type="cellIs" priority="38" operator="greaterThan" aboveAverage="0" equalAverage="0" bottom="0" percent="0" rank="0" text="" dxfId="1476">
      <formula>0.03</formula>
    </cfRule>
    <cfRule type="cellIs" priority="39" operator="lessThan" aboveAverage="0" equalAverage="0" bottom="0" percent="0" rank="0" text="" dxfId="1477">
      <formula>-0.03</formula>
    </cfRule>
  </conditionalFormatting>
  <conditionalFormatting sqref="Y23">
    <cfRule type="cellIs" priority="40" operator="greaterThan" aboveAverage="0" equalAverage="0" bottom="0" percent="0" rank="0" text="" dxfId="1478">
      <formula>0.03</formula>
    </cfRule>
    <cfRule type="cellIs" priority="41" operator="lessThan" aboveAverage="0" equalAverage="0" bottom="0" percent="0" rank="0" text="" dxfId="1479">
      <formula>-0.03</formula>
    </cfRule>
  </conditionalFormatting>
  <conditionalFormatting sqref="W27">
    <cfRule type="cellIs" priority="42" operator="greaterThan" aboveAverage="0" equalAverage="0" bottom="0" percent="0" rank="0" text="" dxfId="1480">
      <formula>0.03</formula>
    </cfRule>
    <cfRule type="cellIs" priority="43" operator="lessThan" aboveAverage="0" equalAverage="0" bottom="0" percent="0" rank="0" text="" dxfId="1481">
      <formula>-0.03</formula>
    </cfRule>
  </conditionalFormatting>
  <conditionalFormatting sqref="X27">
    <cfRule type="cellIs" priority="44" operator="greaterThan" aboveAverage="0" equalAverage="0" bottom="0" percent="0" rank="0" text="" dxfId="1482">
      <formula>0.03</formula>
    </cfRule>
    <cfRule type="cellIs" priority="45" operator="lessThan" aboveAverage="0" equalAverage="0" bottom="0" percent="0" rank="0" text="" dxfId="1483">
      <formula>-0.03</formula>
    </cfRule>
  </conditionalFormatting>
  <conditionalFormatting sqref="Y27">
    <cfRule type="cellIs" priority="46" operator="greaterThan" aboveAverage="0" equalAverage="0" bottom="0" percent="0" rank="0" text="" dxfId="1484">
      <formula>0.03</formula>
    </cfRule>
    <cfRule type="cellIs" priority="47" operator="lessThan" aboveAverage="0" equalAverage="0" bottom="0" percent="0" rank="0" text="" dxfId="1485">
      <formula>-0.03</formula>
    </cfRule>
  </conditionalFormatting>
  <conditionalFormatting sqref="W31">
    <cfRule type="cellIs" priority="48" operator="greaterThan" aboveAverage="0" equalAverage="0" bottom="0" percent="0" rank="0" text="" dxfId="1486">
      <formula>0.03</formula>
    </cfRule>
    <cfRule type="cellIs" priority="49" operator="lessThan" aboveAverage="0" equalAverage="0" bottom="0" percent="0" rank="0" text="" dxfId="1487">
      <formula>-0.03</formula>
    </cfRule>
  </conditionalFormatting>
  <conditionalFormatting sqref="X31">
    <cfRule type="cellIs" priority="50" operator="greaterThan" aboveAverage="0" equalAverage="0" bottom="0" percent="0" rank="0" text="" dxfId="1488">
      <formula>0.03</formula>
    </cfRule>
    <cfRule type="cellIs" priority="51" operator="lessThan" aboveAverage="0" equalAverage="0" bottom="0" percent="0" rank="0" text="" dxfId="1489">
      <formula>-0.03</formula>
    </cfRule>
  </conditionalFormatting>
  <conditionalFormatting sqref="Y31">
    <cfRule type="cellIs" priority="52" operator="greaterThan" aboveAverage="0" equalAverage="0" bottom="0" percent="0" rank="0" text="" dxfId="1490">
      <formula>0.03</formula>
    </cfRule>
    <cfRule type="cellIs" priority="53" operator="lessThan" aboveAverage="0" equalAverage="0" bottom="0" percent="0" rank="0" text="" dxfId="1491">
      <formula>-0.03</formula>
    </cfRule>
  </conditionalFormatting>
  <conditionalFormatting sqref="W35">
    <cfRule type="cellIs" priority="54" operator="greaterThan" aboveAverage="0" equalAverage="0" bottom="0" percent="0" rank="0" text="" dxfId="1492">
      <formula>0.03</formula>
    </cfRule>
    <cfRule type="cellIs" priority="55" operator="lessThan" aboveAverage="0" equalAverage="0" bottom="0" percent="0" rank="0" text="" dxfId="1493">
      <formula>-0.03</formula>
    </cfRule>
  </conditionalFormatting>
  <conditionalFormatting sqref="X35">
    <cfRule type="cellIs" priority="56" operator="greaterThan" aboveAverage="0" equalAverage="0" bottom="0" percent="0" rank="0" text="" dxfId="1494">
      <formula>0.03</formula>
    </cfRule>
    <cfRule type="cellIs" priority="57" operator="lessThan" aboveAverage="0" equalAverage="0" bottom="0" percent="0" rank="0" text="" dxfId="1495">
      <formula>-0.03</formula>
    </cfRule>
  </conditionalFormatting>
  <conditionalFormatting sqref="Y35">
    <cfRule type="cellIs" priority="58" operator="greaterThan" aboveAverage="0" equalAverage="0" bottom="0" percent="0" rank="0" text="" dxfId="1496">
      <formula>0.03</formula>
    </cfRule>
    <cfRule type="cellIs" priority="59" operator="lessThan" aboveAverage="0" equalAverage="0" bottom="0" percent="0" rank="0" text="" dxfId="1497">
      <formula>-0.03</formula>
    </cfRule>
  </conditionalFormatting>
  <conditionalFormatting sqref="W39">
    <cfRule type="cellIs" priority="60" operator="greaterThan" aboveAverage="0" equalAverage="0" bottom="0" percent="0" rank="0" text="" dxfId="1498">
      <formula>0.03</formula>
    </cfRule>
    <cfRule type="cellIs" priority="61" operator="lessThan" aboveAverage="0" equalAverage="0" bottom="0" percent="0" rank="0" text="" dxfId="1499">
      <formula>-0.03</formula>
    </cfRule>
  </conditionalFormatting>
  <conditionalFormatting sqref="X39">
    <cfRule type="cellIs" priority="62" operator="greaterThan" aboveAverage="0" equalAverage="0" bottom="0" percent="0" rank="0" text="" dxfId="1500">
      <formula>0.03</formula>
    </cfRule>
    <cfRule type="cellIs" priority="63" operator="lessThan" aboveAverage="0" equalAverage="0" bottom="0" percent="0" rank="0" text="" dxfId="1501">
      <formula>-0.03</formula>
    </cfRule>
  </conditionalFormatting>
  <conditionalFormatting sqref="Y39">
    <cfRule type="cellIs" priority="64" operator="greaterThan" aboveAverage="0" equalAverage="0" bottom="0" percent="0" rank="0" text="" dxfId="1502">
      <formula>0.03</formula>
    </cfRule>
    <cfRule type="cellIs" priority="65" operator="lessThan" aboveAverage="0" equalAverage="0" bottom="0" percent="0" rank="0" text="" dxfId="1503">
      <formula>-0.03</formula>
    </cfRule>
  </conditionalFormatting>
  <conditionalFormatting sqref="W43">
    <cfRule type="cellIs" priority="66" operator="greaterThan" aboveAverage="0" equalAverage="0" bottom="0" percent="0" rank="0" text="" dxfId="1504">
      <formula>0.03</formula>
    </cfRule>
    <cfRule type="cellIs" priority="67" operator="lessThan" aboveAverage="0" equalAverage="0" bottom="0" percent="0" rank="0" text="" dxfId="1505">
      <formula>-0.03</formula>
    </cfRule>
  </conditionalFormatting>
  <conditionalFormatting sqref="X43">
    <cfRule type="cellIs" priority="68" operator="greaterThan" aboveAverage="0" equalAverage="0" bottom="0" percent="0" rank="0" text="" dxfId="1506">
      <formula>0.03</formula>
    </cfRule>
    <cfRule type="cellIs" priority="69" operator="lessThan" aboveAverage="0" equalAverage="0" bottom="0" percent="0" rank="0" text="" dxfId="1507">
      <formula>-0.03</formula>
    </cfRule>
  </conditionalFormatting>
  <conditionalFormatting sqref="Y43">
    <cfRule type="cellIs" priority="70" operator="greaterThan" aboveAverage="0" equalAverage="0" bottom="0" percent="0" rank="0" text="" dxfId="1508">
      <formula>0.03</formula>
    </cfRule>
    <cfRule type="cellIs" priority="71" operator="lessThan" aboveAverage="0" equalAverage="0" bottom="0" percent="0" rank="0" text="" dxfId="1509">
      <formula>-0.03</formula>
    </cfRule>
  </conditionalFormatting>
  <conditionalFormatting sqref="W47">
    <cfRule type="cellIs" priority="72" operator="greaterThan" aboveAverage="0" equalAverage="0" bottom="0" percent="0" rank="0" text="" dxfId="1510">
      <formula>0.03</formula>
    </cfRule>
    <cfRule type="cellIs" priority="73" operator="lessThan" aboveAverage="0" equalAverage="0" bottom="0" percent="0" rank="0" text="" dxfId="1511">
      <formula>-0.03</formula>
    </cfRule>
  </conditionalFormatting>
  <conditionalFormatting sqref="X47">
    <cfRule type="cellIs" priority="74" operator="greaterThan" aboveAverage="0" equalAverage="0" bottom="0" percent="0" rank="0" text="" dxfId="1512">
      <formula>0.03</formula>
    </cfRule>
    <cfRule type="cellIs" priority="75" operator="lessThan" aboveAverage="0" equalAverage="0" bottom="0" percent="0" rank="0" text="" dxfId="1513">
      <formula>-0.03</formula>
    </cfRule>
  </conditionalFormatting>
  <conditionalFormatting sqref="Y47">
    <cfRule type="cellIs" priority="76" operator="greaterThan" aboveAverage="0" equalAverage="0" bottom="0" percent="0" rank="0" text="" dxfId="1514">
      <formula>0.03</formula>
    </cfRule>
    <cfRule type="cellIs" priority="77" operator="lessThan" aboveAverage="0" equalAverage="0" bottom="0" percent="0" rank="0" text="" dxfId="1515">
      <formula>-0.03</formula>
    </cfRule>
  </conditionalFormatting>
  <conditionalFormatting sqref="W51">
    <cfRule type="cellIs" priority="78" operator="greaterThan" aboveAverage="0" equalAverage="0" bottom="0" percent="0" rank="0" text="" dxfId="1516">
      <formula>0.03</formula>
    </cfRule>
    <cfRule type="cellIs" priority="79" operator="lessThan" aboveAverage="0" equalAverage="0" bottom="0" percent="0" rank="0" text="" dxfId="1517">
      <formula>-0.03</formula>
    </cfRule>
  </conditionalFormatting>
  <conditionalFormatting sqref="X51">
    <cfRule type="cellIs" priority="80" operator="greaterThan" aboveAverage="0" equalAverage="0" bottom="0" percent="0" rank="0" text="" dxfId="1518">
      <formula>0.03</formula>
    </cfRule>
    <cfRule type="cellIs" priority="81" operator="lessThan" aboveAverage="0" equalAverage="0" bottom="0" percent="0" rank="0" text="" dxfId="1519">
      <formula>-0.03</formula>
    </cfRule>
  </conditionalFormatting>
  <conditionalFormatting sqref="Y51">
    <cfRule type="cellIs" priority="82" operator="greaterThan" aboveAverage="0" equalAverage="0" bottom="0" percent="0" rank="0" text="" dxfId="1520">
      <formula>0.03</formula>
    </cfRule>
    <cfRule type="cellIs" priority="83" operator="lessThan" aboveAverage="0" equalAverage="0" bottom="0" percent="0" rank="0" text="" dxfId="1521">
      <formula>-0.03</formula>
    </cfRule>
  </conditionalFormatting>
  <conditionalFormatting sqref="W55">
    <cfRule type="cellIs" priority="84" operator="greaterThan" aboveAverage="0" equalAverage="0" bottom="0" percent="0" rank="0" text="" dxfId="1522">
      <formula>0.03</formula>
    </cfRule>
    <cfRule type="cellIs" priority="85" operator="lessThan" aboveAverage="0" equalAverage="0" bottom="0" percent="0" rank="0" text="" dxfId="1523">
      <formula>-0.03</formula>
    </cfRule>
  </conditionalFormatting>
  <conditionalFormatting sqref="X55">
    <cfRule type="cellIs" priority="86" operator="greaterThan" aboveAverage="0" equalAverage="0" bottom="0" percent="0" rank="0" text="" dxfId="1524">
      <formula>0.03</formula>
    </cfRule>
    <cfRule type="cellIs" priority="87" operator="lessThan" aboveAverage="0" equalAverage="0" bottom="0" percent="0" rank="0" text="" dxfId="1525">
      <formula>-0.03</formula>
    </cfRule>
  </conditionalFormatting>
  <conditionalFormatting sqref="Y55">
    <cfRule type="cellIs" priority="88" operator="greaterThan" aboveAverage="0" equalAverage="0" bottom="0" percent="0" rank="0" text="" dxfId="1526">
      <formula>0.03</formula>
    </cfRule>
    <cfRule type="cellIs" priority="89" operator="lessThan" aboveAverage="0" equalAverage="0" bottom="0" percent="0" rank="0" text="" dxfId="1527">
      <formula>-0.03</formula>
    </cfRule>
  </conditionalFormatting>
  <conditionalFormatting sqref="W59">
    <cfRule type="cellIs" priority="90" operator="greaterThan" aboveAverage="0" equalAverage="0" bottom="0" percent="0" rank="0" text="" dxfId="1528">
      <formula>0.03</formula>
    </cfRule>
    <cfRule type="cellIs" priority="91" operator="lessThan" aboveAverage="0" equalAverage="0" bottom="0" percent="0" rank="0" text="" dxfId="1529">
      <formula>-0.03</formula>
    </cfRule>
  </conditionalFormatting>
  <conditionalFormatting sqref="X59">
    <cfRule type="cellIs" priority="92" operator="greaterThan" aboveAverage="0" equalAverage="0" bottom="0" percent="0" rank="0" text="" dxfId="1530">
      <formula>0.03</formula>
    </cfRule>
    <cfRule type="cellIs" priority="93" operator="lessThan" aboveAverage="0" equalAverage="0" bottom="0" percent="0" rank="0" text="" dxfId="1531">
      <formula>-0.03</formula>
    </cfRule>
  </conditionalFormatting>
  <conditionalFormatting sqref="Y59">
    <cfRule type="cellIs" priority="94" operator="greaterThan" aboveAverage="0" equalAverage="0" bottom="0" percent="0" rank="0" text="" dxfId="1532">
      <formula>0.03</formula>
    </cfRule>
    <cfRule type="cellIs" priority="95" operator="lessThan" aboveAverage="0" equalAverage="0" bottom="0" percent="0" rank="0" text="" dxfId="1533">
      <formula>-0.03</formula>
    </cfRule>
  </conditionalFormatting>
  <conditionalFormatting sqref="W63">
    <cfRule type="cellIs" priority="96" operator="greaterThan" aboveAverage="0" equalAverage="0" bottom="0" percent="0" rank="0" text="" dxfId="1534">
      <formula>0.03</formula>
    </cfRule>
    <cfRule type="cellIs" priority="97" operator="lessThan" aboveAverage="0" equalAverage="0" bottom="0" percent="0" rank="0" text="" dxfId="1535">
      <formula>-0.03</formula>
    </cfRule>
  </conditionalFormatting>
  <conditionalFormatting sqref="X63">
    <cfRule type="cellIs" priority="98" operator="greaterThan" aboveAverage="0" equalAverage="0" bottom="0" percent="0" rank="0" text="" dxfId="1536">
      <formula>0.03</formula>
    </cfRule>
    <cfRule type="cellIs" priority="99" operator="lessThan" aboveAverage="0" equalAverage="0" bottom="0" percent="0" rank="0" text="" dxfId="1537">
      <formula>-0.03</formula>
    </cfRule>
  </conditionalFormatting>
  <conditionalFormatting sqref="Y63">
    <cfRule type="cellIs" priority="100" operator="greaterThan" aboveAverage="0" equalAverage="0" bottom="0" percent="0" rank="0" text="" dxfId="1538">
      <formula>0.03</formula>
    </cfRule>
    <cfRule type="cellIs" priority="101" operator="lessThan" aboveAverage="0" equalAverage="0" bottom="0" percent="0" rank="0" text="" dxfId="1539">
      <formula>-0.03</formula>
    </cfRule>
  </conditionalFormatting>
  <conditionalFormatting sqref="W67">
    <cfRule type="cellIs" priority="102" operator="greaterThan" aboveAverage="0" equalAverage="0" bottom="0" percent="0" rank="0" text="" dxfId="1540">
      <formula>0.03</formula>
    </cfRule>
    <cfRule type="cellIs" priority="103" operator="lessThan" aboveAverage="0" equalAverage="0" bottom="0" percent="0" rank="0" text="" dxfId="1541">
      <formula>-0.03</formula>
    </cfRule>
  </conditionalFormatting>
  <conditionalFormatting sqref="X67">
    <cfRule type="cellIs" priority="104" operator="greaterThan" aboveAverage="0" equalAverage="0" bottom="0" percent="0" rank="0" text="" dxfId="1542">
      <formula>0.03</formula>
    </cfRule>
    <cfRule type="cellIs" priority="105" operator="lessThan" aboveAverage="0" equalAverage="0" bottom="0" percent="0" rank="0" text="" dxfId="1543">
      <formula>-0.03</formula>
    </cfRule>
  </conditionalFormatting>
  <conditionalFormatting sqref="Y67">
    <cfRule type="cellIs" priority="106" operator="greaterThan" aboveAverage="0" equalAverage="0" bottom="0" percent="0" rank="0" text="" dxfId="1544">
      <formula>0.03</formula>
    </cfRule>
    <cfRule type="cellIs" priority="107" operator="lessThan" aboveAverage="0" equalAverage="0" bottom="0" percent="0" rank="0" text="" dxfId="1545">
      <formula>-0.03</formula>
    </cfRule>
  </conditionalFormatting>
  <conditionalFormatting sqref="W71">
    <cfRule type="cellIs" priority="108" operator="greaterThan" aboveAverage="0" equalAverage="0" bottom="0" percent="0" rank="0" text="" dxfId="1546">
      <formula>0.03</formula>
    </cfRule>
    <cfRule type="cellIs" priority="109" operator="lessThan" aboveAverage="0" equalAverage="0" bottom="0" percent="0" rank="0" text="" dxfId="1547">
      <formula>-0.03</formula>
    </cfRule>
  </conditionalFormatting>
  <conditionalFormatting sqref="X71">
    <cfRule type="cellIs" priority="110" operator="greaterThan" aboveAverage="0" equalAverage="0" bottom="0" percent="0" rank="0" text="" dxfId="1548">
      <formula>0.03</formula>
    </cfRule>
    <cfRule type="cellIs" priority="111" operator="lessThan" aboveAverage="0" equalAverage="0" bottom="0" percent="0" rank="0" text="" dxfId="1549">
      <formula>-0.03</formula>
    </cfRule>
  </conditionalFormatting>
  <conditionalFormatting sqref="Y71">
    <cfRule type="cellIs" priority="112" operator="greaterThan" aboveAverage="0" equalAverage="0" bottom="0" percent="0" rank="0" text="" dxfId="1550">
      <formula>0.03</formula>
    </cfRule>
    <cfRule type="cellIs" priority="113" operator="lessThan" aboveAverage="0" equalAverage="0" bottom="0" percent="0" rank="0" text="" dxfId="1551">
      <formula>-0.03</formula>
    </cfRule>
  </conditionalFormatting>
  <conditionalFormatting sqref="W75">
    <cfRule type="cellIs" priority="114" operator="greaterThan" aboveAverage="0" equalAverage="0" bottom="0" percent="0" rank="0" text="" dxfId="1552">
      <formula>0.03</formula>
    </cfRule>
    <cfRule type="cellIs" priority="115" operator="lessThan" aboveAverage="0" equalAverage="0" bottom="0" percent="0" rank="0" text="" dxfId="1553">
      <formula>-0.03</formula>
    </cfRule>
  </conditionalFormatting>
  <conditionalFormatting sqref="X75">
    <cfRule type="cellIs" priority="116" operator="greaterThan" aboveAverage="0" equalAverage="0" bottom="0" percent="0" rank="0" text="" dxfId="1554">
      <formula>0.03</formula>
    </cfRule>
    <cfRule type="cellIs" priority="117" operator="lessThan" aboveAverage="0" equalAverage="0" bottom="0" percent="0" rank="0" text="" dxfId="1555">
      <formula>-0.03</formula>
    </cfRule>
  </conditionalFormatting>
  <conditionalFormatting sqref="Y75">
    <cfRule type="cellIs" priority="118" operator="greaterThan" aboveAverage="0" equalAverage="0" bottom="0" percent="0" rank="0" text="" dxfId="1556">
      <formula>0.03</formula>
    </cfRule>
    <cfRule type="cellIs" priority="119" operator="lessThan" aboveAverage="0" equalAverage="0" bottom="0" percent="0" rank="0" text="" dxfId="1557">
      <formula>-0.03</formula>
    </cfRule>
  </conditionalFormatting>
  <conditionalFormatting sqref="W79">
    <cfRule type="cellIs" priority="120" operator="greaterThan" aboveAverage="0" equalAverage="0" bottom="0" percent="0" rank="0" text="" dxfId="1558">
      <formula>0.03</formula>
    </cfRule>
    <cfRule type="cellIs" priority="121" operator="lessThan" aboveAverage="0" equalAverage="0" bottom="0" percent="0" rank="0" text="" dxfId="1559">
      <formula>-0.03</formula>
    </cfRule>
  </conditionalFormatting>
  <conditionalFormatting sqref="X79">
    <cfRule type="cellIs" priority="122" operator="greaterThan" aboveAverage="0" equalAverage="0" bottom="0" percent="0" rank="0" text="" dxfId="1560">
      <formula>0.03</formula>
    </cfRule>
    <cfRule type="cellIs" priority="123" operator="lessThan" aboveAverage="0" equalAverage="0" bottom="0" percent="0" rank="0" text="" dxfId="1561">
      <formula>-0.03</formula>
    </cfRule>
  </conditionalFormatting>
  <conditionalFormatting sqref="Y79">
    <cfRule type="cellIs" priority="124" operator="greaterThan" aboveAverage="0" equalAverage="0" bottom="0" percent="0" rank="0" text="" dxfId="1562">
      <formula>0.03</formula>
    </cfRule>
    <cfRule type="cellIs" priority="125" operator="lessThan" aboveAverage="0" equalAverage="0" bottom="0" percent="0" rank="0" text="" dxfId="1563">
      <formula>-0.03</formula>
    </cfRule>
  </conditionalFormatting>
  <conditionalFormatting sqref="T83:V98">
    <cfRule type="cellIs" priority="126" operator="greaterThan" aboveAverage="0" equalAverage="0" bottom="0" percent="0" rank="0" text="" dxfId="1564">
      <formula>0.03</formula>
    </cfRule>
    <cfRule type="cellIs" priority="127" operator="lessThan" aboveAverage="0" equalAverage="0" bottom="0" percent="0" rank="0" text="" dxfId="1565">
      <formula>-0.03</formula>
    </cfRule>
  </conditionalFormatting>
  <conditionalFormatting sqref="W6:X6">
    <cfRule type="cellIs" priority="128" operator="greaterThan" aboveAverage="0" equalAverage="0" bottom="0" percent="0" rank="0" text="" dxfId="1566">
      <formula>0.03</formula>
    </cfRule>
    <cfRule type="cellIs" priority="129" operator="lessThan" aboveAverage="0" equalAverage="0" bottom="0" percent="0" rank="0" text="" dxfId="1567">
      <formula>-0.03</formula>
    </cfRule>
  </conditionalFormatting>
  <conditionalFormatting sqref="W10:X10">
    <cfRule type="cellIs" priority="130" operator="greaterThan" aboveAverage="0" equalAverage="0" bottom="0" percent="0" rank="0" text="" dxfId="1568">
      <formula>0.03</formula>
    </cfRule>
    <cfRule type="cellIs" priority="131" operator="lessThan" aboveAverage="0" equalAverage="0" bottom="0" percent="0" rank="0" text="" dxfId="1569">
      <formula>-0.03</formula>
    </cfRule>
  </conditionalFormatting>
  <conditionalFormatting sqref="W14:X14">
    <cfRule type="cellIs" priority="132" operator="greaterThan" aboveAverage="0" equalAverage="0" bottom="0" percent="0" rank="0" text="" dxfId="1570">
      <formula>0.03</formula>
    </cfRule>
    <cfRule type="cellIs" priority="133" operator="lessThan" aboveAverage="0" equalAverage="0" bottom="0" percent="0" rank="0" text="" dxfId="1571">
      <formula>-0.03</formula>
    </cfRule>
  </conditionalFormatting>
  <conditionalFormatting sqref="W18:X18">
    <cfRule type="cellIs" priority="134" operator="greaterThan" aboveAverage="0" equalAverage="0" bottom="0" percent="0" rank="0" text="" dxfId="1572">
      <formula>0.03</formula>
    </cfRule>
    <cfRule type="cellIs" priority="135" operator="lessThan" aboveAverage="0" equalAverage="0" bottom="0" percent="0" rank="0" text="" dxfId="1573">
      <formula>-0.03</formula>
    </cfRule>
  </conditionalFormatting>
  <conditionalFormatting sqref="W22:X22">
    <cfRule type="cellIs" priority="136" operator="greaterThan" aboveAverage="0" equalAverage="0" bottom="0" percent="0" rank="0" text="" dxfId="1574">
      <formula>0.03</formula>
    </cfRule>
    <cfRule type="cellIs" priority="137" operator="lessThan" aboveAverage="0" equalAverage="0" bottom="0" percent="0" rank="0" text="" dxfId="1575">
      <formula>-0.03</formula>
    </cfRule>
  </conditionalFormatting>
  <conditionalFormatting sqref="W26:X26">
    <cfRule type="cellIs" priority="138" operator="greaterThan" aboveAverage="0" equalAverage="0" bottom="0" percent="0" rank="0" text="" dxfId="1576">
      <formula>0.03</formula>
    </cfRule>
    <cfRule type="cellIs" priority="139" operator="lessThan" aboveAverage="0" equalAverage="0" bottom="0" percent="0" rank="0" text="" dxfId="1577">
      <formula>-0.03</formula>
    </cfRule>
  </conditionalFormatting>
  <conditionalFormatting sqref="W30:X30">
    <cfRule type="cellIs" priority="140" operator="greaterThan" aboveAverage="0" equalAverage="0" bottom="0" percent="0" rank="0" text="" dxfId="1578">
      <formula>0.03</formula>
    </cfRule>
    <cfRule type="cellIs" priority="141" operator="lessThan" aboveAverage="0" equalAverage="0" bottom="0" percent="0" rank="0" text="" dxfId="1579">
      <formula>-0.03</formula>
    </cfRule>
  </conditionalFormatting>
  <conditionalFormatting sqref="W34:X34">
    <cfRule type="cellIs" priority="142" operator="greaterThan" aboveAverage="0" equalAverage="0" bottom="0" percent="0" rank="0" text="" dxfId="1580">
      <formula>0.03</formula>
    </cfRule>
    <cfRule type="cellIs" priority="143" operator="lessThan" aboveAverage="0" equalAverage="0" bottom="0" percent="0" rank="0" text="" dxfId="1581">
      <formula>-0.03</formula>
    </cfRule>
  </conditionalFormatting>
  <conditionalFormatting sqref="W38:X38">
    <cfRule type="cellIs" priority="144" operator="greaterThan" aboveAverage="0" equalAverage="0" bottom="0" percent="0" rank="0" text="" dxfId="1582">
      <formula>0.03</formula>
    </cfRule>
    <cfRule type="cellIs" priority="145" operator="lessThan" aboveAverage="0" equalAverage="0" bottom="0" percent="0" rank="0" text="" dxfId="1583">
      <formula>-0.03</formula>
    </cfRule>
  </conditionalFormatting>
  <conditionalFormatting sqref="W42:X42">
    <cfRule type="cellIs" priority="146" operator="greaterThan" aboveAverage="0" equalAverage="0" bottom="0" percent="0" rank="0" text="" dxfId="1584">
      <formula>0.03</formula>
    </cfRule>
    <cfRule type="cellIs" priority="147" operator="lessThan" aboveAverage="0" equalAverage="0" bottom="0" percent="0" rank="0" text="" dxfId="1585">
      <formula>-0.03</formula>
    </cfRule>
  </conditionalFormatting>
  <conditionalFormatting sqref="W46:X46">
    <cfRule type="cellIs" priority="148" operator="greaterThan" aboveAverage="0" equalAverage="0" bottom="0" percent="0" rank="0" text="" dxfId="1586">
      <formula>0.03</formula>
    </cfRule>
    <cfRule type="cellIs" priority="149" operator="lessThan" aboveAverage="0" equalAverage="0" bottom="0" percent="0" rank="0" text="" dxfId="1587">
      <formula>-0.03</formula>
    </cfRule>
  </conditionalFormatting>
  <conditionalFormatting sqref="W50:X50">
    <cfRule type="cellIs" priority="150" operator="greaterThan" aboveAverage="0" equalAverage="0" bottom="0" percent="0" rank="0" text="" dxfId="1588">
      <formula>0.03</formula>
    </cfRule>
    <cfRule type="cellIs" priority="151" operator="lessThan" aboveAverage="0" equalAverage="0" bottom="0" percent="0" rank="0" text="" dxfId="1589">
      <formula>-0.03</formula>
    </cfRule>
  </conditionalFormatting>
  <conditionalFormatting sqref="W54:X54">
    <cfRule type="cellIs" priority="152" operator="greaterThan" aboveAverage="0" equalAverage="0" bottom="0" percent="0" rank="0" text="" dxfId="1590">
      <formula>0.03</formula>
    </cfRule>
    <cfRule type="cellIs" priority="153" operator="lessThan" aboveAverage="0" equalAverage="0" bottom="0" percent="0" rank="0" text="" dxfId="1591">
      <formula>-0.03</formula>
    </cfRule>
  </conditionalFormatting>
  <conditionalFormatting sqref="W58:X58">
    <cfRule type="cellIs" priority="154" operator="greaterThan" aboveAverage="0" equalAverage="0" bottom="0" percent="0" rank="0" text="" dxfId="1592">
      <formula>0.03</formula>
    </cfRule>
    <cfRule type="cellIs" priority="155" operator="lessThan" aboveAverage="0" equalAverage="0" bottom="0" percent="0" rank="0" text="" dxfId="1593">
      <formula>-0.03</formula>
    </cfRule>
  </conditionalFormatting>
  <conditionalFormatting sqref="W62:X62">
    <cfRule type="cellIs" priority="156" operator="greaterThan" aboveAverage="0" equalAverage="0" bottom="0" percent="0" rank="0" text="" dxfId="1594">
      <formula>0.03</formula>
    </cfRule>
    <cfRule type="cellIs" priority="157" operator="lessThan" aboveAverage="0" equalAverage="0" bottom="0" percent="0" rank="0" text="" dxfId="1595">
      <formula>-0.03</formula>
    </cfRule>
  </conditionalFormatting>
  <conditionalFormatting sqref="W66:X66">
    <cfRule type="cellIs" priority="158" operator="greaterThan" aboveAverage="0" equalAverage="0" bottom="0" percent="0" rank="0" text="" dxfId="1596">
      <formula>0.03</formula>
    </cfRule>
    <cfRule type="cellIs" priority="159" operator="lessThan" aboveAverage="0" equalAverage="0" bottom="0" percent="0" rank="0" text="" dxfId="1597">
      <formula>-0.03</formula>
    </cfRule>
  </conditionalFormatting>
  <conditionalFormatting sqref="W70:X70">
    <cfRule type="cellIs" priority="160" operator="greaterThan" aboveAverage="0" equalAverage="0" bottom="0" percent="0" rank="0" text="" dxfId="1598">
      <formula>0.03</formula>
    </cfRule>
    <cfRule type="cellIs" priority="161" operator="lessThan" aboveAverage="0" equalAverage="0" bottom="0" percent="0" rank="0" text="" dxfId="1599">
      <formula>-0.03</formula>
    </cfRule>
  </conditionalFormatting>
  <conditionalFormatting sqref="W74:X74">
    <cfRule type="cellIs" priority="162" operator="greaterThan" aboveAverage="0" equalAverage="0" bottom="0" percent="0" rank="0" text="" dxfId="1600">
      <formula>0.03</formula>
    </cfRule>
    <cfRule type="cellIs" priority="163" operator="lessThan" aboveAverage="0" equalAverage="0" bottom="0" percent="0" rank="0" text="" dxfId="1601">
      <formula>-0.03</formula>
    </cfRule>
  </conditionalFormatting>
  <conditionalFormatting sqref="T99:V104">
    <cfRule type="cellIs" priority="164" operator="greaterThan" aboveAverage="0" equalAverage="0" bottom="0" percent="0" rank="0" text="" dxfId="1602">
      <formula>0.03</formula>
    </cfRule>
    <cfRule type="cellIs" priority="165" operator="lessThan" aboveAverage="0" equalAverage="0" bottom="0" percent="0" rank="0" text="" dxfId="1603">
      <formula>-0.03</formula>
    </cfRule>
  </conditionalFormatting>
  <conditionalFormatting sqref="W99:Y103">
    <cfRule type="cellIs" priority="166" operator="greaterThan" aboveAverage="0" equalAverage="0" bottom="0" percent="0" rank="0" text="" dxfId="1604">
      <formula>0.03</formula>
    </cfRule>
    <cfRule type="cellIs" priority="167" operator="lessThan" aboveAverage="0" equalAverage="0" bottom="0" percent="0" rank="0" text="" dxfId="1605">
      <formula>-0.03</formula>
    </cfRule>
  </conditionalFormatting>
  <conditionalFormatting sqref="W83">
    <cfRule type="cellIs" priority="168" operator="greaterThan" aboveAverage="0" equalAverage="0" bottom="0" percent="0" rank="0" text="" dxfId="1606">
      <formula>0.03</formula>
    </cfRule>
    <cfRule type="cellIs" priority="169" operator="lessThan" aboveAverage="0" equalAverage="0" bottom="0" percent="0" rank="0" text="" dxfId="1607">
      <formula>-0.03</formula>
    </cfRule>
  </conditionalFormatting>
  <conditionalFormatting sqref="X83">
    <cfRule type="cellIs" priority="170" operator="greaterThan" aboveAverage="0" equalAverage="0" bottom="0" percent="0" rank="0" text="" dxfId="1608">
      <formula>0.03</formula>
    </cfRule>
    <cfRule type="cellIs" priority="171" operator="lessThan" aboveAverage="0" equalAverage="0" bottom="0" percent="0" rank="0" text="" dxfId="1609">
      <formula>-0.03</formula>
    </cfRule>
  </conditionalFormatting>
  <conditionalFormatting sqref="Y83">
    <cfRule type="cellIs" priority="172" operator="greaterThan" aboveAverage="0" equalAverage="0" bottom="0" percent="0" rank="0" text="" dxfId="1610">
      <formula>0.03</formula>
    </cfRule>
    <cfRule type="cellIs" priority="173" operator="lessThan" aboveAverage="0" equalAverage="0" bottom="0" percent="0" rank="0" text="" dxfId="1611">
      <formula>-0.03</formula>
    </cfRule>
  </conditionalFormatting>
  <conditionalFormatting sqref="W87">
    <cfRule type="cellIs" priority="174" operator="greaterThan" aboveAverage="0" equalAverage="0" bottom="0" percent="0" rank="0" text="" dxfId="1612">
      <formula>0.03</formula>
    </cfRule>
    <cfRule type="cellIs" priority="175" operator="lessThan" aboveAverage="0" equalAverage="0" bottom="0" percent="0" rank="0" text="" dxfId="1613">
      <formula>-0.03</formula>
    </cfRule>
  </conditionalFormatting>
  <conditionalFormatting sqref="X87">
    <cfRule type="cellIs" priority="176" operator="greaterThan" aboveAverage="0" equalAverage="0" bottom="0" percent="0" rank="0" text="" dxfId="1614">
      <formula>0.03</formula>
    </cfRule>
    <cfRule type="cellIs" priority="177" operator="lessThan" aboveAverage="0" equalAverage="0" bottom="0" percent="0" rank="0" text="" dxfId="1615">
      <formula>-0.03</formula>
    </cfRule>
  </conditionalFormatting>
  <conditionalFormatting sqref="Y87">
    <cfRule type="cellIs" priority="178" operator="greaterThan" aboveAverage="0" equalAverage="0" bottom="0" percent="0" rank="0" text="" dxfId="1616">
      <formula>0.03</formula>
    </cfRule>
    <cfRule type="cellIs" priority="179" operator="lessThan" aboveAverage="0" equalAverage="0" bottom="0" percent="0" rank="0" text="" dxfId="1617">
      <formula>-0.03</formula>
    </cfRule>
  </conditionalFormatting>
  <conditionalFormatting sqref="W91">
    <cfRule type="cellIs" priority="180" operator="greaterThan" aboveAverage="0" equalAverage="0" bottom="0" percent="0" rank="0" text="" dxfId="1618">
      <formula>0.03</formula>
    </cfRule>
    <cfRule type="cellIs" priority="181" operator="lessThan" aboveAverage="0" equalAverage="0" bottom="0" percent="0" rank="0" text="" dxfId="1619">
      <formula>-0.03</formula>
    </cfRule>
  </conditionalFormatting>
  <conditionalFormatting sqref="X91">
    <cfRule type="cellIs" priority="182" operator="greaterThan" aboveAverage="0" equalAverage="0" bottom="0" percent="0" rank="0" text="" dxfId="1620">
      <formula>0.03</formula>
    </cfRule>
    <cfRule type="cellIs" priority="183" operator="lessThan" aboveAverage="0" equalAverage="0" bottom="0" percent="0" rank="0" text="" dxfId="1621">
      <formula>-0.03</formula>
    </cfRule>
  </conditionalFormatting>
  <conditionalFormatting sqref="Y91">
    <cfRule type="cellIs" priority="184" operator="greaterThan" aboveAverage="0" equalAverage="0" bottom="0" percent="0" rank="0" text="" dxfId="1622">
      <formula>0.03</formula>
    </cfRule>
    <cfRule type="cellIs" priority="185" operator="lessThan" aboveAverage="0" equalAverage="0" bottom="0" percent="0" rank="0" text="" dxfId="1623">
      <formula>-0.03</formula>
    </cfRule>
  </conditionalFormatting>
  <conditionalFormatting sqref="W95">
    <cfRule type="cellIs" priority="186" operator="greaterThan" aboveAverage="0" equalAverage="0" bottom="0" percent="0" rank="0" text="" dxfId="1624">
      <formula>0.03</formula>
    </cfRule>
    <cfRule type="cellIs" priority="187" operator="lessThan" aboveAverage="0" equalAverage="0" bottom="0" percent="0" rank="0" text="" dxfId="1625">
      <formula>-0.03</formula>
    </cfRule>
  </conditionalFormatting>
  <conditionalFormatting sqref="X95">
    <cfRule type="cellIs" priority="188" operator="greaterThan" aboveAverage="0" equalAverage="0" bottom="0" percent="0" rank="0" text="" dxfId="1626">
      <formula>0.03</formula>
    </cfRule>
    <cfRule type="cellIs" priority="189" operator="lessThan" aboveAverage="0" equalAverage="0" bottom="0" percent="0" rank="0" text="" dxfId="1627">
      <formula>-0.03</formula>
    </cfRule>
  </conditionalFormatting>
  <conditionalFormatting sqref="Y95">
    <cfRule type="cellIs" priority="190" operator="greaterThan" aboveAverage="0" equalAverage="0" bottom="0" percent="0" rank="0" text="" dxfId="1628">
      <formula>0.03</formula>
    </cfRule>
    <cfRule type="cellIs" priority="191" operator="lessThan" aboveAverage="0" equalAverage="0" bottom="0" percent="0" rank="0" text="" dxfId="1629">
      <formula>-0.03</formula>
    </cfRule>
  </conditionalFormatting>
  <conditionalFormatting sqref="W86:X86">
    <cfRule type="cellIs" priority="192" operator="greaterThan" aboveAverage="0" equalAverage="0" bottom="0" percent="0" rank="0" text="" dxfId="1630">
      <formula>0.03</formula>
    </cfRule>
    <cfRule type="cellIs" priority="193" operator="lessThan" aboveAverage="0" equalAverage="0" bottom="0" percent="0" rank="0" text="" dxfId="1631">
      <formula>-0.03</formula>
    </cfRule>
  </conditionalFormatting>
  <conditionalFormatting sqref="W90:X90">
    <cfRule type="cellIs" priority="194" operator="greaterThan" aboveAverage="0" equalAverage="0" bottom="0" percent="0" rank="0" text="" dxfId="1632">
      <formula>0.03</formula>
    </cfRule>
    <cfRule type="cellIs" priority="195" operator="lessThan" aboveAverage="0" equalAverage="0" bottom="0" percent="0" rank="0" text="" dxfId="1633">
      <formula>-0.03</formula>
    </cfRule>
  </conditionalFormatting>
  <conditionalFormatting sqref="W94:X94">
    <cfRule type="cellIs" priority="196" operator="greaterThan" aboveAverage="0" equalAverage="0" bottom="0" percent="0" rank="0" text="" dxfId="1634">
      <formula>0.03</formula>
    </cfRule>
    <cfRule type="cellIs" priority="197" operator="lessThan" aboveAverage="0" equalAverage="0" bottom="0" percent="0" rank="0" text="" dxfId="1635">
      <formula>-0.03</formula>
    </cfRule>
  </conditionalFormatting>
  <conditionalFormatting sqref="W98:X98">
    <cfRule type="cellIs" priority="198" operator="greaterThan" aboveAverage="0" equalAverage="0" bottom="0" percent="0" rank="0" text="" dxfId="1636">
      <formula>0.03</formula>
    </cfRule>
    <cfRule type="cellIs" priority="199" operator="lessThan" aboveAverage="0" equalAverage="0" bottom="0" percent="0" rank="0" text="" dxfId="1637">
      <formula>-0.03</formula>
    </cfRule>
  </conditionalFormatting>
  <conditionalFormatting sqref="W104">
    <cfRule type="cellIs" priority="200" operator="greaterThan" aboveAverage="0" equalAverage="0" bottom="0" percent="0" rank="0" text="" dxfId="1638">
      <formula>0.03</formula>
    </cfRule>
    <cfRule type="cellIs" priority="201" operator="lessThan" aboveAverage="0" equalAverage="0" bottom="0" percent="0" rank="0" text="" dxfId="1639">
      <formula>-0.03</formula>
    </cfRule>
  </conditionalFormatting>
  <conditionalFormatting sqref="X104">
    <cfRule type="cellIs" priority="202" operator="greaterThan" aboveAverage="0" equalAverage="0" bottom="0" percent="0" rank="0" text="" dxfId="1640">
      <formula>0.03</formula>
    </cfRule>
    <cfRule type="cellIs" priority="203" operator="lessThan" aboveAverage="0" equalAverage="0" bottom="0" percent="0" rank="0" text="" dxfId="1641">
      <formula>-0.03</formula>
    </cfRule>
  </conditionalFormatting>
  <conditionalFormatting sqref="Y104">
    <cfRule type="cellIs" priority="204" operator="greaterThan" aboveAverage="0" equalAverage="0" bottom="0" percent="0" rank="0" text="" dxfId="1642">
      <formula>0.03</formula>
    </cfRule>
    <cfRule type="cellIs" priority="205" operator="lessThan" aboveAverage="0" equalAverage="0" bottom="0" percent="0" rank="0" text="" dxfId="1643">
      <formula>-0.03</formula>
    </cfRule>
  </conditionalFormatting>
  <conditionalFormatting sqref="T110:V110">
    <cfRule type="cellIs" priority="206" operator="greaterThan" aboveAverage="0" equalAverage="0" bottom="0" percent="0" rank="0" text="" dxfId="1644">
      <formula>0.03</formula>
    </cfRule>
    <cfRule type="cellIs" priority="207" operator="lessThan" aboveAverage="0" equalAverage="0" bottom="0" percent="0" rank="0" text="" dxfId="1645">
      <formula>-0.03</formula>
    </cfRule>
  </conditionalFormatting>
  <conditionalFormatting sqref="W110:Y110">
    <cfRule type="cellIs" priority="208" operator="greaterThan" aboveAverage="0" equalAverage="0" bottom="0" percent="0" rank="0" text="" dxfId="1646">
      <formula>0.03</formula>
    </cfRule>
    <cfRule type="cellIs" priority="209" operator="lessThan" aboveAverage="0" equalAverage="0" bottom="0" percent="0" rank="0" text="" dxfId="1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F65" colorId="64" zoomScale="100" zoomScaleNormal="100" zoomScalePageLayoutView="100" workbookViewId="0">
      <selection pane="topLeft" activeCell="U18" activeCellId="0" sqref="U18:U8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4.75"/>
    <col collapsed="false" customWidth="true" hidden="false" outlineLevel="0" max="13" min="13" style="0" width="13.37"/>
  </cols>
  <sheetData>
    <row r="1" customFormat="false" ht="16.5" hidden="false" customHeight="false" outlineLevel="0" collapsed="false"/>
    <row r="2" customFormat="false" ht="15.75" hidden="false" customHeight="false" outlineLevel="0" collapsed="false">
      <c r="A2" s="0" t="s">
        <v>88</v>
      </c>
      <c r="B2" s="0" t="s">
        <v>89</v>
      </c>
      <c r="C2" s="0" t="s">
        <v>90</v>
      </c>
      <c r="D2" s="0" t="n">
        <v>300</v>
      </c>
      <c r="E2" s="0" t="n">
        <v>235453.1936</v>
      </c>
      <c r="F2" s="0" t="n">
        <v>38.9121</v>
      </c>
      <c r="G2" s="0" t="n">
        <v>39.6661</v>
      </c>
      <c r="H2" s="0" t="n">
        <v>37.9633</v>
      </c>
      <c r="I2" s="0" t="n">
        <v>70287.11</v>
      </c>
      <c r="J2" s="0" t="n">
        <v>111.62</v>
      </c>
      <c r="L2" s="7" t="s">
        <v>9</v>
      </c>
      <c r="M2" s="122" t="s">
        <v>65</v>
      </c>
      <c r="N2" s="0" t="str">
        <f aca="false">C14</f>
        <v>OUTPUT_Traffic_2560x1600_30_crop_QP22.txt</v>
      </c>
      <c r="O2" s="0" t="n">
        <f aca="false">D14</f>
        <v>150</v>
      </c>
      <c r="P2" s="0" t="n">
        <f aca="false">E14</f>
        <v>13696.9632</v>
      </c>
      <c r="Q2" s="0" t="n">
        <f aca="false">F14</f>
        <v>41.6206</v>
      </c>
      <c r="R2" s="0" t="n">
        <f aca="false">G14</f>
        <v>41.5929</v>
      </c>
      <c r="S2" s="0" t="n">
        <f aca="false">H14</f>
        <v>44.274</v>
      </c>
      <c r="T2" s="0" t="n">
        <f aca="false">I14</f>
        <v>18419.11</v>
      </c>
      <c r="U2" s="0" t="n">
        <f aca="false">J14</f>
        <v>36.3</v>
      </c>
    </row>
    <row r="3" customFormat="false" ht="15.75" hidden="false" customHeight="false" outlineLevel="0" collapsed="false">
      <c r="B3" s="0" t="s">
        <v>89</v>
      </c>
      <c r="C3" s="0" t="s">
        <v>91</v>
      </c>
      <c r="D3" s="0" t="n">
        <v>300</v>
      </c>
      <c r="E3" s="0" t="n">
        <v>110066.3408</v>
      </c>
      <c r="F3" s="0" t="n">
        <v>33.26</v>
      </c>
      <c r="G3" s="0" t="n">
        <v>38.2664</v>
      </c>
      <c r="H3" s="0" t="n">
        <v>36.5946</v>
      </c>
      <c r="I3" s="0" t="n">
        <v>61036.89</v>
      </c>
      <c r="J3" s="0" t="n">
        <v>121.11</v>
      </c>
      <c r="L3" s="11" t="s">
        <v>76</v>
      </c>
      <c r="M3" s="123"/>
      <c r="N3" s="0" t="str">
        <f aca="false">C15</f>
        <v>OUTPUT_Traffic_2560x1600_30_crop_QP27.txt</v>
      </c>
      <c r="O3" s="0" t="n">
        <f aca="false">D15</f>
        <v>150</v>
      </c>
      <c r="P3" s="0" t="n">
        <f aca="false">E15</f>
        <v>5588.6656</v>
      </c>
      <c r="Q3" s="0" t="n">
        <f aca="false">F15</f>
        <v>39.1483</v>
      </c>
      <c r="R3" s="0" t="n">
        <f aca="false">G15</f>
        <v>39.9615</v>
      </c>
      <c r="S3" s="0" t="n">
        <f aca="false">H15</f>
        <v>42.4199</v>
      </c>
      <c r="T3" s="0" t="n">
        <f aca="false">I15</f>
        <v>16154.95</v>
      </c>
      <c r="U3" s="0" t="n">
        <f aca="false">J15</f>
        <v>30.4</v>
      </c>
    </row>
    <row r="4" customFormat="false" ht="15.75" hidden="false" customHeight="false" outlineLevel="0" collapsed="false">
      <c r="B4" s="0" t="s">
        <v>89</v>
      </c>
      <c r="C4" s="0" t="s">
        <v>92</v>
      </c>
      <c r="D4" s="0" t="n">
        <v>300</v>
      </c>
      <c r="E4" s="0" t="n">
        <v>28225.7856</v>
      </c>
      <c r="F4" s="0" t="n">
        <v>29.3318</v>
      </c>
      <c r="G4" s="0" t="n">
        <v>37.2334</v>
      </c>
      <c r="H4" s="0" t="n">
        <v>35.5556</v>
      </c>
      <c r="I4" s="0" t="n">
        <v>43394.79</v>
      </c>
      <c r="J4" s="0" t="n">
        <v>82.06</v>
      </c>
      <c r="L4" s="11"/>
      <c r="M4" s="123"/>
      <c r="N4" s="0" t="str">
        <f aca="false">C16</f>
        <v>OUTPUT_Traffic_2560x1600_30_crop_QP32.txt</v>
      </c>
      <c r="O4" s="0" t="n">
        <f aca="false">D16</f>
        <v>150</v>
      </c>
      <c r="P4" s="0" t="n">
        <f aca="false">E16</f>
        <v>2711.4144</v>
      </c>
      <c r="Q4" s="0" t="n">
        <f aca="false">F16</f>
        <v>36.6128</v>
      </c>
      <c r="R4" s="0" t="n">
        <f aca="false">G16</f>
        <v>38.7505</v>
      </c>
      <c r="S4" s="0" t="n">
        <f aca="false">H16</f>
        <v>41.0047</v>
      </c>
      <c r="T4" s="0" t="n">
        <f aca="false">I16</f>
        <v>14918.49</v>
      </c>
      <c r="U4" s="0" t="n">
        <f aca="false">J16</f>
        <v>27.6</v>
      </c>
    </row>
    <row r="5" customFormat="false" ht="16.5" hidden="false" customHeight="false" outlineLevel="0" collapsed="false">
      <c r="B5" s="0" t="s">
        <v>89</v>
      </c>
      <c r="C5" s="0" t="s">
        <v>93</v>
      </c>
      <c r="D5" s="0" t="n">
        <v>300</v>
      </c>
      <c r="E5" s="0" t="n">
        <v>7240.576</v>
      </c>
      <c r="F5" s="0" t="n">
        <v>27.9382</v>
      </c>
      <c r="G5" s="0" t="n">
        <v>36.5049</v>
      </c>
      <c r="H5" s="0" t="n">
        <v>34.7928</v>
      </c>
      <c r="I5" s="0" t="n">
        <v>35100.64</v>
      </c>
      <c r="J5" s="0" t="n">
        <v>57.37</v>
      </c>
      <c r="L5" s="11"/>
      <c r="M5" s="124"/>
      <c r="N5" s="0" t="str">
        <f aca="false">C17</f>
        <v>OUTPUT_Traffic_2560x1600_30_crop_QP37.txt</v>
      </c>
      <c r="O5" s="0" t="n">
        <f aca="false">D17</f>
        <v>150</v>
      </c>
      <c r="P5" s="0" t="n">
        <f aca="false">E17</f>
        <v>1421.4048</v>
      </c>
      <c r="Q5" s="0" t="n">
        <f aca="false">F17</f>
        <v>33.9474</v>
      </c>
      <c r="R5" s="0" t="n">
        <f aca="false">G17</f>
        <v>37.8309</v>
      </c>
      <c r="S5" s="0" t="n">
        <f aca="false">H17</f>
        <v>39.9861</v>
      </c>
      <c r="T5" s="0" t="n">
        <f aca="false">I17</f>
        <v>14029</v>
      </c>
      <c r="U5" s="0" t="n">
        <f aca="false">J17</f>
        <v>25.73</v>
      </c>
    </row>
    <row r="6" customFormat="false" ht="15.75" hidden="false" customHeight="false" outlineLevel="0" collapsed="false">
      <c r="B6" s="0" t="s">
        <v>89</v>
      </c>
      <c r="C6" s="0" t="s">
        <v>94</v>
      </c>
      <c r="D6" s="0" t="n">
        <v>150</v>
      </c>
      <c r="E6" s="0" t="n">
        <v>34396.4256</v>
      </c>
      <c r="F6" s="0" t="n">
        <v>40.1473</v>
      </c>
      <c r="G6" s="0" t="n">
        <v>45.2</v>
      </c>
      <c r="H6" s="0" t="n">
        <v>44.7987</v>
      </c>
      <c r="I6" s="0" t="n">
        <v>26059.2</v>
      </c>
      <c r="J6" s="0" t="n">
        <v>50.78</v>
      </c>
      <c r="L6" s="11"/>
      <c r="M6" s="122" t="s">
        <v>59</v>
      </c>
      <c r="N6" s="0" t="str">
        <f aca="false">C6</f>
        <v>OUTPUT_PeopleOnStreet_2560x1600_30_crop_QP22.txt</v>
      </c>
      <c r="O6" s="0" t="n">
        <f aca="false">D6</f>
        <v>150</v>
      </c>
      <c r="P6" s="0" t="n">
        <f aca="false">E6</f>
        <v>34396.4256</v>
      </c>
      <c r="Q6" s="0" t="n">
        <f aca="false">F6</f>
        <v>40.1473</v>
      </c>
      <c r="R6" s="0" t="n">
        <f aca="false">G6</f>
        <v>45.2</v>
      </c>
      <c r="S6" s="0" t="n">
        <f aca="false">H6</f>
        <v>44.7987</v>
      </c>
      <c r="T6" s="0" t="n">
        <f aca="false">I6</f>
        <v>26059.2</v>
      </c>
      <c r="U6" s="0" t="n">
        <f aca="false">J6</f>
        <v>50.78</v>
      </c>
    </row>
    <row r="7" customFormat="false" ht="15.75" hidden="false" customHeight="false" outlineLevel="0" collapsed="false">
      <c r="B7" s="0" t="s">
        <v>89</v>
      </c>
      <c r="C7" s="0" t="s">
        <v>95</v>
      </c>
      <c r="D7" s="0" t="n">
        <v>150</v>
      </c>
      <c r="E7" s="0" t="n">
        <v>16722.2176</v>
      </c>
      <c r="F7" s="0" t="n">
        <v>37.194</v>
      </c>
      <c r="G7" s="0" t="n">
        <v>43.4387</v>
      </c>
      <c r="H7" s="0" t="n">
        <v>43.5381</v>
      </c>
      <c r="I7" s="0" t="n">
        <v>22900.6</v>
      </c>
      <c r="J7" s="0" t="n">
        <v>43.62</v>
      </c>
      <c r="L7" s="11"/>
      <c r="M7" s="123"/>
      <c r="N7" s="0" t="str">
        <f aca="false">C7</f>
        <v>OUTPUT_PeopleOnStreet_2560x1600_30_crop_QP27.txt</v>
      </c>
      <c r="O7" s="0" t="n">
        <f aca="false">D7</f>
        <v>150</v>
      </c>
      <c r="P7" s="0" t="n">
        <f aca="false">E7</f>
        <v>16722.2176</v>
      </c>
      <c r="Q7" s="0" t="n">
        <f aca="false">F7</f>
        <v>37.194</v>
      </c>
      <c r="R7" s="0" t="n">
        <f aca="false">G7</f>
        <v>43.4387</v>
      </c>
      <c r="S7" s="0" t="n">
        <f aca="false">H7</f>
        <v>43.5381</v>
      </c>
      <c r="T7" s="0" t="n">
        <f aca="false">I7</f>
        <v>22900.6</v>
      </c>
      <c r="U7" s="0" t="n">
        <f aca="false">J7</f>
        <v>43.62</v>
      </c>
    </row>
    <row r="8" customFormat="false" ht="15.75" hidden="false" customHeight="false" outlineLevel="0" collapsed="false">
      <c r="B8" s="0" t="s">
        <v>89</v>
      </c>
      <c r="C8" s="0" t="s">
        <v>96</v>
      </c>
      <c r="D8" s="0" t="n">
        <v>150</v>
      </c>
      <c r="E8" s="0" t="n">
        <v>8823.6624</v>
      </c>
      <c r="F8" s="0" t="n">
        <v>34.2376</v>
      </c>
      <c r="G8" s="0" t="n">
        <v>41.9855</v>
      </c>
      <c r="H8" s="0" t="n">
        <v>42.3957</v>
      </c>
      <c r="I8" s="0" t="n">
        <v>20742.98</v>
      </c>
      <c r="J8" s="0" t="n">
        <v>39.3</v>
      </c>
      <c r="L8" s="11"/>
      <c r="M8" s="123"/>
      <c r="N8" s="0" t="str">
        <f aca="false">C8</f>
        <v>OUTPUT_PeopleOnStreet_2560x1600_30_crop_QP32.txt</v>
      </c>
      <c r="O8" s="0" t="n">
        <f aca="false">D8</f>
        <v>150</v>
      </c>
      <c r="P8" s="0" t="n">
        <f aca="false">E8</f>
        <v>8823.6624</v>
      </c>
      <c r="Q8" s="0" t="n">
        <f aca="false">F8</f>
        <v>34.2376</v>
      </c>
      <c r="R8" s="0" t="n">
        <f aca="false">G8</f>
        <v>41.9855</v>
      </c>
      <c r="S8" s="0" t="n">
        <f aca="false">H8</f>
        <v>42.3957</v>
      </c>
      <c r="T8" s="0" t="n">
        <f aca="false">I8</f>
        <v>20742.98</v>
      </c>
      <c r="U8" s="0" t="n">
        <f aca="false">J8</f>
        <v>39.3</v>
      </c>
    </row>
    <row r="9" customFormat="false" ht="16.5" hidden="false" customHeight="false" outlineLevel="0" collapsed="false">
      <c r="B9" s="0" t="s">
        <v>89</v>
      </c>
      <c r="C9" s="0" t="s">
        <v>97</v>
      </c>
      <c r="D9" s="0" t="n">
        <v>150</v>
      </c>
      <c r="E9" s="0" t="n">
        <v>4976.0448</v>
      </c>
      <c r="F9" s="0" t="n">
        <v>31.4953</v>
      </c>
      <c r="G9" s="0" t="n">
        <v>40.8484</v>
      </c>
      <c r="H9" s="0" t="n">
        <v>41.5013</v>
      </c>
      <c r="I9" s="0" t="n">
        <v>19053.36</v>
      </c>
      <c r="J9" s="0" t="n">
        <v>35.37</v>
      </c>
      <c r="L9" s="11"/>
      <c r="M9" s="124"/>
      <c r="N9" s="0" t="str">
        <f aca="false">C9</f>
        <v>OUTPUT_PeopleOnStreet_2560x1600_30_crop_QP37.txt</v>
      </c>
      <c r="O9" s="0" t="n">
        <f aca="false">D9</f>
        <v>150</v>
      </c>
      <c r="P9" s="0" t="n">
        <f aca="false">E9</f>
        <v>4976.0448</v>
      </c>
      <c r="Q9" s="0" t="n">
        <f aca="false">F9</f>
        <v>31.4953</v>
      </c>
      <c r="R9" s="0" t="n">
        <f aca="false">G9</f>
        <v>40.8484</v>
      </c>
      <c r="S9" s="0" t="n">
        <f aca="false">H9</f>
        <v>41.5013</v>
      </c>
      <c r="T9" s="0" t="n">
        <f aca="false">I9</f>
        <v>19053.36</v>
      </c>
      <c r="U9" s="0" t="n">
        <f aca="false">J9</f>
        <v>35.37</v>
      </c>
    </row>
    <row r="10" customFormat="false" ht="15.75" hidden="false" customHeight="false" outlineLevel="0" collapsed="false">
      <c r="B10" s="0" t="s">
        <v>89</v>
      </c>
      <c r="C10" s="0" t="s">
        <v>98</v>
      </c>
      <c r="D10" s="0" t="n">
        <v>300</v>
      </c>
      <c r="E10" s="0" t="n">
        <v>23721.648</v>
      </c>
      <c r="F10" s="0" t="n">
        <v>41.2851</v>
      </c>
      <c r="G10" s="0" t="n">
        <v>46.4002</v>
      </c>
      <c r="H10" s="0" t="n">
        <v>45.9916</v>
      </c>
      <c r="I10" s="0" t="n">
        <v>45798.09</v>
      </c>
      <c r="J10" s="0" t="n">
        <v>71.88</v>
      </c>
      <c r="L10" s="11"/>
      <c r="M10" s="122" t="s">
        <v>56</v>
      </c>
      <c r="N10" s="0" t="str">
        <f aca="false">C2</f>
        <v>OUTPUT_NebutaFestival_2560x1600_60_10bit_crop_QP22.txt</v>
      </c>
      <c r="O10" s="0" t="n">
        <f aca="false">D2</f>
        <v>300</v>
      </c>
      <c r="P10" s="0" t="n">
        <f aca="false">E2</f>
        <v>235453.1936</v>
      </c>
      <c r="Q10" s="0" t="n">
        <f aca="false">F2</f>
        <v>38.9121</v>
      </c>
      <c r="R10" s="0" t="n">
        <f aca="false">G2</f>
        <v>39.6661</v>
      </c>
      <c r="S10" s="0" t="n">
        <f aca="false">H2</f>
        <v>37.9633</v>
      </c>
      <c r="T10" s="0" t="n">
        <f aca="false">I2</f>
        <v>70287.11</v>
      </c>
      <c r="U10" s="0" t="n">
        <f aca="false">J2</f>
        <v>111.62</v>
      </c>
    </row>
    <row r="11" customFormat="false" ht="15.75" hidden="false" customHeight="false" outlineLevel="0" collapsed="false">
      <c r="B11" s="0" t="s">
        <v>89</v>
      </c>
      <c r="C11" s="0" t="s">
        <v>99</v>
      </c>
      <c r="D11" s="0" t="n">
        <v>300</v>
      </c>
      <c r="E11" s="0" t="n">
        <v>6369.2192</v>
      </c>
      <c r="F11" s="0" t="n">
        <v>39.9888</v>
      </c>
      <c r="G11" s="0" t="n">
        <v>45.7969</v>
      </c>
      <c r="H11" s="0" t="n">
        <v>45.5172</v>
      </c>
      <c r="I11" s="0" t="n">
        <v>37879.65</v>
      </c>
      <c r="J11" s="0" t="n">
        <v>64.42</v>
      </c>
      <c r="L11" s="11"/>
      <c r="M11" s="123"/>
      <c r="N11" s="0" t="str">
        <f aca="false">C3</f>
        <v>OUTPUT_NebutaFestival_2560x1600_60_10bit_crop_QP27.txt</v>
      </c>
      <c r="O11" s="0" t="n">
        <f aca="false">D3</f>
        <v>300</v>
      </c>
      <c r="P11" s="0" t="n">
        <f aca="false">E3</f>
        <v>110066.3408</v>
      </c>
      <c r="Q11" s="0" t="n">
        <f aca="false">F3</f>
        <v>33.26</v>
      </c>
      <c r="R11" s="0" t="n">
        <f aca="false">G3</f>
        <v>38.2664</v>
      </c>
      <c r="S11" s="0" t="n">
        <f aca="false">H3</f>
        <v>36.5946</v>
      </c>
      <c r="T11" s="0" t="n">
        <f aca="false">I3</f>
        <v>61036.89</v>
      </c>
      <c r="U11" s="0" t="n">
        <f aca="false">J3</f>
        <v>121.11</v>
      </c>
    </row>
    <row r="12" customFormat="false" ht="15.75" hidden="false" customHeight="false" outlineLevel="0" collapsed="false">
      <c r="B12" s="0" t="s">
        <v>89</v>
      </c>
      <c r="C12" s="0" t="s">
        <v>100</v>
      </c>
      <c r="D12" s="0" t="n">
        <v>300</v>
      </c>
      <c r="E12" s="0" t="n">
        <v>2709.6432</v>
      </c>
      <c r="F12" s="0" t="n">
        <v>38.7139</v>
      </c>
      <c r="G12" s="0" t="n">
        <v>45.279</v>
      </c>
      <c r="H12" s="0" t="n">
        <v>45.1202</v>
      </c>
      <c r="I12" s="0" t="n">
        <v>34186.48</v>
      </c>
      <c r="J12" s="0" t="n">
        <v>57.94</v>
      </c>
      <c r="L12" s="11"/>
      <c r="M12" s="123"/>
      <c r="N12" s="0" t="str">
        <f aca="false">C4</f>
        <v>OUTPUT_NebutaFestival_2560x1600_60_10bit_crop_QP32.txt</v>
      </c>
      <c r="O12" s="0" t="n">
        <f aca="false">D4</f>
        <v>300</v>
      </c>
      <c r="P12" s="0" t="n">
        <f aca="false">E4</f>
        <v>28225.7856</v>
      </c>
      <c r="Q12" s="0" t="n">
        <f aca="false">F4</f>
        <v>29.3318</v>
      </c>
      <c r="R12" s="0" t="n">
        <f aca="false">G4</f>
        <v>37.2334</v>
      </c>
      <c r="S12" s="0" t="n">
        <f aca="false">H4</f>
        <v>35.5556</v>
      </c>
      <c r="T12" s="0" t="n">
        <f aca="false">I4</f>
        <v>43394.79</v>
      </c>
      <c r="U12" s="0" t="n">
        <f aca="false">J4</f>
        <v>82.06</v>
      </c>
    </row>
    <row r="13" customFormat="false" ht="16.5" hidden="false" customHeight="false" outlineLevel="0" collapsed="false">
      <c r="B13" s="0" t="s">
        <v>89</v>
      </c>
      <c r="C13" s="0" t="s">
        <v>101</v>
      </c>
      <c r="D13" s="0" t="n">
        <v>300</v>
      </c>
      <c r="E13" s="0" t="n">
        <v>1340.36</v>
      </c>
      <c r="F13" s="0" t="n">
        <v>37.0392</v>
      </c>
      <c r="G13" s="0" t="n">
        <v>44.8857</v>
      </c>
      <c r="H13" s="0" t="n">
        <v>44.8334</v>
      </c>
      <c r="I13" s="0" t="n">
        <v>33486.67</v>
      </c>
      <c r="J13" s="0" t="n">
        <v>54.36</v>
      </c>
      <c r="L13" s="11"/>
      <c r="M13" s="124"/>
      <c r="N13" s="0" t="str">
        <f aca="false">C5</f>
        <v>OUTPUT_NebutaFestival_2560x1600_60_10bit_crop_QP37.txt</v>
      </c>
      <c r="O13" s="0" t="n">
        <f aca="false">D5</f>
        <v>300</v>
      </c>
      <c r="P13" s="0" t="n">
        <f aca="false">E5</f>
        <v>7240.576</v>
      </c>
      <c r="Q13" s="0" t="n">
        <f aca="false">F5</f>
        <v>27.9382</v>
      </c>
      <c r="R13" s="0" t="n">
        <f aca="false">G5</f>
        <v>36.5049</v>
      </c>
      <c r="S13" s="0" t="n">
        <f aca="false">H5</f>
        <v>34.7928</v>
      </c>
      <c r="T13" s="0" t="n">
        <f aca="false">I5</f>
        <v>35100.64</v>
      </c>
      <c r="U13" s="0" t="n">
        <f aca="false">J5</f>
        <v>57.37</v>
      </c>
    </row>
    <row r="14" customFormat="false" ht="15.75" hidden="false" customHeight="false" outlineLevel="0" collapsed="false">
      <c r="B14" s="0" t="s">
        <v>89</v>
      </c>
      <c r="C14" s="0" t="s">
        <v>102</v>
      </c>
      <c r="D14" s="0" t="n">
        <v>150</v>
      </c>
      <c r="E14" s="0" t="n">
        <v>13696.9632</v>
      </c>
      <c r="F14" s="0" t="n">
        <v>41.6206</v>
      </c>
      <c r="G14" s="0" t="n">
        <v>41.5929</v>
      </c>
      <c r="H14" s="0" t="n">
        <v>44.274</v>
      </c>
      <c r="I14" s="0" t="n">
        <v>18419.11</v>
      </c>
      <c r="J14" s="0" t="n">
        <v>36.3</v>
      </c>
      <c r="L14" s="11"/>
      <c r="M14" s="122" t="s">
        <v>64</v>
      </c>
      <c r="N14" s="0" t="str">
        <f aca="false">C10</f>
        <v>OUTPUT_SteamLocomotiveTrain_2560x1600_60_10bit_crop_QP22.txt</v>
      </c>
      <c r="O14" s="0" t="n">
        <f aca="false">D10</f>
        <v>300</v>
      </c>
      <c r="P14" s="0" t="n">
        <f aca="false">E10</f>
        <v>23721.648</v>
      </c>
      <c r="Q14" s="0" t="n">
        <f aca="false">F10</f>
        <v>41.2851</v>
      </c>
      <c r="R14" s="0" t="n">
        <f aca="false">G10</f>
        <v>46.4002</v>
      </c>
      <c r="S14" s="0" t="n">
        <f aca="false">H10</f>
        <v>45.9916</v>
      </c>
      <c r="T14" s="0" t="n">
        <f aca="false">I10</f>
        <v>45798.09</v>
      </c>
      <c r="U14" s="0" t="n">
        <f aca="false">J10</f>
        <v>71.88</v>
      </c>
    </row>
    <row r="15" customFormat="false" ht="15.75" hidden="false" customHeight="false" outlineLevel="0" collapsed="false">
      <c r="B15" s="0" t="s">
        <v>89</v>
      </c>
      <c r="C15" s="0" t="s">
        <v>103</v>
      </c>
      <c r="D15" s="0" t="n">
        <v>150</v>
      </c>
      <c r="E15" s="0" t="n">
        <v>5588.6656</v>
      </c>
      <c r="F15" s="0" t="n">
        <v>39.1483</v>
      </c>
      <c r="G15" s="0" t="n">
        <v>39.9615</v>
      </c>
      <c r="H15" s="0" t="n">
        <v>42.4199</v>
      </c>
      <c r="I15" s="0" t="n">
        <v>16154.95</v>
      </c>
      <c r="J15" s="0" t="n">
        <v>30.4</v>
      </c>
      <c r="L15" s="11"/>
      <c r="M15" s="123"/>
      <c r="N15" s="0" t="str">
        <f aca="false">C11</f>
        <v>OUTPUT_SteamLocomotiveTrain_2560x1600_60_10bit_crop_QP27.txt</v>
      </c>
      <c r="O15" s="0" t="n">
        <f aca="false">D11</f>
        <v>300</v>
      </c>
      <c r="P15" s="0" t="n">
        <f aca="false">E11</f>
        <v>6369.2192</v>
      </c>
      <c r="Q15" s="0" t="n">
        <f aca="false">F11</f>
        <v>39.9888</v>
      </c>
      <c r="R15" s="0" t="n">
        <f aca="false">G11</f>
        <v>45.7969</v>
      </c>
      <c r="S15" s="0" t="n">
        <f aca="false">H11</f>
        <v>45.5172</v>
      </c>
      <c r="T15" s="0" t="n">
        <f aca="false">I11</f>
        <v>37879.65</v>
      </c>
      <c r="U15" s="0" t="n">
        <f aca="false">J11</f>
        <v>64.42</v>
      </c>
    </row>
    <row r="16" customFormat="false" ht="15.75" hidden="false" customHeight="false" outlineLevel="0" collapsed="false">
      <c r="B16" s="0" t="s">
        <v>89</v>
      </c>
      <c r="C16" s="0" t="s">
        <v>104</v>
      </c>
      <c r="D16" s="0" t="n">
        <v>150</v>
      </c>
      <c r="E16" s="0" t="n">
        <v>2711.4144</v>
      </c>
      <c r="F16" s="0" t="n">
        <v>36.6128</v>
      </c>
      <c r="G16" s="0" t="n">
        <v>38.7505</v>
      </c>
      <c r="H16" s="0" t="n">
        <v>41.0047</v>
      </c>
      <c r="I16" s="0" t="n">
        <v>14918.49</v>
      </c>
      <c r="J16" s="0" t="n">
        <v>27.6</v>
      </c>
      <c r="L16" s="11"/>
      <c r="M16" s="123"/>
      <c r="N16" s="0" t="str">
        <f aca="false">C12</f>
        <v>OUTPUT_SteamLocomotiveTrain_2560x1600_60_10bit_crop_QP32.txt</v>
      </c>
      <c r="O16" s="0" t="n">
        <f aca="false">D12</f>
        <v>300</v>
      </c>
      <c r="P16" s="0" t="n">
        <f aca="false">E12</f>
        <v>2709.6432</v>
      </c>
      <c r="Q16" s="0" t="n">
        <f aca="false">F12</f>
        <v>38.7139</v>
      </c>
      <c r="R16" s="0" t="n">
        <f aca="false">G12</f>
        <v>45.279</v>
      </c>
      <c r="S16" s="0" t="n">
        <f aca="false">H12</f>
        <v>45.1202</v>
      </c>
      <c r="T16" s="0" t="n">
        <f aca="false">I12</f>
        <v>34186.48</v>
      </c>
      <c r="U16" s="0" t="n">
        <f aca="false">J12</f>
        <v>57.94</v>
      </c>
    </row>
    <row r="17" customFormat="false" ht="16.5" hidden="false" customHeight="false" outlineLevel="0" collapsed="false">
      <c r="B17" s="0" t="s">
        <v>89</v>
      </c>
      <c r="C17" s="0" t="s">
        <v>105</v>
      </c>
      <c r="D17" s="0" t="n">
        <v>150</v>
      </c>
      <c r="E17" s="0" t="n">
        <v>1421.4048</v>
      </c>
      <c r="F17" s="0" t="n">
        <v>33.9474</v>
      </c>
      <c r="G17" s="0" t="n">
        <v>37.8309</v>
      </c>
      <c r="H17" s="0" t="n">
        <v>39.9861</v>
      </c>
      <c r="I17" s="0" t="n">
        <v>14029</v>
      </c>
      <c r="J17" s="0" t="n">
        <v>25.73</v>
      </c>
      <c r="L17" s="16"/>
      <c r="M17" s="124"/>
      <c r="N17" s="0" t="str">
        <f aca="false">C13</f>
        <v>OUTPUT_SteamLocomotiveTrain_2560x1600_60_10bit_crop_QP37.txt</v>
      </c>
      <c r="O17" s="0" t="n">
        <f aca="false">D13</f>
        <v>300</v>
      </c>
      <c r="P17" s="0" t="n">
        <f aca="false">E13</f>
        <v>1340.36</v>
      </c>
      <c r="Q17" s="0" t="n">
        <f aca="false">F13</f>
        <v>37.0392</v>
      </c>
      <c r="R17" s="0" t="n">
        <f aca="false">G13</f>
        <v>44.8857</v>
      </c>
      <c r="S17" s="0" t="n">
        <f aca="false">H13</f>
        <v>44.8334</v>
      </c>
      <c r="T17" s="0" t="n">
        <f aca="false">I13</f>
        <v>33486.67</v>
      </c>
      <c r="U17" s="0" t="n">
        <f aca="false">J13</f>
        <v>54.36</v>
      </c>
    </row>
    <row r="18" customFormat="false" ht="15.75" hidden="false" customHeight="false" outlineLevel="0" collapsed="false">
      <c r="A18" s="0" t="s">
        <v>106</v>
      </c>
      <c r="B18" s="0" t="s">
        <v>107</v>
      </c>
      <c r="C18" s="0" t="s">
        <v>108</v>
      </c>
      <c r="D18" s="0" t="n">
        <v>500</v>
      </c>
      <c r="E18" s="0" t="n">
        <v>20485.3864</v>
      </c>
      <c r="F18" s="0" t="n">
        <v>39.3444</v>
      </c>
      <c r="G18" s="0" t="n">
        <v>43.794</v>
      </c>
      <c r="H18" s="0" t="n">
        <v>45.0989</v>
      </c>
      <c r="I18" s="0" t="n">
        <v>59507.79</v>
      </c>
      <c r="J18" s="0" t="n">
        <v>78.3</v>
      </c>
      <c r="L18" s="7" t="s">
        <v>10</v>
      </c>
      <c r="M18" s="122" t="s">
        <v>55</v>
      </c>
      <c r="N18" s="0" t="str">
        <f aca="false">C30</f>
        <v>OUTPUT_Kimono1_1920x1080_24_QP22.txt</v>
      </c>
      <c r="O18" s="0" t="n">
        <f aca="false">D30</f>
        <v>240</v>
      </c>
      <c r="P18" s="0" t="n">
        <f aca="false">E30</f>
        <v>5607.216</v>
      </c>
      <c r="Q18" s="0" t="n">
        <f aca="false">F30</f>
        <v>41.6263</v>
      </c>
      <c r="R18" s="0" t="n">
        <f aca="false">G30</f>
        <v>43.3519</v>
      </c>
      <c r="S18" s="0" t="n">
        <f aca="false">H30</f>
        <v>44.8341</v>
      </c>
      <c r="T18" s="0" t="n">
        <f aca="false">I30</f>
        <v>25346.35</v>
      </c>
      <c r="U18" s="0" t="n">
        <f aca="false">J30</f>
        <v>35.07</v>
      </c>
    </row>
    <row r="19" customFormat="false" ht="15.75" hidden="false" customHeight="false" outlineLevel="0" collapsed="false">
      <c r="B19" s="0" t="s">
        <v>107</v>
      </c>
      <c r="C19" s="0" t="s">
        <v>109</v>
      </c>
      <c r="D19" s="0" t="n">
        <v>500</v>
      </c>
      <c r="E19" s="0" t="n">
        <v>7358.1768</v>
      </c>
      <c r="F19" s="0" t="n">
        <v>37.4884</v>
      </c>
      <c r="G19" s="0" t="n">
        <v>42.499</v>
      </c>
      <c r="H19" s="0" t="n">
        <v>43.1255</v>
      </c>
      <c r="I19" s="0" t="n">
        <v>50129.17</v>
      </c>
      <c r="J19" s="0" t="n">
        <v>67.22</v>
      </c>
      <c r="L19" s="11" t="s">
        <v>77</v>
      </c>
      <c r="M19" s="123"/>
      <c r="N19" s="0" t="str">
        <f aca="false">C31</f>
        <v>OUTPUT_Kimono1_1920x1080_24_QP27.txt</v>
      </c>
      <c r="O19" s="0" t="n">
        <f aca="false">D31</f>
        <v>240</v>
      </c>
      <c r="P19" s="0" t="n">
        <f aca="false">E31</f>
        <v>2593.3576</v>
      </c>
      <c r="Q19" s="0" t="n">
        <f aca="false">F31</f>
        <v>39.5936</v>
      </c>
      <c r="R19" s="0" t="n">
        <f aca="false">G31</f>
        <v>41.8495</v>
      </c>
      <c r="S19" s="0" t="n">
        <f aca="false">H31</f>
        <v>42.9933</v>
      </c>
      <c r="T19" s="0" t="n">
        <f aca="false">I31</f>
        <v>23747.02</v>
      </c>
      <c r="U19" s="0" t="n">
        <f aca="false">J31</f>
        <v>33.29</v>
      </c>
    </row>
    <row r="20" customFormat="false" ht="15.75" hidden="false" customHeight="false" outlineLevel="0" collapsed="false">
      <c r="B20" s="0" t="s">
        <v>107</v>
      </c>
      <c r="C20" s="0" t="s">
        <v>110</v>
      </c>
      <c r="D20" s="0" t="n">
        <v>500</v>
      </c>
      <c r="E20" s="0" t="n">
        <v>3444.9688</v>
      </c>
      <c r="F20" s="0" t="n">
        <v>35.5329</v>
      </c>
      <c r="G20" s="0" t="n">
        <v>41.2623</v>
      </c>
      <c r="H20" s="0" t="n">
        <v>41.3307</v>
      </c>
      <c r="I20" s="0" t="n">
        <v>46166.07</v>
      </c>
      <c r="J20" s="0" t="n">
        <v>58.47</v>
      </c>
      <c r="L20" s="11"/>
      <c r="M20" s="123"/>
      <c r="N20" s="0" t="str">
        <f aca="false">C32</f>
        <v>OUTPUT_Kimono1_1920x1080_24_QP32.txt</v>
      </c>
      <c r="O20" s="0" t="n">
        <f aca="false">D32</f>
        <v>240</v>
      </c>
      <c r="P20" s="0" t="n">
        <f aca="false">E32</f>
        <v>1253.8352</v>
      </c>
      <c r="Q20" s="0" t="n">
        <f aca="false">F32</f>
        <v>37.098</v>
      </c>
      <c r="R20" s="0" t="n">
        <f aca="false">G32</f>
        <v>40.6626</v>
      </c>
      <c r="S20" s="0" t="n">
        <f aca="false">H32</f>
        <v>41.7584</v>
      </c>
      <c r="T20" s="0" t="n">
        <f aca="false">I32</f>
        <v>20360.37</v>
      </c>
      <c r="U20" s="0" t="n">
        <f aca="false">J32</f>
        <v>27.44</v>
      </c>
    </row>
    <row r="21" customFormat="false" ht="16.5" hidden="false" customHeight="false" outlineLevel="0" collapsed="false">
      <c r="B21" s="0" t="s">
        <v>107</v>
      </c>
      <c r="C21" s="0" t="s">
        <v>111</v>
      </c>
      <c r="D21" s="0" t="n">
        <v>500</v>
      </c>
      <c r="E21" s="0" t="n">
        <v>1758.8024</v>
      </c>
      <c r="F21" s="0" t="n">
        <v>33.4335</v>
      </c>
      <c r="G21" s="0" t="n">
        <v>40.3092</v>
      </c>
      <c r="H21" s="0" t="n">
        <v>39.9664</v>
      </c>
      <c r="I21" s="0" t="n">
        <v>40819.63</v>
      </c>
      <c r="J21" s="0" t="n">
        <v>54.88</v>
      </c>
      <c r="L21" s="11"/>
      <c r="M21" s="124"/>
      <c r="N21" s="0" t="str">
        <f aca="false">C33</f>
        <v>OUTPUT_Kimono1_1920x1080_24_QP37.txt</v>
      </c>
      <c r="O21" s="0" t="n">
        <f aca="false">D33</f>
        <v>240</v>
      </c>
      <c r="P21" s="0" t="n">
        <f aca="false">E33</f>
        <v>617.4696</v>
      </c>
      <c r="Q21" s="0" t="n">
        <f aca="false">F33</f>
        <v>34.5464</v>
      </c>
      <c r="R21" s="0" t="n">
        <f aca="false">G33</f>
        <v>39.8384</v>
      </c>
      <c r="S21" s="0" t="n">
        <f aca="false">H33</f>
        <v>41.0226</v>
      </c>
      <c r="T21" s="0" t="n">
        <f aca="false">I33</f>
        <v>18704.45</v>
      </c>
      <c r="U21" s="0" t="n">
        <f aca="false">J33</f>
        <v>25.6</v>
      </c>
    </row>
    <row r="22" customFormat="false" ht="15.75" hidden="false" customHeight="false" outlineLevel="0" collapsed="false">
      <c r="B22" s="0" t="s">
        <v>107</v>
      </c>
      <c r="C22" s="0" t="s">
        <v>112</v>
      </c>
      <c r="D22" s="0" t="n">
        <v>600</v>
      </c>
      <c r="E22" s="0" t="n">
        <v>49444.9048</v>
      </c>
      <c r="F22" s="0" t="n">
        <v>37.8507</v>
      </c>
      <c r="G22" s="0" t="n">
        <v>42.1201</v>
      </c>
      <c r="H22" s="0" t="n">
        <v>44.2372</v>
      </c>
      <c r="I22" s="0" t="n">
        <v>69081.99</v>
      </c>
      <c r="J22" s="0" t="n">
        <v>110.51</v>
      </c>
      <c r="L22" s="11"/>
      <c r="M22" s="122" t="s">
        <v>57</v>
      </c>
      <c r="N22" s="0" t="str">
        <f aca="false">C34</f>
        <v>OUTPUT_ParkScene_1920x1080_24_QP22.txt</v>
      </c>
      <c r="O22" s="0" t="n">
        <f aca="false">D34</f>
        <v>240</v>
      </c>
      <c r="P22" s="0" t="n">
        <f aca="false">E34</f>
        <v>8338.4024</v>
      </c>
      <c r="Q22" s="0" t="n">
        <f aca="false">F34</f>
        <v>39.8581</v>
      </c>
      <c r="R22" s="0" t="n">
        <f aca="false">G34</f>
        <v>42.0277</v>
      </c>
      <c r="S22" s="0" t="n">
        <f aca="false">H34</f>
        <v>43.157</v>
      </c>
      <c r="T22" s="0" t="n">
        <f aca="false">I34</f>
        <v>24736.81</v>
      </c>
      <c r="U22" s="0" t="n">
        <f aca="false">J34</f>
        <v>36.85</v>
      </c>
    </row>
    <row r="23" customFormat="false" ht="15.75" hidden="false" customHeight="false" outlineLevel="0" collapsed="false">
      <c r="B23" s="0" t="s">
        <v>107</v>
      </c>
      <c r="C23" s="0" t="s">
        <v>113</v>
      </c>
      <c r="D23" s="0" t="n">
        <v>600</v>
      </c>
      <c r="E23" s="0" t="n">
        <v>7672.0224</v>
      </c>
      <c r="F23" s="0" t="n">
        <v>35.3464</v>
      </c>
      <c r="G23" s="0" t="n">
        <v>40.6682</v>
      </c>
      <c r="H23" s="0" t="n">
        <v>43.0187</v>
      </c>
      <c r="I23" s="0" t="n">
        <v>50245.15</v>
      </c>
      <c r="J23" s="0" t="n">
        <v>65.93</v>
      </c>
      <c r="L23" s="11"/>
      <c r="M23" s="123"/>
      <c r="N23" s="0" t="str">
        <f aca="false">C35</f>
        <v>OUTPUT_ParkScene_1920x1080_24_QP27.txt</v>
      </c>
      <c r="O23" s="0" t="n">
        <f aca="false">D35</f>
        <v>240</v>
      </c>
      <c r="P23" s="0" t="n">
        <f aca="false">E35</f>
        <v>3356.0728</v>
      </c>
      <c r="Q23" s="0" t="n">
        <f aca="false">F35</f>
        <v>36.9876</v>
      </c>
      <c r="R23" s="0" t="n">
        <f aca="false">G35</f>
        <v>39.9891</v>
      </c>
      <c r="S23" s="0" t="n">
        <f aca="false">H35</f>
        <v>40.9827</v>
      </c>
      <c r="T23" s="0" t="n">
        <f aca="false">I35</f>
        <v>22276.3</v>
      </c>
      <c r="U23" s="0" t="n">
        <f aca="false">J35</f>
        <v>29.35</v>
      </c>
    </row>
    <row r="24" customFormat="false" ht="15.75" hidden="false" customHeight="false" outlineLevel="0" collapsed="false">
      <c r="B24" s="0" t="s">
        <v>107</v>
      </c>
      <c r="C24" s="0" t="s">
        <v>114</v>
      </c>
      <c r="D24" s="0" t="n">
        <v>600</v>
      </c>
      <c r="E24" s="0" t="n">
        <v>2115.1704</v>
      </c>
      <c r="F24" s="0" t="n">
        <v>33.5685</v>
      </c>
      <c r="G24" s="0" t="n">
        <v>39.4567</v>
      </c>
      <c r="H24" s="0" t="n">
        <v>42.0281</v>
      </c>
      <c r="I24" s="0" t="n">
        <v>44237.21</v>
      </c>
      <c r="J24" s="0" t="n">
        <v>59.35</v>
      </c>
      <c r="L24" s="11"/>
      <c r="M24" s="123"/>
      <c r="N24" s="0" t="str">
        <f aca="false">C36</f>
        <v>OUTPUT_ParkScene_1920x1080_24_QP32.txt</v>
      </c>
      <c r="O24" s="0" t="n">
        <f aca="false">D36</f>
        <v>240</v>
      </c>
      <c r="P24" s="0" t="n">
        <f aca="false">E36</f>
        <v>1435.1936</v>
      </c>
      <c r="Q24" s="0" t="n">
        <f aca="false">F36</f>
        <v>34.2183</v>
      </c>
      <c r="R24" s="0" t="n">
        <f aca="false">G36</f>
        <v>38.3943</v>
      </c>
      <c r="S24" s="0" t="n">
        <f aca="false">H36</f>
        <v>39.6044</v>
      </c>
      <c r="T24" s="0" t="n">
        <f aca="false">I36</f>
        <v>19029.13</v>
      </c>
      <c r="U24" s="0" t="n">
        <f aca="false">J36</f>
        <v>24.09</v>
      </c>
    </row>
    <row r="25" customFormat="false" ht="16.5" hidden="false" customHeight="false" outlineLevel="0" collapsed="false">
      <c r="B25" s="0" t="s">
        <v>107</v>
      </c>
      <c r="C25" s="0" t="s">
        <v>115</v>
      </c>
      <c r="D25" s="0" t="n">
        <v>600</v>
      </c>
      <c r="E25" s="0" t="n">
        <v>869.624</v>
      </c>
      <c r="F25" s="0" t="n">
        <v>31.4341</v>
      </c>
      <c r="G25" s="0" t="n">
        <v>38.5826</v>
      </c>
      <c r="H25" s="0" t="n">
        <v>41.2873</v>
      </c>
      <c r="I25" s="0" t="n">
        <v>41247.98</v>
      </c>
      <c r="J25" s="0" t="n">
        <v>53.51</v>
      </c>
      <c r="L25" s="11"/>
      <c r="M25" s="124"/>
      <c r="N25" s="0" t="str">
        <f aca="false">C37</f>
        <v>OUTPUT_ParkScene_1920x1080_24_QP37.txt</v>
      </c>
      <c r="O25" s="0" t="n">
        <f aca="false">D37</f>
        <v>240</v>
      </c>
      <c r="P25" s="0" t="n">
        <f aca="false">E37</f>
        <v>626.3712</v>
      </c>
      <c r="Q25" s="0" t="n">
        <f aca="false">F37</f>
        <v>31.6264</v>
      </c>
      <c r="R25" s="0" t="n">
        <f aca="false">G37</f>
        <v>37.3031</v>
      </c>
      <c r="S25" s="0" t="n">
        <f aca="false">H37</f>
        <v>38.8464</v>
      </c>
      <c r="T25" s="0" t="n">
        <f aca="false">I37</f>
        <v>17377.74</v>
      </c>
      <c r="U25" s="0" t="n">
        <f aca="false">J37</f>
        <v>23.23</v>
      </c>
    </row>
    <row r="26" customFormat="false" ht="15.75" hidden="false" customHeight="false" outlineLevel="0" collapsed="false">
      <c r="B26" s="0" t="s">
        <v>107</v>
      </c>
      <c r="C26" s="0" t="s">
        <v>116</v>
      </c>
      <c r="D26" s="0" t="n">
        <v>500</v>
      </c>
      <c r="E26" s="0" t="n">
        <v>20164.3688</v>
      </c>
      <c r="F26" s="0" t="n">
        <v>38.6216</v>
      </c>
      <c r="G26" s="0" t="n">
        <v>40.1823</v>
      </c>
      <c r="H26" s="0" t="n">
        <v>43.4199</v>
      </c>
      <c r="I26" s="0" t="n">
        <v>48915.59</v>
      </c>
      <c r="J26" s="0" t="n">
        <v>72.71</v>
      </c>
      <c r="L26" s="11"/>
      <c r="M26" s="122" t="s">
        <v>50</v>
      </c>
      <c r="N26" s="0" t="str">
        <f aca="false">C26</f>
        <v>OUTPUT_Cactus_1920x1080_50_QP22.txt</v>
      </c>
      <c r="O26" s="0" t="n">
        <f aca="false">D26</f>
        <v>500</v>
      </c>
      <c r="P26" s="0" t="n">
        <f aca="false">E26</f>
        <v>20164.3688</v>
      </c>
      <c r="Q26" s="0" t="n">
        <f aca="false">F26</f>
        <v>38.6216</v>
      </c>
      <c r="R26" s="0" t="n">
        <f aca="false">G26</f>
        <v>40.1823</v>
      </c>
      <c r="S26" s="0" t="n">
        <f aca="false">H26</f>
        <v>43.4199</v>
      </c>
      <c r="T26" s="0" t="n">
        <f aca="false">I26</f>
        <v>48915.59</v>
      </c>
      <c r="U26" s="0" t="n">
        <f aca="false">J26</f>
        <v>72.71</v>
      </c>
    </row>
    <row r="27" customFormat="false" ht="15.75" hidden="false" customHeight="false" outlineLevel="0" collapsed="false">
      <c r="B27" s="0" t="s">
        <v>107</v>
      </c>
      <c r="C27" s="0" t="s">
        <v>117</v>
      </c>
      <c r="D27" s="0" t="n">
        <v>500</v>
      </c>
      <c r="E27" s="0" t="n">
        <v>6192.0616</v>
      </c>
      <c r="F27" s="0" t="n">
        <v>36.7132</v>
      </c>
      <c r="G27" s="0" t="n">
        <v>39.0258</v>
      </c>
      <c r="H27" s="0" t="n">
        <v>41.5975</v>
      </c>
      <c r="I27" s="0" t="n">
        <v>42559</v>
      </c>
      <c r="J27" s="0" t="n">
        <v>55.96</v>
      </c>
      <c r="L27" s="11"/>
      <c r="M27" s="123"/>
      <c r="N27" s="0" t="str">
        <f aca="false">C27</f>
        <v>OUTPUT_Cactus_1920x1080_50_QP27.txt</v>
      </c>
      <c r="O27" s="0" t="n">
        <f aca="false">D27</f>
        <v>500</v>
      </c>
      <c r="P27" s="0" t="n">
        <f aca="false">E27</f>
        <v>6192.0616</v>
      </c>
      <c r="Q27" s="0" t="n">
        <f aca="false">F27</f>
        <v>36.7132</v>
      </c>
      <c r="R27" s="0" t="n">
        <f aca="false">G27</f>
        <v>39.0258</v>
      </c>
      <c r="S27" s="0" t="n">
        <f aca="false">H27</f>
        <v>41.5975</v>
      </c>
      <c r="T27" s="0" t="n">
        <f aca="false">I27</f>
        <v>42559</v>
      </c>
      <c r="U27" s="0" t="n">
        <f aca="false">J27</f>
        <v>55.96</v>
      </c>
    </row>
    <row r="28" customFormat="false" ht="15.75" hidden="false" customHeight="false" outlineLevel="0" collapsed="false">
      <c r="B28" s="0" t="s">
        <v>107</v>
      </c>
      <c r="C28" s="0" t="s">
        <v>118</v>
      </c>
      <c r="D28" s="0" t="n">
        <v>500</v>
      </c>
      <c r="E28" s="0" t="n">
        <v>2846.6992</v>
      </c>
      <c r="F28" s="0" t="n">
        <v>34.5899</v>
      </c>
      <c r="G28" s="0" t="n">
        <v>38.1482</v>
      </c>
      <c r="H28" s="0" t="n">
        <v>40.0852</v>
      </c>
      <c r="I28" s="0" t="n">
        <v>37576.15</v>
      </c>
      <c r="J28" s="0" t="n">
        <v>51.19</v>
      </c>
      <c r="L28" s="11"/>
      <c r="M28" s="123"/>
      <c r="N28" s="0" t="str">
        <f aca="false">C28</f>
        <v>OUTPUT_Cactus_1920x1080_50_QP32.txt</v>
      </c>
      <c r="O28" s="0" t="n">
        <f aca="false">D28</f>
        <v>500</v>
      </c>
      <c r="P28" s="0" t="n">
        <f aca="false">E28</f>
        <v>2846.6992</v>
      </c>
      <c r="Q28" s="0" t="n">
        <f aca="false">F28</f>
        <v>34.5899</v>
      </c>
      <c r="R28" s="0" t="n">
        <f aca="false">G28</f>
        <v>38.1482</v>
      </c>
      <c r="S28" s="0" t="n">
        <f aca="false">H28</f>
        <v>40.0852</v>
      </c>
      <c r="T28" s="0" t="n">
        <f aca="false">I28</f>
        <v>37576.15</v>
      </c>
      <c r="U28" s="0" t="n">
        <f aca="false">J28</f>
        <v>51.19</v>
      </c>
    </row>
    <row r="29" customFormat="false" ht="16.5" hidden="false" customHeight="false" outlineLevel="0" collapsed="false">
      <c r="B29" s="0" t="s">
        <v>107</v>
      </c>
      <c r="C29" s="0" t="s">
        <v>119</v>
      </c>
      <c r="D29" s="0" t="n">
        <v>500</v>
      </c>
      <c r="E29" s="0" t="n">
        <v>1421.7288</v>
      </c>
      <c r="F29" s="0" t="n">
        <v>32.305</v>
      </c>
      <c r="G29" s="0" t="n">
        <v>37.4516</v>
      </c>
      <c r="H29" s="0" t="n">
        <v>38.9432</v>
      </c>
      <c r="I29" s="0" t="n">
        <v>34588.18</v>
      </c>
      <c r="J29" s="0" t="n">
        <v>46.14</v>
      </c>
      <c r="L29" s="11"/>
      <c r="M29" s="124"/>
      <c r="N29" s="0" t="str">
        <f aca="false">C29</f>
        <v>OUTPUT_Cactus_1920x1080_50_QP37.txt</v>
      </c>
      <c r="O29" s="0" t="n">
        <f aca="false">D29</f>
        <v>500</v>
      </c>
      <c r="P29" s="0" t="n">
        <f aca="false">E29</f>
        <v>1421.7288</v>
      </c>
      <c r="Q29" s="0" t="n">
        <f aca="false">F29</f>
        <v>32.305</v>
      </c>
      <c r="R29" s="0" t="n">
        <f aca="false">G29</f>
        <v>37.4516</v>
      </c>
      <c r="S29" s="0" t="n">
        <f aca="false">H29</f>
        <v>38.9432</v>
      </c>
      <c r="T29" s="0" t="n">
        <f aca="false">I29</f>
        <v>34588.18</v>
      </c>
      <c r="U29" s="0" t="n">
        <f aca="false">J29</f>
        <v>46.14</v>
      </c>
    </row>
    <row r="30" customFormat="false" ht="15.75" hidden="false" customHeight="false" outlineLevel="0" collapsed="false">
      <c r="B30" s="0" t="s">
        <v>107</v>
      </c>
      <c r="C30" s="0" t="s">
        <v>120</v>
      </c>
      <c r="D30" s="0" t="n">
        <v>240</v>
      </c>
      <c r="E30" s="0" t="n">
        <v>5607.216</v>
      </c>
      <c r="F30" s="0" t="n">
        <v>41.6263</v>
      </c>
      <c r="G30" s="0" t="n">
        <v>43.3519</v>
      </c>
      <c r="H30" s="0" t="n">
        <v>44.8341</v>
      </c>
      <c r="I30" s="0" t="n">
        <v>25346.35</v>
      </c>
      <c r="J30" s="0" t="n">
        <v>35.07</v>
      </c>
      <c r="L30" s="11"/>
      <c r="M30" s="122" t="s">
        <v>40</v>
      </c>
      <c r="N30" s="0" t="str">
        <f aca="false">C18</f>
        <v>OUTPUT_BasketballDrive_1920x1080_50_QP22.txt</v>
      </c>
      <c r="O30" s="0" t="n">
        <f aca="false">D18</f>
        <v>500</v>
      </c>
      <c r="P30" s="0" t="n">
        <f aca="false">E18</f>
        <v>20485.3864</v>
      </c>
      <c r="Q30" s="0" t="n">
        <f aca="false">F18</f>
        <v>39.3444</v>
      </c>
      <c r="R30" s="0" t="n">
        <f aca="false">G18</f>
        <v>43.794</v>
      </c>
      <c r="S30" s="0" t="n">
        <f aca="false">H18</f>
        <v>45.0989</v>
      </c>
      <c r="T30" s="0" t="n">
        <f aca="false">I18</f>
        <v>59507.79</v>
      </c>
      <c r="U30" s="0" t="n">
        <f aca="false">J18</f>
        <v>78.3</v>
      </c>
    </row>
    <row r="31" customFormat="false" ht="15.75" hidden="false" customHeight="false" outlineLevel="0" collapsed="false">
      <c r="B31" s="0" t="s">
        <v>107</v>
      </c>
      <c r="C31" s="0" t="s">
        <v>121</v>
      </c>
      <c r="D31" s="0" t="n">
        <v>240</v>
      </c>
      <c r="E31" s="0" t="n">
        <v>2593.3576</v>
      </c>
      <c r="F31" s="0" t="n">
        <v>39.5936</v>
      </c>
      <c r="G31" s="0" t="n">
        <v>41.8495</v>
      </c>
      <c r="H31" s="0" t="n">
        <v>42.9933</v>
      </c>
      <c r="I31" s="0" t="n">
        <v>23747.02</v>
      </c>
      <c r="J31" s="0" t="n">
        <v>33.29</v>
      </c>
      <c r="L31" s="11"/>
      <c r="M31" s="123"/>
      <c r="N31" s="0" t="str">
        <f aca="false">C19</f>
        <v>OUTPUT_BasketballDrive_1920x1080_50_QP27.txt</v>
      </c>
      <c r="O31" s="0" t="n">
        <f aca="false">D19</f>
        <v>500</v>
      </c>
      <c r="P31" s="0" t="n">
        <f aca="false">E19</f>
        <v>7358.1768</v>
      </c>
      <c r="Q31" s="0" t="n">
        <f aca="false">F19</f>
        <v>37.4884</v>
      </c>
      <c r="R31" s="0" t="n">
        <f aca="false">G19</f>
        <v>42.499</v>
      </c>
      <c r="S31" s="0" t="n">
        <f aca="false">H19</f>
        <v>43.1255</v>
      </c>
      <c r="T31" s="0" t="n">
        <f aca="false">I19</f>
        <v>50129.17</v>
      </c>
      <c r="U31" s="0" t="n">
        <f aca="false">J19</f>
        <v>67.22</v>
      </c>
    </row>
    <row r="32" customFormat="false" ht="15.75" hidden="false" customHeight="false" outlineLevel="0" collapsed="false">
      <c r="B32" s="0" t="s">
        <v>107</v>
      </c>
      <c r="C32" s="0" t="s">
        <v>122</v>
      </c>
      <c r="D32" s="0" t="n">
        <v>240</v>
      </c>
      <c r="E32" s="0" t="n">
        <v>1253.8352</v>
      </c>
      <c r="F32" s="0" t="n">
        <v>37.098</v>
      </c>
      <c r="G32" s="0" t="n">
        <v>40.6626</v>
      </c>
      <c r="H32" s="0" t="n">
        <v>41.7584</v>
      </c>
      <c r="I32" s="0" t="n">
        <v>20360.37</v>
      </c>
      <c r="J32" s="0" t="n">
        <v>27.44</v>
      </c>
      <c r="L32" s="11"/>
      <c r="M32" s="123"/>
      <c r="N32" s="0" t="str">
        <f aca="false">C20</f>
        <v>OUTPUT_BasketballDrive_1920x1080_50_QP32.txt</v>
      </c>
      <c r="O32" s="0" t="n">
        <f aca="false">D20</f>
        <v>500</v>
      </c>
      <c r="P32" s="0" t="n">
        <f aca="false">E20</f>
        <v>3444.9688</v>
      </c>
      <c r="Q32" s="0" t="n">
        <f aca="false">F20</f>
        <v>35.5329</v>
      </c>
      <c r="R32" s="0" t="n">
        <f aca="false">G20</f>
        <v>41.2623</v>
      </c>
      <c r="S32" s="0" t="n">
        <f aca="false">H20</f>
        <v>41.3307</v>
      </c>
      <c r="T32" s="0" t="n">
        <f aca="false">I20</f>
        <v>46166.07</v>
      </c>
      <c r="U32" s="0" t="n">
        <f aca="false">J20</f>
        <v>58.47</v>
      </c>
    </row>
    <row r="33" customFormat="false" ht="16.5" hidden="false" customHeight="false" outlineLevel="0" collapsed="false">
      <c r="B33" s="0" t="s">
        <v>107</v>
      </c>
      <c r="C33" s="0" t="s">
        <v>123</v>
      </c>
      <c r="D33" s="0" t="n">
        <v>240</v>
      </c>
      <c r="E33" s="0" t="n">
        <v>617.4696</v>
      </c>
      <c r="F33" s="0" t="n">
        <v>34.5464</v>
      </c>
      <c r="G33" s="0" t="n">
        <v>39.8384</v>
      </c>
      <c r="H33" s="0" t="n">
        <v>41.0226</v>
      </c>
      <c r="I33" s="0" t="n">
        <v>18704.45</v>
      </c>
      <c r="J33" s="0" t="n">
        <v>25.6</v>
      </c>
      <c r="L33" s="11"/>
      <c r="M33" s="124"/>
      <c r="N33" s="0" t="str">
        <f aca="false">C21</f>
        <v>OUTPUT_BasketballDrive_1920x1080_50_QP37.txt</v>
      </c>
      <c r="O33" s="0" t="n">
        <f aca="false">D21</f>
        <v>500</v>
      </c>
      <c r="P33" s="0" t="n">
        <f aca="false">E21</f>
        <v>1758.8024</v>
      </c>
      <c r="Q33" s="0" t="n">
        <f aca="false">F21</f>
        <v>33.4335</v>
      </c>
      <c r="R33" s="0" t="n">
        <f aca="false">G21</f>
        <v>40.3092</v>
      </c>
      <c r="S33" s="0" t="n">
        <f aca="false">H21</f>
        <v>39.9664</v>
      </c>
      <c r="T33" s="0" t="n">
        <f aca="false">I21</f>
        <v>40819.63</v>
      </c>
      <c r="U33" s="0" t="n">
        <f aca="false">J21</f>
        <v>54.88</v>
      </c>
    </row>
    <row r="34" customFormat="false" ht="15.75" hidden="false" customHeight="false" outlineLevel="0" collapsed="false">
      <c r="B34" s="0" t="s">
        <v>107</v>
      </c>
      <c r="C34" s="0" t="s">
        <v>124</v>
      </c>
      <c r="D34" s="0" t="n">
        <v>240</v>
      </c>
      <c r="E34" s="0" t="n">
        <v>8338.4024</v>
      </c>
      <c r="F34" s="0" t="n">
        <v>39.8581</v>
      </c>
      <c r="G34" s="0" t="n">
        <v>42.0277</v>
      </c>
      <c r="H34" s="0" t="n">
        <v>43.157</v>
      </c>
      <c r="I34" s="0" t="n">
        <v>24736.81</v>
      </c>
      <c r="J34" s="0" t="n">
        <v>36.85</v>
      </c>
      <c r="L34" s="11"/>
      <c r="M34" s="122" t="s">
        <v>49</v>
      </c>
      <c r="N34" s="0" t="str">
        <f aca="false">C22</f>
        <v>OUTPUT_BQTerrace_1920x1080_60_QP22.txt</v>
      </c>
      <c r="O34" s="0" t="n">
        <f aca="false">D22</f>
        <v>600</v>
      </c>
      <c r="P34" s="0" t="n">
        <f aca="false">E22</f>
        <v>49444.9048</v>
      </c>
      <c r="Q34" s="0" t="n">
        <f aca="false">F22</f>
        <v>37.8507</v>
      </c>
      <c r="R34" s="0" t="n">
        <f aca="false">G22</f>
        <v>42.1201</v>
      </c>
      <c r="S34" s="0" t="n">
        <f aca="false">H22</f>
        <v>44.2372</v>
      </c>
      <c r="T34" s="0" t="n">
        <f aca="false">I22</f>
        <v>69081.99</v>
      </c>
      <c r="U34" s="0" t="n">
        <f aca="false">J22</f>
        <v>110.51</v>
      </c>
    </row>
    <row r="35" customFormat="false" ht="15.75" hidden="false" customHeight="false" outlineLevel="0" collapsed="false">
      <c r="B35" s="0" t="s">
        <v>107</v>
      </c>
      <c r="C35" s="0" t="s">
        <v>125</v>
      </c>
      <c r="D35" s="0" t="n">
        <v>240</v>
      </c>
      <c r="E35" s="0" t="n">
        <v>3356.0728</v>
      </c>
      <c r="F35" s="0" t="n">
        <v>36.9876</v>
      </c>
      <c r="G35" s="0" t="n">
        <v>39.9891</v>
      </c>
      <c r="H35" s="0" t="n">
        <v>40.9827</v>
      </c>
      <c r="I35" s="0" t="n">
        <v>22276.3</v>
      </c>
      <c r="J35" s="0" t="n">
        <v>29.35</v>
      </c>
      <c r="L35" s="11"/>
      <c r="M35" s="123"/>
      <c r="N35" s="0" t="str">
        <f aca="false">C23</f>
        <v>OUTPUT_BQTerrace_1920x1080_60_QP27.txt</v>
      </c>
      <c r="O35" s="0" t="n">
        <f aca="false">D23</f>
        <v>600</v>
      </c>
      <c r="P35" s="0" t="n">
        <f aca="false">E23</f>
        <v>7672.0224</v>
      </c>
      <c r="Q35" s="0" t="n">
        <f aca="false">F23</f>
        <v>35.3464</v>
      </c>
      <c r="R35" s="0" t="n">
        <f aca="false">G23</f>
        <v>40.6682</v>
      </c>
      <c r="S35" s="0" t="n">
        <f aca="false">H23</f>
        <v>43.0187</v>
      </c>
      <c r="T35" s="0" t="n">
        <f aca="false">I23</f>
        <v>50245.15</v>
      </c>
      <c r="U35" s="0" t="n">
        <f aca="false">J23</f>
        <v>65.93</v>
      </c>
    </row>
    <row r="36" customFormat="false" ht="15.75" hidden="false" customHeight="false" outlineLevel="0" collapsed="false">
      <c r="B36" s="0" t="s">
        <v>107</v>
      </c>
      <c r="C36" s="0" t="s">
        <v>126</v>
      </c>
      <c r="D36" s="0" t="n">
        <v>240</v>
      </c>
      <c r="E36" s="0" t="n">
        <v>1435.1936</v>
      </c>
      <c r="F36" s="0" t="n">
        <v>34.2183</v>
      </c>
      <c r="G36" s="0" t="n">
        <v>38.3943</v>
      </c>
      <c r="H36" s="0" t="n">
        <v>39.6044</v>
      </c>
      <c r="I36" s="0" t="n">
        <v>19029.13</v>
      </c>
      <c r="J36" s="0" t="n">
        <v>24.09</v>
      </c>
      <c r="L36" s="11"/>
      <c r="M36" s="123"/>
      <c r="N36" s="0" t="str">
        <f aca="false">C24</f>
        <v>OUTPUT_BQTerrace_1920x1080_60_QP32.txt</v>
      </c>
      <c r="O36" s="0" t="n">
        <f aca="false">D24</f>
        <v>600</v>
      </c>
      <c r="P36" s="0" t="n">
        <f aca="false">E24</f>
        <v>2115.1704</v>
      </c>
      <c r="Q36" s="0" t="n">
        <f aca="false">F24</f>
        <v>33.5685</v>
      </c>
      <c r="R36" s="0" t="n">
        <f aca="false">G24</f>
        <v>39.4567</v>
      </c>
      <c r="S36" s="0" t="n">
        <f aca="false">H24</f>
        <v>42.0281</v>
      </c>
      <c r="T36" s="0" t="n">
        <f aca="false">I24</f>
        <v>44237.21</v>
      </c>
      <c r="U36" s="0" t="n">
        <f aca="false">J24</f>
        <v>59.35</v>
      </c>
    </row>
    <row r="37" customFormat="false" ht="16.5" hidden="false" customHeight="false" outlineLevel="0" collapsed="false">
      <c r="B37" s="0" t="s">
        <v>107</v>
      </c>
      <c r="C37" s="0" t="s">
        <v>127</v>
      </c>
      <c r="D37" s="0" t="n">
        <v>240</v>
      </c>
      <c r="E37" s="0" t="n">
        <v>626.3712</v>
      </c>
      <c r="F37" s="0" t="n">
        <v>31.6264</v>
      </c>
      <c r="G37" s="0" t="n">
        <v>37.3031</v>
      </c>
      <c r="H37" s="0" t="n">
        <v>38.8464</v>
      </c>
      <c r="I37" s="0" t="n">
        <v>17377.74</v>
      </c>
      <c r="J37" s="0" t="n">
        <v>23.23</v>
      </c>
      <c r="L37" s="16"/>
      <c r="M37" s="124"/>
      <c r="N37" s="0" t="str">
        <f aca="false">C25</f>
        <v>OUTPUT_BQTerrace_1920x1080_60_QP37.txt</v>
      </c>
      <c r="O37" s="0" t="n">
        <f aca="false">D25</f>
        <v>600</v>
      </c>
      <c r="P37" s="0" t="n">
        <f aca="false">E25</f>
        <v>869.624</v>
      </c>
      <c r="Q37" s="0" t="n">
        <f aca="false">F25</f>
        <v>31.4341</v>
      </c>
      <c r="R37" s="0" t="n">
        <f aca="false">G25</f>
        <v>38.5826</v>
      </c>
      <c r="S37" s="0" t="n">
        <f aca="false">H25</f>
        <v>41.2873</v>
      </c>
      <c r="T37" s="0" t="n">
        <f aca="false">I25</f>
        <v>41247.98</v>
      </c>
      <c r="U37" s="0" t="n">
        <f aca="false">J25</f>
        <v>53.51</v>
      </c>
    </row>
    <row r="38" customFormat="false" ht="15.75" hidden="false" customHeight="false" outlineLevel="0" collapsed="false">
      <c r="A38" s="0" t="s">
        <v>128</v>
      </c>
      <c r="B38" s="0" t="s">
        <v>129</v>
      </c>
      <c r="C38" s="0" t="s">
        <v>130</v>
      </c>
      <c r="D38" s="0" t="n">
        <v>500</v>
      </c>
      <c r="E38" s="0" t="n">
        <v>3899.7624</v>
      </c>
      <c r="F38" s="0" t="n">
        <v>40.1197</v>
      </c>
      <c r="G38" s="0" t="n">
        <v>42.894</v>
      </c>
      <c r="H38" s="0" t="n">
        <v>43.5101</v>
      </c>
      <c r="I38" s="0" t="n">
        <v>9921.02</v>
      </c>
      <c r="J38" s="0" t="n">
        <v>14.61</v>
      </c>
      <c r="L38" s="7" t="s">
        <v>11</v>
      </c>
      <c r="M38" s="122" t="s">
        <v>36</v>
      </c>
      <c r="N38" s="0" t="str">
        <f aca="false">C38</f>
        <v>OUTPUT_BasketballDrill_832x480_50_QP22.txt</v>
      </c>
      <c r="O38" s="0" t="n">
        <f aca="false">D38</f>
        <v>500</v>
      </c>
      <c r="P38" s="0" t="n">
        <f aca="false">E38</f>
        <v>3899.7624</v>
      </c>
      <c r="Q38" s="0" t="n">
        <f aca="false">F38</f>
        <v>40.1197</v>
      </c>
      <c r="R38" s="0" t="n">
        <f aca="false">G38</f>
        <v>42.894</v>
      </c>
      <c r="S38" s="0" t="n">
        <f aca="false">H38</f>
        <v>43.5101</v>
      </c>
      <c r="T38" s="0" t="n">
        <f aca="false">I38</f>
        <v>9921.02</v>
      </c>
      <c r="U38" s="0" t="n">
        <f aca="false">J38</f>
        <v>14.61</v>
      </c>
    </row>
    <row r="39" customFormat="false" ht="15.75" hidden="false" customHeight="false" outlineLevel="0" collapsed="false">
      <c r="B39" s="0" t="s">
        <v>129</v>
      </c>
      <c r="C39" s="0" t="s">
        <v>131</v>
      </c>
      <c r="D39" s="0" t="n">
        <v>500</v>
      </c>
      <c r="E39" s="0" t="n">
        <v>1845.044</v>
      </c>
      <c r="F39" s="0" t="n">
        <v>36.872</v>
      </c>
      <c r="G39" s="0" t="n">
        <v>40.5378</v>
      </c>
      <c r="H39" s="0" t="n">
        <v>40.9131</v>
      </c>
      <c r="I39" s="0" t="n">
        <v>8826.15</v>
      </c>
      <c r="J39" s="0" t="n">
        <v>12.62</v>
      </c>
      <c r="L39" s="11" t="s">
        <v>78</v>
      </c>
      <c r="M39" s="123"/>
      <c r="N39" s="0" t="str">
        <f aca="false">C39</f>
        <v>OUTPUT_BasketballDrill_832x480_50_QP27.txt</v>
      </c>
      <c r="O39" s="0" t="n">
        <f aca="false">D39</f>
        <v>500</v>
      </c>
      <c r="P39" s="0" t="n">
        <f aca="false">E39</f>
        <v>1845.044</v>
      </c>
      <c r="Q39" s="0" t="n">
        <f aca="false">F39</f>
        <v>36.872</v>
      </c>
      <c r="R39" s="0" t="n">
        <f aca="false">G39</f>
        <v>40.5378</v>
      </c>
      <c r="S39" s="0" t="n">
        <f aca="false">H39</f>
        <v>40.9131</v>
      </c>
      <c r="T39" s="0" t="n">
        <f aca="false">I39</f>
        <v>8826.15</v>
      </c>
      <c r="U39" s="0" t="n">
        <f aca="false">J39</f>
        <v>12.62</v>
      </c>
    </row>
    <row r="40" customFormat="false" ht="15.75" hidden="false" customHeight="false" outlineLevel="0" collapsed="false">
      <c r="B40" s="0" t="s">
        <v>129</v>
      </c>
      <c r="C40" s="0" t="s">
        <v>132</v>
      </c>
      <c r="D40" s="0" t="n">
        <v>500</v>
      </c>
      <c r="E40" s="0" t="n">
        <v>887.332</v>
      </c>
      <c r="F40" s="0" t="n">
        <v>34.05</v>
      </c>
      <c r="G40" s="0" t="n">
        <v>38.6187</v>
      </c>
      <c r="H40" s="0" t="n">
        <v>38.7845</v>
      </c>
      <c r="I40" s="0" t="n">
        <v>8032.19</v>
      </c>
      <c r="J40" s="0" t="n">
        <v>12.58</v>
      </c>
      <c r="L40" s="11"/>
      <c r="M40" s="123"/>
      <c r="N40" s="0" t="str">
        <f aca="false">C40</f>
        <v>OUTPUT_BasketballDrill_832x480_50_QP32.txt</v>
      </c>
      <c r="O40" s="0" t="n">
        <f aca="false">D40</f>
        <v>500</v>
      </c>
      <c r="P40" s="0" t="n">
        <f aca="false">E40</f>
        <v>887.332</v>
      </c>
      <c r="Q40" s="0" t="n">
        <f aca="false">F40</f>
        <v>34.05</v>
      </c>
      <c r="R40" s="0" t="n">
        <f aca="false">G40</f>
        <v>38.6187</v>
      </c>
      <c r="S40" s="0" t="n">
        <f aca="false">H40</f>
        <v>38.7845</v>
      </c>
      <c r="T40" s="0" t="n">
        <f aca="false">I40</f>
        <v>8032.19</v>
      </c>
      <c r="U40" s="0" t="n">
        <f aca="false">J40</f>
        <v>12.58</v>
      </c>
    </row>
    <row r="41" customFormat="false" ht="16.5" hidden="false" customHeight="false" outlineLevel="0" collapsed="false">
      <c r="B41" s="0" t="s">
        <v>129</v>
      </c>
      <c r="C41" s="0" t="s">
        <v>133</v>
      </c>
      <c r="D41" s="0" t="n">
        <v>500</v>
      </c>
      <c r="E41" s="0" t="n">
        <v>453.0552</v>
      </c>
      <c r="F41" s="0" t="n">
        <v>31.6397</v>
      </c>
      <c r="G41" s="0" t="n">
        <v>37.1422</v>
      </c>
      <c r="H41" s="0" t="n">
        <v>37.2188</v>
      </c>
      <c r="I41" s="0" t="n">
        <v>7268.72</v>
      </c>
      <c r="J41" s="0" t="n">
        <v>9.65</v>
      </c>
      <c r="L41" s="11"/>
      <c r="M41" s="124"/>
      <c r="N41" s="0" t="str">
        <f aca="false">C41</f>
        <v>OUTPUT_BasketballDrill_832x480_50_QP37.txt</v>
      </c>
      <c r="O41" s="0" t="n">
        <f aca="false">D41</f>
        <v>500</v>
      </c>
      <c r="P41" s="0" t="n">
        <f aca="false">E41</f>
        <v>453.0552</v>
      </c>
      <c r="Q41" s="0" t="n">
        <f aca="false">F41</f>
        <v>31.6397</v>
      </c>
      <c r="R41" s="0" t="n">
        <f aca="false">G41</f>
        <v>37.1422</v>
      </c>
      <c r="S41" s="0" t="n">
        <f aca="false">H41</f>
        <v>37.2188</v>
      </c>
      <c r="T41" s="0" t="n">
        <f aca="false">I41</f>
        <v>7268.72</v>
      </c>
      <c r="U41" s="0" t="n">
        <f aca="false">J41</f>
        <v>9.65</v>
      </c>
    </row>
    <row r="42" customFormat="false" ht="15.75" hidden="false" customHeight="false" outlineLevel="0" collapsed="false">
      <c r="B42" s="0" t="s">
        <v>129</v>
      </c>
      <c r="C42" s="0" t="s">
        <v>134</v>
      </c>
      <c r="D42" s="0" t="n">
        <v>600</v>
      </c>
      <c r="E42" s="0" t="n">
        <v>4390.9504</v>
      </c>
      <c r="F42" s="0" t="n">
        <v>40.0696</v>
      </c>
      <c r="G42" s="0" t="n">
        <v>43.2167</v>
      </c>
      <c r="H42" s="0" t="n">
        <v>44.6083</v>
      </c>
      <c r="I42" s="0" t="n">
        <v>12423.15</v>
      </c>
      <c r="J42" s="0" t="n">
        <v>16.7</v>
      </c>
      <c r="L42" s="11"/>
      <c r="M42" s="122" t="s">
        <v>46</v>
      </c>
      <c r="N42" s="0" t="str">
        <f aca="false">C42</f>
        <v>OUTPUT_BQMall_832x480_60_QP22.txt</v>
      </c>
      <c r="O42" s="0" t="n">
        <f aca="false">D42</f>
        <v>600</v>
      </c>
      <c r="P42" s="0" t="n">
        <f aca="false">E42</f>
        <v>4390.9504</v>
      </c>
      <c r="Q42" s="0" t="n">
        <f aca="false">F42</f>
        <v>40.0696</v>
      </c>
      <c r="R42" s="0" t="n">
        <f aca="false">G42</f>
        <v>43.2167</v>
      </c>
      <c r="S42" s="0" t="n">
        <f aca="false">H42</f>
        <v>44.6083</v>
      </c>
      <c r="T42" s="0" t="n">
        <f aca="false">I42</f>
        <v>12423.15</v>
      </c>
      <c r="U42" s="0" t="n">
        <f aca="false">J42</f>
        <v>16.7</v>
      </c>
    </row>
    <row r="43" customFormat="false" ht="15.75" hidden="false" customHeight="false" outlineLevel="0" collapsed="false">
      <c r="B43" s="0" t="s">
        <v>129</v>
      </c>
      <c r="C43" s="0" t="s">
        <v>135</v>
      </c>
      <c r="D43" s="0" t="n">
        <v>600</v>
      </c>
      <c r="E43" s="0" t="n">
        <v>1971.4208</v>
      </c>
      <c r="F43" s="0" t="n">
        <v>37.2488</v>
      </c>
      <c r="G43" s="0" t="n">
        <v>41.2233</v>
      </c>
      <c r="H43" s="0" t="n">
        <v>42.3284</v>
      </c>
      <c r="I43" s="0" t="n">
        <v>10920.2</v>
      </c>
      <c r="J43" s="0" t="n">
        <v>13.7</v>
      </c>
      <c r="L43" s="11"/>
      <c r="M43" s="123"/>
      <c r="N43" s="0" t="str">
        <f aca="false">C43</f>
        <v>OUTPUT_BQMall_832x480_60_QP27.txt</v>
      </c>
      <c r="O43" s="0" t="n">
        <f aca="false">D43</f>
        <v>600</v>
      </c>
      <c r="P43" s="0" t="n">
        <f aca="false">E43</f>
        <v>1971.4208</v>
      </c>
      <c r="Q43" s="0" t="n">
        <f aca="false">F43</f>
        <v>37.2488</v>
      </c>
      <c r="R43" s="0" t="n">
        <f aca="false">G43</f>
        <v>41.2233</v>
      </c>
      <c r="S43" s="0" t="n">
        <f aca="false">H43</f>
        <v>42.3284</v>
      </c>
      <c r="T43" s="0" t="n">
        <f aca="false">I43</f>
        <v>10920.2</v>
      </c>
      <c r="U43" s="0" t="n">
        <f aca="false">J43</f>
        <v>13.7</v>
      </c>
    </row>
    <row r="44" customFormat="false" ht="15.75" hidden="false" customHeight="false" outlineLevel="0" collapsed="false">
      <c r="B44" s="0" t="s">
        <v>129</v>
      </c>
      <c r="C44" s="0" t="s">
        <v>136</v>
      </c>
      <c r="D44" s="0" t="n">
        <v>600</v>
      </c>
      <c r="E44" s="0" t="n">
        <v>958.9768</v>
      </c>
      <c r="F44" s="0" t="n">
        <v>34.3354</v>
      </c>
      <c r="G44" s="0" t="n">
        <v>39.5492</v>
      </c>
      <c r="H44" s="0" t="n">
        <v>40.4821</v>
      </c>
      <c r="I44" s="0" t="n">
        <v>9869.1</v>
      </c>
      <c r="J44" s="0" t="n">
        <v>12.09</v>
      </c>
      <c r="L44" s="11"/>
      <c r="M44" s="123"/>
      <c r="N44" s="0" t="str">
        <f aca="false">C44</f>
        <v>OUTPUT_BQMall_832x480_60_QP32.txt</v>
      </c>
      <c r="O44" s="0" t="n">
        <f aca="false">D44</f>
        <v>600</v>
      </c>
      <c r="P44" s="0" t="n">
        <f aca="false">E44</f>
        <v>958.9768</v>
      </c>
      <c r="Q44" s="0" t="n">
        <f aca="false">F44</f>
        <v>34.3354</v>
      </c>
      <c r="R44" s="0" t="n">
        <f aca="false">G44</f>
        <v>39.5492</v>
      </c>
      <c r="S44" s="0" t="n">
        <f aca="false">H44</f>
        <v>40.4821</v>
      </c>
      <c r="T44" s="0" t="n">
        <f aca="false">I44</f>
        <v>9869.1</v>
      </c>
      <c r="U44" s="0" t="n">
        <f aca="false">J44</f>
        <v>12.09</v>
      </c>
    </row>
    <row r="45" customFormat="false" ht="16.5" hidden="false" customHeight="false" outlineLevel="0" collapsed="false">
      <c r="B45" s="0" t="s">
        <v>129</v>
      </c>
      <c r="C45" s="0" t="s">
        <v>137</v>
      </c>
      <c r="D45" s="0" t="n">
        <v>600</v>
      </c>
      <c r="E45" s="0" t="n">
        <v>489.7024</v>
      </c>
      <c r="F45" s="0" t="n">
        <v>31.476</v>
      </c>
      <c r="G45" s="0" t="n">
        <v>38.2464</v>
      </c>
      <c r="H45" s="0" t="n">
        <v>39.1106</v>
      </c>
      <c r="I45" s="0" t="n">
        <v>9114.46</v>
      </c>
      <c r="J45" s="0" t="n">
        <v>10.89</v>
      </c>
      <c r="L45" s="11"/>
      <c r="M45" s="124"/>
      <c r="N45" s="0" t="str">
        <f aca="false">C45</f>
        <v>OUTPUT_BQMall_832x480_60_QP37.txt</v>
      </c>
      <c r="O45" s="0" t="n">
        <f aca="false">D45</f>
        <v>600</v>
      </c>
      <c r="P45" s="0" t="n">
        <f aca="false">E45</f>
        <v>489.7024</v>
      </c>
      <c r="Q45" s="0" t="n">
        <f aca="false">F45</f>
        <v>31.476</v>
      </c>
      <c r="R45" s="0" t="n">
        <f aca="false">G45</f>
        <v>38.2464</v>
      </c>
      <c r="S45" s="0" t="n">
        <f aca="false">H45</f>
        <v>39.1106</v>
      </c>
      <c r="T45" s="0" t="n">
        <f aca="false">I45</f>
        <v>9114.46</v>
      </c>
      <c r="U45" s="0" t="n">
        <f aca="false">J45</f>
        <v>10.89</v>
      </c>
    </row>
    <row r="46" customFormat="false" ht="15.75" hidden="false" customHeight="false" outlineLevel="0" collapsed="false">
      <c r="B46" s="0" t="s">
        <v>129</v>
      </c>
      <c r="C46" s="0" t="s">
        <v>138</v>
      </c>
      <c r="D46" s="0" t="n">
        <v>500</v>
      </c>
      <c r="E46" s="0" t="n">
        <v>8412.7672</v>
      </c>
      <c r="F46" s="0" t="n">
        <v>38.2702</v>
      </c>
      <c r="G46" s="0" t="n">
        <v>41.1162</v>
      </c>
      <c r="H46" s="0" t="n">
        <v>42.0339</v>
      </c>
      <c r="I46" s="0" t="n">
        <v>11365.33</v>
      </c>
      <c r="J46" s="0" t="n">
        <v>17.85</v>
      </c>
      <c r="L46" s="11"/>
      <c r="M46" s="122" t="s">
        <v>58</v>
      </c>
      <c r="N46" s="0" t="str">
        <f aca="false">C46</f>
        <v>OUTPUT_PartyScene_832x480_50_QP22.txt</v>
      </c>
      <c r="O46" s="0" t="n">
        <f aca="false">D46</f>
        <v>500</v>
      </c>
      <c r="P46" s="0" t="n">
        <f aca="false">E46</f>
        <v>8412.7672</v>
      </c>
      <c r="Q46" s="0" t="n">
        <f aca="false">F46</f>
        <v>38.2702</v>
      </c>
      <c r="R46" s="0" t="n">
        <f aca="false">G46</f>
        <v>41.1162</v>
      </c>
      <c r="S46" s="0" t="n">
        <f aca="false">H46</f>
        <v>42.0339</v>
      </c>
      <c r="T46" s="0" t="n">
        <f aca="false">I46</f>
        <v>11365.33</v>
      </c>
      <c r="U46" s="0" t="n">
        <f aca="false">J46</f>
        <v>17.85</v>
      </c>
    </row>
    <row r="47" customFormat="false" ht="15.75" hidden="false" customHeight="false" outlineLevel="0" collapsed="false">
      <c r="B47" s="0" t="s">
        <v>129</v>
      </c>
      <c r="C47" s="0" t="s">
        <v>139</v>
      </c>
      <c r="D47" s="0" t="n">
        <v>500</v>
      </c>
      <c r="E47" s="0" t="n">
        <v>3598.644</v>
      </c>
      <c r="F47" s="0" t="n">
        <v>34.4589</v>
      </c>
      <c r="G47" s="0" t="n">
        <v>38.5247</v>
      </c>
      <c r="H47" s="0" t="n">
        <v>39.3896</v>
      </c>
      <c r="I47" s="0" t="n">
        <v>9702.45</v>
      </c>
      <c r="J47" s="0" t="n">
        <v>14.29</v>
      </c>
      <c r="L47" s="11"/>
      <c r="M47" s="123"/>
      <c r="N47" s="0" t="str">
        <f aca="false">C47</f>
        <v>OUTPUT_PartyScene_832x480_50_QP27.txt</v>
      </c>
      <c r="O47" s="0" t="n">
        <f aca="false">D47</f>
        <v>500</v>
      </c>
      <c r="P47" s="0" t="n">
        <f aca="false">E47</f>
        <v>3598.644</v>
      </c>
      <c r="Q47" s="0" t="n">
        <f aca="false">F47</f>
        <v>34.4589</v>
      </c>
      <c r="R47" s="0" t="n">
        <f aca="false">G47</f>
        <v>38.5247</v>
      </c>
      <c r="S47" s="0" t="n">
        <f aca="false">H47</f>
        <v>39.3896</v>
      </c>
      <c r="T47" s="0" t="n">
        <f aca="false">I47</f>
        <v>9702.45</v>
      </c>
      <c r="U47" s="0" t="n">
        <f aca="false">J47</f>
        <v>14.29</v>
      </c>
    </row>
    <row r="48" customFormat="false" ht="15.75" hidden="false" customHeight="false" outlineLevel="0" collapsed="false">
      <c r="B48" s="0" t="s">
        <v>129</v>
      </c>
      <c r="C48" s="0" t="s">
        <v>140</v>
      </c>
      <c r="D48" s="0" t="n">
        <v>500</v>
      </c>
      <c r="E48" s="0" t="n">
        <v>1576.7216</v>
      </c>
      <c r="F48" s="0" t="n">
        <v>31.0429</v>
      </c>
      <c r="G48" s="0" t="n">
        <v>36.607</v>
      </c>
      <c r="H48" s="0" t="n">
        <v>37.4199</v>
      </c>
      <c r="I48" s="0" t="n">
        <v>8597.05</v>
      </c>
      <c r="J48" s="0" t="n">
        <v>12.74</v>
      </c>
      <c r="L48" s="11"/>
      <c r="M48" s="123"/>
      <c r="N48" s="0" t="str">
        <f aca="false">C48</f>
        <v>OUTPUT_PartyScene_832x480_50_QP32.txt</v>
      </c>
      <c r="O48" s="0" t="n">
        <f aca="false">D48</f>
        <v>500</v>
      </c>
      <c r="P48" s="0" t="n">
        <f aca="false">E48</f>
        <v>1576.7216</v>
      </c>
      <c r="Q48" s="0" t="n">
        <f aca="false">F48</f>
        <v>31.0429</v>
      </c>
      <c r="R48" s="0" t="n">
        <f aca="false">G48</f>
        <v>36.607</v>
      </c>
      <c r="S48" s="0" t="n">
        <f aca="false">H48</f>
        <v>37.4199</v>
      </c>
      <c r="T48" s="0" t="n">
        <f aca="false">I48</f>
        <v>8597.05</v>
      </c>
      <c r="U48" s="0" t="n">
        <f aca="false">J48</f>
        <v>12.74</v>
      </c>
    </row>
    <row r="49" customFormat="false" ht="16.5" hidden="false" customHeight="false" outlineLevel="0" collapsed="false">
      <c r="B49" s="0" t="s">
        <v>129</v>
      </c>
      <c r="C49" s="0" t="s">
        <v>141</v>
      </c>
      <c r="D49" s="0" t="n">
        <v>500</v>
      </c>
      <c r="E49" s="0" t="n">
        <v>679.696</v>
      </c>
      <c r="F49" s="0" t="n">
        <v>27.877</v>
      </c>
      <c r="G49" s="0" t="n">
        <v>35.231</v>
      </c>
      <c r="H49" s="0" t="n">
        <v>35.9878</v>
      </c>
      <c r="I49" s="0" t="n">
        <v>7496.4</v>
      </c>
      <c r="J49" s="0" t="n">
        <v>10.31</v>
      </c>
      <c r="L49" s="11"/>
      <c r="M49" s="124"/>
      <c r="N49" s="0" t="str">
        <f aca="false">C49</f>
        <v>OUTPUT_PartyScene_832x480_50_QP37.txt</v>
      </c>
      <c r="O49" s="0" t="n">
        <f aca="false">D49</f>
        <v>500</v>
      </c>
      <c r="P49" s="0" t="n">
        <f aca="false">E49</f>
        <v>679.696</v>
      </c>
      <c r="Q49" s="0" t="n">
        <f aca="false">F49</f>
        <v>27.877</v>
      </c>
      <c r="R49" s="0" t="n">
        <f aca="false">G49</f>
        <v>35.231</v>
      </c>
      <c r="S49" s="0" t="n">
        <f aca="false">H49</f>
        <v>35.9878</v>
      </c>
      <c r="T49" s="0" t="n">
        <f aca="false">I49</f>
        <v>7496.4</v>
      </c>
      <c r="U49" s="0" t="n">
        <f aca="false">J49</f>
        <v>10.31</v>
      </c>
    </row>
    <row r="50" customFormat="false" ht="15.75" hidden="false" customHeight="false" outlineLevel="0" collapsed="false">
      <c r="B50" s="0" t="s">
        <v>129</v>
      </c>
      <c r="C50" s="0" t="s">
        <v>142</v>
      </c>
      <c r="D50" s="0" t="n">
        <v>300</v>
      </c>
      <c r="E50" s="0" t="n">
        <v>5906.7832</v>
      </c>
      <c r="F50" s="0" t="n">
        <v>39.67</v>
      </c>
      <c r="G50" s="0" t="n">
        <v>41.5336</v>
      </c>
      <c r="H50" s="0" t="n">
        <v>42.8569</v>
      </c>
      <c r="I50" s="0" t="n">
        <v>8224.54</v>
      </c>
      <c r="J50" s="0" t="n">
        <v>11.42</v>
      </c>
      <c r="L50" s="11"/>
      <c r="M50" s="122" t="s">
        <v>61</v>
      </c>
      <c r="N50" s="0" t="str">
        <f aca="false">C50</f>
        <v>OUTPUT_RaceHorses_832x480_30_QP22.txt</v>
      </c>
      <c r="O50" s="0" t="n">
        <f aca="false">D50</f>
        <v>300</v>
      </c>
      <c r="P50" s="0" t="n">
        <f aca="false">E50</f>
        <v>5906.7832</v>
      </c>
      <c r="Q50" s="0" t="n">
        <f aca="false">F50</f>
        <v>39.67</v>
      </c>
      <c r="R50" s="0" t="n">
        <f aca="false">G50</f>
        <v>41.5336</v>
      </c>
      <c r="S50" s="0" t="n">
        <f aca="false">H50</f>
        <v>42.8569</v>
      </c>
      <c r="T50" s="0" t="n">
        <f aca="false">I50</f>
        <v>8224.54</v>
      </c>
      <c r="U50" s="0" t="n">
        <f aca="false">J50</f>
        <v>11.42</v>
      </c>
    </row>
    <row r="51" customFormat="false" ht="15.75" hidden="false" customHeight="false" outlineLevel="0" collapsed="false">
      <c r="B51" s="0" t="s">
        <v>129</v>
      </c>
      <c r="C51" s="0" t="s">
        <v>143</v>
      </c>
      <c r="D51" s="0" t="n">
        <v>300</v>
      </c>
      <c r="E51" s="0" t="n">
        <v>2369.5864</v>
      </c>
      <c r="F51" s="0" t="n">
        <v>36.1141</v>
      </c>
      <c r="G51" s="0" t="n">
        <v>38.9714</v>
      </c>
      <c r="H51" s="0" t="n">
        <v>40.58</v>
      </c>
      <c r="I51" s="0" t="n">
        <v>7142</v>
      </c>
      <c r="J51" s="0" t="n">
        <v>9.31</v>
      </c>
      <c r="L51" s="11"/>
      <c r="M51" s="123"/>
      <c r="N51" s="0" t="str">
        <f aca="false">C51</f>
        <v>OUTPUT_RaceHorses_832x480_30_QP27.txt</v>
      </c>
      <c r="O51" s="0" t="n">
        <f aca="false">D51</f>
        <v>300</v>
      </c>
      <c r="P51" s="0" t="n">
        <f aca="false">E51</f>
        <v>2369.5864</v>
      </c>
      <c r="Q51" s="0" t="n">
        <f aca="false">F51</f>
        <v>36.1141</v>
      </c>
      <c r="R51" s="0" t="n">
        <f aca="false">G51</f>
        <v>38.9714</v>
      </c>
      <c r="S51" s="0" t="n">
        <f aca="false">H51</f>
        <v>40.58</v>
      </c>
      <c r="T51" s="0" t="n">
        <f aca="false">I51</f>
        <v>7142</v>
      </c>
      <c r="U51" s="0" t="n">
        <f aca="false">J51</f>
        <v>9.31</v>
      </c>
    </row>
    <row r="52" customFormat="false" ht="15.75" hidden="false" customHeight="false" outlineLevel="0" collapsed="false">
      <c r="B52" s="0" t="s">
        <v>129</v>
      </c>
      <c r="C52" s="0" t="s">
        <v>144</v>
      </c>
      <c r="D52" s="0" t="n">
        <v>300</v>
      </c>
      <c r="E52" s="0" t="n">
        <v>1060.3352</v>
      </c>
      <c r="F52" s="0" t="n">
        <v>33.0165</v>
      </c>
      <c r="G52" s="0" t="n">
        <v>37.109</v>
      </c>
      <c r="H52" s="0" t="n">
        <v>38.8537</v>
      </c>
      <c r="I52" s="0" t="n">
        <v>6273.44</v>
      </c>
      <c r="J52" s="0" t="n">
        <v>7.88</v>
      </c>
      <c r="L52" s="11"/>
      <c r="M52" s="123"/>
      <c r="N52" s="0" t="str">
        <f aca="false">C52</f>
        <v>OUTPUT_RaceHorses_832x480_30_QP32.txt</v>
      </c>
      <c r="O52" s="0" t="n">
        <f aca="false">D52</f>
        <v>300</v>
      </c>
      <c r="P52" s="0" t="n">
        <f aca="false">E52</f>
        <v>1060.3352</v>
      </c>
      <c r="Q52" s="0" t="n">
        <f aca="false">F52</f>
        <v>33.0165</v>
      </c>
      <c r="R52" s="0" t="n">
        <f aca="false">G52</f>
        <v>37.109</v>
      </c>
      <c r="S52" s="0" t="n">
        <f aca="false">H52</f>
        <v>38.8537</v>
      </c>
      <c r="T52" s="0" t="n">
        <f aca="false">I52</f>
        <v>6273.44</v>
      </c>
      <c r="U52" s="0" t="n">
        <f aca="false">J52</f>
        <v>7.88</v>
      </c>
    </row>
    <row r="53" customFormat="false" ht="16.5" hidden="false" customHeight="false" outlineLevel="0" collapsed="false">
      <c r="B53" s="0" t="s">
        <v>129</v>
      </c>
      <c r="C53" s="0" t="s">
        <v>145</v>
      </c>
      <c r="D53" s="0" t="n">
        <v>300</v>
      </c>
      <c r="E53" s="0" t="n">
        <v>486.2984</v>
      </c>
      <c r="F53" s="0" t="n">
        <v>30.1752</v>
      </c>
      <c r="G53" s="0" t="n">
        <v>35.8096</v>
      </c>
      <c r="H53" s="0" t="n">
        <v>37.5808</v>
      </c>
      <c r="I53" s="0" t="n">
        <v>5546.77</v>
      </c>
      <c r="J53" s="0" t="n">
        <v>6.89</v>
      </c>
      <c r="L53" s="16"/>
      <c r="M53" s="124"/>
      <c r="N53" s="0" t="str">
        <f aca="false">C53</f>
        <v>OUTPUT_RaceHorses_832x480_30_QP37.txt</v>
      </c>
      <c r="O53" s="0" t="n">
        <f aca="false">D53</f>
        <v>300</v>
      </c>
      <c r="P53" s="0" t="n">
        <f aca="false">E53</f>
        <v>486.2984</v>
      </c>
      <c r="Q53" s="0" t="n">
        <f aca="false">F53</f>
        <v>30.1752</v>
      </c>
      <c r="R53" s="0" t="n">
        <f aca="false">G53</f>
        <v>35.8096</v>
      </c>
      <c r="S53" s="0" t="n">
        <f aca="false">H53</f>
        <v>37.5808</v>
      </c>
      <c r="T53" s="0" t="n">
        <f aca="false">I53</f>
        <v>5546.77</v>
      </c>
      <c r="U53" s="0" t="n">
        <f aca="false">J53</f>
        <v>6.89</v>
      </c>
    </row>
    <row r="54" customFormat="false" ht="15.75" hidden="false" customHeight="false" outlineLevel="0" collapsed="false">
      <c r="A54" s="0" t="s">
        <v>146</v>
      </c>
      <c r="B54" s="0" t="s">
        <v>147</v>
      </c>
      <c r="C54" s="0" t="s">
        <v>148</v>
      </c>
      <c r="D54" s="0" t="n">
        <v>500</v>
      </c>
      <c r="E54" s="0" t="n">
        <v>1822.9072</v>
      </c>
      <c r="F54" s="0" t="n">
        <v>40.7893</v>
      </c>
      <c r="G54" s="0" t="n">
        <v>43.7213</v>
      </c>
      <c r="H54" s="0" t="n">
        <v>43.1381</v>
      </c>
      <c r="I54" s="0" t="n">
        <v>2692.06</v>
      </c>
      <c r="J54" s="0" t="n">
        <v>3.93</v>
      </c>
      <c r="L54" s="7" t="s">
        <v>12</v>
      </c>
      <c r="M54" s="122" t="s">
        <v>42</v>
      </c>
      <c r="N54" s="0" t="str">
        <f aca="false">C54</f>
        <v>OUTPUT_BasketballPass_416x240_50_QP22.txt</v>
      </c>
      <c r="O54" s="0" t="n">
        <f aca="false">D54</f>
        <v>500</v>
      </c>
      <c r="P54" s="0" t="n">
        <f aca="false">E54</f>
        <v>1822.9072</v>
      </c>
      <c r="Q54" s="0" t="n">
        <f aca="false">F54</f>
        <v>40.7893</v>
      </c>
      <c r="R54" s="0" t="n">
        <f aca="false">G54</f>
        <v>43.7213</v>
      </c>
      <c r="S54" s="0" t="n">
        <f aca="false">H54</f>
        <v>43.1381</v>
      </c>
      <c r="T54" s="0" t="n">
        <f aca="false">I54</f>
        <v>2692.06</v>
      </c>
      <c r="U54" s="0" t="n">
        <f aca="false">J54</f>
        <v>3.93</v>
      </c>
    </row>
    <row r="55" customFormat="false" ht="15.75" hidden="false" customHeight="false" outlineLevel="0" collapsed="false">
      <c r="B55" s="0" t="s">
        <v>147</v>
      </c>
      <c r="C55" s="0" t="s">
        <v>149</v>
      </c>
      <c r="D55" s="0" t="n">
        <v>500</v>
      </c>
      <c r="E55" s="0" t="n">
        <v>907.8232</v>
      </c>
      <c r="F55" s="0" t="n">
        <v>36.9412</v>
      </c>
      <c r="G55" s="0" t="n">
        <v>41.1142</v>
      </c>
      <c r="H55" s="0" t="n">
        <v>40.085</v>
      </c>
      <c r="I55" s="0" t="n">
        <v>2420.91</v>
      </c>
      <c r="J55" s="0" t="n">
        <v>3.35</v>
      </c>
      <c r="L55" s="11" t="s">
        <v>79</v>
      </c>
      <c r="M55" s="123"/>
      <c r="N55" s="0" t="str">
        <f aca="false">C55</f>
        <v>OUTPUT_BasketballPass_416x240_50_QP27.txt</v>
      </c>
      <c r="O55" s="0" t="n">
        <f aca="false">D55</f>
        <v>500</v>
      </c>
      <c r="P55" s="0" t="n">
        <f aca="false">E55</f>
        <v>907.8232</v>
      </c>
      <c r="Q55" s="0" t="n">
        <f aca="false">F55</f>
        <v>36.9412</v>
      </c>
      <c r="R55" s="0" t="n">
        <f aca="false">G55</f>
        <v>41.1142</v>
      </c>
      <c r="S55" s="0" t="n">
        <f aca="false">H55</f>
        <v>40.085</v>
      </c>
      <c r="T55" s="0" t="n">
        <f aca="false">I55</f>
        <v>2420.91</v>
      </c>
      <c r="U55" s="0" t="n">
        <f aca="false">J55</f>
        <v>3.35</v>
      </c>
    </row>
    <row r="56" customFormat="false" ht="15.75" hidden="false" customHeight="false" outlineLevel="0" collapsed="false">
      <c r="B56" s="0" t="s">
        <v>147</v>
      </c>
      <c r="C56" s="0" t="s">
        <v>150</v>
      </c>
      <c r="D56" s="0" t="n">
        <v>500</v>
      </c>
      <c r="E56" s="0" t="n">
        <v>445.8552</v>
      </c>
      <c r="F56" s="0" t="n">
        <v>33.5076</v>
      </c>
      <c r="G56" s="0" t="n">
        <v>39.1089</v>
      </c>
      <c r="H56" s="0" t="n">
        <v>37.7744</v>
      </c>
      <c r="I56" s="0" t="n">
        <v>2179.96</v>
      </c>
      <c r="J56" s="0" t="n">
        <v>2.89</v>
      </c>
      <c r="L56" s="11"/>
      <c r="M56" s="123"/>
      <c r="N56" s="0" t="str">
        <f aca="false">C56</f>
        <v>OUTPUT_BasketballPass_416x240_50_QP32.txt</v>
      </c>
      <c r="O56" s="0" t="n">
        <f aca="false">D56</f>
        <v>500</v>
      </c>
      <c r="P56" s="0" t="n">
        <f aca="false">E56</f>
        <v>445.8552</v>
      </c>
      <c r="Q56" s="0" t="n">
        <f aca="false">F56</f>
        <v>33.5076</v>
      </c>
      <c r="R56" s="0" t="n">
        <f aca="false">G56</f>
        <v>39.1089</v>
      </c>
      <c r="S56" s="0" t="n">
        <f aca="false">H56</f>
        <v>37.7744</v>
      </c>
      <c r="T56" s="0" t="n">
        <f aca="false">I56</f>
        <v>2179.96</v>
      </c>
      <c r="U56" s="0" t="n">
        <f aca="false">J56</f>
        <v>2.89</v>
      </c>
    </row>
    <row r="57" customFormat="false" ht="16.5" hidden="false" customHeight="false" outlineLevel="0" collapsed="false">
      <c r="B57" s="0" t="s">
        <v>147</v>
      </c>
      <c r="C57" s="0" t="s">
        <v>151</v>
      </c>
      <c r="D57" s="0" t="n">
        <v>500</v>
      </c>
      <c r="E57" s="0" t="n">
        <v>226.2264</v>
      </c>
      <c r="F57" s="0" t="n">
        <v>30.6111</v>
      </c>
      <c r="G57" s="0" t="n">
        <v>37.6765</v>
      </c>
      <c r="H57" s="0" t="n">
        <v>36.0916</v>
      </c>
      <c r="I57" s="0" t="n">
        <v>1978.31</v>
      </c>
      <c r="J57" s="0" t="n">
        <v>2.51</v>
      </c>
      <c r="L57" s="11"/>
      <c r="M57" s="124"/>
      <c r="N57" s="0" t="str">
        <f aca="false">C57</f>
        <v>OUTPUT_BasketballPass_416x240_50_QP37.txt</v>
      </c>
      <c r="O57" s="0" t="n">
        <f aca="false">D57</f>
        <v>500</v>
      </c>
      <c r="P57" s="0" t="n">
        <f aca="false">E57</f>
        <v>226.2264</v>
      </c>
      <c r="Q57" s="0" t="n">
        <f aca="false">F57</f>
        <v>30.6111</v>
      </c>
      <c r="R57" s="0" t="n">
        <f aca="false">G57</f>
        <v>37.6765</v>
      </c>
      <c r="S57" s="0" t="n">
        <f aca="false">H57</f>
        <v>36.0916</v>
      </c>
      <c r="T57" s="0" t="n">
        <f aca="false">I57</f>
        <v>1978.31</v>
      </c>
      <c r="U57" s="0" t="n">
        <f aca="false">J57</f>
        <v>2.51</v>
      </c>
    </row>
    <row r="58" customFormat="false" ht="15.75" hidden="false" customHeight="false" outlineLevel="0" collapsed="false">
      <c r="B58" s="0" t="s">
        <v>147</v>
      </c>
      <c r="C58" s="0" t="s">
        <v>152</v>
      </c>
      <c r="D58" s="0" t="n">
        <v>500</v>
      </c>
      <c r="E58" s="0" t="n">
        <v>1986.9344</v>
      </c>
      <c r="F58" s="0" t="n">
        <v>37.9621</v>
      </c>
      <c r="G58" s="0" t="n">
        <v>40.7828</v>
      </c>
      <c r="H58" s="0" t="n">
        <v>41.4932</v>
      </c>
      <c r="I58" s="0" t="n">
        <v>2548.69</v>
      </c>
      <c r="J58" s="0" t="n">
        <v>4.16</v>
      </c>
      <c r="L58" s="11"/>
      <c r="M58" s="122" t="s">
        <v>48</v>
      </c>
      <c r="N58" s="0" t="str">
        <f aca="false">C62</f>
        <v>OUTPUT_BQSquare_416x240_60_QP22.txt</v>
      </c>
      <c r="O58" s="0" t="n">
        <f aca="false">D62</f>
        <v>600</v>
      </c>
      <c r="P58" s="0" t="n">
        <f aca="false">E62</f>
        <v>2272.3736</v>
      </c>
      <c r="Q58" s="0" t="n">
        <f aca="false">F62</f>
        <v>38.1648</v>
      </c>
      <c r="R58" s="0" t="n">
        <f aca="false">G62</f>
        <v>42.8196</v>
      </c>
      <c r="S58" s="0" t="n">
        <f aca="false">H62</f>
        <v>43.8059</v>
      </c>
      <c r="T58" s="0" t="n">
        <f aca="false">I62</f>
        <v>3078.69</v>
      </c>
      <c r="U58" s="0" t="n">
        <f aca="false">J62</f>
        <v>5.13</v>
      </c>
    </row>
    <row r="59" customFormat="false" ht="15.75" hidden="false" customHeight="false" outlineLevel="0" collapsed="false">
      <c r="B59" s="0" t="s">
        <v>147</v>
      </c>
      <c r="C59" s="0" t="s">
        <v>153</v>
      </c>
      <c r="D59" s="0" t="n">
        <v>500</v>
      </c>
      <c r="E59" s="0" t="n">
        <v>850.1016</v>
      </c>
      <c r="F59" s="0" t="n">
        <v>34.2615</v>
      </c>
      <c r="G59" s="0" t="n">
        <v>38.1991</v>
      </c>
      <c r="H59" s="0" t="n">
        <v>38.7894</v>
      </c>
      <c r="I59" s="0" t="n">
        <v>2155.4</v>
      </c>
      <c r="J59" s="0" t="n">
        <v>3.25</v>
      </c>
      <c r="L59" s="11"/>
      <c r="M59" s="123"/>
      <c r="N59" s="0" t="str">
        <f aca="false">C63</f>
        <v>OUTPUT_BQSquare_416x240_60_QP27.txt</v>
      </c>
      <c r="O59" s="0" t="n">
        <f aca="false">D63</f>
        <v>600</v>
      </c>
      <c r="P59" s="0" t="n">
        <f aca="false">E63</f>
        <v>791.2024</v>
      </c>
      <c r="Q59" s="0" t="n">
        <f aca="false">F63</f>
        <v>34.3982</v>
      </c>
      <c r="R59" s="0" t="n">
        <f aca="false">G63</f>
        <v>40.8925</v>
      </c>
      <c r="S59" s="0" t="n">
        <f aca="false">H63</f>
        <v>41.7574</v>
      </c>
      <c r="T59" s="0" t="n">
        <f aca="false">I63</f>
        <v>2574.19</v>
      </c>
      <c r="U59" s="0" t="n">
        <f aca="false">J63</f>
        <v>3.82</v>
      </c>
    </row>
    <row r="60" customFormat="false" ht="15.75" hidden="false" customHeight="false" outlineLevel="0" collapsed="false">
      <c r="B60" s="0" t="s">
        <v>147</v>
      </c>
      <c r="C60" s="0" t="s">
        <v>154</v>
      </c>
      <c r="D60" s="0" t="n">
        <v>500</v>
      </c>
      <c r="E60" s="0" t="n">
        <v>366.5088</v>
      </c>
      <c r="F60" s="0" t="n">
        <v>30.8695</v>
      </c>
      <c r="G60" s="0" t="n">
        <v>36.2086</v>
      </c>
      <c r="H60" s="0" t="n">
        <v>36.7609</v>
      </c>
      <c r="I60" s="0" t="n">
        <v>1874.21</v>
      </c>
      <c r="J60" s="0" t="n">
        <v>2.64</v>
      </c>
      <c r="L60" s="11"/>
      <c r="M60" s="123"/>
      <c r="N60" s="0" t="str">
        <f aca="false">C64</f>
        <v>OUTPUT_BQSquare_416x240_60_QP32.txt</v>
      </c>
      <c r="O60" s="0" t="n">
        <f aca="false">D64</f>
        <v>600</v>
      </c>
      <c r="P60" s="0" t="n">
        <f aca="false">E64</f>
        <v>314.5032</v>
      </c>
      <c r="Q60" s="0" t="n">
        <f aca="false">F64</f>
        <v>31.2627</v>
      </c>
      <c r="R60" s="0" t="n">
        <f aca="false">G64</f>
        <v>39.5214</v>
      </c>
      <c r="S60" s="0" t="n">
        <f aca="false">H64</f>
        <v>40.3081</v>
      </c>
      <c r="T60" s="0" t="n">
        <f aca="false">I64</f>
        <v>2246.14</v>
      </c>
      <c r="U60" s="0" t="n">
        <f aca="false">J64</f>
        <v>3.1</v>
      </c>
    </row>
    <row r="61" customFormat="false" ht="16.5" hidden="false" customHeight="false" outlineLevel="0" collapsed="false">
      <c r="B61" s="0" t="s">
        <v>147</v>
      </c>
      <c r="C61" s="0" t="s">
        <v>155</v>
      </c>
      <c r="D61" s="0" t="n">
        <v>500</v>
      </c>
      <c r="E61" s="0" t="n">
        <v>157.6416</v>
      </c>
      <c r="F61" s="0" t="n">
        <v>27.8512</v>
      </c>
      <c r="G61" s="0" t="n">
        <v>34.803</v>
      </c>
      <c r="H61" s="0" t="n">
        <v>35.2954</v>
      </c>
      <c r="I61" s="0" t="n">
        <v>1669.89</v>
      </c>
      <c r="J61" s="0" t="n">
        <v>2.21</v>
      </c>
      <c r="L61" s="11"/>
      <c r="M61" s="124"/>
      <c r="N61" s="0" t="str">
        <f aca="false">C65</f>
        <v>OUTPUT_BQSquare_416x240_60_QP37.txt</v>
      </c>
      <c r="O61" s="0" t="n">
        <f aca="false">D65</f>
        <v>600</v>
      </c>
      <c r="P61" s="0" t="n">
        <f aca="false">E65</f>
        <v>134.1712</v>
      </c>
      <c r="Q61" s="0" t="n">
        <f aca="false">F65</f>
        <v>28.3134</v>
      </c>
      <c r="R61" s="0" t="n">
        <f aca="false">G65</f>
        <v>38.4712</v>
      </c>
      <c r="S61" s="0" t="n">
        <f aca="false">H65</f>
        <v>39.3768</v>
      </c>
      <c r="T61" s="0" t="n">
        <f aca="false">I65</f>
        <v>2010.86</v>
      </c>
      <c r="U61" s="0" t="n">
        <f aca="false">J65</f>
        <v>2.8</v>
      </c>
    </row>
    <row r="62" customFormat="false" ht="15.75" hidden="false" customHeight="false" outlineLevel="0" collapsed="false">
      <c r="B62" s="0" t="s">
        <v>147</v>
      </c>
      <c r="C62" s="0" t="s">
        <v>156</v>
      </c>
      <c r="D62" s="0" t="n">
        <v>600</v>
      </c>
      <c r="E62" s="0" t="n">
        <v>2272.3736</v>
      </c>
      <c r="F62" s="0" t="n">
        <v>38.1648</v>
      </c>
      <c r="G62" s="0" t="n">
        <v>42.8196</v>
      </c>
      <c r="H62" s="0" t="n">
        <v>43.8059</v>
      </c>
      <c r="I62" s="0" t="n">
        <v>3078.69</v>
      </c>
      <c r="J62" s="0" t="n">
        <v>5.13</v>
      </c>
      <c r="L62" s="11"/>
      <c r="M62" s="122" t="s">
        <v>44</v>
      </c>
      <c r="N62" s="0" t="str">
        <f aca="false">C58</f>
        <v>OUTPUT_BlowingBubbles_416x240_50_QP22.txt</v>
      </c>
      <c r="O62" s="0" t="n">
        <f aca="false">D58</f>
        <v>500</v>
      </c>
      <c r="P62" s="0" t="n">
        <f aca="false">E58</f>
        <v>1986.9344</v>
      </c>
      <c r="Q62" s="0" t="n">
        <f aca="false">F58</f>
        <v>37.9621</v>
      </c>
      <c r="R62" s="0" t="n">
        <f aca="false">G58</f>
        <v>40.7828</v>
      </c>
      <c r="S62" s="0" t="n">
        <f aca="false">H58</f>
        <v>41.4932</v>
      </c>
      <c r="T62" s="0" t="n">
        <f aca="false">I58</f>
        <v>2548.69</v>
      </c>
      <c r="U62" s="0" t="n">
        <f aca="false">J58</f>
        <v>4.16</v>
      </c>
    </row>
    <row r="63" customFormat="false" ht="15.75" hidden="false" customHeight="false" outlineLevel="0" collapsed="false">
      <c r="B63" s="0" t="s">
        <v>147</v>
      </c>
      <c r="C63" s="0" t="s">
        <v>157</v>
      </c>
      <c r="D63" s="0" t="n">
        <v>600</v>
      </c>
      <c r="E63" s="0" t="n">
        <v>791.2024</v>
      </c>
      <c r="F63" s="0" t="n">
        <v>34.3982</v>
      </c>
      <c r="G63" s="0" t="n">
        <v>40.8925</v>
      </c>
      <c r="H63" s="0" t="n">
        <v>41.7574</v>
      </c>
      <c r="I63" s="0" t="n">
        <v>2574.19</v>
      </c>
      <c r="J63" s="0" t="n">
        <v>3.82</v>
      </c>
      <c r="L63" s="11"/>
      <c r="M63" s="123"/>
      <c r="N63" s="0" t="str">
        <f aca="false">C59</f>
        <v>OUTPUT_BlowingBubbles_416x240_50_QP27.txt</v>
      </c>
      <c r="O63" s="0" t="n">
        <f aca="false">D59</f>
        <v>500</v>
      </c>
      <c r="P63" s="0" t="n">
        <f aca="false">E59</f>
        <v>850.1016</v>
      </c>
      <c r="Q63" s="0" t="n">
        <f aca="false">F59</f>
        <v>34.2615</v>
      </c>
      <c r="R63" s="0" t="n">
        <f aca="false">G59</f>
        <v>38.1991</v>
      </c>
      <c r="S63" s="0" t="n">
        <f aca="false">H59</f>
        <v>38.7894</v>
      </c>
      <c r="T63" s="0" t="n">
        <f aca="false">I59</f>
        <v>2155.4</v>
      </c>
      <c r="U63" s="0" t="n">
        <f aca="false">J59</f>
        <v>3.25</v>
      </c>
    </row>
    <row r="64" customFormat="false" ht="15.75" hidden="false" customHeight="false" outlineLevel="0" collapsed="false">
      <c r="B64" s="0" t="s">
        <v>147</v>
      </c>
      <c r="C64" s="0" t="s">
        <v>158</v>
      </c>
      <c r="D64" s="0" t="n">
        <v>600</v>
      </c>
      <c r="E64" s="0" t="n">
        <v>314.5032</v>
      </c>
      <c r="F64" s="0" t="n">
        <v>31.2627</v>
      </c>
      <c r="G64" s="0" t="n">
        <v>39.5214</v>
      </c>
      <c r="H64" s="0" t="n">
        <v>40.3081</v>
      </c>
      <c r="I64" s="0" t="n">
        <v>2246.14</v>
      </c>
      <c r="J64" s="0" t="n">
        <v>3.1</v>
      </c>
      <c r="L64" s="11"/>
      <c r="M64" s="123"/>
      <c r="N64" s="0" t="str">
        <f aca="false">C60</f>
        <v>OUTPUT_BlowingBubbles_416x240_50_QP32.txt</v>
      </c>
      <c r="O64" s="0" t="n">
        <f aca="false">D60</f>
        <v>500</v>
      </c>
      <c r="P64" s="0" t="n">
        <f aca="false">E60</f>
        <v>366.5088</v>
      </c>
      <c r="Q64" s="0" t="n">
        <f aca="false">F60</f>
        <v>30.8695</v>
      </c>
      <c r="R64" s="0" t="n">
        <f aca="false">G60</f>
        <v>36.2086</v>
      </c>
      <c r="S64" s="0" t="n">
        <f aca="false">H60</f>
        <v>36.7609</v>
      </c>
      <c r="T64" s="0" t="n">
        <f aca="false">I60</f>
        <v>1874.21</v>
      </c>
      <c r="U64" s="0" t="n">
        <f aca="false">J60</f>
        <v>2.64</v>
      </c>
    </row>
    <row r="65" customFormat="false" ht="16.5" hidden="false" customHeight="false" outlineLevel="0" collapsed="false">
      <c r="B65" s="0" t="s">
        <v>147</v>
      </c>
      <c r="C65" s="0" t="s">
        <v>159</v>
      </c>
      <c r="D65" s="0" t="n">
        <v>600</v>
      </c>
      <c r="E65" s="0" t="n">
        <v>134.1712</v>
      </c>
      <c r="F65" s="0" t="n">
        <v>28.3134</v>
      </c>
      <c r="G65" s="0" t="n">
        <v>38.4712</v>
      </c>
      <c r="H65" s="0" t="n">
        <v>39.3768</v>
      </c>
      <c r="I65" s="0" t="n">
        <v>2010.86</v>
      </c>
      <c r="J65" s="0" t="n">
        <v>2.8</v>
      </c>
      <c r="L65" s="11"/>
      <c r="M65" s="124"/>
      <c r="N65" s="0" t="str">
        <f aca="false">C61</f>
        <v>OUTPUT_BlowingBubbles_416x240_50_QP37.txt</v>
      </c>
      <c r="O65" s="0" t="n">
        <f aca="false">D61</f>
        <v>500</v>
      </c>
      <c r="P65" s="0" t="n">
        <f aca="false">E61</f>
        <v>157.6416</v>
      </c>
      <c r="Q65" s="0" t="n">
        <f aca="false">F61</f>
        <v>27.8512</v>
      </c>
      <c r="R65" s="0" t="n">
        <f aca="false">G61</f>
        <v>34.803</v>
      </c>
      <c r="S65" s="0" t="n">
        <f aca="false">H61</f>
        <v>35.2954</v>
      </c>
      <c r="T65" s="0" t="n">
        <f aca="false">I61</f>
        <v>1669.89</v>
      </c>
      <c r="U65" s="0" t="n">
        <f aca="false">J61</f>
        <v>2.21</v>
      </c>
    </row>
    <row r="66" customFormat="false" ht="15.75" hidden="false" customHeight="false" outlineLevel="0" collapsed="false">
      <c r="B66" s="0" t="s">
        <v>147</v>
      </c>
      <c r="C66" s="0" t="s">
        <v>160</v>
      </c>
      <c r="D66" s="0" t="n">
        <v>300</v>
      </c>
      <c r="E66" s="0" t="n">
        <v>1401.4888</v>
      </c>
      <c r="F66" s="0" t="n">
        <v>39.7715</v>
      </c>
      <c r="G66" s="0" t="n">
        <v>41.3553</v>
      </c>
      <c r="H66" s="0" t="n">
        <v>42.399</v>
      </c>
      <c r="I66" s="0" t="n">
        <v>1937.27</v>
      </c>
      <c r="J66" s="0" t="n">
        <v>2.85</v>
      </c>
      <c r="L66" s="11"/>
      <c r="M66" s="122" t="s">
        <v>61</v>
      </c>
      <c r="N66" s="0" t="str">
        <f aca="false">C66</f>
        <v>OUTPUT_RaceHorses_416x240_30_QP22.txt</v>
      </c>
      <c r="O66" s="0" t="n">
        <f aca="false">D66</f>
        <v>300</v>
      </c>
      <c r="P66" s="0" t="n">
        <f aca="false">E66</f>
        <v>1401.4888</v>
      </c>
      <c r="Q66" s="0" t="n">
        <f aca="false">F66</f>
        <v>39.7715</v>
      </c>
      <c r="R66" s="0" t="n">
        <f aca="false">G66</f>
        <v>41.3553</v>
      </c>
      <c r="S66" s="0" t="n">
        <f aca="false">H66</f>
        <v>42.399</v>
      </c>
      <c r="T66" s="0" t="n">
        <f aca="false">I66</f>
        <v>1937.27</v>
      </c>
      <c r="U66" s="0" t="n">
        <f aca="false">J66</f>
        <v>2.85</v>
      </c>
    </row>
    <row r="67" customFormat="false" ht="15.75" hidden="false" customHeight="false" outlineLevel="0" collapsed="false">
      <c r="B67" s="0" t="s">
        <v>147</v>
      </c>
      <c r="C67" s="0" t="s">
        <v>161</v>
      </c>
      <c r="D67" s="0" t="n">
        <v>300</v>
      </c>
      <c r="E67" s="0" t="n">
        <v>669.3408</v>
      </c>
      <c r="F67" s="0" t="n">
        <v>35.7653</v>
      </c>
      <c r="G67" s="0" t="n">
        <v>38.5442</v>
      </c>
      <c r="H67" s="0" t="n">
        <v>39.7756</v>
      </c>
      <c r="I67" s="0" t="n">
        <v>1710.62</v>
      </c>
      <c r="J67" s="0" t="n">
        <v>2.37</v>
      </c>
      <c r="L67" s="11"/>
      <c r="M67" s="123"/>
      <c r="N67" s="0" t="str">
        <f aca="false">C67</f>
        <v>OUTPUT_RaceHorses_416x240_30_QP27.txt</v>
      </c>
      <c r="O67" s="0" t="n">
        <f aca="false">D67</f>
        <v>300</v>
      </c>
      <c r="P67" s="0" t="n">
        <f aca="false">E67</f>
        <v>669.3408</v>
      </c>
      <c r="Q67" s="0" t="n">
        <f aca="false">F67</f>
        <v>35.7653</v>
      </c>
      <c r="R67" s="0" t="n">
        <f aca="false">G67</f>
        <v>38.5442</v>
      </c>
      <c r="S67" s="0" t="n">
        <f aca="false">H67</f>
        <v>39.7756</v>
      </c>
      <c r="T67" s="0" t="n">
        <f aca="false">I67</f>
        <v>1710.62</v>
      </c>
      <c r="U67" s="0" t="n">
        <f aca="false">J67</f>
        <v>2.37</v>
      </c>
    </row>
    <row r="68" customFormat="false" ht="15.75" hidden="false" customHeight="false" outlineLevel="0" collapsed="false">
      <c r="B68" s="0" t="s">
        <v>147</v>
      </c>
      <c r="C68" s="0" t="s">
        <v>162</v>
      </c>
      <c r="D68" s="0" t="n">
        <v>300</v>
      </c>
      <c r="E68" s="0" t="n">
        <v>316.892</v>
      </c>
      <c r="F68" s="0" t="n">
        <v>32.2082</v>
      </c>
      <c r="G68" s="0" t="n">
        <v>36.5796</v>
      </c>
      <c r="H68" s="0" t="n">
        <v>37.7893</v>
      </c>
      <c r="I68" s="0" t="n">
        <v>1511.18</v>
      </c>
      <c r="J68" s="0" t="n">
        <v>1.97</v>
      </c>
      <c r="L68" s="11"/>
      <c r="M68" s="123"/>
      <c r="N68" s="0" t="str">
        <f aca="false">C68</f>
        <v>OUTPUT_RaceHorses_416x240_30_QP32.txt</v>
      </c>
      <c r="O68" s="0" t="n">
        <f aca="false">D68</f>
        <v>300</v>
      </c>
      <c r="P68" s="0" t="n">
        <f aca="false">E68</f>
        <v>316.892</v>
      </c>
      <c r="Q68" s="0" t="n">
        <f aca="false">F68</f>
        <v>32.2082</v>
      </c>
      <c r="R68" s="0" t="n">
        <f aca="false">G68</f>
        <v>36.5796</v>
      </c>
      <c r="S68" s="0" t="n">
        <f aca="false">H68</f>
        <v>37.7893</v>
      </c>
      <c r="T68" s="0" t="n">
        <f aca="false">I68</f>
        <v>1511.18</v>
      </c>
      <c r="U68" s="0" t="n">
        <f aca="false">J68</f>
        <v>1.97</v>
      </c>
    </row>
    <row r="69" customFormat="false" ht="16.5" hidden="false" customHeight="false" outlineLevel="0" collapsed="false">
      <c r="B69" s="0" t="s">
        <v>147</v>
      </c>
      <c r="C69" s="0" t="s">
        <v>163</v>
      </c>
      <c r="D69" s="0" t="n">
        <v>300</v>
      </c>
      <c r="E69" s="0" t="n">
        <v>152.4008</v>
      </c>
      <c r="F69" s="0" t="n">
        <v>29.371</v>
      </c>
      <c r="G69" s="0" t="n">
        <v>35.1584</v>
      </c>
      <c r="H69" s="0" t="n">
        <v>36.2633</v>
      </c>
      <c r="I69" s="0" t="n">
        <v>1327.65</v>
      </c>
      <c r="J69" s="0" t="n">
        <v>1.71</v>
      </c>
      <c r="L69" s="16"/>
      <c r="M69" s="124"/>
      <c r="N69" s="0" t="str">
        <f aca="false">C69</f>
        <v>OUTPUT_RaceHorses_416x240_30_QP37.txt</v>
      </c>
      <c r="O69" s="0" t="n">
        <f aca="false">D69</f>
        <v>300</v>
      </c>
      <c r="P69" s="0" t="n">
        <f aca="false">E69</f>
        <v>152.4008</v>
      </c>
      <c r="Q69" s="0" t="n">
        <f aca="false">F69</f>
        <v>29.371</v>
      </c>
      <c r="R69" s="0" t="n">
        <f aca="false">G69</f>
        <v>35.1584</v>
      </c>
      <c r="S69" s="0" t="n">
        <f aca="false">H69</f>
        <v>36.2633</v>
      </c>
      <c r="T69" s="0" t="n">
        <f aca="false">I69</f>
        <v>1327.65</v>
      </c>
      <c r="U69" s="0" t="n">
        <f aca="false">J69</f>
        <v>1.71</v>
      </c>
    </row>
    <row r="70" customFormat="false" ht="15.75" hidden="false" customHeight="false" outlineLevel="0" collapsed="false">
      <c r="A70" s="0" t="s">
        <v>164</v>
      </c>
      <c r="B70" s="0" t="s">
        <v>165</v>
      </c>
      <c r="C70" s="0" t="s">
        <v>166</v>
      </c>
      <c r="D70" s="0" t="n">
        <v>600</v>
      </c>
      <c r="E70" s="0" t="n">
        <v>2147.3728</v>
      </c>
      <c r="F70" s="0" t="n">
        <v>43.3454</v>
      </c>
      <c r="G70" s="0" t="n">
        <v>46.7847</v>
      </c>
      <c r="H70" s="0" t="n">
        <v>47.7739</v>
      </c>
      <c r="I70" s="0" t="n">
        <v>18624.29</v>
      </c>
      <c r="J70" s="0" t="n">
        <v>25.88</v>
      </c>
      <c r="L70" s="7" t="s">
        <v>80</v>
      </c>
      <c r="M70" s="122" t="s">
        <v>66</v>
      </c>
      <c r="N70" s="0" t="str">
        <f aca="false">C70</f>
        <v>OUTPUT_vidyo1_720p_60_QP22.txt</v>
      </c>
      <c r="O70" s="0" t="n">
        <f aca="false">D70</f>
        <v>600</v>
      </c>
      <c r="P70" s="0" t="n">
        <f aca="false">E70</f>
        <v>2147.3728</v>
      </c>
      <c r="Q70" s="0" t="n">
        <f aca="false">F70</f>
        <v>43.3454</v>
      </c>
      <c r="R70" s="0" t="n">
        <f aca="false">G70</f>
        <v>46.7847</v>
      </c>
      <c r="S70" s="0" t="n">
        <f aca="false">H70</f>
        <v>47.7739</v>
      </c>
      <c r="T70" s="0" t="n">
        <f aca="false">I70</f>
        <v>18624.29</v>
      </c>
      <c r="U70" s="0" t="n">
        <f aca="false">J70</f>
        <v>25.88</v>
      </c>
    </row>
    <row r="71" customFormat="false" ht="15.75" hidden="false" customHeight="false" outlineLevel="0" collapsed="false">
      <c r="B71" s="0" t="s">
        <v>165</v>
      </c>
      <c r="C71" s="0" t="s">
        <v>167</v>
      </c>
      <c r="D71" s="0" t="n">
        <v>600</v>
      </c>
      <c r="E71" s="0" t="n">
        <v>790.1256</v>
      </c>
      <c r="F71" s="0" t="n">
        <v>41.1109</v>
      </c>
      <c r="G71" s="0" t="n">
        <v>45.5398</v>
      </c>
      <c r="H71" s="0" t="n">
        <v>46.2686</v>
      </c>
      <c r="I71" s="0" t="n">
        <v>17071.53</v>
      </c>
      <c r="J71" s="0" t="n">
        <v>22.27</v>
      </c>
      <c r="L71" s="11" t="s">
        <v>81</v>
      </c>
      <c r="M71" s="123"/>
      <c r="N71" s="0" t="str">
        <f aca="false">C71</f>
        <v>OUTPUT_vidyo1_720p_60_QP27.txt</v>
      </c>
      <c r="O71" s="0" t="n">
        <f aca="false">D71</f>
        <v>600</v>
      </c>
      <c r="P71" s="0" t="n">
        <f aca="false">E71</f>
        <v>790.1256</v>
      </c>
      <c r="Q71" s="0" t="n">
        <f aca="false">F71</f>
        <v>41.1109</v>
      </c>
      <c r="R71" s="0" t="n">
        <f aca="false">G71</f>
        <v>45.5398</v>
      </c>
      <c r="S71" s="0" t="n">
        <f aca="false">H71</f>
        <v>46.2686</v>
      </c>
      <c r="T71" s="0" t="n">
        <f aca="false">I71</f>
        <v>17071.53</v>
      </c>
      <c r="U71" s="0" t="n">
        <f aca="false">J71</f>
        <v>22.27</v>
      </c>
    </row>
    <row r="72" customFormat="false" ht="15.75" hidden="false" customHeight="false" outlineLevel="0" collapsed="false">
      <c r="B72" s="0" t="s">
        <v>165</v>
      </c>
      <c r="C72" s="0" t="s">
        <v>168</v>
      </c>
      <c r="D72" s="0" t="n">
        <v>600</v>
      </c>
      <c r="E72" s="0" t="n">
        <v>383.8376</v>
      </c>
      <c r="F72" s="0" t="n">
        <v>38.626</v>
      </c>
      <c r="G72" s="0" t="n">
        <v>44.2998</v>
      </c>
      <c r="H72" s="0" t="n">
        <v>44.8202</v>
      </c>
      <c r="I72" s="0" t="n">
        <v>17180.64</v>
      </c>
      <c r="J72" s="0" t="n">
        <v>20.25</v>
      </c>
      <c r="L72" s="11"/>
      <c r="M72" s="123"/>
      <c r="N72" s="0" t="str">
        <f aca="false">C72</f>
        <v>OUTPUT_vidyo1_720p_60_QP32.txt</v>
      </c>
      <c r="O72" s="0" t="n">
        <f aca="false">D72</f>
        <v>600</v>
      </c>
      <c r="P72" s="0" t="n">
        <f aca="false">E72</f>
        <v>383.8376</v>
      </c>
      <c r="Q72" s="0" t="n">
        <f aca="false">F72</f>
        <v>38.626</v>
      </c>
      <c r="R72" s="0" t="n">
        <f aca="false">G72</f>
        <v>44.2998</v>
      </c>
      <c r="S72" s="0" t="n">
        <f aca="false">H72</f>
        <v>44.8202</v>
      </c>
      <c r="T72" s="0" t="n">
        <f aca="false">I72</f>
        <v>17180.64</v>
      </c>
      <c r="U72" s="0" t="n">
        <f aca="false">J72</f>
        <v>20.25</v>
      </c>
    </row>
    <row r="73" customFormat="false" ht="16.5" hidden="false" customHeight="false" outlineLevel="0" collapsed="false">
      <c r="B73" s="0" t="s">
        <v>165</v>
      </c>
      <c r="C73" s="0" t="s">
        <v>169</v>
      </c>
      <c r="D73" s="0" t="n">
        <v>600</v>
      </c>
      <c r="E73" s="0" t="n">
        <v>211.4592</v>
      </c>
      <c r="F73" s="0" t="n">
        <v>35.9095</v>
      </c>
      <c r="G73" s="0" t="n">
        <v>43.3216</v>
      </c>
      <c r="H73" s="0" t="n">
        <v>43.5395</v>
      </c>
      <c r="I73" s="0" t="n">
        <v>15674.14</v>
      </c>
      <c r="J73" s="0" t="n">
        <v>18.92</v>
      </c>
      <c r="L73" s="11"/>
      <c r="M73" s="124"/>
      <c r="N73" s="0" t="str">
        <f aca="false">C73</f>
        <v>OUTPUT_vidyo1_720p_60_QP37.txt</v>
      </c>
      <c r="O73" s="0" t="n">
        <f aca="false">D73</f>
        <v>600</v>
      </c>
      <c r="P73" s="0" t="n">
        <f aca="false">E73</f>
        <v>211.4592</v>
      </c>
      <c r="Q73" s="0" t="n">
        <f aca="false">F73</f>
        <v>35.9095</v>
      </c>
      <c r="R73" s="0" t="n">
        <f aca="false">G73</f>
        <v>43.3216</v>
      </c>
      <c r="S73" s="0" t="n">
        <f aca="false">H73</f>
        <v>43.5395</v>
      </c>
      <c r="T73" s="0" t="n">
        <f aca="false">I73</f>
        <v>15674.14</v>
      </c>
      <c r="U73" s="0" t="n">
        <f aca="false">J73</f>
        <v>18.92</v>
      </c>
    </row>
    <row r="74" customFormat="false" ht="15.75" hidden="false" customHeight="false" outlineLevel="0" collapsed="false">
      <c r="B74" s="0" t="s">
        <v>165</v>
      </c>
      <c r="C74" s="0" t="s">
        <v>170</v>
      </c>
      <c r="D74" s="0" t="n">
        <v>600</v>
      </c>
      <c r="E74" s="0" t="n">
        <v>2856.7752</v>
      </c>
      <c r="F74" s="0" t="n">
        <v>43.1164</v>
      </c>
      <c r="G74" s="0" t="n">
        <v>48.3468</v>
      </c>
      <c r="H74" s="0" t="n">
        <v>47.9829</v>
      </c>
      <c r="I74" s="0" t="n">
        <v>18825.25</v>
      </c>
      <c r="J74" s="0" t="n">
        <v>25.82</v>
      </c>
      <c r="L74" s="11"/>
      <c r="M74" s="122" t="s">
        <v>67</v>
      </c>
      <c r="N74" s="0" t="str">
        <f aca="false">C74</f>
        <v>OUTPUT_vidyo3_720p_60_QP22.txt</v>
      </c>
      <c r="O74" s="0" t="n">
        <f aca="false">D74</f>
        <v>600</v>
      </c>
      <c r="P74" s="0" t="n">
        <f aca="false">E74</f>
        <v>2856.7752</v>
      </c>
      <c r="Q74" s="0" t="n">
        <f aca="false">F74</f>
        <v>43.1164</v>
      </c>
      <c r="R74" s="0" t="n">
        <f aca="false">G74</f>
        <v>48.3468</v>
      </c>
      <c r="S74" s="0" t="n">
        <f aca="false">H74</f>
        <v>47.9829</v>
      </c>
      <c r="T74" s="0" t="n">
        <f aca="false">I74</f>
        <v>18825.25</v>
      </c>
      <c r="U74" s="0" t="n">
        <f aca="false">J74</f>
        <v>25.82</v>
      </c>
    </row>
    <row r="75" customFormat="false" ht="15.75" hidden="false" customHeight="false" outlineLevel="0" collapsed="false">
      <c r="B75" s="0" t="s">
        <v>165</v>
      </c>
      <c r="C75" s="0" t="s">
        <v>171</v>
      </c>
      <c r="D75" s="0" t="n">
        <v>600</v>
      </c>
      <c r="E75" s="0" t="n">
        <v>955.1016</v>
      </c>
      <c r="F75" s="0" t="n">
        <v>40.813</v>
      </c>
      <c r="G75" s="0" t="n">
        <v>47.0455</v>
      </c>
      <c r="H75" s="0" t="n">
        <v>46.2788</v>
      </c>
      <c r="I75" s="0" t="n">
        <v>17297.77</v>
      </c>
      <c r="J75" s="0" t="n">
        <v>22.55</v>
      </c>
      <c r="L75" s="11"/>
      <c r="M75" s="123"/>
      <c r="N75" s="0" t="str">
        <f aca="false">C75</f>
        <v>OUTPUT_vidyo3_720p_60_QP27.txt</v>
      </c>
      <c r="O75" s="0" t="n">
        <f aca="false">D75</f>
        <v>600</v>
      </c>
      <c r="P75" s="0" t="n">
        <f aca="false">E75</f>
        <v>955.1016</v>
      </c>
      <c r="Q75" s="0" t="n">
        <f aca="false">F75</f>
        <v>40.813</v>
      </c>
      <c r="R75" s="0" t="n">
        <f aca="false">G75</f>
        <v>47.0455</v>
      </c>
      <c r="S75" s="0" t="n">
        <f aca="false">H75</f>
        <v>46.2788</v>
      </c>
      <c r="T75" s="0" t="n">
        <f aca="false">I75</f>
        <v>17297.77</v>
      </c>
      <c r="U75" s="0" t="n">
        <f aca="false">J75</f>
        <v>22.55</v>
      </c>
    </row>
    <row r="76" customFormat="false" ht="15.75" hidden="false" customHeight="false" outlineLevel="0" collapsed="false">
      <c r="B76" s="0" t="s">
        <v>165</v>
      </c>
      <c r="C76" s="0" t="s">
        <v>172</v>
      </c>
      <c r="D76" s="0" t="n">
        <v>600</v>
      </c>
      <c r="E76" s="0" t="n">
        <v>453.132</v>
      </c>
      <c r="F76" s="0" t="n">
        <v>38.3014</v>
      </c>
      <c r="G76" s="0" t="n">
        <v>45.8974</v>
      </c>
      <c r="H76" s="0" t="n">
        <v>44.6949</v>
      </c>
      <c r="I76" s="0" t="n">
        <v>16415.22</v>
      </c>
      <c r="J76" s="0" t="n">
        <v>20.83</v>
      </c>
      <c r="L76" s="11"/>
      <c r="M76" s="123"/>
      <c r="N76" s="0" t="str">
        <f aca="false">C76</f>
        <v>OUTPUT_vidyo3_720p_60_QP32.txt</v>
      </c>
      <c r="O76" s="0" t="n">
        <f aca="false">D76</f>
        <v>600</v>
      </c>
      <c r="P76" s="0" t="n">
        <f aca="false">E76</f>
        <v>453.132</v>
      </c>
      <c r="Q76" s="0" t="n">
        <f aca="false">F76</f>
        <v>38.3014</v>
      </c>
      <c r="R76" s="0" t="n">
        <f aca="false">G76</f>
        <v>45.8974</v>
      </c>
      <c r="S76" s="0" t="n">
        <f aca="false">H76</f>
        <v>44.6949</v>
      </c>
      <c r="T76" s="0" t="n">
        <f aca="false">I76</f>
        <v>16415.22</v>
      </c>
      <c r="U76" s="0" t="n">
        <f aca="false">J76</f>
        <v>20.83</v>
      </c>
    </row>
    <row r="77" customFormat="false" ht="16.5" hidden="false" customHeight="false" outlineLevel="0" collapsed="false">
      <c r="B77" s="0" t="s">
        <v>165</v>
      </c>
      <c r="C77" s="0" t="s">
        <v>173</v>
      </c>
      <c r="D77" s="0" t="n">
        <v>600</v>
      </c>
      <c r="E77" s="0" t="n">
        <v>248.0784</v>
      </c>
      <c r="F77" s="0" t="n">
        <v>35.455</v>
      </c>
      <c r="G77" s="0" t="n">
        <v>45.0748</v>
      </c>
      <c r="H77" s="0" t="n">
        <v>43.5734</v>
      </c>
      <c r="I77" s="0" t="n">
        <v>15705.5</v>
      </c>
      <c r="J77" s="0" t="n">
        <v>18.99</v>
      </c>
      <c r="L77" s="11"/>
      <c r="M77" s="124"/>
      <c r="N77" s="0" t="str">
        <f aca="false">C77</f>
        <v>OUTPUT_vidyo3_720p_60_QP37.txt</v>
      </c>
      <c r="O77" s="0" t="n">
        <f aca="false">D77</f>
        <v>600</v>
      </c>
      <c r="P77" s="0" t="n">
        <f aca="false">E77</f>
        <v>248.0784</v>
      </c>
      <c r="Q77" s="0" t="n">
        <f aca="false">F77</f>
        <v>35.455</v>
      </c>
      <c r="R77" s="0" t="n">
        <f aca="false">G77</f>
        <v>45.0748</v>
      </c>
      <c r="S77" s="0" t="n">
        <f aca="false">H77</f>
        <v>43.5734</v>
      </c>
      <c r="T77" s="0" t="n">
        <f aca="false">I77</f>
        <v>15705.5</v>
      </c>
      <c r="U77" s="0" t="n">
        <f aca="false">J77</f>
        <v>18.99</v>
      </c>
    </row>
    <row r="78" customFormat="false" ht="15.75" hidden="false" customHeight="false" outlineLevel="0" collapsed="false">
      <c r="B78" s="0" t="s">
        <v>165</v>
      </c>
      <c r="C78" s="0" t="s">
        <v>174</v>
      </c>
      <c r="D78" s="0" t="n">
        <v>600</v>
      </c>
      <c r="E78" s="0" t="n">
        <v>2424.8008</v>
      </c>
      <c r="F78" s="0" t="n">
        <v>43.1073</v>
      </c>
      <c r="G78" s="0" t="n">
        <v>48.1692</v>
      </c>
      <c r="H78" s="0" t="n">
        <v>48.4045</v>
      </c>
      <c r="I78" s="0" t="n">
        <v>19063.58</v>
      </c>
      <c r="J78" s="0" t="n">
        <v>24.73</v>
      </c>
      <c r="L78" s="11"/>
      <c r="M78" s="122" t="s">
        <v>68</v>
      </c>
      <c r="N78" s="0" t="str">
        <f aca="false">C78</f>
        <v>OUTPUT_vidyo4_720p_60_QP22.txt</v>
      </c>
      <c r="O78" s="0" t="n">
        <f aca="false">D78</f>
        <v>600</v>
      </c>
      <c r="P78" s="0" t="n">
        <f aca="false">E78</f>
        <v>2424.8008</v>
      </c>
      <c r="Q78" s="0" t="n">
        <f aca="false">F78</f>
        <v>43.1073</v>
      </c>
      <c r="R78" s="0" t="n">
        <f aca="false">G78</f>
        <v>48.1692</v>
      </c>
      <c r="S78" s="0" t="n">
        <f aca="false">H78</f>
        <v>48.4045</v>
      </c>
      <c r="T78" s="0" t="n">
        <f aca="false">I78</f>
        <v>19063.58</v>
      </c>
      <c r="U78" s="0" t="n">
        <f aca="false">J78</f>
        <v>24.73</v>
      </c>
    </row>
    <row r="79" customFormat="false" ht="15.75" hidden="false" customHeight="false" outlineLevel="0" collapsed="false">
      <c r="B79" s="0" t="s">
        <v>165</v>
      </c>
      <c r="C79" s="0" t="s">
        <v>175</v>
      </c>
      <c r="D79" s="0" t="n">
        <v>600</v>
      </c>
      <c r="E79" s="0" t="n">
        <v>787.0736</v>
      </c>
      <c r="F79" s="0" t="n">
        <v>40.7548</v>
      </c>
      <c r="G79" s="0" t="n">
        <v>46.5301</v>
      </c>
      <c r="H79" s="0" t="n">
        <v>46.7863</v>
      </c>
      <c r="I79" s="0" t="n">
        <v>18130.44</v>
      </c>
      <c r="J79" s="0" t="n">
        <v>22.16</v>
      </c>
      <c r="L79" s="11"/>
      <c r="M79" s="123"/>
      <c r="N79" s="0" t="str">
        <f aca="false">C79</f>
        <v>OUTPUT_vidyo4_720p_60_QP27.txt</v>
      </c>
      <c r="O79" s="0" t="n">
        <f aca="false">D79</f>
        <v>600</v>
      </c>
      <c r="P79" s="0" t="n">
        <f aca="false">E79</f>
        <v>787.0736</v>
      </c>
      <c r="Q79" s="0" t="n">
        <f aca="false">F79</f>
        <v>40.7548</v>
      </c>
      <c r="R79" s="0" t="n">
        <f aca="false">G79</f>
        <v>46.5301</v>
      </c>
      <c r="S79" s="0" t="n">
        <f aca="false">H79</f>
        <v>46.7863</v>
      </c>
      <c r="T79" s="0" t="n">
        <f aca="false">I79</f>
        <v>18130.44</v>
      </c>
      <c r="U79" s="0" t="n">
        <f aca="false">J79</f>
        <v>22.16</v>
      </c>
    </row>
    <row r="80" customFormat="false" ht="15.75" hidden="false" customHeight="false" outlineLevel="0" collapsed="false">
      <c r="B80" s="0" t="s">
        <v>165</v>
      </c>
      <c r="C80" s="0" t="s">
        <v>176</v>
      </c>
      <c r="D80" s="0" t="n">
        <v>600</v>
      </c>
      <c r="E80" s="0" t="n">
        <v>352.8928</v>
      </c>
      <c r="F80" s="0" t="n">
        <v>38.2604</v>
      </c>
      <c r="G80" s="0" t="n">
        <v>45.0462</v>
      </c>
      <c r="H80" s="0" t="n">
        <v>45.1123</v>
      </c>
      <c r="I80" s="0" t="n">
        <v>17268.89</v>
      </c>
      <c r="J80" s="0" t="n">
        <v>22.52</v>
      </c>
      <c r="L80" s="11"/>
      <c r="M80" s="123"/>
      <c r="N80" s="0" t="str">
        <f aca="false">C80</f>
        <v>OUTPUT_vidyo4_720p_60_QP32.txt</v>
      </c>
      <c r="O80" s="0" t="n">
        <f aca="false">D80</f>
        <v>600</v>
      </c>
      <c r="P80" s="0" t="n">
        <f aca="false">E80</f>
        <v>352.8928</v>
      </c>
      <c r="Q80" s="0" t="n">
        <f aca="false">F80</f>
        <v>38.2604</v>
      </c>
      <c r="R80" s="0" t="n">
        <f aca="false">G80</f>
        <v>45.0462</v>
      </c>
      <c r="S80" s="0" t="n">
        <f aca="false">H80</f>
        <v>45.1123</v>
      </c>
      <c r="T80" s="0" t="n">
        <f aca="false">I80</f>
        <v>17268.89</v>
      </c>
      <c r="U80" s="0" t="n">
        <f aca="false">J80</f>
        <v>22.52</v>
      </c>
    </row>
    <row r="81" customFormat="false" ht="16.5" hidden="false" customHeight="false" outlineLevel="0" collapsed="false">
      <c r="B81" s="0" t="s">
        <v>165</v>
      </c>
      <c r="C81" s="0" t="s">
        <v>177</v>
      </c>
      <c r="D81" s="0" t="n">
        <v>600</v>
      </c>
      <c r="E81" s="0" t="n">
        <v>190.6736</v>
      </c>
      <c r="F81" s="0" t="n">
        <v>35.6447</v>
      </c>
      <c r="G81" s="0" t="n">
        <v>43.8583</v>
      </c>
      <c r="H81" s="0" t="n">
        <v>43.8406</v>
      </c>
      <c r="I81" s="0" t="n">
        <v>16919.39</v>
      </c>
      <c r="J81" s="0" t="n">
        <v>21.14</v>
      </c>
      <c r="L81" s="16"/>
      <c r="M81" s="124"/>
      <c r="N81" s="0" t="str">
        <f aca="false">C81</f>
        <v>OUTPUT_vidyo4_720p_60_QP37.txt</v>
      </c>
      <c r="O81" s="0" t="n">
        <f aca="false">D81</f>
        <v>600</v>
      </c>
      <c r="P81" s="0" t="n">
        <f aca="false">E81</f>
        <v>190.6736</v>
      </c>
      <c r="Q81" s="0" t="n">
        <f aca="false">F81</f>
        <v>35.6447</v>
      </c>
      <c r="R81" s="0" t="n">
        <f aca="false">G81</f>
        <v>43.8583</v>
      </c>
      <c r="S81" s="0" t="n">
        <f aca="false">H81</f>
        <v>43.8406</v>
      </c>
      <c r="T81" s="0" t="n">
        <f aca="false">I81</f>
        <v>16919.39</v>
      </c>
      <c r="U81" s="0" t="n">
        <f aca="false">J81</f>
        <v>21.14</v>
      </c>
    </row>
    <row r="82" customFormat="false" ht="15.75" hidden="false" customHeight="false" outlineLevel="0" collapsed="false">
      <c r="A82" s="0" t="s">
        <v>178</v>
      </c>
      <c r="B82" s="0" t="s">
        <v>179</v>
      </c>
      <c r="C82" s="0" t="s">
        <v>180</v>
      </c>
      <c r="L82" s="7" t="s">
        <v>82</v>
      </c>
      <c r="M82" s="7" t="s">
        <v>38</v>
      </c>
      <c r="N82" s="0" t="str">
        <f aca="false">C82</f>
        <v>OUTPUT_BasketballDrillText_832x480_50_QP22.txt</v>
      </c>
      <c r="O82" s="0" t="n">
        <f aca="false">D82</f>
        <v>0</v>
      </c>
      <c r="P82" s="0" t="n">
        <f aca="false">E82</f>
        <v>0</v>
      </c>
      <c r="Q82" s="0" t="n">
        <f aca="false">F82</f>
        <v>0</v>
      </c>
      <c r="R82" s="0" t="n">
        <f aca="false">G82</f>
        <v>0</v>
      </c>
      <c r="S82" s="0" t="n">
        <f aca="false">H82</f>
        <v>0</v>
      </c>
      <c r="T82" s="0" t="n">
        <f aca="false">I82</f>
        <v>0</v>
      </c>
      <c r="U82" s="0" t="n">
        <f aca="false">J82</f>
        <v>0</v>
      </c>
    </row>
    <row r="83" customFormat="false" ht="15.75" hidden="false" customHeight="false" outlineLevel="0" collapsed="false">
      <c r="B83" s="0" t="s">
        <v>179</v>
      </c>
      <c r="C83" s="0" t="s">
        <v>181</v>
      </c>
      <c r="L83" s="11"/>
      <c r="M83" s="11"/>
      <c r="N83" s="0" t="str">
        <f aca="false">C83</f>
        <v>OUTPUT_BasketballDrillText_832x480_50_QP27.txt</v>
      </c>
      <c r="O83" s="0" t="n">
        <f aca="false">D83</f>
        <v>0</v>
      </c>
      <c r="P83" s="0" t="n">
        <f aca="false">E83</f>
        <v>0</v>
      </c>
      <c r="Q83" s="0" t="n">
        <f aca="false">F83</f>
        <v>0</v>
      </c>
      <c r="R83" s="0" t="n">
        <f aca="false">G83</f>
        <v>0</v>
      </c>
      <c r="S83" s="0" t="n">
        <f aca="false">H83</f>
        <v>0</v>
      </c>
      <c r="T83" s="0" t="n">
        <f aca="false">I83</f>
        <v>0</v>
      </c>
      <c r="U83" s="0" t="n">
        <f aca="false">J83</f>
        <v>0</v>
      </c>
    </row>
    <row r="84" customFormat="false" ht="15.75" hidden="false" customHeight="false" outlineLevel="0" collapsed="false">
      <c r="B84" s="0" t="s">
        <v>179</v>
      </c>
      <c r="C84" s="0" t="s">
        <v>182</v>
      </c>
      <c r="L84" s="11"/>
      <c r="M84" s="11"/>
      <c r="N84" s="0" t="str">
        <f aca="false">C84</f>
        <v>OUTPUT_BasketballDrillText_832x480_50_QP32.txt</v>
      </c>
      <c r="O84" s="0" t="n">
        <f aca="false">D84</f>
        <v>0</v>
      </c>
      <c r="P84" s="0" t="n">
        <f aca="false">E84</f>
        <v>0</v>
      </c>
      <c r="Q84" s="0" t="n">
        <f aca="false">F84</f>
        <v>0</v>
      </c>
      <c r="R84" s="0" t="n">
        <f aca="false">G84</f>
        <v>0</v>
      </c>
      <c r="S84" s="0" t="n">
        <f aca="false">H84</f>
        <v>0</v>
      </c>
      <c r="T84" s="0" t="n">
        <f aca="false">I84</f>
        <v>0</v>
      </c>
      <c r="U84" s="0" t="n">
        <f aca="false">J84</f>
        <v>0</v>
      </c>
    </row>
    <row r="85" customFormat="false" ht="16.5" hidden="false" customHeight="false" outlineLevel="0" collapsed="false">
      <c r="B85" s="0" t="s">
        <v>179</v>
      </c>
      <c r="C85" s="0" t="s">
        <v>183</v>
      </c>
      <c r="L85" s="11"/>
      <c r="M85" s="16"/>
      <c r="N85" s="0" t="str">
        <f aca="false">C85</f>
        <v>OUTPUT_BasketballDrillText_832x480_50_QP37.txt</v>
      </c>
      <c r="O85" s="0" t="n">
        <f aca="false">D85</f>
        <v>0</v>
      </c>
      <c r="P85" s="0" t="n">
        <f aca="false">E85</f>
        <v>0</v>
      </c>
      <c r="Q85" s="0" t="n">
        <f aca="false">F85</f>
        <v>0</v>
      </c>
      <c r="R85" s="0" t="n">
        <f aca="false">G85</f>
        <v>0</v>
      </c>
      <c r="S85" s="0" t="n">
        <f aca="false">H85</f>
        <v>0</v>
      </c>
      <c r="T85" s="0" t="n">
        <f aca="false">I85</f>
        <v>0</v>
      </c>
      <c r="U85" s="0" t="n">
        <f aca="false">J85</f>
        <v>0</v>
      </c>
    </row>
    <row r="86" customFormat="false" ht="15.75" hidden="false" customHeight="false" outlineLevel="0" collapsed="false">
      <c r="B86" s="0" t="s">
        <v>179</v>
      </c>
      <c r="C86" s="0" t="s">
        <v>184</v>
      </c>
      <c r="L86" s="11"/>
      <c r="M86" s="7" t="s">
        <v>30</v>
      </c>
      <c r="N86" s="0" t="str">
        <f aca="false">C86</f>
        <v>OUTPUT_ChinaSpeed_1024x768_30_QP22.txt</v>
      </c>
      <c r="O86" s="0" t="n">
        <f aca="false">D86</f>
        <v>0</v>
      </c>
      <c r="P86" s="0" t="n">
        <f aca="false">E86</f>
        <v>0</v>
      </c>
      <c r="Q86" s="0" t="n">
        <f aca="false">F86</f>
        <v>0</v>
      </c>
      <c r="R86" s="0" t="n">
        <f aca="false">G86</f>
        <v>0</v>
      </c>
      <c r="S86" s="0" t="n">
        <f aca="false">H86</f>
        <v>0</v>
      </c>
      <c r="T86" s="0" t="n">
        <f aca="false">I86</f>
        <v>0</v>
      </c>
      <c r="U86" s="0" t="n">
        <f aca="false">J86</f>
        <v>0</v>
      </c>
    </row>
    <row r="87" customFormat="false" ht="15.75" hidden="false" customHeight="false" outlineLevel="0" collapsed="false">
      <c r="B87" s="0" t="s">
        <v>179</v>
      </c>
      <c r="C87" s="0" t="s">
        <v>185</v>
      </c>
      <c r="L87" s="11"/>
      <c r="M87" s="11"/>
      <c r="N87" s="0" t="str">
        <f aca="false">C87</f>
        <v>OUTPUT_ChinaSpeed_1024x768_30_QP27.txt</v>
      </c>
      <c r="O87" s="0" t="n">
        <f aca="false">D87</f>
        <v>0</v>
      </c>
      <c r="P87" s="0" t="n">
        <f aca="false">E87</f>
        <v>0</v>
      </c>
      <c r="Q87" s="0" t="n">
        <f aca="false">F87</f>
        <v>0</v>
      </c>
      <c r="R87" s="0" t="n">
        <f aca="false">G87</f>
        <v>0</v>
      </c>
      <c r="S87" s="0" t="n">
        <f aca="false">H87</f>
        <v>0</v>
      </c>
      <c r="T87" s="0" t="n">
        <f aca="false">I87</f>
        <v>0</v>
      </c>
      <c r="U87" s="0" t="n">
        <f aca="false">J87</f>
        <v>0</v>
      </c>
    </row>
    <row r="88" customFormat="false" ht="15.75" hidden="false" customHeight="false" outlineLevel="0" collapsed="false">
      <c r="B88" s="0" t="s">
        <v>179</v>
      </c>
      <c r="C88" s="0" t="s">
        <v>186</v>
      </c>
      <c r="L88" s="11"/>
      <c r="M88" s="11"/>
      <c r="N88" s="0" t="str">
        <f aca="false">C88</f>
        <v>OUTPUT_ChinaSpeed_1024x768_30_QP32.txt</v>
      </c>
      <c r="O88" s="0" t="n">
        <f aca="false">D88</f>
        <v>0</v>
      </c>
      <c r="P88" s="0" t="n">
        <f aca="false">E88</f>
        <v>0</v>
      </c>
      <c r="Q88" s="0" t="n">
        <f aca="false">F88</f>
        <v>0</v>
      </c>
      <c r="R88" s="0" t="n">
        <f aca="false">G88</f>
        <v>0</v>
      </c>
      <c r="S88" s="0" t="n">
        <f aca="false">H88</f>
        <v>0</v>
      </c>
      <c r="T88" s="0" t="n">
        <f aca="false">I88</f>
        <v>0</v>
      </c>
      <c r="U88" s="0" t="n">
        <f aca="false">J88</f>
        <v>0</v>
      </c>
    </row>
    <row r="89" customFormat="false" ht="16.5" hidden="false" customHeight="false" outlineLevel="0" collapsed="false">
      <c r="B89" s="0" t="s">
        <v>179</v>
      </c>
      <c r="C89" s="0" t="s">
        <v>187</v>
      </c>
      <c r="L89" s="11"/>
      <c r="M89" s="16"/>
      <c r="N89" s="0" t="str">
        <f aca="false">C89</f>
        <v>OUTPUT_ChinaSpeed_1024x768_30_QP37.txt</v>
      </c>
      <c r="O89" s="0" t="n">
        <f aca="false">D89</f>
        <v>0</v>
      </c>
      <c r="P89" s="0" t="n">
        <f aca="false">E89</f>
        <v>0</v>
      </c>
      <c r="Q89" s="0" t="n">
        <f aca="false">F89</f>
        <v>0</v>
      </c>
      <c r="R89" s="0" t="n">
        <f aca="false">G89</f>
        <v>0</v>
      </c>
      <c r="S89" s="0" t="n">
        <f aca="false">H89</f>
        <v>0</v>
      </c>
      <c r="T89" s="0" t="n">
        <f aca="false">I89</f>
        <v>0</v>
      </c>
      <c r="U89" s="0" t="n">
        <f aca="false">J89</f>
        <v>0</v>
      </c>
    </row>
    <row r="90" customFormat="false" ht="15.75" hidden="false" customHeight="false" outlineLevel="0" collapsed="false">
      <c r="B90" s="0" t="s">
        <v>179</v>
      </c>
      <c r="C90" s="0" t="s">
        <v>188</v>
      </c>
      <c r="L90" s="11"/>
      <c r="M90" s="7" t="s">
        <v>62</v>
      </c>
      <c r="N90" s="0" t="str">
        <f aca="false">C90</f>
        <v>OUTPUT_SlideEditing_1280x720_30_QP22.txt</v>
      </c>
      <c r="O90" s="0" t="n">
        <f aca="false">D90</f>
        <v>0</v>
      </c>
      <c r="P90" s="0" t="n">
        <f aca="false">E90</f>
        <v>0</v>
      </c>
      <c r="Q90" s="0" t="n">
        <f aca="false">F90</f>
        <v>0</v>
      </c>
      <c r="R90" s="0" t="n">
        <f aca="false">G90</f>
        <v>0</v>
      </c>
      <c r="S90" s="0" t="n">
        <f aca="false">H90</f>
        <v>0</v>
      </c>
      <c r="T90" s="0" t="n">
        <f aca="false">I90</f>
        <v>0</v>
      </c>
      <c r="U90" s="0" t="n">
        <f aca="false">J90</f>
        <v>0</v>
      </c>
    </row>
    <row r="91" customFormat="false" ht="15.75" hidden="false" customHeight="false" outlineLevel="0" collapsed="false">
      <c r="B91" s="0" t="s">
        <v>179</v>
      </c>
      <c r="C91" s="0" t="s">
        <v>189</v>
      </c>
      <c r="L91" s="11"/>
      <c r="M91" s="11"/>
      <c r="N91" s="0" t="str">
        <f aca="false">C91</f>
        <v>OUTPUT_SlideEditing_1280x720_30_QP27.txt</v>
      </c>
      <c r="O91" s="0" t="n">
        <f aca="false">D91</f>
        <v>0</v>
      </c>
      <c r="P91" s="0" t="n">
        <f aca="false">E91</f>
        <v>0</v>
      </c>
      <c r="Q91" s="0" t="n">
        <f aca="false">F91</f>
        <v>0</v>
      </c>
      <c r="R91" s="0" t="n">
        <f aca="false">G91</f>
        <v>0</v>
      </c>
      <c r="S91" s="0" t="n">
        <f aca="false">H91</f>
        <v>0</v>
      </c>
      <c r="T91" s="0" t="n">
        <f aca="false">I91</f>
        <v>0</v>
      </c>
      <c r="U91" s="0" t="n">
        <f aca="false">J91</f>
        <v>0</v>
      </c>
    </row>
    <row r="92" customFormat="false" ht="15.75" hidden="false" customHeight="false" outlineLevel="0" collapsed="false">
      <c r="B92" s="0" t="s">
        <v>179</v>
      </c>
      <c r="C92" s="0" t="s">
        <v>190</v>
      </c>
      <c r="L92" s="11"/>
      <c r="M92" s="11"/>
      <c r="N92" s="0" t="str">
        <f aca="false">C92</f>
        <v>OUTPUT_SlideEditing_1280x720_30_QP32.txt</v>
      </c>
      <c r="O92" s="0" t="n">
        <f aca="false">D92</f>
        <v>0</v>
      </c>
      <c r="P92" s="0" t="n">
        <f aca="false">E92</f>
        <v>0</v>
      </c>
      <c r="Q92" s="0" t="n">
        <f aca="false">F92</f>
        <v>0</v>
      </c>
      <c r="R92" s="0" t="n">
        <f aca="false">G92</f>
        <v>0</v>
      </c>
      <c r="S92" s="0" t="n">
        <f aca="false">H92</f>
        <v>0</v>
      </c>
      <c r="T92" s="0" t="n">
        <f aca="false">I92</f>
        <v>0</v>
      </c>
      <c r="U92" s="0" t="n">
        <f aca="false">J92</f>
        <v>0</v>
      </c>
    </row>
    <row r="93" customFormat="false" ht="16.5" hidden="false" customHeight="false" outlineLevel="0" collapsed="false">
      <c r="B93" s="0" t="s">
        <v>179</v>
      </c>
      <c r="C93" s="0" t="s">
        <v>191</v>
      </c>
      <c r="L93" s="11"/>
      <c r="M93" s="16"/>
      <c r="N93" s="0" t="str">
        <f aca="false">C93</f>
        <v>OUTPUT_SlideEditing_1280x720_30_QP37.txt</v>
      </c>
      <c r="O93" s="0" t="n">
        <f aca="false">D93</f>
        <v>0</v>
      </c>
      <c r="P93" s="0" t="n">
        <f aca="false">E93</f>
        <v>0</v>
      </c>
      <c r="Q93" s="0" t="n">
        <f aca="false">F93</f>
        <v>0</v>
      </c>
      <c r="R93" s="0" t="n">
        <f aca="false">G93</f>
        <v>0</v>
      </c>
      <c r="S93" s="0" t="n">
        <f aca="false">H93</f>
        <v>0</v>
      </c>
      <c r="T93" s="0" t="n">
        <f aca="false">I93</f>
        <v>0</v>
      </c>
      <c r="U93" s="0" t="n">
        <f aca="false">J93</f>
        <v>0</v>
      </c>
    </row>
    <row r="94" customFormat="false" ht="15.75" hidden="false" customHeight="false" outlineLevel="0" collapsed="false">
      <c r="B94" s="0" t="s">
        <v>179</v>
      </c>
      <c r="C94" s="0" t="s">
        <v>192</v>
      </c>
      <c r="L94" s="11"/>
      <c r="M94" s="7" t="s">
        <v>63</v>
      </c>
      <c r="N94" s="0" t="str">
        <f aca="false">C94</f>
        <v>OUTPUT_SlideShow_1280x720_20_QP22.txt</v>
      </c>
      <c r="O94" s="0" t="n">
        <f aca="false">D94</f>
        <v>0</v>
      </c>
      <c r="P94" s="0" t="n">
        <f aca="false">E94</f>
        <v>0</v>
      </c>
      <c r="Q94" s="0" t="n">
        <f aca="false">F94</f>
        <v>0</v>
      </c>
      <c r="R94" s="0" t="n">
        <f aca="false">G94</f>
        <v>0</v>
      </c>
      <c r="S94" s="0" t="n">
        <f aca="false">H94</f>
        <v>0</v>
      </c>
      <c r="T94" s="0" t="n">
        <f aca="false">I94</f>
        <v>0</v>
      </c>
      <c r="U94" s="0" t="n">
        <f aca="false">J94</f>
        <v>0</v>
      </c>
    </row>
    <row r="95" customFormat="false" ht="15.75" hidden="false" customHeight="false" outlineLevel="0" collapsed="false">
      <c r="B95" s="0" t="s">
        <v>179</v>
      </c>
      <c r="C95" s="0" t="s">
        <v>193</v>
      </c>
      <c r="L95" s="11"/>
      <c r="M95" s="11"/>
      <c r="N95" s="0" t="str">
        <f aca="false">C95</f>
        <v>OUTPUT_SlideShow_1280x720_20_QP27.txt</v>
      </c>
      <c r="O95" s="0" t="n">
        <f aca="false">D95</f>
        <v>0</v>
      </c>
      <c r="P95" s="0" t="n">
        <f aca="false">E95</f>
        <v>0</v>
      </c>
      <c r="Q95" s="0" t="n">
        <f aca="false">F95</f>
        <v>0</v>
      </c>
      <c r="R95" s="0" t="n">
        <f aca="false">G95</f>
        <v>0</v>
      </c>
      <c r="S95" s="0" t="n">
        <f aca="false">H95</f>
        <v>0</v>
      </c>
      <c r="T95" s="0" t="n">
        <f aca="false">I95</f>
        <v>0</v>
      </c>
      <c r="U95" s="0" t="n">
        <f aca="false">J95</f>
        <v>0</v>
      </c>
    </row>
    <row r="96" customFormat="false" ht="15.75" hidden="false" customHeight="false" outlineLevel="0" collapsed="false">
      <c r="B96" s="0" t="s">
        <v>179</v>
      </c>
      <c r="C96" s="0" t="s">
        <v>194</v>
      </c>
      <c r="L96" s="11"/>
      <c r="M96" s="11"/>
      <c r="N96" s="0" t="str">
        <f aca="false">C96</f>
        <v>OUTPUT_SlideShow_1280x720_20_QP32.txt</v>
      </c>
      <c r="O96" s="0" t="n">
        <f aca="false">D96</f>
        <v>0</v>
      </c>
      <c r="P96" s="0" t="n">
        <f aca="false">E96</f>
        <v>0</v>
      </c>
      <c r="Q96" s="0" t="n">
        <f aca="false">F96</f>
        <v>0</v>
      </c>
      <c r="R96" s="0" t="n">
        <f aca="false">G96</f>
        <v>0</v>
      </c>
      <c r="S96" s="0" t="n">
        <f aca="false">H96</f>
        <v>0</v>
      </c>
      <c r="T96" s="0" t="n">
        <f aca="false">I96</f>
        <v>0</v>
      </c>
      <c r="U96" s="0" t="n">
        <f aca="false">J96</f>
        <v>0</v>
      </c>
    </row>
    <row r="97" customFormat="false" ht="16.5" hidden="false" customHeight="false" outlineLevel="0" collapsed="false">
      <c r="B97" s="0" t="s">
        <v>179</v>
      </c>
      <c r="C97" s="0" t="s">
        <v>195</v>
      </c>
      <c r="L97" s="16"/>
      <c r="M97" s="16"/>
      <c r="N97" s="0" t="str">
        <f aca="false">C97</f>
        <v>OUTPUT_SlideShow_1280x720_20_QP37.txt</v>
      </c>
      <c r="O97" s="0" t="n">
        <f aca="false">D97</f>
        <v>0</v>
      </c>
      <c r="P97" s="0" t="n">
        <f aca="false">E97</f>
        <v>0</v>
      </c>
      <c r="Q97" s="0" t="n">
        <f aca="false">F97</f>
        <v>0</v>
      </c>
      <c r="R97" s="0" t="n">
        <f aca="false">G97</f>
        <v>0</v>
      </c>
      <c r="S97" s="0" t="n">
        <f aca="false">H97</f>
        <v>0</v>
      </c>
      <c r="T97" s="0" t="n">
        <f aca="false">I97</f>
        <v>0</v>
      </c>
      <c r="U97" s="0" t="n">
        <f aca="false">J9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6" activeCellId="0" sqref="B26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F9" s="9" t="e">
        <f aca="false">'AI-LC'!T110</f>
        <v>#VALUE!</v>
      </c>
      <c r="G9" s="9" t="e">
        <f aca="false">'AI-LC'!U110</f>
        <v>#VALUE!</v>
      </c>
      <c r="H9" s="10" t="e">
        <f aca="false">'AI-LC'!V110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F10" s="17" t="e">
        <f aca="false">'AI-LC'!W110</f>
        <v>#VALUE!</v>
      </c>
      <c r="G10" s="17" t="e">
        <f aca="false">'AI-LC'!X110</f>
        <v>#VALUE!</v>
      </c>
      <c r="H10" s="18" t="e">
        <f aca="false">'AI-LC'!Y110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2</f>
        <v>0</v>
      </c>
      <c r="D11" s="19"/>
      <c r="E11" s="19"/>
      <c r="F11" s="19" t="n">
        <f aca="false">'AI-LC'!R112</f>
        <v>0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e">
        <f aca="false">'AI-HE'!Q112</f>
        <v>#NUM!</v>
      </c>
      <c r="D12" s="20"/>
      <c r="E12" s="20"/>
      <c r="F12" s="20" t="e">
        <f aca="false">'AI-LC'!Q112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2" t="s">
        <v>4</v>
      </c>
      <c r="D15" s="23" t="s">
        <v>5</v>
      </c>
      <c r="E15" s="24" t="s">
        <v>6</v>
      </c>
      <c r="F15" s="22" t="s">
        <v>4</v>
      </c>
      <c r="G15" s="23" t="s">
        <v>5</v>
      </c>
      <c r="H15" s="24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2"/>
      <c r="D20" s="23"/>
      <c r="E20" s="24"/>
      <c r="F20" s="22"/>
      <c r="G20" s="23"/>
      <c r="H20" s="24"/>
    </row>
    <row r="21" customFormat="false" ht="12" hidden="false" customHeight="false" outlineLevel="0" collapsed="false">
      <c r="B21" s="28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0.992710158875664</v>
      </c>
      <c r="D23" s="19"/>
      <c r="E23" s="19"/>
      <c r="F23" s="19" t="n">
        <f aca="false">'RA-LC'!R112</f>
        <v>0.989169797628517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0.97736513252345</v>
      </c>
      <c r="D24" s="20"/>
      <c r="E24" s="20"/>
      <c r="F24" s="20" t="n">
        <f aca="false">'RA-LC'!Q112</f>
        <v>0.96181897381055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22" t="s">
        <v>4</v>
      </c>
      <c r="D27" s="23" t="s">
        <v>5</v>
      </c>
      <c r="E27" s="24" t="s">
        <v>6</v>
      </c>
      <c r="F27" s="22" t="s">
        <v>4</v>
      </c>
      <c r="G27" s="23" t="s">
        <v>5</v>
      </c>
      <c r="H27" s="24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8" t="s">
        <v>15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  <c r="F33" s="13" t="e">
        <f aca="false">'LB-LC'!T110</f>
        <v>#VALUE!</v>
      </c>
      <c r="G33" s="13" t="e">
        <f aca="false">'LB-LC'!U110</f>
        <v>#VALUE!</v>
      </c>
      <c r="H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  <c r="F34" s="17" t="e">
        <f aca="false">'LB-LC'!W110</f>
        <v>#VALUE!</v>
      </c>
      <c r="G34" s="17" t="e">
        <f aca="false">'LB-LC'!X110</f>
        <v>#VALUE!</v>
      </c>
      <c r="H34" s="18" t="e">
        <f aca="false">'LB-LC'!Y110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112</f>
        <v>0.993812952864909</v>
      </c>
      <c r="D35" s="19"/>
      <c r="E35" s="19"/>
      <c r="F35" s="19" t="n">
        <f aca="false">'LB-LC'!R112</f>
        <v>0.994998531867558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112</f>
        <v>0.964836334020423</v>
      </c>
      <c r="D36" s="20"/>
      <c r="E36" s="20"/>
      <c r="F36" s="20" t="n">
        <f aca="false">'LB-LC'!Q112</f>
        <v>0.95230526792039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22" t="s">
        <v>4</v>
      </c>
      <c r="D39" s="23" t="s">
        <v>5</v>
      </c>
      <c r="E39" s="24" t="s">
        <v>6</v>
      </c>
      <c r="F39" s="22" t="s">
        <v>4</v>
      </c>
      <c r="G39" s="23" t="s">
        <v>5</v>
      </c>
      <c r="H39" s="24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12" t="e">
        <f aca="false">'LP-HE'!T100</f>
        <v>#VALUE!</v>
      </c>
      <c r="D41" s="13" t="e">
        <f aca="false">'LP-HE'!U100</f>
        <v>#VALUE!</v>
      </c>
      <c r="E41" s="14" t="e">
        <f aca="false">'LP-HE'!V100</f>
        <v>#VALUE!</v>
      </c>
      <c r="F41" s="12" t="e">
        <f aca="false">'LP-LC'!T100</f>
        <v>#VALUE!</v>
      </c>
      <c r="G41" s="13" t="e">
        <f aca="false">'LP-LC'!U100</f>
        <v>#VALUE!</v>
      </c>
      <c r="H41" s="14" t="e">
        <f aca="false">'LP-LC'!V100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101</f>
        <v>#VALUE!</v>
      </c>
      <c r="D42" s="13" t="e">
        <f aca="false">'LP-HE'!U101</f>
        <v>#VALUE!</v>
      </c>
      <c r="E42" s="14" t="e">
        <f aca="false">'LP-HE'!V101</f>
        <v>#VALUE!</v>
      </c>
      <c r="F42" s="12" t="e">
        <f aca="false">'LP-LC'!T101</f>
        <v>#VALUE!</v>
      </c>
      <c r="G42" s="13" t="e">
        <f aca="false">'LP-LC'!U101</f>
        <v>#VALUE!</v>
      </c>
      <c r="H42" s="14" t="e">
        <f aca="false">'LP-LC'!V101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102</f>
        <v>#VALUE!</v>
      </c>
      <c r="D43" s="13" t="e">
        <f aca="false">'LP-HE'!U102</f>
        <v>#VALUE!</v>
      </c>
      <c r="E43" s="14" t="e">
        <f aca="false">'LP-HE'!V102</f>
        <v>#VALUE!</v>
      </c>
      <c r="F43" s="12" t="e">
        <f aca="false">'LP-LC'!T102</f>
        <v>#VALUE!</v>
      </c>
      <c r="G43" s="13" t="e">
        <f aca="false">'LP-LC'!U102</f>
        <v>#VALUE!</v>
      </c>
      <c r="H43" s="14" t="e">
        <f aca="false">'LP-LC'!V102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103</f>
        <v>#VALUE!</v>
      </c>
      <c r="D44" s="13" t="e">
        <f aca="false">'LP-HE'!U103</f>
        <v>#VALUE!</v>
      </c>
      <c r="E44" s="14" t="e">
        <f aca="false">'LP-HE'!V103</f>
        <v>#VALUE!</v>
      </c>
      <c r="F44" s="12" t="e">
        <f aca="false">'LP-LC'!T103</f>
        <v>#VALUE!</v>
      </c>
      <c r="G44" s="13" t="e">
        <f aca="false">'LP-LC'!U103</f>
        <v>#VALUE!</v>
      </c>
      <c r="H44" s="14" t="e">
        <f aca="false">'LP-LC'!V103</f>
        <v>#VALUE!</v>
      </c>
    </row>
    <row r="45" customFormat="false" ht="12" hidden="false" customHeight="false" outlineLevel="0" collapsed="false">
      <c r="B45" s="28" t="s">
        <v>15</v>
      </c>
      <c r="C45" s="13" t="e">
        <f aca="false">'LP-HE'!T110</f>
        <v>#VALUE!</v>
      </c>
      <c r="D45" s="13" t="e">
        <f aca="false">'LP-HE'!U110</f>
        <v>#VALUE!</v>
      </c>
      <c r="E45" s="14" t="e">
        <f aca="false">'LP-HE'!V110</f>
        <v>#VALUE!</v>
      </c>
      <c r="F45" s="13" t="e">
        <f aca="false">'LP-LC'!T110</f>
        <v>#VALUE!</v>
      </c>
      <c r="G45" s="13" t="e">
        <f aca="false">'LP-LC'!U110</f>
        <v>#VALUE!</v>
      </c>
      <c r="H45" s="14" t="e">
        <f aca="false">'LP-LC'!V110</f>
        <v>#VALUE!</v>
      </c>
    </row>
    <row r="46" customFormat="false" ht="12.75" hidden="false" customHeight="false" outlineLevel="0" collapsed="false">
      <c r="B46" s="16"/>
      <c r="C46" s="17" t="e">
        <f aca="false">'LP-HE'!W110</f>
        <v>#VALUE!</v>
      </c>
      <c r="D46" s="17" t="e">
        <f aca="false">'LP-HE'!X110</f>
        <v>#VALUE!</v>
      </c>
      <c r="E46" s="18" t="e">
        <f aca="false">'LP-HE'!Y110</f>
        <v>#VALUE!</v>
      </c>
      <c r="F46" s="17" t="e">
        <f aca="false">'LP-LC'!W110</f>
        <v>#VALUE!</v>
      </c>
      <c r="G46" s="17" t="e">
        <f aca="false">'LP-LC'!X110</f>
        <v>#VALUE!</v>
      </c>
      <c r="H46" s="18" t="e">
        <f aca="false">'LP-LC'!Y110</f>
        <v>#VALUE!</v>
      </c>
    </row>
    <row r="47" customFormat="false" ht="12" hidden="false" customHeight="false" outlineLevel="0" collapsed="false">
      <c r="B47" s="7" t="s">
        <v>18</v>
      </c>
      <c r="C47" s="19" t="n">
        <f aca="false">'LP-HE'!R112</f>
        <v>0</v>
      </c>
      <c r="D47" s="19"/>
      <c r="E47" s="19"/>
      <c r="F47" s="19" t="n">
        <f aca="false">'LP-LC'!R112</f>
        <v>0</v>
      </c>
      <c r="G47" s="19"/>
      <c r="H47" s="19"/>
    </row>
    <row r="48" customFormat="false" ht="12.75" hidden="false" customHeight="false" outlineLevel="0" collapsed="false">
      <c r="B48" s="16" t="s">
        <v>19</v>
      </c>
      <c r="C48" s="20" t="e">
        <f aca="false">'LP-HE'!Q112</f>
        <v>#NUM!</v>
      </c>
      <c r="D48" s="20"/>
      <c r="E48" s="20"/>
      <c r="F48" s="20" t="e">
        <f aca="false">'LP-LC'!Q112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4:H9 C16:H21 C28:H33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45:H45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3" t="s">
        <v>29</v>
      </c>
      <c r="B2" s="33" t="s">
        <v>30</v>
      </c>
      <c r="AD2" s="34" t="s">
        <v>31</v>
      </c>
      <c r="AE2" s="35" t="s">
        <v>32</v>
      </c>
      <c r="AF2" s="35" t="s">
        <v>33</v>
      </c>
      <c r="AG2" s="35" t="s">
        <v>34</v>
      </c>
      <c r="AI2" s="34" t="s">
        <v>31</v>
      </c>
      <c r="AJ2" s="35" t="s">
        <v>32</v>
      </c>
      <c r="AK2" s="35" t="s">
        <v>33</v>
      </c>
      <c r="AL2" s="35" t="s">
        <v>34</v>
      </c>
    </row>
    <row r="3" customFormat="false" ht="15.75" hidden="false" customHeight="false" outlineLevel="0" collapsed="false">
      <c r="Z3" s="0" t="s">
        <v>35</v>
      </c>
      <c r="AA3" s="36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6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6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6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6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6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6" t="s">
        <v>49</v>
      </c>
      <c r="AB10" s="0" t="n">
        <v>35</v>
      </c>
    </row>
    <row r="11" customFormat="false" ht="15.75" hidden="false" customHeight="false" outlineLevel="0" collapsed="false">
      <c r="AA11" s="3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6" t="s">
        <v>30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5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6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7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8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9</v>
      </c>
      <c r="AB17" s="0" t="n">
        <v>7</v>
      </c>
    </row>
    <row r="18" customFormat="false" ht="15.75" hidden="false" customHeight="false" outlineLevel="0" collapsed="false">
      <c r="AA18" s="36" t="s">
        <v>60</v>
      </c>
      <c r="AB18" s="0" t="n">
        <v>51</v>
      </c>
    </row>
    <row r="19" customFormat="false" ht="15.75" hidden="false" customHeight="false" outlineLevel="0" collapsed="false">
      <c r="AA19" s="36" t="s">
        <v>61</v>
      </c>
      <c r="AB19" s="0" t="n">
        <v>67</v>
      </c>
    </row>
    <row r="20" customFormat="false" ht="15.75" hidden="false" customHeight="false" outlineLevel="0" collapsed="false">
      <c r="AA20" s="36" t="s">
        <v>62</v>
      </c>
      <c r="AB20" s="0" t="n">
        <v>91</v>
      </c>
    </row>
    <row r="21" customFormat="false" ht="15.75" hidden="false" customHeight="false" outlineLevel="0" collapsed="false">
      <c r="AA21" s="36" t="s">
        <v>63</v>
      </c>
      <c r="AB21" s="0" t="n">
        <v>95</v>
      </c>
    </row>
    <row r="22" customFormat="false" ht="15.75" hidden="false" customHeight="false" outlineLevel="0" collapsed="false">
      <c r="AA22" s="36" t="s">
        <v>64</v>
      </c>
      <c r="AB22" s="0" t="n">
        <v>15</v>
      </c>
    </row>
    <row r="23" customFormat="false" ht="15.75" hidden="false" customHeight="false" outlineLevel="0" collapsed="false">
      <c r="AA23" s="36" t="s">
        <v>65</v>
      </c>
      <c r="AB23" s="0" t="n">
        <v>3</v>
      </c>
    </row>
    <row r="24" customFormat="false" ht="15.75" hidden="false" customHeight="false" outlineLevel="0" collapsed="false">
      <c r="AA24" s="36" t="s">
        <v>66</v>
      </c>
      <c r="AB24" s="0" t="n">
        <v>71</v>
      </c>
    </row>
    <row r="25" customFormat="false" ht="15.75" hidden="false" customHeight="false" outlineLevel="0" collapsed="false">
      <c r="AA25" s="36" t="s">
        <v>67</v>
      </c>
      <c r="AB25" s="0" t="n">
        <v>75</v>
      </c>
    </row>
    <row r="26" customFormat="false" ht="15.75" hidden="false" customHeight="false" outlineLevel="0" collapsed="false">
      <c r="AA26" s="36" t="s">
        <v>68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8164.92</v>
      </c>
      <c r="I3" s="47" t="n">
        <v>90.37</v>
      </c>
      <c r="J3" s="48" t="n">
        <f aca="false">H3/3600</f>
        <v>2.26803333333333</v>
      </c>
      <c r="L3" s="46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7503.39</v>
      </c>
      <c r="I4" s="52" t="n">
        <v>79.59</v>
      </c>
      <c r="J4" s="53" t="n">
        <f aca="false">H4/3600</f>
        <v>2.084275</v>
      </c>
      <c r="L4" s="51"/>
      <c r="M4" s="52"/>
      <c r="N4" s="52"/>
      <c r="O4" s="52"/>
      <c r="P4" s="52"/>
      <c r="Q4" s="52"/>
      <c r="R4" s="54" t="n">
        <f aca="false">P4/3600</f>
        <v>0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7041.88</v>
      </c>
      <c r="I5" s="52" t="n">
        <v>74</v>
      </c>
      <c r="J5" s="53" t="n">
        <f aca="false">H5/3600</f>
        <v>1.95607777777778</v>
      </c>
      <c r="L5" s="51"/>
      <c r="M5" s="52"/>
      <c r="N5" s="52"/>
      <c r="O5" s="52"/>
      <c r="P5" s="52"/>
      <c r="Q5" s="52"/>
      <c r="R5" s="54" t="n">
        <f aca="false">P5/3600</f>
        <v>0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672.19</v>
      </c>
      <c r="I6" s="58" t="n">
        <v>69.03</v>
      </c>
      <c r="J6" s="59" t="n">
        <f aca="false">H6/3600</f>
        <v>1.85338611111111</v>
      </c>
      <c r="L6" s="57"/>
      <c r="M6" s="58"/>
      <c r="N6" s="58"/>
      <c r="O6" s="58"/>
      <c r="P6" s="58"/>
      <c r="Q6" s="58"/>
      <c r="R6" s="60" t="n">
        <f aca="false">P6/3600</f>
        <v>0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7815.24</v>
      </c>
      <c r="I7" s="47" t="n">
        <v>87.42</v>
      </c>
      <c r="J7" s="48" t="n">
        <f aca="false">H7/3600</f>
        <v>2.1709</v>
      </c>
      <c r="L7" s="46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7517.67</v>
      </c>
      <c r="I8" s="52" t="n">
        <v>79.07</v>
      </c>
      <c r="J8" s="53" t="n">
        <f aca="false">H8/3600</f>
        <v>2.08824166666667</v>
      </c>
      <c r="L8" s="51"/>
      <c r="M8" s="52"/>
      <c r="N8" s="52"/>
      <c r="O8" s="52"/>
      <c r="P8" s="52"/>
      <c r="Q8" s="52"/>
      <c r="R8" s="54" t="n">
        <f aca="false">P8/3600</f>
        <v>0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7103.42</v>
      </c>
      <c r="I9" s="52" t="n">
        <v>77.48</v>
      </c>
      <c r="J9" s="53" t="n">
        <f aca="false">H9/3600</f>
        <v>1.97317222222222</v>
      </c>
      <c r="L9" s="51"/>
      <c r="M9" s="52"/>
      <c r="N9" s="52"/>
      <c r="O9" s="52"/>
      <c r="P9" s="52"/>
      <c r="Q9" s="52"/>
      <c r="R9" s="54" t="n">
        <f aca="false">P9/3600</f>
        <v>0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740.27</v>
      </c>
      <c r="I10" s="58" t="n">
        <v>72.47</v>
      </c>
      <c r="J10" s="59" t="n">
        <f aca="false">H10/3600</f>
        <v>1.87229722222222</v>
      </c>
      <c r="L10" s="57"/>
      <c r="M10" s="58"/>
      <c r="N10" s="58"/>
      <c r="O10" s="58"/>
      <c r="P10" s="58"/>
      <c r="Q10" s="58"/>
      <c r="R10" s="60" t="n">
        <f aca="false">P10/3600</f>
        <v>0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7901.31</v>
      </c>
      <c r="I11" s="47" t="n">
        <v>167.79</v>
      </c>
      <c r="J11" s="48" t="n">
        <f aca="false">H11/3600</f>
        <v>4.97258611111111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6285.77</v>
      </c>
      <c r="I12" s="52" t="n">
        <v>150.52</v>
      </c>
      <c r="J12" s="53" t="n">
        <f aca="false">H12/3600</f>
        <v>4.523825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5140.34</v>
      </c>
      <c r="I13" s="52" t="n">
        <v>140.03</v>
      </c>
      <c r="J13" s="53" t="n">
        <f aca="false">H13/3600</f>
        <v>4.20565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862.19</v>
      </c>
      <c r="I14" s="58" t="n">
        <v>132.1</v>
      </c>
      <c r="J14" s="59" t="n">
        <f aca="false">H14/3600</f>
        <v>3.85060833333333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3500.29</v>
      </c>
      <c r="I15" s="47" t="n">
        <v>124.99</v>
      </c>
      <c r="J15" s="48" t="n">
        <f aca="false">H15/3600</f>
        <v>3.75008055555556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2135.47</v>
      </c>
      <c r="I16" s="52" t="n">
        <v>117.81</v>
      </c>
      <c r="J16" s="53" t="n">
        <f aca="false">H16/3600</f>
        <v>3.37096388888889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2149.7</v>
      </c>
      <c r="I17" s="52" t="n">
        <v>116.28</v>
      </c>
      <c r="J17" s="53" t="n">
        <f aca="false">H17/3600</f>
        <v>3.37491666666667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554.25</v>
      </c>
      <c r="I18" s="58" t="n">
        <v>109.95</v>
      </c>
      <c r="J18" s="59" t="n">
        <f aca="false">H18/3600</f>
        <v>3.20951388888889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6" t="n">
        <v>5879.09</v>
      </c>
      <c r="I19" s="66" t="n">
        <v>55.28</v>
      </c>
      <c r="J19" s="48" t="n">
        <f aca="false">H19/3600</f>
        <v>1.63308055555556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5320.98</v>
      </c>
      <c r="I20" s="68" t="n">
        <v>52.28</v>
      </c>
      <c r="J20" s="53" t="n">
        <f aca="false">H20/3600</f>
        <v>1.47805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5070.16</v>
      </c>
      <c r="I21" s="68" t="n">
        <v>49.11</v>
      </c>
      <c r="J21" s="53" t="n">
        <f aca="false">H21/3600</f>
        <v>1.40837777777778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4876.75</v>
      </c>
      <c r="I22" s="70" t="n">
        <v>47.01</v>
      </c>
      <c r="J22" s="59" t="n">
        <f aca="false">H22/3600</f>
        <v>1.35465277777778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6" t="n">
        <v>6376.98</v>
      </c>
      <c r="I23" s="66" t="n">
        <v>74.8</v>
      </c>
      <c r="J23" s="48" t="n">
        <f aca="false">H23/3600</f>
        <v>1.77138333333333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5722.77</v>
      </c>
      <c r="I24" s="68" t="n">
        <v>65.93</v>
      </c>
      <c r="J24" s="53" t="n">
        <f aca="false">H24/3600</f>
        <v>1.58965833333333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5338.09</v>
      </c>
      <c r="I25" s="68" t="n">
        <v>61.25</v>
      </c>
      <c r="J25" s="53" t="n">
        <f aca="false">H25/3600</f>
        <v>1.48280277777778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5162.46</v>
      </c>
      <c r="I26" s="70" t="n">
        <v>54.71</v>
      </c>
      <c r="J26" s="59" t="n">
        <f aca="false">H26/3600</f>
        <v>1.43401666666667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6" t="n">
        <v>13508.82</v>
      </c>
      <c r="I27" s="66" t="n">
        <v>156.16</v>
      </c>
      <c r="J27" s="48" t="n">
        <f aca="false">H27/3600</f>
        <v>3.75245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11849.15</v>
      </c>
      <c r="I28" s="68" t="n">
        <v>132.79</v>
      </c>
      <c r="J28" s="53" t="n">
        <f aca="false">H28/3600</f>
        <v>3.29143055555556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10819.14</v>
      </c>
      <c r="I29" s="68" t="n">
        <v>120.8</v>
      </c>
      <c r="J29" s="53" t="n">
        <f aca="false">H29/3600</f>
        <v>3.00531666666667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10072.04</v>
      </c>
      <c r="I30" s="70" t="n">
        <v>108.5</v>
      </c>
      <c r="J30" s="59" t="n">
        <f aca="false">H30/3600</f>
        <v>2.79778888888889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6" t="n">
        <v>12690.05</v>
      </c>
      <c r="I31" s="66" t="n">
        <v>136.93</v>
      </c>
      <c r="J31" s="48" t="n">
        <f aca="false">H31/3600</f>
        <v>3.52501388888889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11428.55</v>
      </c>
      <c r="I32" s="68" t="n">
        <v>117.41</v>
      </c>
      <c r="J32" s="53" t="n">
        <f aca="false">H32/3600</f>
        <v>3.17459722222222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10565.9</v>
      </c>
      <c r="I33" s="68" t="n">
        <v>109.76</v>
      </c>
      <c r="J33" s="53" t="n">
        <f aca="false">H33/3600</f>
        <v>2.93497222222222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10058.87</v>
      </c>
      <c r="I34" s="70" t="n">
        <v>103.07</v>
      </c>
      <c r="J34" s="59" t="n">
        <f aca="false">H34/3600</f>
        <v>2.79413055555556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6" t="n">
        <v>16802.77</v>
      </c>
      <c r="I35" s="66" t="n">
        <v>191</v>
      </c>
      <c r="J35" s="48" t="n">
        <f aca="false">H35/3600</f>
        <v>4.66743611111111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5181.58</v>
      </c>
      <c r="I36" s="68" t="n">
        <v>166.75</v>
      </c>
      <c r="J36" s="53" t="n">
        <f aca="false">H36/3600</f>
        <v>4.21710555555556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4049.24</v>
      </c>
      <c r="I37" s="68" t="n">
        <v>148.44</v>
      </c>
      <c r="J37" s="53" t="n">
        <f aca="false">H37/3600</f>
        <v>3.90256666666667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3211.92</v>
      </c>
      <c r="I38" s="70" t="n">
        <v>134.13</v>
      </c>
      <c r="J38" s="59" t="n">
        <f aca="false">H38/3600</f>
        <v>3.66997777777778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6" t="n">
        <v>2670.65</v>
      </c>
      <c r="I39" s="66" t="n">
        <v>32.74</v>
      </c>
      <c r="J39" s="48" t="n">
        <f aca="false">H39/3600</f>
        <v>0.741847222222222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2457.55</v>
      </c>
      <c r="I40" s="68" t="n">
        <v>27.92</v>
      </c>
      <c r="J40" s="53" t="n">
        <f aca="false">H40/3600</f>
        <v>0.682652777777778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2298.47</v>
      </c>
      <c r="I41" s="68" t="n">
        <v>24.43</v>
      </c>
      <c r="J41" s="53" t="n">
        <f aca="false">H41/3600</f>
        <v>0.638463888888889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2125.02</v>
      </c>
      <c r="I42" s="70" t="n">
        <v>21.58</v>
      </c>
      <c r="J42" s="59" t="n">
        <f aca="false">H42/3600</f>
        <v>0.590283333333333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6" t="n">
        <v>3078.45</v>
      </c>
      <c r="I43" s="66" t="n">
        <v>35.91</v>
      </c>
      <c r="J43" s="48" t="n">
        <f aca="false">H43/3600</f>
        <v>0.855125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911.42</v>
      </c>
      <c r="I44" s="68" t="n">
        <v>33.71</v>
      </c>
      <c r="J44" s="53" t="n">
        <f aca="false">H44/3600</f>
        <v>0.808727777777778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695.11</v>
      </c>
      <c r="I45" s="68" t="n">
        <v>30.01</v>
      </c>
      <c r="J45" s="53" t="n">
        <f aca="false">H45/3600</f>
        <v>0.748641666666667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517.47</v>
      </c>
      <c r="I46" s="70" t="n">
        <v>26.62</v>
      </c>
      <c r="J46" s="59" t="n">
        <f aca="false">H46/3600</f>
        <v>0.699297222222222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6" t="n">
        <v>2928.8</v>
      </c>
      <c r="I47" s="66" t="n">
        <v>38.68</v>
      </c>
      <c r="J47" s="48" t="n">
        <f aca="false">H47/3600</f>
        <v>0.813555555555556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680.26</v>
      </c>
      <c r="I48" s="68" t="n">
        <v>33.75</v>
      </c>
      <c r="J48" s="53" t="n">
        <f aca="false">H48/3600</f>
        <v>0.744516666666667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2467.77</v>
      </c>
      <c r="I49" s="68" t="n">
        <v>31.11</v>
      </c>
      <c r="J49" s="53" t="n">
        <f aca="false">H49/3600</f>
        <v>0.685491666666667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2250.81</v>
      </c>
      <c r="I50" s="70" t="n">
        <v>27.41</v>
      </c>
      <c r="J50" s="59" t="n">
        <f aca="false">H50/3600</f>
        <v>0.625225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6" t="n">
        <v>1627.28</v>
      </c>
      <c r="I51" s="66" t="n">
        <v>17.84</v>
      </c>
      <c r="J51" s="48" t="n">
        <f aca="false">H51/3600</f>
        <v>0.452022222222222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461.11</v>
      </c>
      <c r="I52" s="68" t="n">
        <v>15.69</v>
      </c>
      <c r="J52" s="53" t="n">
        <f aca="false">H52/3600</f>
        <v>0.405863888888889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363.7</v>
      </c>
      <c r="I53" s="68" t="n">
        <v>14.8</v>
      </c>
      <c r="J53" s="53" t="n">
        <f aca="false">H53/3600</f>
        <v>0.378805555555556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1246.03</v>
      </c>
      <c r="I54" s="70" t="n">
        <v>13.63</v>
      </c>
      <c r="J54" s="59" t="n">
        <f aca="false">H54/3600</f>
        <v>0.346119444444444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6" t="n">
        <v>656.3</v>
      </c>
      <c r="I55" s="66" t="n">
        <v>7.43</v>
      </c>
      <c r="J55" s="48" t="n">
        <f aca="false">H55/3600</f>
        <v>0.182305555555556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597.38</v>
      </c>
      <c r="I56" s="68" t="n">
        <v>6.61</v>
      </c>
      <c r="J56" s="53" t="n">
        <f aca="false">H56/3600</f>
        <v>0.165938888888889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549.54</v>
      </c>
      <c r="I57" s="68" t="n">
        <v>5.95</v>
      </c>
      <c r="J57" s="53" t="n">
        <f aca="false">H57/3600</f>
        <v>0.15265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515.76</v>
      </c>
      <c r="I58" s="70" t="n">
        <v>5.18</v>
      </c>
      <c r="J58" s="59" t="n">
        <f aca="false">H58/3600</f>
        <v>0.143266666666667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6" t="n">
        <v>896.4</v>
      </c>
      <c r="I59" s="66" t="n">
        <v>10.18</v>
      </c>
      <c r="J59" s="48" t="n">
        <f aca="false">H59/3600</f>
        <v>0.249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794.91</v>
      </c>
      <c r="I60" s="68" t="n">
        <v>9.63</v>
      </c>
      <c r="J60" s="53" t="n">
        <f aca="false">H60/3600</f>
        <v>0.220808333333333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744.17</v>
      </c>
      <c r="I61" s="68" t="n">
        <v>8.71</v>
      </c>
      <c r="J61" s="53" t="n">
        <f aca="false">H61/3600</f>
        <v>0.206713888888889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684.98</v>
      </c>
      <c r="I62" s="70" t="n">
        <v>7.42</v>
      </c>
      <c r="J62" s="59" t="n">
        <f aca="false">H62/3600</f>
        <v>0.190272222222222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6" t="n">
        <v>747.8</v>
      </c>
      <c r="I63" s="66" t="n">
        <v>9.68</v>
      </c>
      <c r="J63" s="48" t="n">
        <f aca="false">H63/3600</f>
        <v>0.207722222222222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690.85</v>
      </c>
      <c r="I64" s="68" t="n">
        <v>8.45</v>
      </c>
      <c r="J64" s="53" t="n">
        <f aca="false">H64/3600</f>
        <v>0.191902777777778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625.66</v>
      </c>
      <c r="I65" s="68" t="n">
        <v>7.87</v>
      </c>
      <c r="J65" s="53" t="n">
        <f aca="false">H65/3600</f>
        <v>0.173794444444444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570.61</v>
      </c>
      <c r="I66" s="70" t="n">
        <v>6.72</v>
      </c>
      <c r="J66" s="59" t="n">
        <f aca="false">H66/3600</f>
        <v>0.158502777777778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6" t="n">
        <v>419.45</v>
      </c>
      <c r="I67" s="66" t="n">
        <v>4.75</v>
      </c>
      <c r="J67" s="48" t="n">
        <f aca="false">H67/3600</f>
        <v>0.116513888888889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85.59</v>
      </c>
      <c r="I68" s="68" t="n">
        <v>4.34</v>
      </c>
      <c r="J68" s="53" t="n">
        <f aca="false">H68/3600</f>
        <v>0.107108333333333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354.58</v>
      </c>
      <c r="I69" s="68" t="n">
        <v>3.98</v>
      </c>
      <c r="J69" s="53" t="n">
        <f aca="false">H69/3600</f>
        <v>0.0984944444444444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322.46</v>
      </c>
      <c r="I70" s="70" t="n">
        <v>3.46</v>
      </c>
      <c r="J70" s="59" t="n">
        <f aca="false">H70/3600</f>
        <v>0.0895722222222222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0</v>
      </c>
      <c r="B71" s="7" t="s">
        <v>66</v>
      </c>
      <c r="C71" s="7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6" t="n">
        <v>6471.94</v>
      </c>
      <c r="I71" s="66" t="n">
        <v>68.07</v>
      </c>
      <c r="J71" s="48" t="n">
        <f aca="false">H71/3600</f>
        <v>1.79776111111111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6117.53</v>
      </c>
      <c r="I72" s="68" t="n">
        <v>62.61</v>
      </c>
      <c r="J72" s="53" t="n">
        <f aca="false">H72/3600</f>
        <v>1.69931388888889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5813.65</v>
      </c>
      <c r="I73" s="68" t="n">
        <v>62.47</v>
      </c>
      <c r="J73" s="53" t="n">
        <f aca="false">H73/3600</f>
        <v>1.61490277777778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5440.82</v>
      </c>
      <c r="I74" s="70" t="n">
        <v>59.94</v>
      </c>
      <c r="J74" s="59" t="n">
        <f aca="false">H74/3600</f>
        <v>1.51133888888889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6" t="n">
        <v>6326.52</v>
      </c>
      <c r="I75" s="66" t="n">
        <v>68.71</v>
      </c>
      <c r="J75" s="48" t="n">
        <f aca="false">H75/3600</f>
        <v>1.75736666666667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5860.89</v>
      </c>
      <c r="I76" s="68" t="n">
        <v>61.51</v>
      </c>
      <c r="J76" s="53" t="n">
        <f aca="false">H76/3600</f>
        <v>1.628025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5524.61</v>
      </c>
      <c r="I77" s="68" t="n">
        <v>58.65</v>
      </c>
      <c r="J77" s="53" t="n">
        <f aca="false">H77/3600</f>
        <v>1.53461388888889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5350.21</v>
      </c>
      <c r="I78" s="70" t="n">
        <v>54.2</v>
      </c>
      <c r="J78" s="59" t="n">
        <f aca="false">H78/3600</f>
        <v>1.48616944444444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6" t="n">
        <v>6379.9</v>
      </c>
      <c r="I79" s="66" t="n">
        <v>67.11</v>
      </c>
      <c r="J79" s="48" t="n">
        <f aca="false">H79/3600</f>
        <v>1.77219444444444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6036.73</v>
      </c>
      <c r="I80" s="68" t="n">
        <v>63.45</v>
      </c>
      <c r="J80" s="53" t="n">
        <f aca="false">H80/3600</f>
        <v>1.67686944444444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5637.2</v>
      </c>
      <c r="I81" s="68" t="n">
        <v>57.96</v>
      </c>
      <c r="J81" s="53" t="n">
        <f aca="false">H81/3600</f>
        <v>1.56588888888889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5342.51</v>
      </c>
      <c r="I82" s="70" t="n">
        <v>54.35</v>
      </c>
      <c r="J82" s="59" t="n">
        <f aca="false">H82/3600</f>
        <v>1.48403055555556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22888.2104</v>
      </c>
      <c r="E83" s="66" t="n">
        <v>42.1537</v>
      </c>
      <c r="F83" s="66" t="n">
        <v>43.9705</v>
      </c>
      <c r="G83" s="66" t="n">
        <v>44.6254</v>
      </c>
      <c r="H83" s="66" t="n">
        <v>2713.81</v>
      </c>
      <c r="I83" s="66" t="n">
        <v>33.19</v>
      </c>
      <c r="J83" s="48" t="n">
        <f aca="false">H83/3600</f>
        <v>0.753836111111111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053.3832</v>
      </c>
      <c r="E84" s="68" t="n">
        <v>38.6545</v>
      </c>
      <c r="F84" s="68" t="n">
        <v>40.9792</v>
      </c>
      <c r="G84" s="68" t="n">
        <v>41.4001</v>
      </c>
      <c r="H84" s="68" t="n">
        <v>2519.35</v>
      </c>
      <c r="I84" s="68" t="n">
        <v>28.91</v>
      </c>
      <c r="J84" s="53" t="n">
        <f aca="false">H84/3600</f>
        <v>0.699819444444444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415.7968</v>
      </c>
      <c r="E85" s="68" t="n">
        <v>35.5386</v>
      </c>
      <c r="F85" s="68" t="n">
        <v>38.74</v>
      </c>
      <c r="G85" s="68" t="n">
        <v>38.9626</v>
      </c>
      <c r="H85" s="68" t="n">
        <v>2319.32</v>
      </c>
      <c r="I85" s="68" t="n">
        <v>25.03</v>
      </c>
      <c r="J85" s="53" t="n">
        <f aca="false">H85/3600</f>
        <v>0.644255555555556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54.2032</v>
      </c>
      <c r="E86" s="70" t="n">
        <v>32.6769</v>
      </c>
      <c r="F86" s="70" t="n">
        <v>37.0629</v>
      </c>
      <c r="G86" s="70" t="n">
        <v>37.1132</v>
      </c>
      <c r="H86" s="70" t="n">
        <v>2156.62</v>
      </c>
      <c r="I86" s="70" t="n">
        <v>22.06</v>
      </c>
      <c r="J86" s="59" t="n">
        <f aca="false">H86/3600</f>
        <v>0.5990611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24421.3992</v>
      </c>
      <c r="E87" s="66" t="n">
        <v>44.7054</v>
      </c>
      <c r="F87" s="66" t="n">
        <v>46.7694</v>
      </c>
      <c r="G87" s="66" t="n">
        <v>47.0927</v>
      </c>
      <c r="H87" s="66" t="n">
        <v>4583.55</v>
      </c>
      <c r="I87" s="66" t="n">
        <v>54.65</v>
      </c>
      <c r="J87" s="48" t="n">
        <f aca="false">H87/3600</f>
        <v>1.27320833333333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6440.1234</v>
      </c>
      <c r="E88" s="68" t="n">
        <v>40.8502</v>
      </c>
      <c r="F88" s="68" t="n">
        <v>43.4462</v>
      </c>
      <c r="G88" s="68" t="n">
        <v>43.7536</v>
      </c>
      <c r="H88" s="68" t="n">
        <v>4238.35</v>
      </c>
      <c r="I88" s="68" t="n">
        <v>49.65</v>
      </c>
      <c r="J88" s="53" t="n">
        <f aca="false">H88/3600</f>
        <v>1.17731944444444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0780.3142</v>
      </c>
      <c r="E89" s="68" t="n">
        <v>37.0538</v>
      </c>
      <c r="F89" s="68" t="n">
        <v>40.9565</v>
      </c>
      <c r="G89" s="68" t="n">
        <v>40.959</v>
      </c>
      <c r="H89" s="68" t="n">
        <v>4077.69</v>
      </c>
      <c r="I89" s="68" t="n">
        <v>46.44</v>
      </c>
      <c r="J89" s="53" t="n">
        <f aca="false">H89/3600</f>
        <v>1.13269166666667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30.1579</v>
      </c>
      <c r="E90" s="70" t="n">
        <v>33.4488</v>
      </c>
      <c r="F90" s="70" t="n">
        <v>39.246</v>
      </c>
      <c r="G90" s="70" t="n">
        <v>38.6982</v>
      </c>
      <c r="H90" s="70" t="n">
        <v>3875.21</v>
      </c>
      <c r="I90" s="70" t="n">
        <v>41.56</v>
      </c>
      <c r="J90" s="59" t="n">
        <f aca="false">H90/3600</f>
        <v>1.07644722222222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37809.8648</v>
      </c>
      <c r="E91" s="66" t="n">
        <v>46.3776</v>
      </c>
      <c r="F91" s="66" t="n">
        <v>44.9313</v>
      </c>
      <c r="G91" s="66" t="n">
        <v>45.087</v>
      </c>
      <c r="H91" s="66" t="n">
        <v>3564.5</v>
      </c>
      <c r="I91" s="66" t="n">
        <v>39.4</v>
      </c>
      <c r="J91" s="48" t="n">
        <f aca="false">H91/3600</f>
        <v>0.990138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8539.7376</v>
      </c>
      <c r="E92" s="68" t="n">
        <v>42.113</v>
      </c>
      <c r="F92" s="68" t="n">
        <v>40.9783</v>
      </c>
      <c r="G92" s="68" t="n">
        <v>41.3613</v>
      </c>
      <c r="H92" s="68" t="n">
        <v>3373.99</v>
      </c>
      <c r="I92" s="68" t="n">
        <v>39.75</v>
      </c>
      <c r="J92" s="53" t="n">
        <f aca="false">H92/3600</f>
        <v>0.9372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456.8664</v>
      </c>
      <c r="E93" s="68" t="n">
        <v>37.4408</v>
      </c>
      <c r="F93" s="68" t="n">
        <v>38.8415</v>
      </c>
      <c r="G93" s="68" t="n">
        <v>39.3775</v>
      </c>
      <c r="H93" s="68" t="n">
        <v>3250.14</v>
      </c>
      <c r="I93" s="68" t="n">
        <v>36.22</v>
      </c>
      <c r="J93" s="53" t="n">
        <f aca="false">H93/3600</f>
        <v>0.902816666666667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427.0512</v>
      </c>
      <c r="E94" s="70" t="n">
        <v>32.6021</v>
      </c>
      <c r="F94" s="70" t="n">
        <v>37.7483</v>
      </c>
      <c r="G94" s="70" t="n">
        <v>37.979</v>
      </c>
      <c r="H94" s="70" t="n">
        <v>3176.73</v>
      </c>
      <c r="I94" s="70" t="n">
        <v>36.03</v>
      </c>
      <c r="J94" s="59" t="n">
        <f aca="false">H94/3600</f>
        <v>0.882425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5376.4198</v>
      </c>
      <c r="E95" s="66" t="n">
        <v>50.7839</v>
      </c>
      <c r="F95" s="66" t="n">
        <v>53.5473</v>
      </c>
      <c r="G95" s="66" t="n">
        <v>54.3773</v>
      </c>
      <c r="H95" s="66" t="n">
        <v>4016.21</v>
      </c>
      <c r="I95" s="66" t="n">
        <v>44.3</v>
      </c>
      <c r="J95" s="48" t="n">
        <f aca="false">H95/3600</f>
        <v>1.11561388888889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632.4918</v>
      </c>
      <c r="E96" s="68" t="n">
        <v>47.1104</v>
      </c>
      <c r="F96" s="68" t="n">
        <v>50.2646</v>
      </c>
      <c r="G96" s="68" t="n">
        <v>51.227</v>
      </c>
      <c r="H96" s="68" t="n">
        <v>3997.98</v>
      </c>
      <c r="I96" s="68" t="n">
        <v>46.67</v>
      </c>
      <c r="J96" s="53" t="n">
        <f aca="false">H96/3600</f>
        <v>1.1105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49.1248</v>
      </c>
      <c r="E97" s="68" t="n">
        <v>43.4823</v>
      </c>
      <c r="F97" s="68" t="n">
        <v>47.7468</v>
      </c>
      <c r="G97" s="68" t="n">
        <v>48.9157</v>
      </c>
      <c r="H97" s="68" t="n">
        <v>3915.21</v>
      </c>
      <c r="I97" s="68" t="n">
        <v>43.1</v>
      </c>
      <c r="J97" s="53" t="n">
        <f aca="false">H97/3600</f>
        <v>1.08755833333333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17.5354</v>
      </c>
      <c r="E98" s="70" t="n">
        <v>39.6878</v>
      </c>
      <c r="F98" s="70" t="n">
        <v>45.8988</v>
      </c>
      <c r="G98" s="70" t="n">
        <v>47.1801</v>
      </c>
      <c r="H98" s="70" t="n">
        <v>3890.42</v>
      </c>
      <c r="I98" s="70" t="n">
        <v>43.18</v>
      </c>
      <c r="J98" s="59" t="n">
        <f aca="false">H98/3600</f>
        <v>1.08067222222222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1" t="n">
        <f aca="false">GEOMEAN(I3:I98)</f>
        <v>40.1679049414532</v>
      </c>
      <c r="J106" s="71" t="n">
        <f aca="false">GEOMEAN(J3:J98)</f>
        <v>1.02495182214984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1" t="n">
        <f aca="false">SUM(I3:I98)/3600</f>
        <v>1.57788055555556</v>
      </c>
      <c r="J108" s="71" t="n">
        <f aca="false">SUM(J3:J98)</f>
        <v>149.27265</v>
      </c>
      <c r="Q108" s="71" t="n">
        <f aca="false">SUM(Q3:Q98)/3600</f>
        <v>0</v>
      </c>
      <c r="R108" s="71" t="n">
        <f aca="false">SUM(R3:R98)</f>
        <v>0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71" t="n">
        <f aca="false">GEOMEAN(I3:I82)</f>
        <v>40.5433319405184</v>
      </c>
      <c r="J111" s="71" t="n">
        <f aca="false">GEOMEAN(J3:J82)</f>
        <v>1.0418623503728</v>
      </c>
      <c r="Q111" s="71" t="e">
        <f aca="false">GEOMEAN(Q3:Q82)</f>
        <v>#NUM!</v>
      </c>
      <c r="R111" s="71" t="n">
        <f aca="false">GEOMEAN(R3:R82)</f>
        <v>0</v>
      </c>
    </row>
    <row r="112" customFormat="false" ht="12" hidden="false" customHeight="false" outlineLevel="0" collapsed="false">
      <c r="B112" s="1" t="s">
        <v>85</v>
      </c>
      <c r="Q112" s="72" t="e">
        <f aca="false">Q111/I111</f>
        <v>#NUM!</v>
      </c>
      <c r="R112" s="72" t="n">
        <f aca="false">R111/J111</f>
        <v>0</v>
      </c>
    </row>
    <row r="113" customFormat="false" ht="12" hidden="false" customHeight="false" outlineLevel="0" collapsed="false">
      <c r="B113" s="1" t="s">
        <v>86</v>
      </c>
      <c r="I113" s="71" t="n">
        <f aca="false">SUM(I3:I82)/3600</f>
        <v>1.40284166666667</v>
      </c>
      <c r="J113" s="71" t="n">
        <f aca="false">SUM(J3:J82)</f>
        <v>133.809016666667</v>
      </c>
      <c r="Q113" s="71" t="n">
        <f aca="false">SUM(Q3:Q82)/3600</f>
        <v>0</v>
      </c>
      <c r="R113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W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X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Y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W7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X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Y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W11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X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Y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W15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X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Y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W19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X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Y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W23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X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Y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W27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X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Y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W31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X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Y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W35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X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Y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W39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X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Y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W43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X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Y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W47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X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Y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W51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X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Y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W55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X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Y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W59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X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Y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W63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X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Y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W67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X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Y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W71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X71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Y71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W75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X75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Y75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W79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X79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Y79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W99:Y103 W105:Y105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6:X6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10:X10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14:X14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18:X18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22:X22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26:X26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30:X30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34:X34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38:X38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42:X42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46:X46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W50:X50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54:X54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58:X58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W62:X62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6:X66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70:X70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74:X74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W78:X78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T3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T83:V98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W83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X83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Y83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W87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X87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Y87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W91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X91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Y91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W95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X95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Y95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W86:X86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W90:X90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W94:X94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W98:X98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W104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X104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Y104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conditionalFormatting sqref="T110:V110">
    <cfRule type="cellIs" priority="206" operator="greaterThan" aboveAverage="0" equalAverage="0" bottom="0" percent="0" rank="0" text="" dxfId="224">
      <formula>0.03</formula>
    </cfRule>
    <cfRule type="cellIs" priority="207" operator="lessThan" aboveAverage="0" equalAverage="0" bottom="0" percent="0" rank="0" text="" dxfId="225">
      <formula>-0.03</formula>
    </cfRule>
  </conditionalFormatting>
  <conditionalFormatting sqref="W110:Y110">
    <cfRule type="cellIs" priority="208" operator="greaterThan" aboveAverage="0" equalAverage="0" bottom="0" percent="0" rank="0" text="" dxfId="226">
      <formula>0.03</formula>
    </cfRule>
    <cfRule type="cellIs" priority="209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795.21</v>
      </c>
      <c r="I3" s="47" t="n">
        <v>65.32</v>
      </c>
      <c r="J3" s="48" t="n">
        <f aca="false">H3/3600</f>
        <v>1.33200277777778</v>
      </c>
      <c r="L3" s="46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67.22</v>
      </c>
      <c r="I4" s="52" t="n">
        <v>59.88</v>
      </c>
      <c r="J4" s="53" t="n">
        <f aca="false">H4/3600</f>
        <v>1.15756111111111</v>
      </c>
      <c r="L4" s="51"/>
      <c r="M4" s="52"/>
      <c r="N4" s="52"/>
      <c r="O4" s="52"/>
      <c r="P4" s="52"/>
      <c r="Q4" s="52"/>
      <c r="R4" s="54" t="n">
        <f aca="false">P4/3600</f>
        <v>0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42.89</v>
      </c>
      <c r="I5" s="52" t="n">
        <v>54.88</v>
      </c>
      <c r="J5" s="53" t="n">
        <f aca="false">H5/3600</f>
        <v>1.03969166666667</v>
      </c>
      <c r="L5" s="51"/>
      <c r="M5" s="52"/>
      <c r="N5" s="52"/>
      <c r="O5" s="52"/>
      <c r="P5" s="52"/>
      <c r="Q5" s="52"/>
      <c r="R5" s="54" t="n">
        <f aca="false">P5/3600</f>
        <v>0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2.26</v>
      </c>
      <c r="I6" s="58" t="n">
        <v>49.5</v>
      </c>
      <c r="J6" s="59" t="n">
        <f aca="false">H6/3600</f>
        <v>0.94785</v>
      </c>
      <c r="L6" s="57"/>
      <c r="M6" s="58"/>
      <c r="N6" s="58"/>
      <c r="O6" s="58"/>
      <c r="P6" s="58"/>
      <c r="Q6" s="58"/>
      <c r="R6" s="60" t="n">
        <f aca="false">P6/3600</f>
        <v>0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821.74</v>
      </c>
      <c r="I7" s="47" t="n">
        <v>64.64</v>
      </c>
      <c r="J7" s="48" t="n">
        <f aca="false">H7/3600</f>
        <v>1.33937222222222</v>
      </c>
      <c r="L7" s="46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217.7</v>
      </c>
      <c r="I8" s="52" t="n">
        <v>60.05</v>
      </c>
      <c r="J8" s="53" t="n">
        <f aca="false">H8/3600</f>
        <v>1.17158333333333</v>
      </c>
      <c r="L8" s="51"/>
      <c r="M8" s="52"/>
      <c r="N8" s="52"/>
      <c r="O8" s="52"/>
      <c r="P8" s="52"/>
      <c r="Q8" s="52"/>
      <c r="R8" s="54" t="n">
        <f aca="false">P8/3600</f>
        <v>0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810.78</v>
      </c>
      <c r="I9" s="52" t="n">
        <v>57.49</v>
      </c>
      <c r="J9" s="53" t="n">
        <f aca="false">H9/3600</f>
        <v>1.05855</v>
      </c>
      <c r="L9" s="51"/>
      <c r="M9" s="52"/>
      <c r="N9" s="52"/>
      <c r="O9" s="52"/>
      <c r="P9" s="52"/>
      <c r="Q9" s="52"/>
      <c r="R9" s="54" t="n">
        <f aca="false">P9/3600</f>
        <v>0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490.28</v>
      </c>
      <c r="I10" s="58" t="n">
        <v>52.72</v>
      </c>
      <c r="J10" s="59" t="n">
        <f aca="false">H10/3600</f>
        <v>0.969522222222222</v>
      </c>
      <c r="L10" s="57"/>
      <c r="M10" s="58"/>
      <c r="N10" s="58"/>
      <c r="O10" s="58"/>
      <c r="P10" s="58"/>
      <c r="Q10" s="58"/>
      <c r="R10" s="60" t="n">
        <f aca="false">P10/3600</f>
        <v>0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1794.25</v>
      </c>
      <c r="I11" s="47" t="n">
        <v>112.6</v>
      </c>
      <c r="J11" s="48" t="n">
        <f aca="false">H11/3600</f>
        <v>3.27618055555556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186.97</v>
      </c>
      <c r="I12" s="52" t="n">
        <v>100.97</v>
      </c>
      <c r="J12" s="53" t="n">
        <f aca="false">H12/3600</f>
        <v>2.82971388888889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968.86</v>
      </c>
      <c r="I13" s="52" t="n">
        <v>96.95</v>
      </c>
      <c r="J13" s="53" t="n">
        <f aca="false">H13/3600</f>
        <v>2.49135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847.06</v>
      </c>
      <c r="I14" s="58" t="n">
        <v>97.1</v>
      </c>
      <c r="J14" s="59" t="n">
        <f aca="false">H14/3600</f>
        <v>2.17973888888889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891.99</v>
      </c>
      <c r="I15" s="47" t="n">
        <v>89.77</v>
      </c>
      <c r="J15" s="48" t="n">
        <f aca="false">H15/3600</f>
        <v>2.19221944444444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847</v>
      </c>
      <c r="I16" s="52" t="n">
        <v>88.36</v>
      </c>
      <c r="J16" s="53" t="n">
        <f aca="false">H16/3600</f>
        <v>1.90194444444444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334.07</v>
      </c>
      <c r="I17" s="52" t="n">
        <v>85.66</v>
      </c>
      <c r="J17" s="53" t="n">
        <f aca="false">H17/3600</f>
        <v>1.75946388888889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6009.86</v>
      </c>
      <c r="I18" s="58" t="n">
        <v>81.87</v>
      </c>
      <c r="J18" s="59" t="n">
        <f aca="false">H18/3600</f>
        <v>1.66940555555556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23189.548</v>
      </c>
      <c r="E19" s="66" t="n">
        <v>42.7021</v>
      </c>
      <c r="F19" s="66" t="n">
        <v>44.454</v>
      </c>
      <c r="G19" s="66" t="n">
        <v>45.8489</v>
      </c>
      <c r="H19" s="66" t="n">
        <v>3354.62</v>
      </c>
      <c r="I19" s="66" t="n">
        <v>40.32</v>
      </c>
      <c r="J19" s="48" t="n">
        <f aca="false">H19/3600</f>
        <v>0.931838888888889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12688.7032</v>
      </c>
      <c r="E20" s="68" t="n">
        <v>40.9935</v>
      </c>
      <c r="F20" s="68" t="n">
        <v>42.7696</v>
      </c>
      <c r="G20" s="68" t="n">
        <v>43.6605</v>
      </c>
      <c r="H20" s="68" t="n">
        <v>2943.2</v>
      </c>
      <c r="I20" s="68" t="n">
        <v>37.62</v>
      </c>
      <c r="J20" s="53" t="n">
        <f aca="false">H20/3600</f>
        <v>0.817555555555556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98.176</v>
      </c>
      <c r="E21" s="68" t="n">
        <v>38.9204</v>
      </c>
      <c r="F21" s="68" t="n">
        <v>41.4792</v>
      </c>
      <c r="G21" s="68" t="n">
        <v>42.2142</v>
      </c>
      <c r="H21" s="68" t="n">
        <v>2703.15</v>
      </c>
      <c r="I21" s="68" t="n">
        <v>36.8</v>
      </c>
      <c r="J21" s="53" t="n">
        <f aca="false">H21/3600</f>
        <v>0.750875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542.72</v>
      </c>
      <c r="I22" s="70" t="n">
        <v>34.91</v>
      </c>
      <c r="J22" s="59" t="n">
        <f aca="false">H22/3600</f>
        <v>0.706311111111111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54854.9216</v>
      </c>
      <c r="E23" s="66" t="n">
        <v>41.718</v>
      </c>
      <c r="F23" s="66" t="n">
        <v>43.298</v>
      </c>
      <c r="G23" s="66" t="n">
        <v>44.0108</v>
      </c>
      <c r="H23" s="66" t="n">
        <v>4239.57</v>
      </c>
      <c r="I23" s="66" t="n">
        <v>57.87</v>
      </c>
      <c r="J23" s="48" t="n">
        <f aca="false">H23/3600</f>
        <v>1.17765833333333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835.416</v>
      </c>
      <c r="E24" s="68" t="n">
        <v>38.596</v>
      </c>
      <c r="F24" s="68" t="n">
        <v>40.9468</v>
      </c>
      <c r="G24" s="68" t="n">
        <v>41.3757</v>
      </c>
      <c r="H24" s="68" t="n">
        <v>3485.31</v>
      </c>
      <c r="I24" s="68" t="n">
        <v>49.55</v>
      </c>
      <c r="J24" s="53" t="n">
        <f aca="false">H24/3600</f>
        <v>0.968141666666667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582.2264</v>
      </c>
      <c r="E25" s="68" t="n">
        <v>35.5658</v>
      </c>
      <c r="F25" s="68" t="n">
        <v>39.2691</v>
      </c>
      <c r="G25" s="68" t="n">
        <v>39.8692</v>
      </c>
      <c r="H25" s="68" t="n">
        <v>2995.1</v>
      </c>
      <c r="I25" s="68" t="n">
        <v>43.4</v>
      </c>
      <c r="J25" s="53" t="n">
        <f aca="false">H25/3600</f>
        <v>0.831972222222222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713.3</v>
      </c>
      <c r="I26" s="70" t="n">
        <v>36.99</v>
      </c>
      <c r="J26" s="59" t="n">
        <f aca="false">H26/3600</f>
        <v>0.753694444444444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07234.3456</v>
      </c>
      <c r="E27" s="66" t="n">
        <v>40.4787</v>
      </c>
      <c r="F27" s="66" t="n">
        <v>41.7417</v>
      </c>
      <c r="G27" s="66" t="n">
        <v>44.2027</v>
      </c>
      <c r="H27" s="66" t="n">
        <v>8756.1</v>
      </c>
      <c r="I27" s="66" t="n">
        <v>113.27</v>
      </c>
      <c r="J27" s="48" t="n">
        <f aca="false">H27/3600</f>
        <v>2.43225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1242.1472</v>
      </c>
      <c r="E28" s="68" t="n">
        <v>37.9313</v>
      </c>
      <c r="F28" s="68" t="n">
        <v>39.596</v>
      </c>
      <c r="G28" s="68" t="n">
        <v>42.2158</v>
      </c>
      <c r="H28" s="68" t="n">
        <v>7059.18</v>
      </c>
      <c r="I28" s="68" t="n">
        <v>97.85</v>
      </c>
      <c r="J28" s="53" t="n">
        <f aca="false">H28/3600</f>
        <v>1.96088333333333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868.7576</v>
      </c>
      <c r="E29" s="68" t="n">
        <v>35.6816</v>
      </c>
      <c r="F29" s="68" t="n">
        <v>38.5734</v>
      </c>
      <c r="G29" s="68" t="n">
        <v>40.6238</v>
      </c>
      <c r="H29" s="68" t="n">
        <v>6153.18</v>
      </c>
      <c r="I29" s="68" t="n">
        <v>89.41</v>
      </c>
      <c r="J29" s="53" t="n">
        <f aca="false">H29/3600</f>
        <v>1.70921666666667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5660.24</v>
      </c>
      <c r="I30" s="70" t="n">
        <v>82.77</v>
      </c>
      <c r="J30" s="59" t="n">
        <f aca="false">H30/3600</f>
        <v>1.57228888888889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73850.4448</v>
      </c>
      <c r="E31" s="66" t="n">
        <v>41.1825</v>
      </c>
      <c r="F31" s="66" t="n">
        <v>44.4754</v>
      </c>
      <c r="G31" s="66" t="n">
        <v>46.0774</v>
      </c>
      <c r="H31" s="66" t="n">
        <v>7955.79</v>
      </c>
      <c r="I31" s="66" t="n">
        <v>105.55</v>
      </c>
      <c r="J31" s="48" t="n">
        <f aca="false">H31/3600</f>
        <v>2.20994166666667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924.9992</v>
      </c>
      <c r="E32" s="68" t="n">
        <v>38.6596</v>
      </c>
      <c r="F32" s="68" t="n">
        <v>42.9876</v>
      </c>
      <c r="G32" s="68" t="n">
        <v>43.9936</v>
      </c>
      <c r="H32" s="68" t="n">
        <v>6491.99</v>
      </c>
      <c r="I32" s="68" t="n">
        <v>91.63</v>
      </c>
      <c r="J32" s="53" t="n">
        <f aca="false">H32/3600</f>
        <v>1.80333055555556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143.632</v>
      </c>
      <c r="E33" s="68" t="n">
        <v>36.8475</v>
      </c>
      <c r="F33" s="68" t="n">
        <v>41.7489</v>
      </c>
      <c r="G33" s="68" t="n">
        <v>42.2829</v>
      </c>
      <c r="H33" s="68" t="n">
        <v>5793.56</v>
      </c>
      <c r="I33" s="68" t="n">
        <v>82.38</v>
      </c>
      <c r="J33" s="53" t="n">
        <f aca="false">H33/3600</f>
        <v>1.60932222222222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5388.71</v>
      </c>
      <c r="I34" s="70" t="n">
        <v>77.16</v>
      </c>
      <c r="J34" s="59" t="n">
        <f aca="false">H34/3600</f>
        <v>1.49686388888889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190369.5776</v>
      </c>
      <c r="E35" s="66" t="n">
        <v>42.3561</v>
      </c>
      <c r="F35" s="66" t="n">
        <v>42.827</v>
      </c>
      <c r="G35" s="66" t="n">
        <v>44.4945</v>
      </c>
      <c r="H35" s="66" t="n">
        <v>11393.8</v>
      </c>
      <c r="I35" s="66" t="n">
        <v>143.93</v>
      </c>
      <c r="J35" s="48" t="n">
        <f aca="false">H35/3600</f>
        <v>3.16494444444444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3126.9384</v>
      </c>
      <c r="E36" s="68" t="n">
        <v>37.0475</v>
      </c>
      <c r="F36" s="68" t="n">
        <v>40.9586</v>
      </c>
      <c r="G36" s="68" t="n">
        <v>43.0392</v>
      </c>
      <c r="H36" s="68" t="n">
        <v>9144.56</v>
      </c>
      <c r="I36" s="68" t="n">
        <v>126.27</v>
      </c>
      <c r="J36" s="53" t="n">
        <f aca="false">H36/3600</f>
        <v>2.54015555555556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3132.4312</v>
      </c>
      <c r="E37" s="68" t="n">
        <v>34.4646</v>
      </c>
      <c r="F37" s="68" t="n">
        <v>39.6012</v>
      </c>
      <c r="G37" s="68" t="n">
        <v>41.9262</v>
      </c>
      <c r="H37" s="68" t="n">
        <v>7707.2</v>
      </c>
      <c r="I37" s="68" t="n">
        <v>113.37</v>
      </c>
      <c r="J37" s="53" t="n">
        <f aca="false">H37/3600</f>
        <v>2.14088888888889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6949.13</v>
      </c>
      <c r="I38" s="70" t="n">
        <v>104.09</v>
      </c>
      <c r="J38" s="59" t="n">
        <f aca="false">H38/3600</f>
        <v>1.93031388888889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21235.4952</v>
      </c>
      <c r="E39" s="66" t="n">
        <v>41.6218</v>
      </c>
      <c r="F39" s="66" t="n">
        <v>44.0319</v>
      </c>
      <c r="G39" s="66" t="n">
        <v>44.6776</v>
      </c>
      <c r="H39" s="66" t="n">
        <v>1736.17</v>
      </c>
      <c r="I39" s="66" t="n">
        <v>25.33</v>
      </c>
      <c r="J39" s="48" t="n">
        <f aca="false">H39/3600</f>
        <v>0.482269444444445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1457.2376</v>
      </c>
      <c r="E40" s="68" t="n">
        <v>38.2371</v>
      </c>
      <c r="F40" s="68" t="n">
        <v>41.4326</v>
      </c>
      <c r="G40" s="68" t="n">
        <v>41.8262</v>
      </c>
      <c r="H40" s="68" t="n">
        <v>1451.67</v>
      </c>
      <c r="I40" s="68" t="n">
        <v>22.55</v>
      </c>
      <c r="J40" s="53" t="n">
        <f aca="false">H40/3600</f>
        <v>0.403241666666667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177.6312</v>
      </c>
      <c r="E41" s="68" t="n">
        <v>35.3065</v>
      </c>
      <c r="F41" s="68" t="n">
        <v>39.5561</v>
      </c>
      <c r="G41" s="68" t="n">
        <v>39.7388</v>
      </c>
      <c r="H41" s="68" t="n">
        <v>1250.87</v>
      </c>
      <c r="I41" s="68" t="n">
        <v>18.39</v>
      </c>
      <c r="J41" s="53" t="n">
        <f aca="false">H41/3600</f>
        <v>0.347463888888889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1133.49</v>
      </c>
      <c r="I42" s="70" t="n">
        <v>16.65</v>
      </c>
      <c r="J42" s="59" t="n">
        <f aca="false">H42/3600</f>
        <v>0.314858333333333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24593.244</v>
      </c>
      <c r="E43" s="66" t="n">
        <v>41.976</v>
      </c>
      <c r="F43" s="66" t="n">
        <v>44.1823</v>
      </c>
      <c r="G43" s="66" t="n">
        <v>45.5858</v>
      </c>
      <c r="H43" s="66" t="n">
        <v>1996.81</v>
      </c>
      <c r="I43" s="66" t="n">
        <v>27.69</v>
      </c>
      <c r="J43" s="48" t="n">
        <f aca="false">H43/3600</f>
        <v>0.554669444444444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669.4032</v>
      </c>
      <c r="E44" s="68" t="n">
        <v>39.0298</v>
      </c>
      <c r="F44" s="68" t="n">
        <v>41.9066</v>
      </c>
      <c r="G44" s="68" t="n">
        <v>43.0772</v>
      </c>
      <c r="H44" s="68" t="n">
        <v>1723.76</v>
      </c>
      <c r="I44" s="68" t="n">
        <v>25.6</v>
      </c>
      <c r="J44" s="53" t="n">
        <f aca="false">H44/3600</f>
        <v>0.478822222222222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68.0144</v>
      </c>
      <c r="E45" s="68" t="n">
        <v>35.9608</v>
      </c>
      <c r="F45" s="68" t="n">
        <v>40.1364</v>
      </c>
      <c r="G45" s="68" t="n">
        <v>41.1318</v>
      </c>
      <c r="H45" s="68" t="n">
        <v>1533.47</v>
      </c>
      <c r="I45" s="68" t="n">
        <v>22.89</v>
      </c>
      <c r="J45" s="53" t="n">
        <f aca="false">H45/3600</f>
        <v>0.425963888888889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398.85</v>
      </c>
      <c r="I46" s="70" t="n">
        <v>21.44</v>
      </c>
      <c r="J46" s="59" t="n">
        <f aca="false">H46/3600</f>
        <v>0.388569444444444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45440.6912</v>
      </c>
      <c r="E47" s="66" t="n">
        <v>41.0818</v>
      </c>
      <c r="F47" s="66" t="n">
        <v>42.5962</v>
      </c>
      <c r="G47" s="66" t="n">
        <v>43.4144</v>
      </c>
      <c r="H47" s="66" t="n">
        <v>2190.74</v>
      </c>
      <c r="I47" s="66" t="n">
        <v>29.26</v>
      </c>
      <c r="J47" s="48" t="n">
        <f aca="false">H47/3600</f>
        <v>0.608538888888889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135.56</v>
      </c>
      <c r="E48" s="68" t="n">
        <v>36.8699</v>
      </c>
      <c r="F48" s="68" t="n">
        <v>39.4846</v>
      </c>
      <c r="G48" s="68" t="n">
        <v>40.2669</v>
      </c>
      <c r="H48" s="68" t="n">
        <v>1864.56</v>
      </c>
      <c r="I48" s="68" t="n">
        <v>26.2</v>
      </c>
      <c r="J48" s="53" t="n">
        <f aca="false">H48/3600</f>
        <v>0.517933333333333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68.5584</v>
      </c>
      <c r="E49" s="68" t="n">
        <v>33.0357</v>
      </c>
      <c r="F49" s="68" t="n">
        <v>37.4192</v>
      </c>
      <c r="G49" s="68" t="n">
        <v>38.1171</v>
      </c>
      <c r="H49" s="68" t="n">
        <v>1601.13</v>
      </c>
      <c r="I49" s="68" t="n">
        <v>23.77</v>
      </c>
      <c r="J49" s="53" t="n">
        <f aca="false">H49/3600</f>
        <v>0.444758333333333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358.51</v>
      </c>
      <c r="I50" s="70" t="n">
        <v>21.12</v>
      </c>
      <c r="J50" s="59" t="n">
        <f aca="false">H50/3600</f>
        <v>0.377363888888889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15789.948</v>
      </c>
      <c r="E51" s="66" t="n">
        <v>42.3539</v>
      </c>
      <c r="F51" s="66" t="n">
        <v>43.4249</v>
      </c>
      <c r="G51" s="66" t="n">
        <v>44.2844</v>
      </c>
      <c r="H51" s="66" t="n">
        <v>1048.58</v>
      </c>
      <c r="I51" s="66" t="n">
        <v>13.1</v>
      </c>
      <c r="J51" s="48" t="n">
        <f aca="false">H51/3600</f>
        <v>0.291272222222222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471.2152</v>
      </c>
      <c r="E52" s="68" t="n">
        <v>38.9281</v>
      </c>
      <c r="F52" s="68" t="n">
        <v>40.2547</v>
      </c>
      <c r="G52" s="68" t="n">
        <v>41.6793</v>
      </c>
      <c r="H52" s="68" t="n">
        <v>905.95</v>
      </c>
      <c r="I52" s="68" t="n">
        <v>12.28</v>
      </c>
      <c r="J52" s="53" t="n">
        <f aca="false">H52/3600</f>
        <v>0.251652777777778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75.2344</v>
      </c>
      <c r="E53" s="68" t="n">
        <v>35.4786</v>
      </c>
      <c r="F53" s="68" t="n">
        <v>38.1169</v>
      </c>
      <c r="G53" s="68" t="n">
        <v>39.8755</v>
      </c>
      <c r="H53" s="68" t="n">
        <v>791.93</v>
      </c>
      <c r="I53" s="68" t="n">
        <v>11.31</v>
      </c>
      <c r="J53" s="53" t="n">
        <f aca="false">H53/3600</f>
        <v>0.219980555555556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697.77</v>
      </c>
      <c r="I54" s="70" t="n">
        <v>10.16</v>
      </c>
      <c r="J54" s="59" t="n">
        <f aca="false">H54/3600</f>
        <v>0.193825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5550.5048</v>
      </c>
      <c r="E55" s="66" t="n">
        <v>42.9647</v>
      </c>
      <c r="F55" s="66" t="n">
        <v>45.2464</v>
      </c>
      <c r="G55" s="66" t="n">
        <v>45.0298</v>
      </c>
      <c r="H55" s="66" t="n">
        <v>415.35</v>
      </c>
      <c r="I55" s="66" t="n">
        <v>6.05</v>
      </c>
      <c r="J55" s="48" t="n">
        <f aca="false">H55/3600</f>
        <v>0.115375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3276.6936</v>
      </c>
      <c r="E56" s="68" t="n">
        <v>39.3444</v>
      </c>
      <c r="F56" s="68" t="n">
        <v>42.3343</v>
      </c>
      <c r="G56" s="68" t="n">
        <v>41.852</v>
      </c>
      <c r="H56" s="68" t="n">
        <v>357.77</v>
      </c>
      <c r="I56" s="68" t="n">
        <v>5.12</v>
      </c>
      <c r="J56" s="53" t="n">
        <f aca="false">H56/3600</f>
        <v>0.0993805555555556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64.5392</v>
      </c>
      <c r="E57" s="68" t="n">
        <v>35.9054</v>
      </c>
      <c r="F57" s="68" t="n">
        <v>40.1288</v>
      </c>
      <c r="G57" s="68" t="n">
        <v>39.4865</v>
      </c>
      <c r="H57" s="68" t="n">
        <v>317.41</v>
      </c>
      <c r="I57" s="68" t="n">
        <v>4.86</v>
      </c>
      <c r="J57" s="53" t="n">
        <f aca="false">H57/3600</f>
        <v>0.0881694444444445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79.69</v>
      </c>
      <c r="I58" s="70" t="n">
        <v>4.21</v>
      </c>
      <c r="J58" s="59" t="n">
        <f aca="false">H58/3600</f>
        <v>0.0776916666666667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13686.1072</v>
      </c>
      <c r="E59" s="66" t="n">
        <v>41.2562</v>
      </c>
      <c r="F59" s="66" t="n">
        <v>43.3708</v>
      </c>
      <c r="G59" s="66" t="n">
        <v>44.2881</v>
      </c>
      <c r="H59" s="66" t="n">
        <v>632.65</v>
      </c>
      <c r="I59" s="66" t="n">
        <v>8.72</v>
      </c>
      <c r="J59" s="48" t="n">
        <f aca="false">H59/3600</f>
        <v>0.175736111111111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688.548</v>
      </c>
      <c r="E60" s="68" t="n">
        <v>36.8151</v>
      </c>
      <c r="F60" s="68" t="n">
        <v>40.7563</v>
      </c>
      <c r="G60" s="68" t="n">
        <v>41.7904</v>
      </c>
      <c r="H60" s="68" t="n">
        <v>538.71</v>
      </c>
      <c r="I60" s="68" t="n">
        <v>7.34</v>
      </c>
      <c r="J60" s="53" t="n">
        <f aca="false">H60/3600</f>
        <v>0.149641666666667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33.3696</v>
      </c>
      <c r="E61" s="68" t="n">
        <v>33.0073</v>
      </c>
      <c r="F61" s="68" t="n">
        <v>39.1721</v>
      </c>
      <c r="G61" s="68" t="n">
        <v>40.1118</v>
      </c>
      <c r="H61" s="68" t="n">
        <v>456.69</v>
      </c>
      <c r="I61" s="68" t="n">
        <v>6.4</v>
      </c>
      <c r="J61" s="53" t="n">
        <f aca="false">H61/3600</f>
        <v>0.126858333333333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96.42</v>
      </c>
      <c r="I62" s="70" t="n">
        <v>6.12</v>
      </c>
      <c r="J62" s="59" t="n">
        <f aca="false">H62/3600</f>
        <v>0.110116666666667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1898.8864</v>
      </c>
      <c r="E63" s="66" t="n">
        <v>41.0437</v>
      </c>
      <c r="F63" s="66" t="n">
        <v>42.2251</v>
      </c>
      <c r="G63" s="66" t="n">
        <v>42.9119</v>
      </c>
      <c r="H63" s="66" t="n">
        <v>546.14</v>
      </c>
      <c r="I63" s="66" t="n">
        <v>7.54</v>
      </c>
      <c r="J63" s="48" t="n">
        <f aca="false">H63/3600</f>
        <v>0.151705555555556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96.7496</v>
      </c>
      <c r="E64" s="68" t="n">
        <v>36.7015</v>
      </c>
      <c r="F64" s="68" t="n">
        <v>39.1738</v>
      </c>
      <c r="G64" s="68" t="n">
        <v>39.6857</v>
      </c>
      <c r="H64" s="68" t="n">
        <v>462.83</v>
      </c>
      <c r="I64" s="68" t="n">
        <v>6.71</v>
      </c>
      <c r="J64" s="53" t="n">
        <f aca="false">H64/3600</f>
        <v>0.128563888888889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137.0192</v>
      </c>
      <c r="E65" s="68" t="n">
        <v>32.7097</v>
      </c>
      <c r="F65" s="68" t="n">
        <v>37.0078</v>
      </c>
      <c r="G65" s="68" t="n">
        <v>37.4603</v>
      </c>
      <c r="H65" s="68" t="n">
        <v>388.27</v>
      </c>
      <c r="I65" s="68" t="n">
        <v>6.12</v>
      </c>
      <c r="J65" s="53" t="n">
        <f aca="false">H65/3600</f>
        <v>0.107852777777778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323.54</v>
      </c>
      <c r="I66" s="70" t="n">
        <v>5.04</v>
      </c>
      <c r="J66" s="59" t="n">
        <f aca="false">H66/3600</f>
        <v>0.0898722222222222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4705.1968</v>
      </c>
      <c r="E67" s="66" t="n">
        <v>42.4583</v>
      </c>
      <c r="F67" s="66" t="n">
        <v>43.0622</v>
      </c>
      <c r="G67" s="66" t="n">
        <v>43.9518</v>
      </c>
      <c r="H67" s="66" t="n">
        <v>275.73</v>
      </c>
      <c r="I67" s="66" t="n">
        <v>3.69</v>
      </c>
      <c r="J67" s="48" t="n">
        <f aca="false">H67/3600</f>
        <v>0.0765916666666667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11.2424</v>
      </c>
      <c r="E68" s="68" t="n">
        <v>38.3856</v>
      </c>
      <c r="F68" s="68" t="n">
        <v>39.8446</v>
      </c>
      <c r="G68" s="68" t="n">
        <v>41.0993</v>
      </c>
      <c r="H68" s="68" t="n">
        <v>235.58</v>
      </c>
      <c r="I68" s="68" t="n">
        <v>3.23</v>
      </c>
      <c r="J68" s="53" t="n">
        <f aca="false">H68/3600</f>
        <v>0.0654388888888889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19.1056</v>
      </c>
      <c r="E69" s="68" t="n">
        <v>34.5173</v>
      </c>
      <c r="F69" s="68" t="n">
        <v>37.7366</v>
      </c>
      <c r="G69" s="68" t="n">
        <v>38.9394</v>
      </c>
      <c r="H69" s="68" t="n">
        <v>200.66</v>
      </c>
      <c r="I69" s="68" t="n">
        <v>2.99</v>
      </c>
      <c r="J69" s="53" t="n">
        <f aca="false">H69/3600</f>
        <v>0.0557388888888889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75.44</v>
      </c>
      <c r="I70" s="70" t="n">
        <v>2.53</v>
      </c>
      <c r="J70" s="59" t="n">
        <f aca="false">H70/3600</f>
        <v>0.0487333333333333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0</v>
      </c>
      <c r="B71" s="7" t="s">
        <v>66</v>
      </c>
      <c r="C71" s="7" t="n">
        <v>22</v>
      </c>
      <c r="D71" s="65" t="n">
        <v>22722.2272</v>
      </c>
      <c r="E71" s="66" t="n">
        <v>44.6001</v>
      </c>
      <c r="F71" s="66" t="n">
        <v>47.4016</v>
      </c>
      <c r="G71" s="66" t="n">
        <v>48.2531</v>
      </c>
      <c r="H71" s="66" t="n">
        <v>3611.64</v>
      </c>
      <c r="I71" s="66" t="n">
        <v>52.65</v>
      </c>
      <c r="J71" s="48" t="n">
        <f aca="false">H71/3600</f>
        <v>1.00323333333333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7" t="n">
        <v>13275.2272</v>
      </c>
      <c r="E72" s="68" t="n">
        <v>42.1447</v>
      </c>
      <c r="F72" s="68" t="n">
        <v>45.8574</v>
      </c>
      <c r="G72" s="68" t="n">
        <v>46.4925</v>
      </c>
      <c r="H72" s="68" t="n">
        <v>3270.22</v>
      </c>
      <c r="I72" s="68" t="n">
        <v>48.61</v>
      </c>
      <c r="J72" s="53" t="n">
        <f aca="false">H72/3600</f>
        <v>0.908394444444444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81.0624</v>
      </c>
      <c r="E73" s="68" t="n">
        <v>39.4654</v>
      </c>
      <c r="F73" s="68" t="n">
        <v>44.461</v>
      </c>
      <c r="G73" s="68" t="n">
        <v>44.9593</v>
      </c>
      <c r="H73" s="68" t="n">
        <v>3009.22</v>
      </c>
      <c r="I73" s="68" t="n">
        <v>44.11</v>
      </c>
      <c r="J73" s="53" t="n">
        <f aca="false">H73/3600</f>
        <v>0.835894444444444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851.58</v>
      </c>
      <c r="I74" s="70" t="n">
        <v>40.61</v>
      </c>
      <c r="J74" s="59" t="n">
        <f aca="false">H74/3600</f>
        <v>0.792105555555556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3532.8328</v>
      </c>
      <c r="E75" s="66" t="n">
        <v>44.6041</v>
      </c>
      <c r="F75" s="66" t="n">
        <v>48.6299</v>
      </c>
      <c r="G75" s="66" t="n">
        <v>48.4371</v>
      </c>
      <c r="H75" s="66" t="n">
        <v>3578.87</v>
      </c>
      <c r="I75" s="66" t="n">
        <v>50.59</v>
      </c>
      <c r="J75" s="48" t="n">
        <f aca="false">H75/3600</f>
        <v>0.994130555555556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383.6104</v>
      </c>
      <c r="E76" s="68" t="n">
        <v>42.1353</v>
      </c>
      <c r="F76" s="68" t="n">
        <v>47.0766</v>
      </c>
      <c r="G76" s="68" t="n">
        <v>46.4044</v>
      </c>
      <c r="H76" s="68" t="n">
        <v>3225.3</v>
      </c>
      <c r="I76" s="68" t="n">
        <v>45.01</v>
      </c>
      <c r="J76" s="53" t="n">
        <f aca="false">H76/3600</f>
        <v>0.895916666666667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988.7848</v>
      </c>
      <c r="E77" s="68" t="n">
        <v>39.3568</v>
      </c>
      <c r="F77" s="68" t="n">
        <v>45.9538</v>
      </c>
      <c r="G77" s="68" t="n">
        <v>44.603</v>
      </c>
      <c r="H77" s="68" t="n">
        <v>3040.27</v>
      </c>
      <c r="I77" s="68" t="n">
        <v>43.92</v>
      </c>
      <c r="J77" s="53" t="n">
        <f aca="false">H77/3600</f>
        <v>0.844519444444445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863.32</v>
      </c>
      <c r="I78" s="70" t="n">
        <v>40.87</v>
      </c>
      <c r="J78" s="59" t="n">
        <f aca="false">H78/3600</f>
        <v>0.795366666666667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4821.1848</v>
      </c>
      <c r="E79" s="66" t="n">
        <v>44.61</v>
      </c>
      <c r="F79" s="66" t="n">
        <v>48.6764</v>
      </c>
      <c r="G79" s="66" t="n">
        <v>48.8587</v>
      </c>
      <c r="H79" s="66" t="n">
        <v>3599.88</v>
      </c>
      <c r="I79" s="66" t="n">
        <v>49.94</v>
      </c>
      <c r="J79" s="48" t="n">
        <f aca="false">H79/3600</f>
        <v>0.999966666666667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270.8</v>
      </c>
      <c r="E80" s="68" t="n">
        <v>41.8525</v>
      </c>
      <c r="F80" s="68" t="n">
        <v>46.8865</v>
      </c>
      <c r="G80" s="68" t="n">
        <v>47.0508</v>
      </c>
      <c r="H80" s="68" t="n">
        <v>3278.42</v>
      </c>
      <c r="I80" s="68" t="n">
        <v>47.79</v>
      </c>
      <c r="J80" s="53" t="n">
        <f aca="false">H80/3600</f>
        <v>0.910672222222222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226.3728</v>
      </c>
      <c r="E81" s="68" t="n">
        <v>39.0529</v>
      </c>
      <c r="F81" s="68" t="n">
        <v>45.2973</v>
      </c>
      <c r="G81" s="68" t="n">
        <v>45.4168</v>
      </c>
      <c r="H81" s="68" t="n">
        <v>3008.69</v>
      </c>
      <c r="I81" s="68" t="n">
        <v>43.5</v>
      </c>
      <c r="J81" s="53" t="n">
        <f aca="false">H81/3600</f>
        <v>0.835747222222222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826</v>
      </c>
      <c r="I82" s="70" t="n">
        <v>41.01</v>
      </c>
      <c r="J82" s="59" t="n">
        <f aca="false">H82/3600</f>
        <v>0.785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23271.8256</v>
      </c>
      <c r="E83" s="66" t="n">
        <v>41.8525</v>
      </c>
      <c r="F83" s="66" t="n">
        <v>43.9295</v>
      </c>
      <c r="G83" s="66" t="n">
        <v>44.5229</v>
      </c>
      <c r="H83" s="66" t="n">
        <v>1780.55</v>
      </c>
      <c r="I83" s="66" t="n">
        <v>25.68</v>
      </c>
      <c r="J83" s="48" t="n">
        <f aca="false">H83/3600</f>
        <v>0.494597222222222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307.232</v>
      </c>
      <c r="E84" s="68" t="n">
        <v>38.3998</v>
      </c>
      <c r="F84" s="68" t="n">
        <v>41.0471</v>
      </c>
      <c r="G84" s="68" t="n">
        <v>41.4264</v>
      </c>
      <c r="H84" s="68" t="n">
        <v>1508.77</v>
      </c>
      <c r="I84" s="68" t="n">
        <v>22.83</v>
      </c>
      <c r="J84" s="53" t="n">
        <f aca="false">H84/3600</f>
        <v>0.419102777777778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655.4664</v>
      </c>
      <c r="E85" s="68" t="n">
        <v>35.3319</v>
      </c>
      <c r="F85" s="68" t="n">
        <v>38.9158</v>
      </c>
      <c r="G85" s="68" t="n">
        <v>39.1151</v>
      </c>
      <c r="H85" s="68" t="n">
        <v>1312.55</v>
      </c>
      <c r="I85" s="68" t="n">
        <v>19.79</v>
      </c>
      <c r="J85" s="53" t="n">
        <f aca="false">H85/3600</f>
        <v>0.364597222222222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59.56</v>
      </c>
      <c r="E86" s="70" t="n">
        <v>32.5252</v>
      </c>
      <c r="F86" s="70" t="n">
        <v>37.2878</v>
      </c>
      <c r="G86" s="70" t="n">
        <v>37.3553</v>
      </c>
      <c r="H86" s="70" t="n">
        <v>1179.48</v>
      </c>
      <c r="I86" s="70" t="n">
        <v>17.23</v>
      </c>
      <c r="J86" s="59" t="n">
        <f aca="false">H86/3600</f>
        <v>0.327633333333333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25504.1131</v>
      </c>
      <c r="E87" s="66" t="n">
        <v>44.6284</v>
      </c>
      <c r="F87" s="66" t="n">
        <v>46.6987</v>
      </c>
      <c r="G87" s="66" t="n">
        <v>46.9842</v>
      </c>
      <c r="H87" s="66" t="n">
        <v>3278.21</v>
      </c>
      <c r="I87" s="66" t="n">
        <v>44.95</v>
      </c>
      <c r="J87" s="48" t="n">
        <f aca="false">H87/3600</f>
        <v>0.910613888888889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7089.6214</v>
      </c>
      <c r="E88" s="68" t="n">
        <v>40.7716</v>
      </c>
      <c r="F88" s="68" t="n">
        <v>43.58</v>
      </c>
      <c r="G88" s="68" t="n">
        <v>43.8125</v>
      </c>
      <c r="H88" s="68" t="n">
        <v>2922.07</v>
      </c>
      <c r="I88" s="68" t="n">
        <v>39.62</v>
      </c>
      <c r="J88" s="53" t="n">
        <f aca="false">H88/3600</f>
        <v>0.811686111111111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1175.8443</v>
      </c>
      <c r="E89" s="68" t="n">
        <v>36.9877</v>
      </c>
      <c r="F89" s="68" t="n">
        <v>41.246</v>
      </c>
      <c r="G89" s="68" t="n">
        <v>41.1109</v>
      </c>
      <c r="H89" s="68" t="n">
        <v>2591.15</v>
      </c>
      <c r="I89" s="68" t="n">
        <v>36.21</v>
      </c>
      <c r="J89" s="53" t="n">
        <f aca="false">H89/3600</f>
        <v>0.719763888888889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00.2093</v>
      </c>
      <c r="E90" s="70" t="n">
        <v>33.3581</v>
      </c>
      <c r="F90" s="70" t="n">
        <v>39.6332</v>
      </c>
      <c r="G90" s="70" t="n">
        <v>38.9556</v>
      </c>
      <c r="H90" s="70" t="n">
        <v>2363.7</v>
      </c>
      <c r="I90" s="70" t="n">
        <v>33.96</v>
      </c>
      <c r="J90" s="59" t="n">
        <f aca="false">H90/3600</f>
        <v>0.6565833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40155.5608</v>
      </c>
      <c r="E91" s="66" t="n">
        <v>46.3544</v>
      </c>
      <c r="F91" s="66" t="n">
        <v>44.8517</v>
      </c>
      <c r="G91" s="66" t="n">
        <v>44.9664</v>
      </c>
      <c r="H91" s="66" t="n">
        <v>2521.87</v>
      </c>
      <c r="I91" s="66" t="n">
        <v>32.74</v>
      </c>
      <c r="J91" s="48" t="n">
        <f aca="false">H91/3600</f>
        <v>0.700519444444444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30236.268</v>
      </c>
      <c r="E92" s="68" t="n">
        <v>41.9213</v>
      </c>
      <c r="F92" s="68" t="n">
        <v>41.083</v>
      </c>
      <c r="G92" s="68" t="n">
        <v>41.3859</v>
      </c>
      <c r="H92" s="68" t="n">
        <v>2316.67</v>
      </c>
      <c r="I92" s="68" t="n">
        <v>31.22</v>
      </c>
      <c r="J92" s="53" t="n">
        <f aca="false">H92/3600</f>
        <v>0.6435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2647.6664</v>
      </c>
      <c r="E93" s="68" t="n">
        <v>37.2508</v>
      </c>
      <c r="F93" s="68" t="n">
        <v>39.04</v>
      </c>
      <c r="G93" s="68" t="n">
        <v>39.4772</v>
      </c>
      <c r="H93" s="68" t="n">
        <v>2130.28</v>
      </c>
      <c r="I93" s="68" t="n">
        <v>29.49</v>
      </c>
      <c r="J93" s="53" t="n">
        <f aca="false">H93/3600</f>
        <v>0.591744444444445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86.1648</v>
      </c>
      <c r="E94" s="70" t="n">
        <v>32.4233</v>
      </c>
      <c r="F94" s="70" t="n">
        <v>37.9498</v>
      </c>
      <c r="G94" s="70" t="n">
        <v>38.124</v>
      </c>
      <c r="H94" s="70" t="n">
        <v>1935.31</v>
      </c>
      <c r="I94" s="70" t="n">
        <v>27.6</v>
      </c>
      <c r="J94" s="59" t="n">
        <f aca="false">H94/3600</f>
        <v>0.537586111111111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5663.1491</v>
      </c>
      <c r="E95" s="66" t="n">
        <v>50.6663</v>
      </c>
      <c r="F95" s="66" t="n">
        <v>53.3833</v>
      </c>
      <c r="G95" s="66" t="n">
        <v>54.3474</v>
      </c>
      <c r="H95" s="66" t="n">
        <v>2606.2</v>
      </c>
      <c r="I95" s="66" t="n">
        <v>35.32</v>
      </c>
      <c r="J95" s="48" t="n">
        <f aca="false">H95/3600</f>
        <v>0.723944444444444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829.2336</v>
      </c>
      <c r="E96" s="68" t="n">
        <v>46.9859</v>
      </c>
      <c r="F96" s="68" t="n">
        <v>50.0768</v>
      </c>
      <c r="G96" s="68" t="n">
        <v>51.236</v>
      </c>
      <c r="H96" s="68" t="n">
        <v>2485.53</v>
      </c>
      <c r="I96" s="68" t="n">
        <v>34.72</v>
      </c>
      <c r="J96" s="53" t="n">
        <f aca="false">H96/3600</f>
        <v>0.69042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599.465</v>
      </c>
      <c r="E97" s="68" t="n">
        <v>43.3061</v>
      </c>
      <c r="F97" s="68" t="n">
        <v>47.709</v>
      </c>
      <c r="G97" s="68" t="n">
        <v>49.0536</v>
      </c>
      <c r="H97" s="68" t="n">
        <v>2350.94</v>
      </c>
      <c r="I97" s="68" t="n">
        <v>32.52</v>
      </c>
      <c r="J97" s="53" t="n">
        <f aca="false">H97/3600</f>
        <v>0.653038888888889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2.1245</v>
      </c>
      <c r="E98" s="70" t="n">
        <v>39.4918</v>
      </c>
      <c r="F98" s="70" t="n">
        <v>45.9279</v>
      </c>
      <c r="G98" s="70" t="n">
        <v>47.3802</v>
      </c>
      <c r="H98" s="70" t="n">
        <v>2278.22</v>
      </c>
      <c r="I98" s="70" t="n">
        <v>31.48</v>
      </c>
      <c r="J98" s="59" t="n">
        <f aca="false">H98/3600</f>
        <v>0.632838888888889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1" t="n">
        <f aca="false">GEOMEAN(I3:I98)</f>
        <v>30.4367986184687</v>
      </c>
      <c r="J106" s="71" t="n">
        <f aca="false">GEOMEAN(J3:J98)</f>
        <v>0.605068571572585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1" t="n">
        <f aca="false">SUM(I3:I98)/3600</f>
        <v>1.17813333333333</v>
      </c>
      <c r="J108" s="71" t="n">
        <f aca="false">SUM(J3:J98)</f>
        <v>87.2723888888889</v>
      </c>
      <c r="Q108" s="71" t="n">
        <f aca="false">SUM(Q3:Q98)/3600</f>
        <v>0</v>
      </c>
      <c r="R108" s="71" t="n">
        <f aca="false">SUM(R3:R98)</f>
        <v>0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71" t="n">
        <f aca="false">GEOMEAN(I3:I82)</f>
        <v>30.5018967445025</v>
      </c>
      <c r="J111" s="71" t="n">
        <f aca="false">GEOMEAN(J3:J82)</f>
        <v>0.606817489819934</v>
      </c>
      <c r="Q111" s="71" t="e">
        <f aca="false">GEOMEAN(Q3:Q82)</f>
        <v>#NUM!</v>
      </c>
      <c r="R111" s="71" t="n">
        <f aca="false">GEOMEAN(R3:R82)</f>
        <v>0</v>
      </c>
    </row>
    <row r="112" customFormat="false" ht="12" hidden="false" customHeight="false" outlineLevel="0" collapsed="false">
      <c r="B112" s="1" t="s">
        <v>85</v>
      </c>
      <c r="Q112" s="72" t="e">
        <f aca="false">Q111/I111</f>
        <v>#NUM!</v>
      </c>
      <c r="R112" s="72" t="n">
        <f aca="false">R111/J111</f>
        <v>0</v>
      </c>
    </row>
    <row r="113" customFormat="false" ht="12" hidden="false" customHeight="false" outlineLevel="0" collapsed="false">
      <c r="B113" s="1" t="s">
        <v>86</v>
      </c>
      <c r="I113" s="71" t="n">
        <f aca="false">SUM(I3:I82)/3600</f>
        <v>1.04053333333333</v>
      </c>
      <c r="J113" s="71" t="n">
        <f aca="false">SUM(J3:J82)</f>
        <v>77.3941944444444</v>
      </c>
      <c r="Q113" s="71" t="n">
        <f aca="false">SUM(Q3:Q82)/3600</f>
        <v>0</v>
      </c>
      <c r="R113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7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71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71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75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75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75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79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X79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Y79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6:X6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10:X10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14:X14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18:X18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22:X22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26:X2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0:X30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4:X34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8:X3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42:X42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46:X46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W50:X50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W54:X54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58:X58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W62:X62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W66:X66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70:X70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W74:X74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T83:V98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83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83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83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7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X87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Y87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1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X91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Y91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95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95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95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W86:X86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W90:X90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W94:X94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98:X98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T99:V104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W99:Y103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W104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conditionalFormatting sqref="X104">
    <cfRule type="cellIs" priority="202" operator="greaterThan" aboveAverage="0" equalAverage="0" bottom="0" percent="0" rank="0" text="" dxfId="428">
      <formula>0.03</formula>
    </cfRule>
    <cfRule type="cellIs" priority="203" operator="lessThan" aboveAverage="0" equalAverage="0" bottom="0" percent="0" rank="0" text="" dxfId="429">
      <formula>-0.03</formula>
    </cfRule>
  </conditionalFormatting>
  <conditionalFormatting sqref="Y104">
    <cfRule type="cellIs" priority="204" operator="greaterThan" aboveAverage="0" equalAverage="0" bottom="0" percent="0" rank="0" text="" dxfId="430">
      <formula>0.03</formula>
    </cfRule>
    <cfRule type="cellIs" priority="205" operator="lessThan" aboveAverage="0" equalAverage="0" bottom="0" percent="0" rank="0" text="" dxfId="431">
      <formula>-0.03</formula>
    </cfRule>
  </conditionalFormatting>
  <conditionalFormatting sqref="T110:V110">
    <cfRule type="cellIs" priority="206" operator="greaterThan" aboveAverage="0" equalAverage="0" bottom="0" percent="0" rank="0" text="" dxfId="432">
      <formula>0.03</formula>
    </cfRule>
    <cfRule type="cellIs" priority="207" operator="lessThan" aboveAverage="0" equalAverage="0" bottom="0" percent="0" rank="0" text="" dxfId="433">
      <formula>-0.03</formula>
    </cfRule>
  </conditionalFormatting>
  <conditionalFormatting sqref="W110:Y110">
    <cfRule type="cellIs" priority="208" operator="greaterThan" aboveAverage="0" equalAverage="0" bottom="0" percent="0" rank="0" text="" dxfId="434">
      <formula>0.03</formula>
    </cfRule>
    <cfRule type="cellIs" priority="209" operator="lessThan" aboveAverage="0" equalAverage="0" bottom="0" percent="0" rank="0" text="" dxfId="4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T110" activeCellId="0" sqref="T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1454.35</v>
      </c>
      <c r="I3" s="47" t="n">
        <v>52.74</v>
      </c>
      <c r="J3" s="48" t="n">
        <f aca="false">H3/3600</f>
        <v>5.95954166666667</v>
      </c>
      <c r="L3" s="46" t="n">
        <v>13014.3296</v>
      </c>
      <c r="M3" s="47" t="n">
        <v>41.8985</v>
      </c>
      <c r="N3" s="47" t="n">
        <v>41.7171</v>
      </c>
      <c r="O3" s="47" t="n">
        <v>44.4014</v>
      </c>
      <c r="P3" s="47" t="n">
        <v>21287.19</v>
      </c>
      <c r="Q3" s="47" t="n">
        <v>51.17</v>
      </c>
      <c r="R3" s="49" t="n">
        <f aca="false">P3/3600</f>
        <v>5.913108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200.25</v>
      </c>
      <c r="I4" s="52" t="n">
        <v>47.83</v>
      </c>
      <c r="J4" s="53" t="n">
        <f aca="false">H4/3600</f>
        <v>5.33340277777778</v>
      </c>
      <c r="L4" s="51" t="n">
        <v>5292.8416</v>
      </c>
      <c r="M4" s="52" t="n">
        <v>39.3743</v>
      </c>
      <c r="N4" s="52" t="n">
        <v>40.021</v>
      </c>
      <c r="O4" s="52" t="n">
        <v>42.4479</v>
      </c>
      <c r="P4" s="52" t="n">
        <v>18949.95</v>
      </c>
      <c r="Q4" s="52" t="n">
        <v>46.2</v>
      </c>
      <c r="R4" s="54" t="n">
        <f aca="false">P4/3600</f>
        <v>5.263875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7812.79</v>
      </c>
      <c r="I5" s="52" t="n">
        <v>44.74</v>
      </c>
      <c r="J5" s="53" t="n">
        <f aca="false">H5/3600</f>
        <v>4.94799722222222</v>
      </c>
      <c r="L5" s="51" t="n">
        <v>2543.4192</v>
      </c>
      <c r="M5" s="52" t="n">
        <v>36.7924</v>
      </c>
      <c r="N5" s="52" t="n">
        <v>38.7429</v>
      </c>
      <c r="O5" s="52" t="n">
        <v>40.9184</v>
      </c>
      <c r="P5" s="52" t="n">
        <v>17787.66</v>
      </c>
      <c r="Q5" s="52" t="n">
        <v>43.41</v>
      </c>
      <c r="R5" s="54" t="n">
        <f aca="false">P5/3600</f>
        <v>4.94101666666667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6814.85</v>
      </c>
      <c r="I6" s="58" t="n">
        <v>37.86</v>
      </c>
      <c r="J6" s="59" t="n">
        <f aca="false">H6/3600</f>
        <v>4.67079166666667</v>
      </c>
      <c r="L6" s="57" t="n">
        <v>1319.5584</v>
      </c>
      <c r="M6" s="58" t="n">
        <v>34.1207</v>
      </c>
      <c r="N6" s="58" t="n">
        <v>37.7522</v>
      </c>
      <c r="O6" s="58" t="n">
        <v>39.8127</v>
      </c>
      <c r="P6" s="58" t="n">
        <v>16729.88</v>
      </c>
      <c r="Q6" s="58" t="n">
        <v>36.76</v>
      </c>
      <c r="R6" s="60" t="n">
        <f aca="false">P6/3600</f>
        <v>4.64718888888889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9588.99</v>
      </c>
      <c r="I7" s="47" t="n">
        <v>66.95</v>
      </c>
      <c r="J7" s="48" t="n">
        <f aca="false">H7/3600</f>
        <v>8.21916388888889</v>
      </c>
      <c r="L7" s="46" t="n">
        <v>33116.3584</v>
      </c>
      <c r="M7" s="47" t="n">
        <v>40.5003</v>
      </c>
      <c r="N7" s="47" t="n">
        <v>45.2745</v>
      </c>
      <c r="O7" s="47" t="n">
        <v>44.8762</v>
      </c>
      <c r="P7" s="47" t="n">
        <v>29374.13</v>
      </c>
      <c r="Q7" s="47" t="n">
        <v>66.29</v>
      </c>
      <c r="R7" s="49" t="n">
        <f aca="false">P7/3600</f>
        <v>8.15948055555556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6152.74</v>
      </c>
      <c r="I8" s="52" t="n">
        <v>58.07</v>
      </c>
      <c r="J8" s="53" t="n">
        <f aca="false">H8/3600</f>
        <v>7.26465</v>
      </c>
      <c r="L8" s="51" t="n">
        <v>15864.9792</v>
      </c>
      <c r="M8" s="52" t="n">
        <v>37.4838</v>
      </c>
      <c r="N8" s="52" t="n">
        <v>43.343</v>
      </c>
      <c r="O8" s="52" t="n">
        <v>43.4844</v>
      </c>
      <c r="P8" s="52" t="n">
        <v>25743.38</v>
      </c>
      <c r="Q8" s="52" t="n">
        <v>57</v>
      </c>
      <c r="R8" s="54" t="n">
        <f aca="false">P8/3600</f>
        <v>7.15093888888889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3707.8</v>
      </c>
      <c r="I9" s="52" t="n">
        <v>53.82</v>
      </c>
      <c r="J9" s="53" t="n">
        <f aca="false">H9/3600</f>
        <v>6.5855</v>
      </c>
      <c r="L9" s="51" t="n">
        <v>8321.608</v>
      </c>
      <c r="M9" s="52" t="n">
        <v>34.5085</v>
      </c>
      <c r="N9" s="52" t="n">
        <v>41.7306</v>
      </c>
      <c r="O9" s="52" t="n">
        <v>42.1735</v>
      </c>
      <c r="P9" s="52" t="n">
        <v>23560.37</v>
      </c>
      <c r="Q9" s="52" t="n">
        <v>51.47</v>
      </c>
      <c r="R9" s="54" t="n">
        <f aca="false">P9/3600</f>
        <v>6.54454722222222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317.35</v>
      </c>
      <c r="I10" s="58" t="n">
        <v>49.74</v>
      </c>
      <c r="J10" s="59" t="n">
        <f aca="false">H10/3600</f>
        <v>6.19926388888889</v>
      </c>
      <c r="L10" s="57" t="n">
        <v>4657.9376</v>
      </c>
      <c r="M10" s="58" t="n">
        <v>31.7373</v>
      </c>
      <c r="N10" s="58" t="n">
        <v>40.476</v>
      </c>
      <c r="O10" s="58" t="n">
        <v>41.1105</v>
      </c>
      <c r="P10" s="58" t="n">
        <v>21931.24</v>
      </c>
      <c r="Q10" s="58" t="n">
        <v>49.21</v>
      </c>
      <c r="R10" s="60" t="n">
        <f aca="false">P10/3600</f>
        <v>6.09201111111111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80254.44</v>
      </c>
      <c r="I11" s="47" t="n">
        <v>159.7</v>
      </c>
      <c r="J11" s="48" t="n">
        <f aca="false">H11/3600</f>
        <v>22.2929</v>
      </c>
      <c r="L11" s="46" t="n">
        <v>218568.1088</v>
      </c>
      <c r="M11" s="47" t="n">
        <v>39.6938</v>
      </c>
      <c r="N11" s="47" t="n">
        <v>39.8153</v>
      </c>
      <c r="O11" s="47" t="n">
        <v>38.1514</v>
      </c>
      <c r="P11" s="47" t="n">
        <v>79912.35</v>
      </c>
      <c r="Q11" s="47" t="n">
        <v>159.28</v>
      </c>
      <c r="R11" s="49" t="n">
        <f aca="false">P11/3600</f>
        <v>22.197875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8291.27</v>
      </c>
      <c r="I12" s="52" t="n">
        <v>149.27</v>
      </c>
      <c r="J12" s="53" t="n">
        <f aca="false">H12/3600</f>
        <v>18.9697972222222</v>
      </c>
      <c r="L12" s="51" t="n">
        <v>94502.432</v>
      </c>
      <c r="M12" s="52" t="n">
        <v>33.7543</v>
      </c>
      <c r="N12" s="52" t="n">
        <v>38.427</v>
      </c>
      <c r="O12" s="52" t="n">
        <v>36.7568</v>
      </c>
      <c r="P12" s="52" t="n">
        <v>67424.27</v>
      </c>
      <c r="Q12" s="52" t="n">
        <v>146.62</v>
      </c>
      <c r="R12" s="54" t="n">
        <f aca="false">P12/3600</f>
        <v>18.7289638888889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214.17</v>
      </c>
      <c r="I13" s="52" t="n">
        <v>119.39</v>
      </c>
      <c r="J13" s="53" t="n">
        <f aca="false">H13/3600</f>
        <v>14.2261583333333</v>
      </c>
      <c r="L13" s="51" t="n">
        <v>28526.8992</v>
      </c>
      <c r="M13" s="52" t="n">
        <v>29.7066</v>
      </c>
      <c r="N13" s="52" t="n">
        <v>37.4848</v>
      </c>
      <c r="O13" s="52" t="n">
        <v>35.7459</v>
      </c>
      <c r="P13" s="52" t="n">
        <v>50582.51</v>
      </c>
      <c r="Q13" s="52" t="n">
        <v>117.06</v>
      </c>
      <c r="R13" s="54" t="n">
        <f aca="false">P13/3600</f>
        <v>14.0506972222222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1615.97</v>
      </c>
      <c r="I14" s="58" t="n">
        <v>92.82</v>
      </c>
      <c r="J14" s="59" t="n">
        <f aca="false">H14/3600</f>
        <v>11.5599916666667</v>
      </c>
      <c r="L14" s="57" t="n">
        <v>7110.0688</v>
      </c>
      <c r="M14" s="58" t="n">
        <v>28.085</v>
      </c>
      <c r="N14" s="58" t="n">
        <v>36.6912</v>
      </c>
      <c r="O14" s="58" t="n">
        <v>34.898</v>
      </c>
      <c r="P14" s="58" t="n">
        <v>41153.8</v>
      </c>
      <c r="Q14" s="58" t="n">
        <v>90.11</v>
      </c>
      <c r="R14" s="60" t="n">
        <f aca="false">P14/3600</f>
        <v>11.4316111111111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52671.16</v>
      </c>
      <c r="I15" s="47" t="n">
        <v>104.2</v>
      </c>
      <c r="J15" s="48" t="n">
        <f aca="false">H15/3600</f>
        <v>14.6308777777778</v>
      </c>
      <c r="L15" s="46" t="n">
        <v>23414.44</v>
      </c>
      <c r="M15" s="47" t="n">
        <v>41.6686</v>
      </c>
      <c r="N15" s="47" t="n">
        <v>46.9134</v>
      </c>
      <c r="O15" s="47" t="n">
        <v>46.5324</v>
      </c>
      <c r="P15" s="47" t="n">
        <v>52238.72</v>
      </c>
      <c r="Q15" s="47" t="n">
        <v>101.59</v>
      </c>
      <c r="R15" s="49" t="n">
        <f aca="false">P15/3600</f>
        <v>14.5107555555556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002.03</v>
      </c>
      <c r="I16" s="52" t="n">
        <v>89.5</v>
      </c>
      <c r="J16" s="53" t="n">
        <f aca="false">H16/3600</f>
        <v>12.2227861111111</v>
      </c>
      <c r="L16" s="51" t="n">
        <v>5997.8064</v>
      </c>
      <c r="M16" s="52" t="n">
        <v>40.2449</v>
      </c>
      <c r="N16" s="52" t="n">
        <v>46.1181</v>
      </c>
      <c r="O16" s="52" t="n">
        <v>45.9161</v>
      </c>
      <c r="P16" s="52" t="n">
        <v>43704.53</v>
      </c>
      <c r="Q16" s="52" t="n">
        <v>89.28</v>
      </c>
      <c r="R16" s="54" t="n">
        <f aca="false">P16/3600</f>
        <v>12.1401472222222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299.75</v>
      </c>
      <c r="I17" s="52" t="n">
        <v>80.05</v>
      </c>
      <c r="J17" s="53" t="n">
        <f aca="false">H17/3600</f>
        <v>11.194375</v>
      </c>
      <c r="L17" s="51" t="n">
        <v>2503.5504</v>
      </c>
      <c r="M17" s="52" t="n">
        <v>38.9457</v>
      </c>
      <c r="N17" s="52" t="n">
        <v>45.4679</v>
      </c>
      <c r="O17" s="52" t="n">
        <v>45.4107</v>
      </c>
      <c r="P17" s="52" t="n">
        <v>39984.64</v>
      </c>
      <c r="Q17" s="52" t="n">
        <v>79.61</v>
      </c>
      <c r="R17" s="54" t="n">
        <f aca="false">P17/3600</f>
        <v>11.1068444444444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7796.83</v>
      </c>
      <c r="I18" s="58" t="n">
        <v>71.19</v>
      </c>
      <c r="J18" s="59" t="n">
        <f aca="false">H18/3600</f>
        <v>10.4991194444444</v>
      </c>
      <c r="L18" s="57" t="n">
        <v>1195.8896</v>
      </c>
      <c r="M18" s="58" t="n">
        <v>37.2147</v>
      </c>
      <c r="N18" s="58" t="n">
        <v>44.9853</v>
      </c>
      <c r="O18" s="58" t="n">
        <v>45.0917</v>
      </c>
      <c r="P18" s="58" t="n">
        <v>37484.16</v>
      </c>
      <c r="Q18" s="58" t="n">
        <v>69.12</v>
      </c>
      <c r="R18" s="60" t="n">
        <f aca="false">P18/3600</f>
        <v>10.4122666666667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9366.57</v>
      </c>
      <c r="I19" s="66" t="n">
        <v>44.85</v>
      </c>
      <c r="J19" s="48" t="n">
        <f aca="false">H19/3600</f>
        <v>5.37960277777778</v>
      </c>
      <c r="L19" s="65" t="n">
        <v>4784.7144</v>
      </c>
      <c r="M19" s="66" t="n">
        <v>41.8691</v>
      </c>
      <c r="N19" s="66" t="n">
        <v>43.7774</v>
      </c>
      <c r="O19" s="66" t="n">
        <v>45.5769</v>
      </c>
      <c r="P19" s="66" t="n">
        <v>19182.21</v>
      </c>
      <c r="Q19" s="66" t="n">
        <v>43.75</v>
      </c>
      <c r="R19" s="48" t="n">
        <f aca="false">P19/3600</f>
        <v>5.328391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7331.95</v>
      </c>
      <c r="I20" s="68" t="n">
        <v>39.92</v>
      </c>
      <c r="J20" s="53" t="n">
        <f aca="false">H20/3600</f>
        <v>4.81443055555556</v>
      </c>
      <c r="L20" s="67" t="n">
        <v>2203.396</v>
      </c>
      <c r="M20" s="68" t="n">
        <v>39.9793</v>
      </c>
      <c r="N20" s="68" t="n">
        <v>42.4354</v>
      </c>
      <c r="O20" s="68" t="n">
        <v>43.633</v>
      </c>
      <c r="P20" s="68" t="n">
        <v>17168.26</v>
      </c>
      <c r="Q20" s="68" t="n">
        <v>39.06</v>
      </c>
      <c r="R20" s="53" t="n">
        <f aca="false">P20/3600</f>
        <v>4.76896111111111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5909.13</v>
      </c>
      <c r="I21" s="68" t="n">
        <v>35.26</v>
      </c>
      <c r="J21" s="53" t="n">
        <f aca="false">H21/3600</f>
        <v>4.41920277777778</v>
      </c>
      <c r="L21" s="67" t="n">
        <v>1080.5064</v>
      </c>
      <c r="M21" s="68" t="n">
        <v>37.627</v>
      </c>
      <c r="N21" s="68" t="n">
        <v>41.2838</v>
      </c>
      <c r="O21" s="68" t="n">
        <v>42.2496</v>
      </c>
      <c r="P21" s="68" t="n">
        <v>15795.82</v>
      </c>
      <c r="Q21" s="68" t="n">
        <v>34.6</v>
      </c>
      <c r="R21" s="53" t="n">
        <f aca="false">P21/3600</f>
        <v>4.38772777777778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4885.73</v>
      </c>
      <c r="I22" s="70" t="n">
        <v>30.06</v>
      </c>
      <c r="J22" s="59" t="n">
        <f aca="false">H22/3600</f>
        <v>4.134925</v>
      </c>
      <c r="L22" s="69" t="n">
        <v>545.008</v>
      </c>
      <c r="M22" s="70" t="n">
        <v>35.197</v>
      </c>
      <c r="N22" s="70" t="n">
        <v>40.4438</v>
      </c>
      <c r="O22" s="70" t="n">
        <v>41.3725</v>
      </c>
      <c r="P22" s="70" t="n">
        <v>14760.04</v>
      </c>
      <c r="Q22" s="70" t="n">
        <v>29.54</v>
      </c>
      <c r="R22" s="59" t="n">
        <f aca="false">P22/3600</f>
        <v>4.10001111111111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8420.45</v>
      </c>
      <c r="I23" s="66" t="n">
        <v>44.95</v>
      </c>
      <c r="J23" s="48" t="n">
        <f aca="false">H23/3600</f>
        <v>5.11679166666667</v>
      </c>
      <c r="L23" s="65" t="n">
        <v>7674.052</v>
      </c>
      <c r="M23" s="66" t="n">
        <v>40.2445</v>
      </c>
      <c r="N23" s="66" t="n">
        <v>42.6759</v>
      </c>
      <c r="O23" s="66" t="n">
        <v>44.0487</v>
      </c>
      <c r="P23" s="66" t="n">
        <v>18286.13</v>
      </c>
      <c r="Q23" s="66" t="n">
        <v>43.68</v>
      </c>
      <c r="R23" s="48" t="n">
        <f aca="false">P23/3600</f>
        <v>5.07948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6100.66</v>
      </c>
      <c r="I24" s="68" t="n">
        <v>41.01</v>
      </c>
      <c r="J24" s="53" t="n">
        <f aca="false">H24/3600</f>
        <v>4.47240555555556</v>
      </c>
      <c r="L24" s="67" t="n">
        <v>3353.9696</v>
      </c>
      <c r="M24" s="68" t="n">
        <v>37.7099</v>
      </c>
      <c r="N24" s="68" t="n">
        <v>40.8794</v>
      </c>
      <c r="O24" s="68" t="n">
        <v>41.6382</v>
      </c>
      <c r="P24" s="68" t="n">
        <v>16044.47</v>
      </c>
      <c r="Q24" s="68" t="n">
        <v>39.79</v>
      </c>
      <c r="R24" s="53" t="n">
        <f aca="false">P24/3600</f>
        <v>4.45679722222222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4966.48</v>
      </c>
      <c r="I25" s="68" t="n">
        <v>35.47</v>
      </c>
      <c r="J25" s="53" t="n">
        <f aca="false">H25/3600</f>
        <v>4.15735555555556</v>
      </c>
      <c r="L25" s="67" t="n">
        <v>1547.7808</v>
      </c>
      <c r="M25" s="68" t="n">
        <v>35.0732</v>
      </c>
      <c r="N25" s="68" t="n">
        <v>39.3773</v>
      </c>
      <c r="O25" s="68" t="n">
        <v>40.0255</v>
      </c>
      <c r="P25" s="68" t="n">
        <v>14780.62</v>
      </c>
      <c r="Q25" s="68" t="n">
        <v>34.46</v>
      </c>
      <c r="R25" s="53" t="n">
        <f aca="false">P25/3600</f>
        <v>4.10572777777778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4090.14</v>
      </c>
      <c r="I26" s="70" t="n">
        <v>29.92</v>
      </c>
      <c r="J26" s="59" t="n">
        <f aca="false">H26/3600</f>
        <v>3.91392777777778</v>
      </c>
      <c r="L26" s="69" t="n">
        <v>721.528</v>
      </c>
      <c r="M26" s="70" t="n">
        <v>32.538</v>
      </c>
      <c r="N26" s="70" t="n">
        <v>38.2331</v>
      </c>
      <c r="O26" s="70" t="n">
        <v>39.1243</v>
      </c>
      <c r="P26" s="70" t="n">
        <v>13978.46</v>
      </c>
      <c r="Q26" s="70" t="n">
        <v>29.83</v>
      </c>
      <c r="R26" s="59" t="n">
        <f aca="false">P26/3600</f>
        <v>3.88290555555556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40781.67</v>
      </c>
      <c r="I27" s="66" t="n">
        <v>89.01</v>
      </c>
      <c r="J27" s="48" t="n">
        <f aca="false">H27/3600</f>
        <v>11.3282416666667</v>
      </c>
      <c r="L27" s="65" t="n">
        <v>18127.9376</v>
      </c>
      <c r="M27" s="66" t="n">
        <v>38.6305</v>
      </c>
      <c r="N27" s="66" t="n">
        <v>40.2052</v>
      </c>
      <c r="O27" s="66" t="n">
        <v>43.7651</v>
      </c>
      <c r="P27" s="66" t="n">
        <v>40495.16</v>
      </c>
      <c r="Q27" s="66" t="n">
        <v>86.6</v>
      </c>
      <c r="R27" s="48" t="n">
        <f aca="false">P27/3600</f>
        <v>11.24865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33693.29</v>
      </c>
      <c r="I28" s="68" t="n">
        <v>72.62</v>
      </c>
      <c r="J28" s="53" t="n">
        <f aca="false">H28/3600</f>
        <v>9.35924722222222</v>
      </c>
      <c r="L28" s="67" t="n">
        <v>5793.7992</v>
      </c>
      <c r="M28" s="68" t="n">
        <v>37.0051</v>
      </c>
      <c r="N28" s="68" t="n">
        <v>39.236</v>
      </c>
      <c r="O28" s="68" t="n">
        <v>42.0803</v>
      </c>
      <c r="P28" s="68" t="n">
        <v>33190.35</v>
      </c>
      <c r="Q28" s="68" t="n">
        <v>71.48</v>
      </c>
      <c r="R28" s="53" t="n">
        <f aca="false">P28/3600</f>
        <v>9.21954166666667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30562.81</v>
      </c>
      <c r="I29" s="68" t="n">
        <v>64.81</v>
      </c>
      <c r="J29" s="53" t="n">
        <f aca="false">H29/3600</f>
        <v>8.48966944444445</v>
      </c>
      <c r="L29" s="67" t="n">
        <v>2723.4952</v>
      </c>
      <c r="M29" s="68" t="n">
        <v>35.0872</v>
      </c>
      <c r="N29" s="68" t="n">
        <v>38.4171</v>
      </c>
      <c r="O29" s="68" t="n">
        <v>40.5685</v>
      </c>
      <c r="P29" s="68" t="n">
        <v>30386.41</v>
      </c>
      <c r="Q29" s="68" t="n">
        <v>63.17</v>
      </c>
      <c r="R29" s="53" t="n">
        <f aca="false">P29/3600</f>
        <v>8.44066944444444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30847.03</v>
      </c>
      <c r="I30" s="70" t="n">
        <v>59.62</v>
      </c>
      <c r="J30" s="59" t="n">
        <f aca="false">H30/3600</f>
        <v>8.56861944444444</v>
      </c>
      <c r="L30" s="69" t="n">
        <v>1395.6488</v>
      </c>
      <c r="M30" s="70" t="n">
        <v>32.9046</v>
      </c>
      <c r="N30" s="70" t="n">
        <v>37.7151</v>
      </c>
      <c r="O30" s="70" t="n">
        <v>39.4135</v>
      </c>
      <c r="P30" s="70" t="n">
        <v>28597.02</v>
      </c>
      <c r="Q30" s="70" t="n">
        <v>55.29</v>
      </c>
      <c r="R30" s="59" t="n">
        <f aca="false">P30/3600</f>
        <v>7.9436166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47623.15</v>
      </c>
      <c r="I31" s="66" t="n">
        <v>98.39</v>
      </c>
      <c r="J31" s="48" t="n">
        <f aca="false">H31/3600</f>
        <v>13.2286527777778</v>
      </c>
      <c r="L31" s="65" t="n">
        <v>17386.324</v>
      </c>
      <c r="M31" s="66" t="n">
        <v>39.3285</v>
      </c>
      <c r="N31" s="66" t="n">
        <v>44.0572</v>
      </c>
      <c r="O31" s="66" t="n">
        <v>45.4319</v>
      </c>
      <c r="P31" s="66" t="n">
        <v>47114.16</v>
      </c>
      <c r="Q31" s="66" t="n">
        <v>96.79</v>
      </c>
      <c r="R31" s="48" t="n">
        <f aca="false">P31/3600</f>
        <v>13.087266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40526.96</v>
      </c>
      <c r="I32" s="68" t="n">
        <v>83.39</v>
      </c>
      <c r="J32" s="53" t="n">
        <f aca="false">H32/3600</f>
        <v>11.2574888888889</v>
      </c>
      <c r="L32" s="67" t="n">
        <v>6083.2816</v>
      </c>
      <c r="M32" s="68" t="n">
        <v>37.6468</v>
      </c>
      <c r="N32" s="68" t="n">
        <v>42.8052</v>
      </c>
      <c r="O32" s="68" t="n">
        <v>43.4623</v>
      </c>
      <c r="P32" s="68" t="n">
        <v>40179.95</v>
      </c>
      <c r="Q32" s="68" t="n">
        <v>83.75</v>
      </c>
      <c r="R32" s="53" t="n">
        <f aca="false">P32/3600</f>
        <v>11.1610972222222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7039.64</v>
      </c>
      <c r="I33" s="68" t="n">
        <v>79.61</v>
      </c>
      <c r="J33" s="53" t="n">
        <f aca="false">H33/3600</f>
        <v>10.2887888888889</v>
      </c>
      <c r="L33" s="67" t="n">
        <v>2850.6048</v>
      </c>
      <c r="M33" s="68" t="n">
        <v>35.805</v>
      </c>
      <c r="N33" s="68" t="n">
        <v>41.5706</v>
      </c>
      <c r="O33" s="68" t="n">
        <v>41.6307</v>
      </c>
      <c r="P33" s="68" t="n">
        <v>36572.67</v>
      </c>
      <c r="Q33" s="68" t="n">
        <v>76.11</v>
      </c>
      <c r="R33" s="53" t="n">
        <f aca="false">P33/3600</f>
        <v>10.159075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34585.68</v>
      </c>
      <c r="I34" s="70" t="n">
        <v>72.96</v>
      </c>
      <c r="J34" s="59" t="n">
        <f aca="false">H34/3600</f>
        <v>9.60713333333333</v>
      </c>
      <c r="L34" s="69" t="n">
        <v>1492.2784</v>
      </c>
      <c r="M34" s="70" t="n">
        <v>33.8267</v>
      </c>
      <c r="N34" s="70" t="n">
        <v>40.5822</v>
      </c>
      <c r="O34" s="70" t="n">
        <v>40.261</v>
      </c>
      <c r="P34" s="70" t="n">
        <v>34141.66</v>
      </c>
      <c r="Q34" s="70" t="n">
        <v>72.06</v>
      </c>
      <c r="R34" s="59" t="n">
        <f aca="false">P34/3600</f>
        <v>9.48379444444445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56632.79</v>
      </c>
      <c r="I35" s="66" t="n">
        <v>128.94</v>
      </c>
      <c r="J35" s="48" t="n">
        <f aca="false">H35/3600</f>
        <v>15.7313305555556</v>
      </c>
      <c r="L35" s="65" t="n">
        <v>39756.336</v>
      </c>
      <c r="M35" s="66" t="n">
        <v>37.5934</v>
      </c>
      <c r="N35" s="66" t="n">
        <v>42.3821</v>
      </c>
      <c r="O35" s="66" t="n">
        <v>44.4594</v>
      </c>
      <c r="P35" s="66" t="n">
        <v>56202.9</v>
      </c>
      <c r="Q35" s="66" t="n">
        <v>127.76</v>
      </c>
      <c r="R35" s="48" t="n">
        <f aca="false">P35/3600</f>
        <v>15.61191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42112.65</v>
      </c>
      <c r="I36" s="68" t="n">
        <v>93.53</v>
      </c>
      <c r="J36" s="53" t="n">
        <f aca="false">H36/3600</f>
        <v>11.6979583333333</v>
      </c>
      <c r="L36" s="67" t="n">
        <v>7291.48</v>
      </c>
      <c r="M36" s="68" t="n">
        <v>35.4252</v>
      </c>
      <c r="N36" s="68" t="n">
        <v>41.0981</v>
      </c>
      <c r="O36" s="68" t="n">
        <v>43.2694</v>
      </c>
      <c r="P36" s="68" t="n">
        <v>41902.71</v>
      </c>
      <c r="Q36" s="68" t="n">
        <v>92.04</v>
      </c>
      <c r="R36" s="53" t="n">
        <f aca="false">P36/3600</f>
        <v>11.6396416666667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7571.11</v>
      </c>
      <c r="I37" s="68" t="n">
        <v>81.76</v>
      </c>
      <c r="J37" s="53" t="n">
        <f aca="false">H37/3600</f>
        <v>10.4364194444444</v>
      </c>
      <c r="L37" s="67" t="n">
        <v>2272.2568</v>
      </c>
      <c r="M37" s="68" t="n">
        <v>33.9904</v>
      </c>
      <c r="N37" s="68" t="n">
        <v>39.8356</v>
      </c>
      <c r="O37" s="68" t="n">
        <v>42.2396</v>
      </c>
      <c r="P37" s="68" t="n">
        <v>37234.29</v>
      </c>
      <c r="Q37" s="68" t="n">
        <v>80.45</v>
      </c>
      <c r="R37" s="53" t="n">
        <f aca="false">P37/3600</f>
        <v>10.3428583333333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5782.77</v>
      </c>
      <c r="I38" s="70" t="n">
        <v>76.71</v>
      </c>
      <c r="J38" s="59" t="n">
        <f aca="false">H38/3600</f>
        <v>9.93965833333333</v>
      </c>
      <c r="L38" s="69" t="n">
        <v>980.3104</v>
      </c>
      <c r="M38" s="70" t="n">
        <v>32.1947</v>
      </c>
      <c r="N38" s="70" t="n">
        <v>38.8426</v>
      </c>
      <c r="O38" s="70" t="n">
        <v>41.4268</v>
      </c>
      <c r="P38" s="70" t="n">
        <v>35397.18</v>
      </c>
      <c r="Q38" s="70" t="n">
        <v>75.39</v>
      </c>
      <c r="R38" s="59" t="n">
        <f aca="false">P38/3600</f>
        <v>9.8325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8417.2</v>
      </c>
      <c r="I39" s="66" t="n">
        <v>16.87</v>
      </c>
      <c r="J39" s="48" t="n">
        <f aca="false">H39/3600</f>
        <v>2.33811111111111</v>
      </c>
      <c r="L39" s="65" t="n">
        <v>3477.2688</v>
      </c>
      <c r="M39" s="66" t="n">
        <v>40.649</v>
      </c>
      <c r="N39" s="66" t="n">
        <v>43.3666</v>
      </c>
      <c r="O39" s="66" t="n">
        <v>44.0214</v>
      </c>
      <c r="P39" s="66" t="n">
        <v>8369.44</v>
      </c>
      <c r="Q39" s="66" t="n">
        <v>18.54</v>
      </c>
      <c r="R39" s="48" t="n">
        <f aca="false">P39/3600</f>
        <v>2.324844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7454.45</v>
      </c>
      <c r="I40" s="68" t="n">
        <v>14.21</v>
      </c>
      <c r="J40" s="53" t="n">
        <f aca="false">H40/3600</f>
        <v>2.07068055555556</v>
      </c>
      <c r="L40" s="67" t="n">
        <v>1675.4832</v>
      </c>
      <c r="M40" s="68" t="n">
        <v>37.4869</v>
      </c>
      <c r="N40" s="68" t="n">
        <v>40.9896</v>
      </c>
      <c r="O40" s="68" t="n">
        <v>41.3047</v>
      </c>
      <c r="P40" s="68" t="n">
        <v>7361.15</v>
      </c>
      <c r="Q40" s="68" t="n">
        <v>14.29</v>
      </c>
      <c r="R40" s="53" t="n">
        <f aca="false">P40/3600</f>
        <v>2.04476388888889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6745.23</v>
      </c>
      <c r="I41" s="68" t="n">
        <v>12.55</v>
      </c>
      <c r="J41" s="53" t="n">
        <f aca="false">H41/3600</f>
        <v>1.873675</v>
      </c>
      <c r="L41" s="67" t="n">
        <v>824.088</v>
      </c>
      <c r="M41" s="68" t="n">
        <v>34.5582</v>
      </c>
      <c r="N41" s="68" t="n">
        <v>39.062</v>
      </c>
      <c r="O41" s="68" t="n">
        <v>39.1391</v>
      </c>
      <c r="P41" s="68" t="n">
        <v>6592.59</v>
      </c>
      <c r="Q41" s="68" t="n">
        <v>11.53</v>
      </c>
      <c r="R41" s="53" t="n">
        <f aca="false">P41/3600</f>
        <v>1.831275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6180.02</v>
      </c>
      <c r="I42" s="70" t="n">
        <v>10.71</v>
      </c>
      <c r="J42" s="59" t="n">
        <f aca="false">H42/3600</f>
        <v>1.71667222222222</v>
      </c>
      <c r="L42" s="69" t="n">
        <v>435.2232</v>
      </c>
      <c r="M42" s="70" t="n">
        <v>32.0683</v>
      </c>
      <c r="N42" s="70" t="n">
        <v>37.6262</v>
      </c>
      <c r="O42" s="70" t="n">
        <v>37.5165</v>
      </c>
      <c r="P42" s="70" t="n">
        <v>6097.79</v>
      </c>
      <c r="Q42" s="70" t="n">
        <v>10.15</v>
      </c>
      <c r="R42" s="59" t="n">
        <f aca="false">P42/3600</f>
        <v>1.693830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9700.13</v>
      </c>
      <c r="I43" s="66" t="n">
        <v>19.03</v>
      </c>
      <c r="J43" s="48" t="n">
        <f aca="false">H43/3600</f>
        <v>2.69448055555556</v>
      </c>
      <c r="L43" s="65" t="n">
        <v>3652.7888</v>
      </c>
      <c r="M43" s="66" t="n">
        <v>40.4293</v>
      </c>
      <c r="N43" s="66" t="n">
        <v>43.8371</v>
      </c>
      <c r="O43" s="66" t="n">
        <v>45.4039</v>
      </c>
      <c r="P43" s="66" t="n">
        <v>9604.59</v>
      </c>
      <c r="Q43" s="66" t="n">
        <v>18.88</v>
      </c>
      <c r="R43" s="48" t="n">
        <f aca="false">P43/3600</f>
        <v>2.667941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8566.68</v>
      </c>
      <c r="I44" s="68" t="n">
        <v>16.16</v>
      </c>
      <c r="J44" s="53" t="n">
        <f aca="false">H44/3600</f>
        <v>2.37963333333333</v>
      </c>
      <c r="L44" s="67" t="n">
        <v>1718.2704</v>
      </c>
      <c r="M44" s="68" t="n">
        <v>37.8944</v>
      </c>
      <c r="N44" s="68" t="n">
        <v>41.8749</v>
      </c>
      <c r="O44" s="68" t="n">
        <v>43.0685</v>
      </c>
      <c r="P44" s="68" t="n">
        <v>8528.85</v>
      </c>
      <c r="Q44" s="68" t="n">
        <v>16.28</v>
      </c>
      <c r="R44" s="53" t="n">
        <f aca="false">P44/3600</f>
        <v>2.369125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7908.15</v>
      </c>
      <c r="I45" s="68" t="n">
        <v>14.58</v>
      </c>
      <c r="J45" s="53" t="n">
        <f aca="false">H45/3600</f>
        <v>2.19670833333333</v>
      </c>
      <c r="L45" s="67" t="n">
        <v>865.7312</v>
      </c>
      <c r="M45" s="68" t="n">
        <v>35.1091</v>
      </c>
      <c r="N45" s="68" t="n">
        <v>40.1784</v>
      </c>
      <c r="O45" s="68" t="n">
        <v>41.1607</v>
      </c>
      <c r="P45" s="68" t="n">
        <v>7807.61</v>
      </c>
      <c r="Q45" s="68" t="n">
        <v>13.85</v>
      </c>
      <c r="R45" s="53" t="n">
        <f aca="false">P45/3600</f>
        <v>2.16878055555556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7405.48</v>
      </c>
      <c r="I46" s="70" t="n">
        <v>12.75</v>
      </c>
      <c r="J46" s="59" t="n">
        <f aca="false">H46/3600</f>
        <v>2.05707777777778</v>
      </c>
      <c r="L46" s="69" t="n">
        <v>457.4144</v>
      </c>
      <c r="M46" s="70" t="n">
        <v>32.332</v>
      </c>
      <c r="N46" s="70" t="n">
        <v>38.8545</v>
      </c>
      <c r="O46" s="70" t="n">
        <v>39.7248</v>
      </c>
      <c r="P46" s="70" t="n">
        <v>7332.5</v>
      </c>
      <c r="Q46" s="70" t="n">
        <v>11.88</v>
      </c>
      <c r="R46" s="59" t="n">
        <f aca="false">P46/3600</f>
        <v>2.03680555555556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9288.71</v>
      </c>
      <c r="I47" s="66" t="n">
        <v>20.39</v>
      </c>
      <c r="J47" s="48" t="n">
        <f aca="false">H47/3600</f>
        <v>2.58019722222222</v>
      </c>
      <c r="L47" s="65" t="n">
        <v>6872.4264</v>
      </c>
      <c r="M47" s="66" t="n">
        <v>38.5261</v>
      </c>
      <c r="N47" s="66" t="n">
        <v>41.6959</v>
      </c>
      <c r="O47" s="66" t="n">
        <v>42.7573</v>
      </c>
      <c r="P47" s="66" t="n">
        <v>9167.02</v>
      </c>
      <c r="Q47" s="66" t="n">
        <v>19.44</v>
      </c>
      <c r="R47" s="48" t="n">
        <f aca="false">P47/3600</f>
        <v>2.546394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7887.63</v>
      </c>
      <c r="I48" s="68" t="n">
        <v>16.68</v>
      </c>
      <c r="J48" s="53" t="n">
        <f aca="false">H48/3600</f>
        <v>2.19100833333333</v>
      </c>
      <c r="L48" s="67" t="n">
        <v>3128.9568</v>
      </c>
      <c r="M48" s="68" t="n">
        <v>34.9801</v>
      </c>
      <c r="N48" s="68" t="n">
        <v>39.0717</v>
      </c>
      <c r="O48" s="68" t="n">
        <v>40.0047</v>
      </c>
      <c r="P48" s="68" t="n">
        <v>7842.35</v>
      </c>
      <c r="Q48" s="68" t="n">
        <v>16.21</v>
      </c>
      <c r="R48" s="53" t="n">
        <f aca="false">P48/3600</f>
        <v>2.17843055555556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6986.64</v>
      </c>
      <c r="I49" s="68" t="n">
        <v>14.85</v>
      </c>
      <c r="J49" s="53" t="n">
        <f aca="false">H49/3600</f>
        <v>1.94073333333333</v>
      </c>
      <c r="L49" s="67" t="n">
        <v>1478.9976</v>
      </c>
      <c r="M49" s="68" t="n">
        <v>31.7658</v>
      </c>
      <c r="N49" s="68" t="n">
        <v>37.1887</v>
      </c>
      <c r="O49" s="68" t="n">
        <v>38.0198</v>
      </c>
      <c r="P49" s="68" t="n">
        <v>6975.35</v>
      </c>
      <c r="Q49" s="68" t="n">
        <v>14.45</v>
      </c>
      <c r="R49" s="53" t="n">
        <f aca="false">P49/3600</f>
        <v>1.93759722222222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413.05</v>
      </c>
      <c r="I50" s="70" t="n">
        <v>12.1</v>
      </c>
      <c r="J50" s="59" t="n">
        <f aca="false">H50/3600</f>
        <v>1.78140277777778</v>
      </c>
      <c r="L50" s="69" t="n">
        <v>700.6384</v>
      </c>
      <c r="M50" s="70" t="n">
        <v>28.7824</v>
      </c>
      <c r="N50" s="70" t="n">
        <v>35.8873</v>
      </c>
      <c r="O50" s="70" t="n">
        <v>36.6177</v>
      </c>
      <c r="P50" s="70" t="n">
        <v>6355.21</v>
      </c>
      <c r="Q50" s="70" t="n">
        <v>11.96</v>
      </c>
      <c r="R50" s="59" t="n">
        <f aca="false">P50/3600</f>
        <v>1.76533611111111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6588.51</v>
      </c>
      <c r="I51" s="66" t="n">
        <v>14.02</v>
      </c>
      <c r="J51" s="48" t="n">
        <f aca="false">H51/3600</f>
        <v>1.83014166666667</v>
      </c>
      <c r="L51" s="65" t="n">
        <v>4849.0808</v>
      </c>
      <c r="M51" s="66" t="n">
        <v>39.2337</v>
      </c>
      <c r="N51" s="66" t="n">
        <v>41.6697</v>
      </c>
      <c r="O51" s="66" t="n">
        <v>43.1308</v>
      </c>
      <c r="P51" s="66" t="n">
        <v>7140.24</v>
      </c>
      <c r="Q51" s="66" t="n">
        <v>15.31</v>
      </c>
      <c r="R51" s="48" t="n">
        <f aca="false">P51/3600</f>
        <v>1.983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5593.44</v>
      </c>
      <c r="I52" s="68" t="n">
        <v>11.19</v>
      </c>
      <c r="J52" s="53" t="n">
        <f aca="false">H52/3600</f>
        <v>1.55373333333333</v>
      </c>
      <c r="L52" s="67" t="n">
        <v>2052.8784</v>
      </c>
      <c r="M52" s="68" t="n">
        <v>35.9827</v>
      </c>
      <c r="N52" s="68" t="n">
        <v>39.3866</v>
      </c>
      <c r="O52" s="68" t="n">
        <v>40.9595</v>
      </c>
      <c r="P52" s="68" t="n">
        <v>5595.34</v>
      </c>
      <c r="Q52" s="68" t="n">
        <v>11.07</v>
      </c>
      <c r="R52" s="53" t="n">
        <f aca="false">P52/3600</f>
        <v>1.55426111111111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919.97</v>
      </c>
      <c r="I53" s="68" t="n">
        <v>9.19</v>
      </c>
      <c r="J53" s="53" t="n">
        <f aca="false">H53/3600</f>
        <v>1.36665833333333</v>
      </c>
      <c r="L53" s="67" t="n">
        <v>961.3384</v>
      </c>
      <c r="M53" s="68" t="n">
        <v>33.1018</v>
      </c>
      <c r="N53" s="68" t="n">
        <v>37.5228</v>
      </c>
      <c r="O53" s="68" t="n">
        <v>39.2255</v>
      </c>
      <c r="P53" s="68" t="n">
        <v>4900.41</v>
      </c>
      <c r="Q53" s="68" t="n">
        <v>9.39</v>
      </c>
      <c r="R53" s="53" t="n">
        <f aca="false">P53/3600</f>
        <v>1.361225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465.47</v>
      </c>
      <c r="I54" s="70" t="n">
        <v>8.46</v>
      </c>
      <c r="J54" s="59" t="n">
        <f aca="false">H54/3600</f>
        <v>1.24040833333333</v>
      </c>
      <c r="L54" s="69" t="n">
        <v>469.4168</v>
      </c>
      <c r="M54" s="70" t="n">
        <v>30.4355</v>
      </c>
      <c r="N54" s="70" t="n">
        <v>36.1909</v>
      </c>
      <c r="O54" s="70" t="n">
        <v>37.9295</v>
      </c>
      <c r="P54" s="70" t="n">
        <v>4441.2</v>
      </c>
      <c r="Q54" s="70" t="n">
        <v>7.8</v>
      </c>
      <c r="R54" s="59" t="n">
        <f aca="false">P54/3600</f>
        <v>1.23366666666667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2271.62</v>
      </c>
      <c r="I55" s="66" t="n">
        <v>4.55</v>
      </c>
      <c r="J55" s="48" t="n">
        <f aca="false">H55/3600</f>
        <v>0.631005555555556</v>
      </c>
      <c r="L55" s="65" t="n">
        <v>1522.7664</v>
      </c>
      <c r="M55" s="66" t="n">
        <v>40.9142</v>
      </c>
      <c r="N55" s="66" t="n">
        <v>44.3083</v>
      </c>
      <c r="O55" s="66" t="n">
        <v>43.4526</v>
      </c>
      <c r="P55" s="66" t="n">
        <v>2265.91</v>
      </c>
      <c r="Q55" s="66" t="n">
        <v>4.61</v>
      </c>
      <c r="R55" s="48" t="n">
        <f aca="false">P55/3600</f>
        <v>0.629419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2037.6</v>
      </c>
      <c r="I56" s="68" t="n">
        <v>4.02</v>
      </c>
      <c r="J56" s="53" t="n">
        <f aca="false">H56/3600</f>
        <v>0.566</v>
      </c>
      <c r="L56" s="67" t="n">
        <v>762.652</v>
      </c>
      <c r="M56" s="68" t="n">
        <v>37.0801</v>
      </c>
      <c r="N56" s="68" t="n">
        <v>41.6161</v>
      </c>
      <c r="O56" s="68" t="n">
        <v>40.382</v>
      </c>
      <c r="P56" s="68" t="n">
        <v>2005.52</v>
      </c>
      <c r="Q56" s="68" t="n">
        <v>3.72</v>
      </c>
      <c r="R56" s="53" t="n">
        <f aca="false">P56/3600</f>
        <v>0.557088888888889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825.78</v>
      </c>
      <c r="I57" s="68" t="n">
        <v>3.25</v>
      </c>
      <c r="J57" s="53" t="n">
        <f aca="false">H57/3600</f>
        <v>0.507161111111111</v>
      </c>
      <c r="L57" s="67" t="n">
        <v>377.9928</v>
      </c>
      <c r="M57" s="68" t="n">
        <v>33.6746</v>
      </c>
      <c r="N57" s="68" t="n">
        <v>39.5072</v>
      </c>
      <c r="O57" s="68" t="n">
        <v>38.0465</v>
      </c>
      <c r="P57" s="68" t="n">
        <v>1808.6</v>
      </c>
      <c r="Q57" s="68" t="n">
        <v>3.05</v>
      </c>
      <c r="R57" s="53" t="n">
        <f aca="false">P57/3600</f>
        <v>0.502388888888889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687.62</v>
      </c>
      <c r="I58" s="70" t="n">
        <v>2.84</v>
      </c>
      <c r="J58" s="59" t="n">
        <f aca="false">H58/3600</f>
        <v>0.468783333333333</v>
      </c>
      <c r="L58" s="69" t="n">
        <v>196.4864</v>
      </c>
      <c r="M58" s="70" t="n">
        <v>30.8464</v>
      </c>
      <c r="N58" s="70" t="n">
        <v>38.064</v>
      </c>
      <c r="O58" s="70" t="n">
        <v>36.4219</v>
      </c>
      <c r="P58" s="70" t="n">
        <v>1656.72</v>
      </c>
      <c r="Q58" s="70" t="n">
        <v>2.68</v>
      </c>
      <c r="R58" s="59" t="n">
        <f aca="false">P58/3600</f>
        <v>0.4602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538.33</v>
      </c>
      <c r="I59" s="66" t="n">
        <v>5.9</v>
      </c>
      <c r="J59" s="48" t="n">
        <f aca="false">H59/3600</f>
        <v>0.705091666666667</v>
      </c>
      <c r="L59" s="65" t="n">
        <v>1618.0616</v>
      </c>
      <c r="M59" s="66" t="n">
        <v>38.3132</v>
      </c>
      <c r="N59" s="66" t="n">
        <v>43.3939</v>
      </c>
      <c r="O59" s="66" t="n">
        <v>44.5198</v>
      </c>
      <c r="P59" s="66" t="n">
        <v>2514.36</v>
      </c>
      <c r="Q59" s="66" t="n">
        <v>5.62</v>
      </c>
      <c r="R59" s="48" t="n">
        <f aca="false">P59/3600</f>
        <v>0.698433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2136.27</v>
      </c>
      <c r="I60" s="68" t="n">
        <v>4.95</v>
      </c>
      <c r="J60" s="53" t="n">
        <f aca="false">H60/3600</f>
        <v>0.593408333333333</v>
      </c>
      <c r="L60" s="67" t="n">
        <v>633.884</v>
      </c>
      <c r="M60" s="68" t="n">
        <v>35.0151</v>
      </c>
      <c r="N60" s="68" t="n">
        <v>41.112</v>
      </c>
      <c r="O60" s="68" t="n">
        <v>42.1466</v>
      </c>
      <c r="P60" s="68" t="n">
        <v>2104.04</v>
      </c>
      <c r="Q60" s="68" t="n">
        <v>4.41</v>
      </c>
      <c r="R60" s="53" t="n">
        <f aca="false">P60/3600</f>
        <v>0.584455555555556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885.34</v>
      </c>
      <c r="I61" s="68" t="n">
        <v>3.92</v>
      </c>
      <c r="J61" s="53" t="n">
        <f aca="false">H61/3600</f>
        <v>0.523705555555556</v>
      </c>
      <c r="L61" s="67" t="n">
        <v>286.4536</v>
      </c>
      <c r="M61" s="68" t="n">
        <v>32.1464</v>
      </c>
      <c r="N61" s="68" t="n">
        <v>39.5563</v>
      </c>
      <c r="O61" s="68" t="n">
        <v>40.4982</v>
      </c>
      <c r="P61" s="68" t="n">
        <v>1880.84</v>
      </c>
      <c r="Q61" s="68" t="n">
        <v>3.97</v>
      </c>
      <c r="R61" s="53" t="n">
        <f aca="false">P61/3600</f>
        <v>0.522455555555556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761.87</v>
      </c>
      <c r="I62" s="70" t="n">
        <v>3.62</v>
      </c>
      <c r="J62" s="59" t="n">
        <f aca="false">H62/3600</f>
        <v>0.489408333333333</v>
      </c>
      <c r="L62" s="69" t="n">
        <v>142.7488</v>
      </c>
      <c r="M62" s="70" t="n">
        <v>29.3919</v>
      </c>
      <c r="N62" s="70" t="n">
        <v>38.4634</v>
      </c>
      <c r="O62" s="70" t="n">
        <v>39.3459</v>
      </c>
      <c r="P62" s="70" t="n">
        <v>1745.38</v>
      </c>
      <c r="Q62" s="70" t="n">
        <v>3.28</v>
      </c>
      <c r="R62" s="59" t="n">
        <f aca="false">P62/3600</f>
        <v>0.484827777777778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2088.71</v>
      </c>
      <c r="I63" s="66" t="n">
        <v>4.51</v>
      </c>
      <c r="J63" s="48" t="n">
        <f aca="false">H63/3600</f>
        <v>0.580197222222222</v>
      </c>
      <c r="L63" s="65" t="n">
        <v>1657.7832</v>
      </c>
      <c r="M63" s="66" t="n">
        <v>38.44</v>
      </c>
      <c r="N63" s="66" t="n">
        <v>41.5112</v>
      </c>
      <c r="O63" s="66" t="n">
        <v>42.4782</v>
      </c>
      <c r="P63" s="66" t="n">
        <v>2077.02</v>
      </c>
      <c r="Q63" s="66" t="n">
        <v>4.45</v>
      </c>
      <c r="R63" s="48" t="n">
        <f aca="false">P63/3600</f>
        <v>0.5769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791.94</v>
      </c>
      <c r="I64" s="68" t="n">
        <v>3.96</v>
      </c>
      <c r="J64" s="53" t="n">
        <f aca="false">H64/3600</f>
        <v>0.497761111111111</v>
      </c>
      <c r="L64" s="67" t="n">
        <v>761.8456</v>
      </c>
      <c r="M64" s="68" t="n">
        <v>35.0257</v>
      </c>
      <c r="N64" s="68" t="n">
        <v>38.8702</v>
      </c>
      <c r="O64" s="68" t="n">
        <v>39.6039</v>
      </c>
      <c r="P64" s="68" t="n">
        <v>1782.87</v>
      </c>
      <c r="Q64" s="68" t="n">
        <v>3.59</v>
      </c>
      <c r="R64" s="53" t="n">
        <f aca="false">P64/3600</f>
        <v>0.495241666666667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580.84</v>
      </c>
      <c r="I65" s="68" t="n">
        <v>2.86</v>
      </c>
      <c r="J65" s="53" t="n">
        <f aca="false">H65/3600</f>
        <v>0.439122222222222</v>
      </c>
      <c r="L65" s="67" t="n">
        <v>356.368</v>
      </c>
      <c r="M65" s="68" t="n">
        <v>31.7613</v>
      </c>
      <c r="N65" s="68" t="n">
        <v>36.877</v>
      </c>
      <c r="O65" s="68" t="n">
        <v>37.5211</v>
      </c>
      <c r="P65" s="68" t="n">
        <v>1694.63</v>
      </c>
      <c r="Q65" s="68" t="n">
        <v>3.32</v>
      </c>
      <c r="R65" s="53" t="n">
        <f aca="false">P65/3600</f>
        <v>0.470730555555556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454.47</v>
      </c>
      <c r="I66" s="70" t="n">
        <v>2.38</v>
      </c>
      <c r="J66" s="59" t="n">
        <f aca="false">H66/3600</f>
        <v>0.404019444444444</v>
      </c>
      <c r="L66" s="69" t="n">
        <v>166.2496</v>
      </c>
      <c r="M66" s="70" t="n">
        <v>28.8</v>
      </c>
      <c r="N66" s="70" t="n">
        <v>35.4787</v>
      </c>
      <c r="O66" s="70" t="n">
        <v>36.0571</v>
      </c>
      <c r="P66" s="70" t="n">
        <v>1451.04</v>
      </c>
      <c r="Q66" s="70" t="n">
        <v>2.38</v>
      </c>
      <c r="R66" s="59" t="n">
        <f aca="false">P66/3600</f>
        <v>0.403066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553.66</v>
      </c>
      <c r="I67" s="66" t="n">
        <v>3.39</v>
      </c>
      <c r="J67" s="48" t="n">
        <f aca="false">H67/3600</f>
        <v>0.431572222222222</v>
      </c>
      <c r="L67" s="65" t="n">
        <v>1215.0824</v>
      </c>
      <c r="M67" s="66" t="n">
        <v>39.6811</v>
      </c>
      <c r="N67" s="66" t="n">
        <v>41.7988</v>
      </c>
      <c r="O67" s="66" t="n">
        <v>42.8817</v>
      </c>
      <c r="P67" s="66" t="n">
        <v>1531.82</v>
      </c>
      <c r="Q67" s="66" t="n">
        <v>3.2</v>
      </c>
      <c r="R67" s="48" t="n">
        <f aca="false">P67/3600</f>
        <v>0.425505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330.72</v>
      </c>
      <c r="I68" s="68" t="n">
        <v>2.61</v>
      </c>
      <c r="J68" s="53" t="n">
        <f aca="false">H68/3600</f>
        <v>0.369644444444444</v>
      </c>
      <c r="L68" s="67" t="n">
        <v>597.2392</v>
      </c>
      <c r="M68" s="68" t="n">
        <v>35.8762</v>
      </c>
      <c r="N68" s="68" t="n">
        <v>39.1114</v>
      </c>
      <c r="O68" s="68" t="n">
        <v>40.3006</v>
      </c>
      <c r="P68" s="68" t="n">
        <v>1327.89</v>
      </c>
      <c r="Q68" s="68" t="n">
        <v>2.59</v>
      </c>
      <c r="R68" s="53" t="n">
        <f aca="false">P68/3600</f>
        <v>0.368858333333333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1177.63</v>
      </c>
      <c r="I69" s="68" t="n">
        <v>2.22</v>
      </c>
      <c r="J69" s="53" t="n">
        <f aca="false">H69/3600</f>
        <v>0.327119444444444</v>
      </c>
      <c r="L69" s="67" t="n">
        <v>290.5288</v>
      </c>
      <c r="M69" s="68" t="n">
        <v>32.4213</v>
      </c>
      <c r="N69" s="68" t="n">
        <v>37.1047</v>
      </c>
      <c r="O69" s="68" t="n">
        <v>38.2968</v>
      </c>
      <c r="P69" s="68" t="n">
        <v>1177.69</v>
      </c>
      <c r="Q69" s="68" t="n">
        <v>2.13</v>
      </c>
      <c r="R69" s="53" t="n">
        <f aca="false">P69/3600</f>
        <v>0.327136111111111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1064.85</v>
      </c>
      <c r="I70" s="70" t="n">
        <v>1.79</v>
      </c>
      <c r="J70" s="59" t="n">
        <f aca="false">H70/3600</f>
        <v>0.295791666666667</v>
      </c>
      <c r="L70" s="69" t="n">
        <v>143.1048</v>
      </c>
      <c r="M70" s="70" t="n">
        <v>29.608</v>
      </c>
      <c r="N70" s="70" t="n">
        <v>35.6702</v>
      </c>
      <c r="O70" s="70" t="n">
        <v>36.77</v>
      </c>
      <c r="P70" s="70" t="n">
        <v>1052.05</v>
      </c>
      <c r="Q70" s="70" t="n">
        <v>1.78</v>
      </c>
      <c r="R70" s="59" t="n">
        <f aca="false">P70/3600</f>
        <v>0.292236111111111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80</v>
      </c>
      <c r="B71" s="76" t="s">
        <v>66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1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7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8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3610.6944</v>
      </c>
      <c r="E83" s="66" t="n">
        <v>40.7843</v>
      </c>
      <c r="F83" s="66" t="n">
        <v>43.3079</v>
      </c>
      <c r="G83" s="66" t="n">
        <v>43.9085</v>
      </c>
      <c r="H83" s="66" t="n">
        <v>8414.58</v>
      </c>
      <c r="I83" s="66" t="n">
        <v>17.76</v>
      </c>
      <c r="J83" s="48" t="n">
        <f aca="false">H83/3600</f>
        <v>2.33738333333333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785.048</v>
      </c>
      <c r="E84" s="68" t="n">
        <v>37.5406</v>
      </c>
      <c r="F84" s="68" t="n">
        <v>40.6868</v>
      </c>
      <c r="G84" s="68" t="n">
        <v>40.9652</v>
      </c>
      <c r="H84" s="68" t="n">
        <v>7345.55</v>
      </c>
      <c r="I84" s="68" t="n">
        <v>14</v>
      </c>
      <c r="J84" s="53" t="n">
        <f aca="false">H84/3600</f>
        <v>2.040430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97.9504</v>
      </c>
      <c r="E85" s="68" t="n">
        <v>34.5061</v>
      </c>
      <c r="F85" s="68" t="n">
        <v>38.4959</v>
      </c>
      <c r="G85" s="68" t="n">
        <v>38.5705</v>
      </c>
      <c r="H85" s="68" t="n">
        <v>6723.05</v>
      </c>
      <c r="I85" s="68" t="n">
        <v>12.97</v>
      </c>
      <c r="J85" s="53" t="n">
        <f aca="false">H85/3600</f>
        <v>1.86751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2.8576</v>
      </c>
      <c r="E86" s="70" t="n">
        <v>31.8596</v>
      </c>
      <c r="F86" s="70" t="n">
        <v>36.9055</v>
      </c>
      <c r="G86" s="70" t="n">
        <v>36.8022</v>
      </c>
      <c r="H86" s="70" t="n">
        <v>6115.63</v>
      </c>
      <c r="I86" s="70" t="n">
        <v>10.44</v>
      </c>
      <c r="J86" s="59" t="n">
        <f aca="false">H86/3600</f>
        <v>1.698786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5521.0042</v>
      </c>
      <c r="E87" s="66" t="n">
        <v>42.5194</v>
      </c>
      <c r="F87" s="66" t="n">
        <v>46.0239</v>
      </c>
      <c r="G87" s="66" t="n">
        <v>46.1023</v>
      </c>
      <c r="H87" s="66" t="n">
        <v>18055.93</v>
      </c>
      <c r="I87" s="66" t="n">
        <v>34.66</v>
      </c>
      <c r="J87" s="48" t="n">
        <f aca="false">H87/3600</f>
        <v>5.015536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24.7227</v>
      </c>
      <c r="E88" s="68" t="n">
        <v>38.488</v>
      </c>
      <c r="F88" s="68" t="n">
        <v>43.236</v>
      </c>
      <c r="G88" s="68" t="n">
        <v>43.2714</v>
      </c>
      <c r="H88" s="68" t="n">
        <v>15611.55</v>
      </c>
      <c r="I88" s="68" t="n">
        <v>29.19</v>
      </c>
      <c r="J88" s="53" t="n">
        <f aca="false">H88/3600</f>
        <v>4.3365416666666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96.5614</v>
      </c>
      <c r="E89" s="68" t="n">
        <v>34.801</v>
      </c>
      <c r="F89" s="68" t="n">
        <v>41.07</v>
      </c>
      <c r="G89" s="68" t="n">
        <v>40.8455</v>
      </c>
      <c r="H89" s="68" t="n">
        <v>13704.76</v>
      </c>
      <c r="I89" s="68" t="n">
        <v>26.27</v>
      </c>
      <c r="J89" s="53" t="n">
        <f aca="false">H89/3600</f>
        <v>3.80687777777778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03.9301</v>
      </c>
      <c r="E90" s="70" t="n">
        <v>31.7444</v>
      </c>
      <c r="F90" s="70" t="n">
        <v>39.5732</v>
      </c>
      <c r="G90" s="70" t="n">
        <v>38.9113</v>
      </c>
      <c r="H90" s="70" t="n">
        <v>12108.45</v>
      </c>
      <c r="I90" s="70" t="n">
        <v>21.34</v>
      </c>
      <c r="J90" s="59" t="n">
        <f aca="false">H90/3600</f>
        <v>3.363458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1501.1632</v>
      </c>
      <c r="E91" s="66" t="n">
        <v>48.0954</v>
      </c>
      <c r="F91" s="66" t="n">
        <v>45.7776</v>
      </c>
      <c r="G91" s="66" t="n">
        <v>45.9159</v>
      </c>
      <c r="H91" s="66" t="n">
        <v>6948.14</v>
      </c>
      <c r="I91" s="66" t="n">
        <v>11.68</v>
      </c>
      <c r="J91" s="48" t="n">
        <f aca="false">H91/3600</f>
        <v>1.93003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129.02</v>
      </c>
      <c r="E92" s="68" t="n">
        <v>43.861</v>
      </c>
      <c r="F92" s="68" t="n">
        <v>41.7457</v>
      </c>
      <c r="G92" s="68" t="n">
        <v>42.0458</v>
      </c>
      <c r="H92" s="68" t="n">
        <v>6618.92</v>
      </c>
      <c r="I92" s="68" t="n">
        <v>11.44</v>
      </c>
      <c r="J92" s="53" t="n">
        <f aca="false">H92/3600</f>
        <v>1.8385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850.6032</v>
      </c>
      <c r="E93" s="68" t="n">
        <v>39.1911</v>
      </c>
      <c r="F93" s="68" t="n">
        <v>39.5183</v>
      </c>
      <c r="G93" s="68" t="n">
        <v>39.9938</v>
      </c>
      <c r="H93" s="68" t="n">
        <v>6472.88</v>
      </c>
      <c r="I93" s="68" t="n">
        <v>12.38</v>
      </c>
      <c r="J93" s="53" t="n">
        <f aca="false">H93/3600</f>
        <v>1.79802222222222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19.6184</v>
      </c>
      <c r="E94" s="70" t="n">
        <v>34.337</v>
      </c>
      <c r="F94" s="70" t="n">
        <v>38.2984</v>
      </c>
      <c r="G94" s="70" t="n">
        <v>38.6559</v>
      </c>
      <c r="H94" s="70" t="n">
        <v>6254.98</v>
      </c>
      <c r="I94" s="70" t="n">
        <v>12.5</v>
      </c>
      <c r="J94" s="59" t="n">
        <f aca="false">H94/3600</f>
        <v>1.73749444444444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847.3376</v>
      </c>
      <c r="E95" s="66" t="n">
        <v>50.4748</v>
      </c>
      <c r="F95" s="66" t="n">
        <v>53.7513</v>
      </c>
      <c r="G95" s="66" t="n">
        <v>54.7116</v>
      </c>
      <c r="H95" s="66" t="n">
        <v>11691.81</v>
      </c>
      <c r="I95" s="66" t="n">
        <v>22.78</v>
      </c>
      <c r="J95" s="48" t="n">
        <f aca="false">H95/3600</f>
        <v>3.247725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27.4314</v>
      </c>
      <c r="E96" s="68" t="n">
        <v>46.6856</v>
      </c>
      <c r="F96" s="68" t="n">
        <v>50.6402</v>
      </c>
      <c r="G96" s="68" t="n">
        <v>51.6556</v>
      </c>
      <c r="H96" s="68" t="n">
        <v>11080.06</v>
      </c>
      <c r="I96" s="68" t="n">
        <v>22.47</v>
      </c>
      <c r="J96" s="53" t="n">
        <f aca="false">H96/3600</f>
        <v>3.07779444444444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36.8528</v>
      </c>
      <c r="E97" s="68" t="n">
        <v>43.1289</v>
      </c>
      <c r="F97" s="68" t="n">
        <v>48.2362</v>
      </c>
      <c r="G97" s="68" t="n">
        <v>49.4064</v>
      </c>
      <c r="H97" s="68" t="n">
        <v>10494.88</v>
      </c>
      <c r="I97" s="68" t="n">
        <v>22</v>
      </c>
      <c r="J97" s="53" t="n">
        <f aca="false">H97/3600</f>
        <v>2.91524444444444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20.8669</v>
      </c>
      <c r="E98" s="70" t="n">
        <v>39.5407</v>
      </c>
      <c r="F98" s="70" t="n">
        <v>46.404</v>
      </c>
      <c r="G98" s="70" t="n">
        <v>47.6787</v>
      </c>
      <c r="H98" s="70" t="n">
        <v>10302.77</v>
      </c>
      <c r="I98" s="70" t="n">
        <v>21.48</v>
      </c>
      <c r="J98" s="59" t="n">
        <f aca="false">H98/3600</f>
        <v>2.86188055555556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1" t="n">
        <f aca="false">GEOMEAN(I3:I98)</f>
        <v>21.4929960342947</v>
      </c>
      <c r="J106" s="71" t="n">
        <f aca="false">GEOMEAN(J3:J98)</f>
        <v>2.91873674761026</v>
      </c>
      <c r="Q106" s="71" t="n">
        <f aca="false">GEOMEAN(Q3:Q98)</f>
        <v>21.9791701949755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2" t="n">
        <f aca="false">Q106/I106</f>
        <v>1.02262012052229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1" t="n">
        <f aca="false">SUM(I3:I98)/3600</f>
        <v>0.879036111111111</v>
      </c>
      <c r="J108" s="71" t="n">
        <f aca="false">SUM(J3:J98)</f>
        <v>414.632597222222</v>
      </c>
      <c r="Q108" s="71" t="n">
        <f aca="false">SUM(Q3:Q98)/3600</f>
        <v>0.779330555555556</v>
      </c>
      <c r="R108" s="71" t="n">
        <f aca="false">SUM(R3:R98)</f>
        <v>367.068686111111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71" t="n">
        <f aca="false">GEOMEAN(I3:I82)</f>
        <v>22.4881873350932</v>
      </c>
      <c r="J111" s="71" t="n">
        <f aca="false">GEOMEAN(J3:J82)</f>
        <v>3.00422317950186</v>
      </c>
      <c r="Q111" s="71" t="n">
        <f aca="false">GEOMEAN(Q3:Q82)</f>
        <v>21.9791701949755</v>
      </c>
      <c r="R111" s="71" t="n">
        <f aca="false">GEOMEAN(R3:R82)</f>
        <v>2.98232286982125</v>
      </c>
    </row>
    <row r="112" customFormat="false" ht="12" hidden="false" customHeight="false" outlineLevel="0" collapsed="false">
      <c r="B112" s="1" t="s">
        <v>85</v>
      </c>
      <c r="Q112" s="72" t="n">
        <f aca="false">Q111/I111</f>
        <v>0.97736513252345</v>
      </c>
      <c r="R112" s="72" t="n">
        <f aca="false">R111/J111</f>
        <v>0.992710158875664</v>
      </c>
    </row>
    <row r="113" customFormat="false" ht="12" hidden="false" customHeight="false" outlineLevel="0" collapsed="false">
      <c r="B113" s="1" t="s">
        <v>86</v>
      </c>
      <c r="I113" s="71" t="n">
        <f aca="false">SUM(I3:I82)/3600</f>
        <v>0.794769444444444</v>
      </c>
      <c r="J113" s="71" t="n">
        <f aca="false">SUM(J3:J82)</f>
        <v>370.759280555556</v>
      </c>
      <c r="Q113" s="71" t="n">
        <f aca="false">SUM(Q3:Q82)/3600</f>
        <v>0.779330555555556</v>
      </c>
      <c r="R113" s="71" t="n">
        <f aca="false">SUM(R3:R82)</f>
        <v>367.068686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6">
      <formula>0.03</formula>
    </cfRule>
    <cfRule type="cellIs" priority="3" operator="lessThan" aboveAverage="0" equalAverage="0" bottom="0" percent="0" rank="0" text="" dxfId="437">
      <formula>-0.03</formula>
    </cfRule>
  </conditionalFormatting>
  <conditionalFormatting sqref="T3:V70">
    <cfRule type="cellIs" priority="4" operator="greaterThan" aboveAverage="0" equalAverage="0" bottom="0" percent="0" rank="0" text="" dxfId="438">
      <formula>0.03</formula>
    </cfRule>
    <cfRule type="cellIs" priority="5" operator="lessThan" aboveAverage="0" equalAverage="0" bottom="0" percent="0" rank="0" text="" dxfId="439">
      <formula>-0.03</formula>
    </cfRule>
  </conditionalFormatting>
  <conditionalFormatting sqref="W3">
    <cfRule type="cellIs" priority="6" operator="greaterThan" aboveAverage="0" equalAverage="0" bottom="0" percent="0" rank="0" text="" dxfId="440">
      <formula>0.03</formula>
    </cfRule>
    <cfRule type="cellIs" priority="7" operator="lessThan" aboveAverage="0" equalAverage="0" bottom="0" percent="0" rank="0" text="" dxfId="441">
      <formula>-0.03</formula>
    </cfRule>
  </conditionalFormatting>
  <conditionalFormatting sqref="X3">
    <cfRule type="cellIs" priority="8" operator="greaterThan" aboveAverage="0" equalAverage="0" bottom="0" percent="0" rank="0" text="" dxfId="442">
      <formula>0.03</formula>
    </cfRule>
    <cfRule type="cellIs" priority="9" operator="lessThan" aboveAverage="0" equalAverage="0" bottom="0" percent="0" rank="0" text="" dxfId="443">
      <formula>-0.03</formula>
    </cfRule>
  </conditionalFormatting>
  <conditionalFormatting sqref="Y3">
    <cfRule type="cellIs" priority="10" operator="greaterThan" aboveAverage="0" equalAverage="0" bottom="0" percent="0" rank="0" text="" dxfId="444">
      <formula>0.03</formula>
    </cfRule>
    <cfRule type="cellIs" priority="11" operator="lessThan" aboveAverage="0" equalAverage="0" bottom="0" percent="0" rank="0" text="" dxfId="445">
      <formula>-0.03</formula>
    </cfRule>
  </conditionalFormatting>
  <conditionalFormatting sqref="W7">
    <cfRule type="cellIs" priority="12" operator="greaterThan" aboveAverage="0" equalAverage="0" bottom="0" percent="0" rank="0" text="" dxfId="446">
      <formula>0.03</formula>
    </cfRule>
    <cfRule type="cellIs" priority="13" operator="lessThan" aboveAverage="0" equalAverage="0" bottom="0" percent="0" rank="0" text="" dxfId="447">
      <formula>-0.03</formula>
    </cfRule>
  </conditionalFormatting>
  <conditionalFormatting sqref="X7">
    <cfRule type="cellIs" priority="14" operator="greaterThan" aboveAverage="0" equalAverage="0" bottom="0" percent="0" rank="0" text="" dxfId="448">
      <formula>0.03</formula>
    </cfRule>
    <cfRule type="cellIs" priority="15" operator="lessThan" aboveAverage="0" equalAverage="0" bottom="0" percent="0" rank="0" text="" dxfId="449">
      <formula>-0.03</formula>
    </cfRule>
  </conditionalFormatting>
  <conditionalFormatting sqref="Y7">
    <cfRule type="cellIs" priority="16" operator="greaterThan" aboveAverage="0" equalAverage="0" bottom="0" percent="0" rank="0" text="" dxfId="450">
      <formula>0.03</formula>
    </cfRule>
    <cfRule type="cellIs" priority="17" operator="lessThan" aboveAverage="0" equalAverage="0" bottom="0" percent="0" rank="0" text="" dxfId="451">
      <formula>-0.03</formula>
    </cfRule>
  </conditionalFormatting>
  <conditionalFormatting sqref="W11">
    <cfRule type="cellIs" priority="18" operator="greaterThan" aboveAverage="0" equalAverage="0" bottom="0" percent="0" rank="0" text="" dxfId="452">
      <formula>0.03</formula>
    </cfRule>
    <cfRule type="cellIs" priority="19" operator="lessThan" aboveAverage="0" equalAverage="0" bottom="0" percent="0" rank="0" text="" dxfId="453">
      <formula>-0.03</formula>
    </cfRule>
  </conditionalFormatting>
  <conditionalFormatting sqref="X11">
    <cfRule type="cellIs" priority="20" operator="greaterThan" aboveAverage="0" equalAverage="0" bottom="0" percent="0" rank="0" text="" dxfId="454">
      <formula>0.03</formula>
    </cfRule>
    <cfRule type="cellIs" priority="21" operator="lessThan" aboveAverage="0" equalAverage="0" bottom="0" percent="0" rank="0" text="" dxfId="455">
      <formula>-0.03</formula>
    </cfRule>
  </conditionalFormatting>
  <conditionalFormatting sqref="Y11">
    <cfRule type="cellIs" priority="22" operator="greaterThan" aboveAverage="0" equalAverage="0" bottom="0" percent="0" rank="0" text="" dxfId="456">
      <formula>0.03</formula>
    </cfRule>
    <cfRule type="cellIs" priority="23" operator="lessThan" aboveAverage="0" equalAverage="0" bottom="0" percent="0" rank="0" text="" dxfId="457">
      <formula>-0.03</formula>
    </cfRule>
  </conditionalFormatting>
  <conditionalFormatting sqref="W15">
    <cfRule type="cellIs" priority="24" operator="greaterThan" aboveAverage="0" equalAverage="0" bottom="0" percent="0" rank="0" text="" dxfId="458">
      <formula>0.03</formula>
    </cfRule>
    <cfRule type="cellIs" priority="25" operator="lessThan" aboveAverage="0" equalAverage="0" bottom="0" percent="0" rank="0" text="" dxfId="459">
      <formula>-0.03</formula>
    </cfRule>
  </conditionalFormatting>
  <conditionalFormatting sqref="X15">
    <cfRule type="cellIs" priority="26" operator="greaterThan" aboveAverage="0" equalAverage="0" bottom="0" percent="0" rank="0" text="" dxfId="460">
      <formula>0.03</formula>
    </cfRule>
    <cfRule type="cellIs" priority="27" operator="lessThan" aboveAverage="0" equalAverage="0" bottom="0" percent="0" rank="0" text="" dxfId="461">
      <formula>-0.03</formula>
    </cfRule>
  </conditionalFormatting>
  <conditionalFormatting sqref="Y15">
    <cfRule type="cellIs" priority="28" operator="greaterThan" aboveAverage="0" equalAverage="0" bottom="0" percent="0" rank="0" text="" dxfId="462">
      <formula>0.03</formula>
    </cfRule>
    <cfRule type="cellIs" priority="29" operator="lessThan" aboveAverage="0" equalAverage="0" bottom="0" percent="0" rank="0" text="" dxfId="463">
      <formula>-0.03</formula>
    </cfRule>
  </conditionalFormatting>
  <conditionalFormatting sqref="W19">
    <cfRule type="cellIs" priority="30" operator="greaterThan" aboveAverage="0" equalAverage="0" bottom="0" percent="0" rank="0" text="" dxfId="464">
      <formula>0.03</formula>
    </cfRule>
    <cfRule type="cellIs" priority="31" operator="lessThan" aboveAverage="0" equalAverage="0" bottom="0" percent="0" rank="0" text="" dxfId="465">
      <formula>-0.03</formula>
    </cfRule>
  </conditionalFormatting>
  <conditionalFormatting sqref="X19">
    <cfRule type="cellIs" priority="32" operator="greaterThan" aboveAverage="0" equalAverage="0" bottom="0" percent="0" rank="0" text="" dxfId="466">
      <formula>0.03</formula>
    </cfRule>
    <cfRule type="cellIs" priority="33" operator="lessThan" aboveAverage="0" equalAverage="0" bottom="0" percent="0" rank="0" text="" dxfId="467">
      <formula>-0.03</formula>
    </cfRule>
  </conditionalFormatting>
  <conditionalFormatting sqref="Y19">
    <cfRule type="cellIs" priority="34" operator="greaterThan" aboveAverage="0" equalAverage="0" bottom="0" percent="0" rank="0" text="" dxfId="468">
      <formula>0.03</formula>
    </cfRule>
    <cfRule type="cellIs" priority="35" operator="lessThan" aboveAverage="0" equalAverage="0" bottom="0" percent="0" rank="0" text="" dxfId="469">
      <formula>-0.03</formula>
    </cfRule>
  </conditionalFormatting>
  <conditionalFormatting sqref="W23">
    <cfRule type="cellIs" priority="36" operator="greaterThan" aboveAverage="0" equalAverage="0" bottom="0" percent="0" rank="0" text="" dxfId="470">
      <formula>0.03</formula>
    </cfRule>
    <cfRule type="cellIs" priority="37" operator="lessThan" aboveAverage="0" equalAverage="0" bottom="0" percent="0" rank="0" text="" dxfId="471">
      <formula>-0.03</formula>
    </cfRule>
  </conditionalFormatting>
  <conditionalFormatting sqref="X23">
    <cfRule type="cellIs" priority="38" operator="greaterThan" aboveAverage="0" equalAverage="0" bottom="0" percent="0" rank="0" text="" dxfId="472">
      <formula>0.03</formula>
    </cfRule>
    <cfRule type="cellIs" priority="39" operator="lessThan" aboveAverage="0" equalAverage="0" bottom="0" percent="0" rank="0" text="" dxfId="473">
      <formula>-0.03</formula>
    </cfRule>
  </conditionalFormatting>
  <conditionalFormatting sqref="Y23">
    <cfRule type="cellIs" priority="40" operator="greaterThan" aboveAverage="0" equalAverage="0" bottom="0" percent="0" rank="0" text="" dxfId="474">
      <formula>0.03</formula>
    </cfRule>
    <cfRule type="cellIs" priority="41" operator="lessThan" aboveAverage="0" equalAverage="0" bottom="0" percent="0" rank="0" text="" dxfId="475">
      <formula>-0.03</formula>
    </cfRule>
  </conditionalFormatting>
  <conditionalFormatting sqref="W27">
    <cfRule type="cellIs" priority="42" operator="greaterThan" aboveAverage="0" equalAverage="0" bottom="0" percent="0" rank="0" text="" dxfId="476">
      <formula>0.03</formula>
    </cfRule>
    <cfRule type="cellIs" priority="43" operator="lessThan" aboveAverage="0" equalAverage="0" bottom="0" percent="0" rank="0" text="" dxfId="477">
      <formula>-0.03</formula>
    </cfRule>
  </conditionalFormatting>
  <conditionalFormatting sqref="X27">
    <cfRule type="cellIs" priority="44" operator="greaterThan" aboveAverage="0" equalAverage="0" bottom="0" percent="0" rank="0" text="" dxfId="478">
      <formula>0.03</formula>
    </cfRule>
    <cfRule type="cellIs" priority="45" operator="lessThan" aboveAverage="0" equalAverage="0" bottom="0" percent="0" rank="0" text="" dxfId="479">
      <formula>-0.03</formula>
    </cfRule>
  </conditionalFormatting>
  <conditionalFormatting sqref="Y27">
    <cfRule type="cellIs" priority="46" operator="greaterThan" aboveAverage="0" equalAverage="0" bottom="0" percent="0" rank="0" text="" dxfId="480">
      <formula>0.03</formula>
    </cfRule>
    <cfRule type="cellIs" priority="47" operator="lessThan" aboveAverage="0" equalAverage="0" bottom="0" percent="0" rank="0" text="" dxfId="481">
      <formula>-0.03</formula>
    </cfRule>
  </conditionalFormatting>
  <conditionalFormatting sqref="W31">
    <cfRule type="cellIs" priority="48" operator="greaterThan" aboveAverage="0" equalAverage="0" bottom="0" percent="0" rank="0" text="" dxfId="482">
      <formula>0.03</formula>
    </cfRule>
    <cfRule type="cellIs" priority="49" operator="lessThan" aboveAverage="0" equalAverage="0" bottom="0" percent="0" rank="0" text="" dxfId="483">
      <formula>-0.03</formula>
    </cfRule>
  </conditionalFormatting>
  <conditionalFormatting sqref="X31">
    <cfRule type="cellIs" priority="50" operator="greaterThan" aboveAverage="0" equalAverage="0" bottom="0" percent="0" rank="0" text="" dxfId="484">
      <formula>0.03</formula>
    </cfRule>
    <cfRule type="cellIs" priority="51" operator="lessThan" aboveAverage="0" equalAverage="0" bottom="0" percent="0" rank="0" text="" dxfId="485">
      <formula>-0.03</formula>
    </cfRule>
  </conditionalFormatting>
  <conditionalFormatting sqref="Y31">
    <cfRule type="cellIs" priority="52" operator="greaterThan" aboveAverage="0" equalAverage="0" bottom="0" percent="0" rank="0" text="" dxfId="486">
      <formula>0.03</formula>
    </cfRule>
    <cfRule type="cellIs" priority="53" operator="lessThan" aboveAverage="0" equalAverage="0" bottom="0" percent="0" rank="0" text="" dxfId="487">
      <formula>-0.03</formula>
    </cfRule>
  </conditionalFormatting>
  <conditionalFormatting sqref="W35">
    <cfRule type="cellIs" priority="54" operator="greaterThan" aboveAverage="0" equalAverage="0" bottom="0" percent="0" rank="0" text="" dxfId="488">
      <formula>0.03</formula>
    </cfRule>
    <cfRule type="cellIs" priority="55" operator="lessThan" aboveAverage="0" equalAverage="0" bottom="0" percent="0" rank="0" text="" dxfId="489">
      <formula>-0.03</formula>
    </cfRule>
  </conditionalFormatting>
  <conditionalFormatting sqref="X35">
    <cfRule type="cellIs" priority="56" operator="greaterThan" aboveAverage="0" equalAverage="0" bottom="0" percent="0" rank="0" text="" dxfId="490">
      <formula>0.03</formula>
    </cfRule>
    <cfRule type="cellIs" priority="57" operator="lessThan" aboveAverage="0" equalAverage="0" bottom="0" percent="0" rank="0" text="" dxfId="491">
      <formula>-0.03</formula>
    </cfRule>
  </conditionalFormatting>
  <conditionalFormatting sqref="Y35">
    <cfRule type="cellIs" priority="58" operator="greaterThan" aboveAverage="0" equalAverage="0" bottom="0" percent="0" rank="0" text="" dxfId="492">
      <formula>0.03</formula>
    </cfRule>
    <cfRule type="cellIs" priority="59" operator="lessThan" aboveAverage="0" equalAverage="0" bottom="0" percent="0" rank="0" text="" dxfId="493">
      <formula>-0.03</formula>
    </cfRule>
  </conditionalFormatting>
  <conditionalFormatting sqref="W39">
    <cfRule type="cellIs" priority="60" operator="greaterThan" aboveAverage="0" equalAverage="0" bottom="0" percent="0" rank="0" text="" dxfId="494">
      <formula>0.03</formula>
    </cfRule>
    <cfRule type="cellIs" priority="61" operator="lessThan" aboveAverage="0" equalAverage="0" bottom="0" percent="0" rank="0" text="" dxfId="495">
      <formula>-0.03</formula>
    </cfRule>
  </conditionalFormatting>
  <conditionalFormatting sqref="X39">
    <cfRule type="cellIs" priority="62" operator="greaterThan" aboveAverage="0" equalAverage="0" bottom="0" percent="0" rank="0" text="" dxfId="496">
      <formula>0.03</formula>
    </cfRule>
    <cfRule type="cellIs" priority="63" operator="lessThan" aboveAverage="0" equalAverage="0" bottom="0" percent="0" rank="0" text="" dxfId="497">
      <formula>-0.03</formula>
    </cfRule>
  </conditionalFormatting>
  <conditionalFormatting sqref="Y39">
    <cfRule type="cellIs" priority="64" operator="greaterThan" aboveAverage="0" equalAverage="0" bottom="0" percent="0" rank="0" text="" dxfId="498">
      <formula>0.03</formula>
    </cfRule>
    <cfRule type="cellIs" priority="65" operator="lessThan" aboveAverage="0" equalAverage="0" bottom="0" percent="0" rank="0" text="" dxfId="499">
      <formula>-0.03</formula>
    </cfRule>
  </conditionalFormatting>
  <conditionalFormatting sqref="W43">
    <cfRule type="cellIs" priority="66" operator="greaterThan" aboveAverage="0" equalAverage="0" bottom="0" percent="0" rank="0" text="" dxfId="500">
      <formula>0.03</formula>
    </cfRule>
    <cfRule type="cellIs" priority="67" operator="lessThan" aboveAverage="0" equalAverage="0" bottom="0" percent="0" rank="0" text="" dxfId="501">
      <formula>-0.03</formula>
    </cfRule>
  </conditionalFormatting>
  <conditionalFormatting sqref="X43">
    <cfRule type="cellIs" priority="68" operator="greaterThan" aboveAverage="0" equalAverage="0" bottom="0" percent="0" rank="0" text="" dxfId="502">
      <formula>0.03</formula>
    </cfRule>
    <cfRule type="cellIs" priority="69" operator="lessThan" aboveAverage="0" equalAverage="0" bottom="0" percent="0" rank="0" text="" dxfId="503">
      <formula>-0.03</formula>
    </cfRule>
  </conditionalFormatting>
  <conditionalFormatting sqref="Y43">
    <cfRule type="cellIs" priority="70" operator="greaterThan" aboveAverage="0" equalAverage="0" bottom="0" percent="0" rank="0" text="" dxfId="504">
      <formula>0.03</formula>
    </cfRule>
    <cfRule type="cellIs" priority="71" operator="lessThan" aboveAverage="0" equalAverage="0" bottom="0" percent="0" rank="0" text="" dxfId="505">
      <formula>-0.03</formula>
    </cfRule>
  </conditionalFormatting>
  <conditionalFormatting sqref="W47">
    <cfRule type="cellIs" priority="72" operator="greaterThan" aboveAverage="0" equalAverage="0" bottom="0" percent="0" rank="0" text="" dxfId="506">
      <formula>0.03</formula>
    </cfRule>
    <cfRule type="cellIs" priority="73" operator="lessThan" aboveAverage="0" equalAverage="0" bottom="0" percent="0" rank="0" text="" dxfId="507">
      <formula>-0.03</formula>
    </cfRule>
  </conditionalFormatting>
  <conditionalFormatting sqref="X47">
    <cfRule type="cellIs" priority="74" operator="greaterThan" aboveAverage="0" equalAverage="0" bottom="0" percent="0" rank="0" text="" dxfId="508">
      <formula>0.03</formula>
    </cfRule>
    <cfRule type="cellIs" priority="75" operator="lessThan" aboveAverage="0" equalAverage="0" bottom="0" percent="0" rank="0" text="" dxfId="509">
      <formula>-0.03</formula>
    </cfRule>
  </conditionalFormatting>
  <conditionalFormatting sqref="Y47">
    <cfRule type="cellIs" priority="76" operator="greaterThan" aboveAverage="0" equalAverage="0" bottom="0" percent="0" rank="0" text="" dxfId="510">
      <formula>0.03</formula>
    </cfRule>
    <cfRule type="cellIs" priority="77" operator="lessThan" aboveAverage="0" equalAverage="0" bottom="0" percent="0" rank="0" text="" dxfId="511">
      <formula>-0.03</formula>
    </cfRule>
  </conditionalFormatting>
  <conditionalFormatting sqref="W51">
    <cfRule type="cellIs" priority="78" operator="greaterThan" aboveAverage="0" equalAverage="0" bottom="0" percent="0" rank="0" text="" dxfId="512">
      <formula>0.03</formula>
    </cfRule>
    <cfRule type="cellIs" priority="79" operator="lessThan" aboveAverage="0" equalAverage="0" bottom="0" percent="0" rank="0" text="" dxfId="513">
      <formula>-0.03</formula>
    </cfRule>
  </conditionalFormatting>
  <conditionalFormatting sqref="X51">
    <cfRule type="cellIs" priority="80" operator="greaterThan" aboveAverage="0" equalAverage="0" bottom="0" percent="0" rank="0" text="" dxfId="514">
      <formula>0.03</formula>
    </cfRule>
    <cfRule type="cellIs" priority="81" operator="lessThan" aboveAverage="0" equalAverage="0" bottom="0" percent="0" rank="0" text="" dxfId="515">
      <formula>-0.03</formula>
    </cfRule>
  </conditionalFormatting>
  <conditionalFormatting sqref="Y51">
    <cfRule type="cellIs" priority="82" operator="greaterThan" aboveAverage="0" equalAverage="0" bottom="0" percent="0" rank="0" text="" dxfId="516">
      <formula>0.03</formula>
    </cfRule>
    <cfRule type="cellIs" priority="83" operator="lessThan" aboveAverage="0" equalAverage="0" bottom="0" percent="0" rank="0" text="" dxfId="517">
      <formula>-0.03</formula>
    </cfRule>
  </conditionalFormatting>
  <conditionalFormatting sqref="W55">
    <cfRule type="cellIs" priority="84" operator="greaterThan" aboveAverage="0" equalAverage="0" bottom="0" percent="0" rank="0" text="" dxfId="518">
      <formula>0.03</formula>
    </cfRule>
    <cfRule type="cellIs" priority="85" operator="lessThan" aboveAverage="0" equalAverage="0" bottom="0" percent="0" rank="0" text="" dxfId="519">
      <formula>-0.03</formula>
    </cfRule>
  </conditionalFormatting>
  <conditionalFormatting sqref="X55">
    <cfRule type="cellIs" priority="86" operator="greaterThan" aboveAverage="0" equalAverage="0" bottom="0" percent="0" rank="0" text="" dxfId="520">
      <formula>0.03</formula>
    </cfRule>
    <cfRule type="cellIs" priority="87" operator="lessThan" aboveAverage="0" equalAverage="0" bottom="0" percent="0" rank="0" text="" dxfId="521">
      <formula>-0.03</formula>
    </cfRule>
  </conditionalFormatting>
  <conditionalFormatting sqref="Y55">
    <cfRule type="cellIs" priority="88" operator="greaterThan" aboveAverage="0" equalAverage="0" bottom="0" percent="0" rank="0" text="" dxfId="522">
      <formula>0.03</formula>
    </cfRule>
    <cfRule type="cellIs" priority="89" operator="lessThan" aboveAverage="0" equalAverage="0" bottom="0" percent="0" rank="0" text="" dxfId="523">
      <formula>-0.03</formula>
    </cfRule>
  </conditionalFormatting>
  <conditionalFormatting sqref="W59">
    <cfRule type="cellIs" priority="90" operator="greaterThan" aboveAverage="0" equalAverage="0" bottom="0" percent="0" rank="0" text="" dxfId="524">
      <formula>0.03</formula>
    </cfRule>
    <cfRule type="cellIs" priority="91" operator="lessThan" aboveAverage="0" equalAverage="0" bottom="0" percent="0" rank="0" text="" dxfId="525">
      <formula>-0.03</formula>
    </cfRule>
  </conditionalFormatting>
  <conditionalFormatting sqref="X59">
    <cfRule type="cellIs" priority="92" operator="greaterThan" aboveAverage="0" equalAverage="0" bottom="0" percent="0" rank="0" text="" dxfId="526">
      <formula>0.03</formula>
    </cfRule>
    <cfRule type="cellIs" priority="93" operator="lessThan" aboveAverage="0" equalAverage="0" bottom="0" percent="0" rank="0" text="" dxfId="527">
      <formula>-0.03</formula>
    </cfRule>
  </conditionalFormatting>
  <conditionalFormatting sqref="Y59">
    <cfRule type="cellIs" priority="94" operator="greaterThan" aboveAverage="0" equalAverage="0" bottom="0" percent="0" rank="0" text="" dxfId="528">
      <formula>0.03</formula>
    </cfRule>
    <cfRule type="cellIs" priority="95" operator="lessThan" aboveAverage="0" equalAverage="0" bottom="0" percent="0" rank="0" text="" dxfId="529">
      <formula>-0.03</formula>
    </cfRule>
  </conditionalFormatting>
  <conditionalFormatting sqref="W63">
    <cfRule type="cellIs" priority="96" operator="greaterThan" aboveAverage="0" equalAverage="0" bottom="0" percent="0" rank="0" text="" dxfId="530">
      <formula>0.03</formula>
    </cfRule>
    <cfRule type="cellIs" priority="97" operator="lessThan" aboveAverage="0" equalAverage="0" bottom="0" percent="0" rank="0" text="" dxfId="531">
      <formula>-0.03</formula>
    </cfRule>
  </conditionalFormatting>
  <conditionalFormatting sqref="X63">
    <cfRule type="cellIs" priority="98" operator="greaterThan" aboveAverage="0" equalAverage="0" bottom="0" percent="0" rank="0" text="" dxfId="532">
      <formula>0.03</formula>
    </cfRule>
    <cfRule type="cellIs" priority="99" operator="lessThan" aboveAverage="0" equalAverage="0" bottom="0" percent="0" rank="0" text="" dxfId="533">
      <formula>-0.03</formula>
    </cfRule>
  </conditionalFormatting>
  <conditionalFormatting sqref="Y63">
    <cfRule type="cellIs" priority="100" operator="greaterThan" aboveAverage="0" equalAverage="0" bottom="0" percent="0" rank="0" text="" dxfId="534">
      <formula>0.03</formula>
    </cfRule>
    <cfRule type="cellIs" priority="101" operator="lessThan" aboveAverage="0" equalAverage="0" bottom="0" percent="0" rank="0" text="" dxfId="535">
      <formula>-0.03</formula>
    </cfRule>
  </conditionalFormatting>
  <conditionalFormatting sqref="W67">
    <cfRule type="cellIs" priority="102" operator="greaterThan" aboveAverage="0" equalAverage="0" bottom="0" percent="0" rank="0" text="" dxfId="536">
      <formula>0.03</formula>
    </cfRule>
    <cfRule type="cellIs" priority="103" operator="lessThan" aboveAverage="0" equalAverage="0" bottom="0" percent="0" rank="0" text="" dxfId="537">
      <formula>-0.03</formula>
    </cfRule>
  </conditionalFormatting>
  <conditionalFormatting sqref="X67">
    <cfRule type="cellIs" priority="104" operator="greaterThan" aboveAverage="0" equalAverage="0" bottom="0" percent="0" rank="0" text="" dxfId="538">
      <formula>0.03</formula>
    </cfRule>
    <cfRule type="cellIs" priority="105" operator="lessThan" aboveAverage="0" equalAverage="0" bottom="0" percent="0" rank="0" text="" dxfId="539">
      <formula>-0.03</formula>
    </cfRule>
  </conditionalFormatting>
  <conditionalFormatting sqref="Y67">
    <cfRule type="cellIs" priority="106" operator="greaterThan" aboveAverage="0" equalAverage="0" bottom="0" percent="0" rank="0" text="" dxfId="540">
      <formula>0.03</formula>
    </cfRule>
    <cfRule type="cellIs" priority="107" operator="lessThan" aboveAverage="0" equalAverage="0" bottom="0" percent="0" rank="0" text="" dxfId="541">
      <formula>-0.03</formula>
    </cfRule>
  </conditionalFormatting>
  <conditionalFormatting sqref="W6:X6">
    <cfRule type="cellIs" priority="108" operator="greaterThan" aboveAverage="0" equalAverage="0" bottom="0" percent="0" rank="0" text="" dxfId="542">
      <formula>0.03</formula>
    </cfRule>
    <cfRule type="cellIs" priority="109" operator="lessThan" aboveAverage="0" equalAverage="0" bottom="0" percent="0" rank="0" text="" dxfId="543">
      <formula>-0.03</formula>
    </cfRule>
  </conditionalFormatting>
  <conditionalFormatting sqref="W10:X10">
    <cfRule type="cellIs" priority="110" operator="greaterThan" aboveAverage="0" equalAverage="0" bottom="0" percent="0" rank="0" text="" dxfId="544">
      <formula>0.03</formula>
    </cfRule>
    <cfRule type="cellIs" priority="111" operator="lessThan" aboveAverage="0" equalAverage="0" bottom="0" percent="0" rank="0" text="" dxfId="545">
      <formula>-0.03</formula>
    </cfRule>
  </conditionalFormatting>
  <conditionalFormatting sqref="W14:X14">
    <cfRule type="cellIs" priority="112" operator="greaterThan" aboveAverage="0" equalAverage="0" bottom="0" percent="0" rank="0" text="" dxfId="546">
      <formula>0.03</formula>
    </cfRule>
    <cfRule type="cellIs" priority="113" operator="lessThan" aboveAverage="0" equalAverage="0" bottom="0" percent="0" rank="0" text="" dxfId="547">
      <formula>-0.03</formula>
    </cfRule>
  </conditionalFormatting>
  <conditionalFormatting sqref="W18:X18">
    <cfRule type="cellIs" priority="114" operator="greaterThan" aboveAverage="0" equalAverage="0" bottom="0" percent="0" rank="0" text="" dxfId="548">
      <formula>0.03</formula>
    </cfRule>
    <cfRule type="cellIs" priority="115" operator="lessThan" aboveAverage="0" equalAverage="0" bottom="0" percent="0" rank="0" text="" dxfId="549">
      <formula>-0.03</formula>
    </cfRule>
  </conditionalFormatting>
  <conditionalFormatting sqref="W22:X22">
    <cfRule type="cellIs" priority="116" operator="greaterThan" aboveAverage="0" equalAverage="0" bottom="0" percent="0" rank="0" text="" dxfId="550">
      <formula>0.03</formula>
    </cfRule>
    <cfRule type="cellIs" priority="117" operator="lessThan" aboveAverage="0" equalAverage="0" bottom="0" percent="0" rank="0" text="" dxfId="551">
      <formula>-0.03</formula>
    </cfRule>
  </conditionalFormatting>
  <conditionalFormatting sqref="W26:X26">
    <cfRule type="cellIs" priority="118" operator="greaterThan" aboveAverage="0" equalAverage="0" bottom="0" percent="0" rank="0" text="" dxfId="552">
      <formula>0.03</formula>
    </cfRule>
    <cfRule type="cellIs" priority="119" operator="lessThan" aboveAverage="0" equalAverage="0" bottom="0" percent="0" rank="0" text="" dxfId="553">
      <formula>-0.03</formula>
    </cfRule>
  </conditionalFormatting>
  <conditionalFormatting sqref="W30:X30">
    <cfRule type="cellIs" priority="120" operator="greaterThan" aboveAverage="0" equalAverage="0" bottom="0" percent="0" rank="0" text="" dxfId="554">
      <formula>0.03</formula>
    </cfRule>
    <cfRule type="cellIs" priority="121" operator="lessThan" aboveAverage="0" equalAverage="0" bottom="0" percent="0" rank="0" text="" dxfId="555">
      <formula>-0.03</formula>
    </cfRule>
  </conditionalFormatting>
  <conditionalFormatting sqref="W34:X34">
    <cfRule type="cellIs" priority="122" operator="greaterThan" aboveAverage="0" equalAverage="0" bottom="0" percent="0" rank="0" text="" dxfId="556">
      <formula>0.03</formula>
    </cfRule>
    <cfRule type="cellIs" priority="123" operator="lessThan" aboveAverage="0" equalAverage="0" bottom="0" percent="0" rank="0" text="" dxfId="557">
      <formula>-0.03</formula>
    </cfRule>
  </conditionalFormatting>
  <conditionalFormatting sqref="W38:X38">
    <cfRule type="cellIs" priority="124" operator="greaterThan" aboveAverage="0" equalAverage="0" bottom="0" percent="0" rank="0" text="" dxfId="558">
      <formula>0.03</formula>
    </cfRule>
    <cfRule type="cellIs" priority="125" operator="lessThan" aboveAverage="0" equalAverage="0" bottom="0" percent="0" rank="0" text="" dxfId="559">
      <formula>-0.03</formula>
    </cfRule>
  </conditionalFormatting>
  <conditionalFormatting sqref="W42:X42">
    <cfRule type="cellIs" priority="126" operator="greaterThan" aboveAverage="0" equalAverage="0" bottom="0" percent="0" rank="0" text="" dxfId="560">
      <formula>0.03</formula>
    </cfRule>
    <cfRule type="cellIs" priority="127" operator="lessThan" aboveAverage="0" equalAverage="0" bottom="0" percent="0" rank="0" text="" dxfId="561">
      <formula>-0.03</formula>
    </cfRule>
  </conditionalFormatting>
  <conditionalFormatting sqref="W46:X46">
    <cfRule type="cellIs" priority="128" operator="greaterThan" aboveAverage="0" equalAverage="0" bottom="0" percent="0" rank="0" text="" dxfId="562">
      <formula>0.03</formula>
    </cfRule>
    <cfRule type="cellIs" priority="129" operator="lessThan" aboveAverage="0" equalAverage="0" bottom="0" percent="0" rank="0" text="" dxfId="563">
      <formula>-0.03</formula>
    </cfRule>
  </conditionalFormatting>
  <conditionalFormatting sqref="W50:X50">
    <cfRule type="cellIs" priority="130" operator="greaterThan" aboveAverage="0" equalAverage="0" bottom="0" percent="0" rank="0" text="" dxfId="564">
      <formula>0.03</formula>
    </cfRule>
    <cfRule type="cellIs" priority="131" operator="lessThan" aboveAverage="0" equalAverage="0" bottom="0" percent="0" rank="0" text="" dxfId="565">
      <formula>-0.03</formula>
    </cfRule>
  </conditionalFormatting>
  <conditionalFormatting sqref="W54:X54">
    <cfRule type="cellIs" priority="132" operator="greaterThan" aboveAverage="0" equalAverage="0" bottom="0" percent="0" rank="0" text="" dxfId="566">
      <formula>0.03</formula>
    </cfRule>
    <cfRule type="cellIs" priority="133" operator="lessThan" aboveAverage="0" equalAverage="0" bottom="0" percent="0" rank="0" text="" dxfId="567">
      <formula>-0.03</formula>
    </cfRule>
  </conditionalFormatting>
  <conditionalFormatting sqref="W58:X58">
    <cfRule type="cellIs" priority="134" operator="greaterThan" aboveAverage="0" equalAverage="0" bottom="0" percent="0" rank="0" text="" dxfId="568">
      <formula>0.03</formula>
    </cfRule>
    <cfRule type="cellIs" priority="135" operator="lessThan" aboveAverage="0" equalAverage="0" bottom="0" percent="0" rank="0" text="" dxfId="569">
      <formula>-0.03</formula>
    </cfRule>
  </conditionalFormatting>
  <conditionalFormatting sqref="W62:X62">
    <cfRule type="cellIs" priority="136" operator="greaterThan" aboveAverage="0" equalAverage="0" bottom="0" percent="0" rank="0" text="" dxfId="570">
      <formula>0.03</formula>
    </cfRule>
    <cfRule type="cellIs" priority="137" operator="lessThan" aboveAverage="0" equalAverage="0" bottom="0" percent="0" rank="0" text="" dxfId="571">
      <formula>-0.03</formula>
    </cfRule>
  </conditionalFormatting>
  <conditionalFormatting sqref="W66:X66">
    <cfRule type="cellIs" priority="138" operator="greaterThan" aboveAverage="0" equalAverage="0" bottom="0" percent="0" rank="0" text="" dxfId="572">
      <formula>0.03</formula>
    </cfRule>
    <cfRule type="cellIs" priority="139" operator="lessThan" aboveAverage="0" equalAverage="0" bottom="0" percent="0" rank="0" text="" dxfId="573">
      <formula>-0.03</formula>
    </cfRule>
  </conditionalFormatting>
  <conditionalFormatting sqref="W70:X70">
    <cfRule type="cellIs" priority="140" operator="greaterThan" aboveAverage="0" equalAverage="0" bottom="0" percent="0" rank="0" text="" dxfId="574">
      <formula>0.03</formula>
    </cfRule>
    <cfRule type="cellIs" priority="141" operator="lessThan" aboveAverage="0" equalAverage="0" bottom="0" percent="0" rank="0" text="" dxfId="575">
      <formula>-0.03</formula>
    </cfRule>
  </conditionalFormatting>
  <conditionalFormatting sqref="W71:Y82">
    <cfRule type="cellIs" priority="142" operator="greaterThan" aboveAverage="0" equalAverage="0" bottom="0" percent="0" rank="0" text="" dxfId="576">
      <formula>0.03</formula>
    </cfRule>
    <cfRule type="cellIs" priority="143" operator="lessThan" aboveAverage="0" equalAverage="0" bottom="0" percent="0" rank="0" text="" dxfId="577">
      <formula>-0.03</formula>
    </cfRule>
  </conditionalFormatting>
  <conditionalFormatting sqref="T83:V98">
    <cfRule type="cellIs" priority="144" operator="greaterThan" aboveAverage="0" equalAverage="0" bottom="0" percent="0" rank="0" text="" dxfId="578">
      <formula>0.03</formula>
    </cfRule>
    <cfRule type="cellIs" priority="145" operator="lessThan" aboveAverage="0" equalAverage="0" bottom="0" percent="0" rank="0" text="" dxfId="579">
      <formula>-0.03</formula>
    </cfRule>
  </conditionalFormatting>
  <conditionalFormatting sqref="W83">
    <cfRule type="cellIs" priority="146" operator="greaterThan" aboveAverage="0" equalAverage="0" bottom="0" percent="0" rank="0" text="" dxfId="580">
      <formula>0.03</formula>
    </cfRule>
    <cfRule type="cellIs" priority="147" operator="lessThan" aboveAverage="0" equalAverage="0" bottom="0" percent="0" rank="0" text="" dxfId="581">
      <formula>-0.03</formula>
    </cfRule>
  </conditionalFormatting>
  <conditionalFormatting sqref="X83">
    <cfRule type="cellIs" priority="148" operator="greaterThan" aboveAverage="0" equalAverage="0" bottom="0" percent="0" rank="0" text="" dxfId="582">
      <formula>0.03</formula>
    </cfRule>
    <cfRule type="cellIs" priority="149" operator="lessThan" aboveAverage="0" equalAverage="0" bottom="0" percent="0" rank="0" text="" dxfId="583">
      <formula>-0.03</formula>
    </cfRule>
  </conditionalFormatting>
  <conditionalFormatting sqref="Y83">
    <cfRule type="cellIs" priority="150" operator="greaterThan" aboveAverage="0" equalAverage="0" bottom="0" percent="0" rank="0" text="" dxfId="584">
      <formula>0.03</formula>
    </cfRule>
    <cfRule type="cellIs" priority="151" operator="lessThan" aboveAverage="0" equalAverage="0" bottom="0" percent="0" rank="0" text="" dxfId="585">
      <formula>-0.03</formula>
    </cfRule>
  </conditionalFormatting>
  <conditionalFormatting sqref="W87">
    <cfRule type="cellIs" priority="152" operator="greaterThan" aboveAverage="0" equalAverage="0" bottom="0" percent="0" rank="0" text="" dxfId="586">
      <formula>0.03</formula>
    </cfRule>
    <cfRule type="cellIs" priority="153" operator="lessThan" aboveAverage="0" equalAverage="0" bottom="0" percent="0" rank="0" text="" dxfId="587">
      <formula>-0.03</formula>
    </cfRule>
  </conditionalFormatting>
  <conditionalFormatting sqref="X87">
    <cfRule type="cellIs" priority="154" operator="greaterThan" aboveAverage="0" equalAverage="0" bottom="0" percent="0" rank="0" text="" dxfId="588">
      <formula>0.03</formula>
    </cfRule>
    <cfRule type="cellIs" priority="155" operator="lessThan" aboveAverage="0" equalAverage="0" bottom="0" percent="0" rank="0" text="" dxfId="589">
      <formula>-0.03</formula>
    </cfRule>
  </conditionalFormatting>
  <conditionalFormatting sqref="Y87">
    <cfRule type="cellIs" priority="156" operator="greaterThan" aboveAverage="0" equalAverage="0" bottom="0" percent="0" rank="0" text="" dxfId="590">
      <formula>0.03</formula>
    </cfRule>
    <cfRule type="cellIs" priority="157" operator="lessThan" aboveAverage="0" equalAverage="0" bottom="0" percent="0" rank="0" text="" dxfId="591">
      <formula>-0.03</formula>
    </cfRule>
  </conditionalFormatting>
  <conditionalFormatting sqref="W91">
    <cfRule type="cellIs" priority="158" operator="greaterThan" aboveAverage="0" equalAverage="0" bottom="0" percent="0" rank="0" text="" dxfId="592">
      <formula>0.03</formula>
    </cfRule>
    <cfRule type="cellIs" priority="159" operator="lessThan" aboveAverage="0" equalAverage="0" bottom="0" percent="0" rank="0" text="" dxfId="593">
      <formula>-0.03</formula>
    </cfRule>
  </conditionalFormatting>
  <conditionalFormatting sqref="X91">
    <cfRule type="cellIs" priority="160" operator="greaterThan" aboveAverage="0" equalAverage="0" bottom="0" percent="0" rank="0" text="" dxfId="594">
      <formula>0.03</formula>
    </cfRule>
    <cfRule type="cellIs" priority="161" operator="lessThan" aboveAverage="0" equalAverage="0" bottom="0" percent="0" rank="0" text="" dxfId="595">
      <formula>-0.03</formula>
    </cfRule>
  </conditionalFormatting>
  <conditionalFormatting sqref="Y91">
    <cfRule type="cellIs" priority="162" operator="greaterThan" aboveAverage="0" equalAverage="0" bottom="0" percent="0" rank="0" text="" dxfId="596">
      <formula>0.03</formula>
    </cfRule>
    <cfRule type="cellIs" priority="163" operator="lessThan" aboveAverage="0" equalAverage="0" bottom="0" percent="0" rank="0" text="" dxfId="597">
      <formula>-0.03</formula>
    </cfRule>
  </conditionalFormatting>
  <conditionalFormatting sqref="W95">
    <cfRule type="cellIs" priority="164" operator="greaterThan" aboveAverage="0" equalAverage="0" bottom="0" percent="0" rank="0" text="" dxfId="598">
      <formula>0.03</formula>
    </cfRule>
    <cfRule type="cellIs" priority="165" operator="lessThan" aboveAverage="0" equalAverage="0" bottom="0" percent="0" rank="0" text="" dxfId="599">
      <formula>-0.03</formula>
    </cfRule>
  </conditionalFormatting>
  <conditionalFormatting sqref="X95">
    <cfRule type="cellIs" priority="166" operator="greaterThan" aboveAverage="0" equalAverage="0" bottom="0" percent="0" rank="0" text="" dxfId="600">
      <formula>0.03</formula>
    </cfRule>
    <cfRule type="cellIs" priority="167" operator="lessThan" aboveAverage="0" equalAverage="0" bottom="0" percent="0" rank="0" text="" dxfId="601">
      <formula>-0.03</formula>
    </cfRule>
  </conditionalFormatting>
  <conditionalFormatting sqref="Y95">
    <cfRule type="cellIs" priority="168" operator="greaterThan" aboveAverage="0" equalAverage="0" bottom="0" percent="0" rank="0" text="" dxfId="602">
      <formula>0.03</formula>
    </cfRule>
    <cfRule type="cellIs" priority="169" operator="lessThan" aboveAverage="0" equalAverage="0" bottom="0" percent="0" rank="0" text="" dxfId="603">
      <formula>-0.03</formula>
    </cfRule>
  </conditionalFormatting>
  <conditionalFormatting sqref="W86:X86">
    <cfRule type="cellIs" priority="170" operator="greaterThan" aboveAverage="0" equalAverage="0" bottom="0" percent="0" rank="0" text="" dxfId="604">
      <formula>0.03</formula>
    </cfRule>
    <cfRule type="cellIs" priority="171" operator="lessThan" aboveAverage="0" equalAverage="0" bottom="0" percent="0" rank="0" text="" dxfId="605">
      <formula>-0.03</formula>
    </cfRule>
  </conditionalFormatting>
  <conditionalFormatting sqref="W90:X90">
    <cfRule type="cellIs" priority="172" operator="greaterThan" aboveAverage="0" equalAverage="0" bottom="0" percent="0" rank="0" text="" dxfId="606">
      <formula>0.03</formula>
    </cfRule>
    <cfRule type="cellIs" priority="173" operator="lessThan" aboveAverage="0" equalAverage="0" bottom="0" percent="0" rank="0" text="" dxfId="607">
      <formula>-0.03</formula>
    </cfRule>
  </conditionalFormatting>
  <conditionalFormatting sqref="W94:X94">
    <cfRule type="cellIs" priority="174" operator="greaterThan" aboveAverage="0" equalAverage="0" bottom="0" percent="0" rank="0" text="" dxfId="608">
      <formula>0.03</formula>
    </cfRule>
    <cfRule type="cellIs" priority="175" operator="lessThan" aboveAverage="0" equalAverage="0" bottom="0" percent="0" rank="0" text="" dxfId="609">
      <formula>-0.03</formula>
    </cfRule>
  </conditionalFormatting>
  <conditionalFormatting sqref="W98:X98">
    <cfRule type="cellIs" priority="176" operator="greaterThan" aboveAverage="0" equalAverage="0" bottom="0" percent="0" rank="0" text="" dxfId="610">
      <formula>0.03</formula>
    </cfRule>
    <cfRule type="cellIs" priority="177" operator="lessThan" aboveAverage="0" equalAverage="0" bottom="0" percent="0" rank="0" text="" dxfId="611">
      <formula>-0.03</formula>
    </cfRule>
  </conditionalFormatting>
  <conditionalFormatting sqref="T99:V104">
    <cfRule type="cellIs" priority="178" operator="greaterThan" aboveAverage="0" equalAverage="0" bottom="0" percent="0" rank="0" text="" dxfId="612">
      <formula>0.03</formula>
    </cfRule>
    <cfRule type="cellIs" priority="179" operator="lessThan" aboveAverage="0" equalAverage="0" bottom="0" percent="0" rank="0" text="" dxfId="613">
      <formula>-0.03</formula>
    </cfRule>
  </conditionalFormatting>
  <conditionalFormatting sqref="W99:Y103">
    <cfRule type="cellIs" priority="180" operator="greaterThan" aboveAverage="0" equalAverage="0" bottom="0" percent="0" rank="0" text="" dxfId="614">
      <formula>0.03</formula>
    </cfRule>
    <cfRule type="cellIs" priority="181" operator="lessThan" aboveAverage="0" equalAverage="0" bottom="0" percent="0" rank="0" text="" dxfId="615">
      <formula>-0.03</formula>
    </cfRule>
  </conditionalFormatting>
  <conditionalFormatting sqref="W104">
    <cfRule type="cellIs" priority="182" operator="greaterThan" aboveAverage="0" equalAverage="0" bottom="0" percent="0" rank="0" text="" dxfId="616">
      <formula>0.03</formula>
    </cfRule>
    <cfRule type="cellIs" priority="183" operator="lessThan" aboveAverage="0" equalAverage="0" bottom="0" percent="0" rank="0" text="" dxfId="617">
      <formula>-0.03</formula>
    </cfRule>
  </conditionalFormatting>
  <conditionalFormatting sqref="X104">
    <cfRule type="cellIs" priority="184" operator="greaterThan" aboveAverage="0" equalAverage="0" bottom="0" percent="0" rank="0" text="" dxfId="618">
      <formula>0.03</formula>
    </cfRule>
    <cfRule type="cellIs" priority="185" operator="lessThan" aboveAverage="0" equalAverage="0" bottom="0" percent="0" rank="0" text="" dxfId="619">
      <formula>-0.03</formula>
    </cfRule>
  </conditionalFormatting>
  <conditionalFormatting sqref="Y104">
    <cfRule type="cellIs" priority="186" operator="greaterThan" aboveAverage="0" equalAverage="0" bottom="0" percent="0" rank="0" text="" dxfId="620">
      <formula>0.03</formula>
    </cfRule>
    <cfRule type="cellIs" priority="187" operator="lessThan" aboveAverage="0" equalAverage="0" bottom="0" percent="0" rank="0" text="" dxfId="621">
      <formula>-0.03</formula>
    </cfRule>
  </conditionalFormatting>
  <conditionalFormatting sqref="T110:V110">
    <cfRule type="cellIs" priority="188" operator="greaterThan" aboveAverage="0" equalAverage="0" bottom="0" percent="0" rank="0" text="" dxfId="622">
      <formula>0.03</formula>
    </cfRule>
    <cfRule type="cellIs" priority="189" operator="lessThan" aboveAverage="0" equalAverage="0" bottom="0" percent="0" rank="0" text="" dxfId="623">
      <formula>-0.03</formula>
    </cfRule>
  </conditionalFormatting>
  <conditionalFormatting sqref="W110:Y110">
    <cfRule type="cellIs" priority="190" operator="greaterThan" aboveAverage="0" equalAverage="0" bottom="0" percent="0" rank="0" text="" dxfId="624">
      <formula>0.03</formula>
    </cfRule>
    <cfRule type="cellIs" priority="19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H77" activeCellId="0" sqref="H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8629.48</v>
      </c>
      <c r="I3" s="47" t="n">
        <v>36.33</v>
      </c>
      <c r="J3" s="48" t="n">
        <f aca="false">H3/3600</f>
        <v>5.17485555555556</v>
      </c>
      <c r="L3" s="46" t="n">
        <v>13696.9632</v>
      </c>
      <c r="M3" s="47" t="n">
        <v>41.6206</v>
      </c>
      <c r="N3" s="47" t="n">
        <v>41.5929</v>
      </c>
      <c r="O3" s="47" t="n">
        <v>44.274</v>
      </c>
      <c r="P3" s="47" t="n">
        <v>18419.11</v>
      </c>
      <c r="Q3" s="47" t="n">
        <v>36.3</v>
      </c>
      <c r="R3" s="49" t="n">
        <f aca="false">P3/3600</f>
        <v>5.11641944444444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6193.99</v>
      </c>
      <c r="I4" s="52" t="n">
        <v>30.47</v>
      </c>
      <c r="J4" s="53" t="n">
        <f aca="false">H4/3600</f>
        <v>4.49833055555556</v>
      </c>
      <c r="L4" s="51" t="n">
        <v>5588.6656</v>
      </c>
      <c r="M4" s="52" t="n">
        <v>39.1483</v>
      </c>
      <c r="N4" s="52" t="n">
        <v>39.9615</v>
      </c>
      <c r="O4" s="52" t="n">
        <v>42.4199</v>
      </c>
      <c r="P4" s="52" t="n">
        <v>16154.95</v>
      </c>
      <c r="Q4" s="52" t="n">
        <v>30.4</v>
      </c>
      <c r="R4" s="54" t="n">
        <f aca="false">P4/3600</f>
        <v>4.48748611111111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4954.36</v>
      </c>
      <c r="I5" s="52" t="n">
        <v>27.45</v>
      </c>
      <c r="J5" s="53" t="n">
        <f aca="false">H5/3600</f>
        <v>4.15398888888889</v>
      </c>
      <c r="L5" s="51" t="n">
        <v>2711.4144</v>
      </c>
      <c r="M5" s="52" t="n">
        <v>36.6128</v>
      </c>
      <c r="N5" s="52" t="n">
        <v>38.7505</v>
      </c>
      <c r="O5" s="52" t="n">
        <v>41.0047</v>
      </c>
      <c r="P5" s="52" t="n">
        <v>14918.49</v>
      </c>
      <c r="Q5" s="52" t="n">
        <v>27.6</v>
      </c>
      <c r="R5" s="54" t="n">
        <f aca="false">P5/3600</f>
        <v>4.144025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4268.64</v>
      </c>
      <c r="I6" s="58" t="n">
        <v>26.16</v>
      </c>
      <c r="J6" s="59" t="n">
        <f aca="false">H6/3600</f>
        <v>3.96351111111111</v>
      </c>
      <c r="L6" s="57" t="n">
        <v>1421.4048</v>
      </c>
      <c r="M6" s="58" t="n">
        <v>33.9474</v>
      </c>
      <c r="N6" s="58" t="n">
        <v>37.8309</v>
      </c>
      <c r="O6" s="58" t="n">
        <v>39.9861</v>
      </c>
      <c r="P6" s="58" t="n">
        <v>14029</v>
      </c>
      <c r="Q6" s="58" t="n">
        <v>25.73</v>
      </c>
      <c r="R6" s="60" t="n">
        <f aca="false">P6/3600</f>
        <v>3.89694444444444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6443.84</v>
      </c>
      <c r="I7" s="47" t="n">
        <v>52.52</v>
      </c>
      <c r="J7" s="48" t="n">
        <f aca="false">H7/3600</f>
        <v>7.34551111111111</v>
      </c>
      <c r="L7" s="46" t="n">
        <v>34396.4256</v>
      </c>
      <c r="M7" s="47" t="n">
        <v>40.1473</v>
      </c>
      <c r="N7" s="47" t="n">
        <v>45.2</v>
      </c>
      <c r="O7" s="47" t="n">
        <v>44.7987</v>
      </c>
      <c r="P7" s="47" t="n">
        <v>26059.2</v>
      </c>
      <c r="Q7" s="47" t="n">
        <v>50.78</v>
      </c>
      <c r="R7" s="49" t="n">
        <f aca="false">P7/3600</f>
        <v>7.23866666666667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3209.94</v>
      </c>
      <c r="I8" s="52" t="n">
        <v>46.05</v>
      </c>
      <c r="J8" s="53" t="n">
        <f aca="false">H8/3600</f>
        <v>6.44720555555556</v>
      </c>
      <c r="L8" s="51" t="n">
        <v>16722.2176</v>
      </c>
      <c r="M8" s="52" t="n">
        <v>37.194</v>
      </c>
      <c r="N8" s="52" t="n">
        <v>43.4387</v>
      </c>
      <c r="O8" s="52" t="n">
        <v>43.5381</v>
      </c>
      <c r="P8" s="52" t="n">
        <v>22900.6</v>
      </c>
      <c r="Q8" s="52" t="n">
        <v>43.62</v>
      </c>
      <c r="R8" s="54" t="n">
        <f aca="false">P8/3600</f>
        <v>6.36127777777778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921.83</v>
      </c>
      <c r="I9" s="52" t="n">
        <v>40.23</v>
      </c>
      <c r="J9" s="53" t="n">
        <f aca="false">H9/3600</f>
        <v>5.81161944444445</v>
      </c>
      <c r="L9" s="51" t="n">
        <v>8823.6624</v>
      </c>
      <c r="M9" s="52" t="n">
        <v>34.2376</v>
      </c>
      <c r="N9" s="52" t="n">
        <v>41.9855</v>
      </c>
      <c r="O9" s="52" t="n">
        <v>42.3957</v>
      </c>
      <c r="P9" s="52" t="n">
        <v>20742.98</v>
      </c>
      <c r="Q9" s="52" t="n">
        <v>39.3</v>
      </c>
      <c r="R9" s="54" t="n">
        <f aca="false">P9/3600</f>
        <v>5.76193888888889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9370.04</v>
      </c>
      <c r="I10" s="58" t="n">
        <v>37.65</v>
      </c>
      <c r="J10" s="59" t="n">
        <f aca="false">H10/3600</f>
        <v>5.38056666666667</v>
      </c>
      <c r="L10" s="57" t="n">
        <v>4976.0448</v>
      </c>
      <c r="M10" s="58" t="n">
        <v>31.4953</v>
      </c>
      <c r="N10" s="58" t="n">
        <v>40.8484</v>
      </c>
      <c r="O10" s="58" t="n">
        <v>41.5013</v>
      </c>
      <c r="P10" s="58" t="n">
        <v>19053.36</v>
      </c>
      <c r="Q10" s="58" t="n">
        <v>35.37</v>
      </c>
      <c r="R10" s="60" t="n">
        <f aca="false">P10/3600</f>
        <v>5.2926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70541.24</v>
      </c>
      <c r="I11" s="47" t="n">
        <v>111.15</v>
      </c>
      <c r="J11" s="48" t="n">
        <f aca="false">H11/3600</f>
        <v>19.5947888888889</v>
      </c>
      <c r="L11" s="46" t="n">
        <v>235453.1936</v>
      </c>
      <c r="M11" s="47" t="n">
        <v>38.9121</v>
      </c>
      <c r="N11" s="47" t="n">
        <v>39.6661</v>
      </c>
      <c r="O11" s="47" t="n">
        <v>37.9633</v>
      </c>
      <c r="P11" s="47" t="n">
        <v>70287.11</v>
      </c>
      <c r="Q11" s="47" t="n">
        <v>111.62</v>
      </c>
      <c r="R11" s="49" t="n">
        <f aca="false">P11/3600</f>
        <v>19.524197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0669</v>
      </c>
      <c r="I12" s="52" t="n">
        <v>111.71</v>
      </c>
      <c r="J12" s="53" t="n">
        <f aca="false">H12/3600</f>
        <v>16.8525</v>
      </c>
      <c r="L12" s="51" t="n">
        <v>110066.3408</v>
      </c>
      <c r="M12" s="52" t="n">
        <v>33.26</v>
      </c>
      <c r="N12" s="52" t="n">
        <v>38.2664</v>
      </c>
      <c r="O12" s="52" t="n">
        <v>36.5946</v>
      </c>
      <c r="P12" s="52" t="n">
        <v>61036.89</v>
      </c>
      <c r="Q12" s="52" t="n">
        <v>121.11</v>
      </c>
      <c r="R12" s="54" t="n">
        <f aca="false">P12/3600</f>
        <v>16.9546916666667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3566.16</v>
      </c>
      <c r="I13" s="52" t="n">
        <v>82.71</v>
      </c>
      <c r="J13" s="53" t="n">
        <f aca="false">H13/3600</f>
        <v>12.1017111111111</v>
      </c>
      <c r="L13" s="51" t="n">
        <v>28225.7856</v>
      </c>
      <c r="M13" s="52" t="n">
        <v>29.3318</v>
      </c>
      <c r="N13" s="52" t="n">
        <v>37.2334</v>
      </c>
      <c r="O13" s="52" t="n">
        <v>35.5556</v>
      </c>
      <c r="P13" s="52" t="n">
        <v>43394.79</v>
      </c>
      <c r="Q13" s="52" t="n">
        <v>82.06</v>
      </c>
      <c r="R13" s="54" t="n">
        <f aca="false">P13/3600</f>
        <v>12.0541083333333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5530.97</v>
      </c>
      <c r="I14" s="58" t="n">
        <v>62.64</v>
      </c>
      <c r="J14" s="59" t="n">
        <f aca="false">H14/3600</f>
        <v>9.86971388888889</v>
      </c>
      <c r="L14" s="57" t="n">
        <v>7240.576</v>
      </c>
      <c r="M14" s="58" t="n">
        <v>27.9382</v>
      </c>
      <c r="N14" s="58" t="n">
        <v>36.5049</v>
      </c>
      <c r="O14" s="58" t="n">
        <v>34.7928</v>
      </c>
      <c r="P14" s="58" t="n">
        <v>35100.64</v>
      </c>
      <c r="Q14" s="58" t="n">
        <v>57.37</v>
      </c>
      <c r="R14" s="60" t="n">
        <f aca="false">P14/3600</f>
        <v>9.75017777777778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6313.67</v>
      </c>
      <c r="I15" s="47" t="n">
        <v>77.62</v>
      </c>
      <c r="J15" s="48" t="n">
        <f aca="false">H15/3600</f>
        <v>12.8649083333333</v>
      </c>
      <c r="L15" s="46" t="n">
        <v>23721.648</v>
      </c>
      <c r="M15" s="47" t="n">
        <v>41.2851</v>
      </c>
      <c r="N15" s="47" t="n">
        <v>46.4002</v>
      </c>
      <c r="O15" s="47" t="n">
        <v>45.9916</v>
      </c>
      <c r="P15" s="47" t="n">
        <v>45798.09</v>
      </c>
      <c r="Q15" s="47" t="n">
        <v>71.88</v>
      </c>
      <c r="R15" s="49" t="n">
        <f aca="false">P15/3600</f>
        <v>12.721691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8178.99</v>
      </c>
      <c r="I16" s="52" t="n">
        <v>65.05</v>
      </c>
      <c r="J16" s="53" t="n">
        <f aca="false">H16/3600</f>
        <v>10.605275</v>
      </c>
      <c r="L16" s="51" t="n">
        <v>6369.2192</v>
      </c>
      <c r="M16" s="52" t="n">
        <v>39.9888</v>
      </c>
      <c r="N16" s="52" t="n">
        <v>45.7969</v>
      </c>
      <c r="O16" s="52" t="n">
        <v>45.5172</v>
      </c>
      <c r="P16" s="52" t="n">
        <v>37879.65</v>
      </c>
      <c r="Q16" s="52" t="n">
        <v>64.42</v>
      </c>
      <c r="R16" s="54" t="n">
        <f aca="false">P16/3600</f>
        <v>10.522125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4499.98</v>
      </c>
      <c r="I17" s="52" t="n">
        <v>58.54</v>
      </c>
      <c r="J17" s="53" t="n">
        <f aca="false">H17/3600</f>
        <v>9.58332777777778</v>
      </c>
      <c r="L17" s="51" t="n">
        <v>2709.6432</v>
      </c>
      <c r="M17" s="52" t="n">
        <v>38.7139</v>
      </c>
      <c r="N17" s="52" t="n">
        <v>45.279</v>
      </c>
      <c r="O17" s="52" t="n">
        <v>45.1202</v>
      </c>
      <c r="P17" s="52" t="n">
        <v>34186.48</v>
      </c>
      <c r="Q17" s="52" t="n">
        <v>57.94</v>
      </c>
      <c r="R17" s="54" t="n">
        <f aca="false">P17/3600</f>
        <v>9.49624444444445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2331.32</v>
      </c>
      <c r="I18" s="58" t="n">
        <v>55.82</v>
      </c>
      <c r="J18" s="59" t="n">
        <f aca="false">H18/3600</f>
        <v>8.98092222222222</v>
      </c>
      <c r="L18" s="57" t="n">
        <v>1340.36</v>
      </c>
      <c r="M18" s="58" t="n">
        <v>37.0392</v>
      </c>
      <c r="N18" s="58" t="n">
        <v>44.8857</v>
      </c>
      <c r="O18" s="58" t="n">
        <v>44.8334</v>
      </c>
      <c r="P18" s="58" t="n">
        <v>33486.67</v>
      </c>
      <c r="Q18" s="58" t="n">
        <v>54.36</v>
      </c>
      <c r="R18" s="60" t="n">
        <f aca="false">P18/3600</f>
        <v>9.30185277777778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6905.56</v>
      </c>
      <c r="I19" s="66" t="n">
        <v>32.9</v>
      </c>
      <c r="J19" s="48" t="n">
        <f aca="false">H19/3600</f>
        <v>4.69598888888889</v>
      </c>
      <c r="L19" s="65" t="n">
        <v>5069.628</v>
      </c>
      <c r="M19" s="66" t="n">
        <v>41.5688</v>
      </c>
      <c r="N19" s="66" t="n">
        <v>43.5757</v>
      </c>
      <c r="O19" s="66" t="n">
        <v>45.3098</v>
      </c>
      <c r="P19" s="66" t="n">
        <v>16606.02</v>
      </c>
      <c r="Q19" s="66" t="n">
        <v>32.29</v>
      </c>
      <c r="R19" s="48" t="n">
        <f aca="false">P19/3600</f>
        <v>4.612783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4975.2</v>
      </c>
      <c r="I20" s="68" t="n">
        <v>28.98</v>
      </c>
      <c r="J20" s="53" t="n">
        <f aca="false">H20/3600</f>
        <v>4.15977777777778</v>
      </c>
      <c r="L20" s="67" t="n">
        <v>2340.0976</v>
      </c>
      <c r="M20" s="68" t="n">
        <v>39.7043</v>
      </c>
      <c r="N20" s="68" t="n">
        <v>42.3384</v>
      </c>
      <c r="O20" s="68" t="n">
        <v>43.537</v>
      </c>
      <c r="P20" s="68" t="n">
        <v>14718.88</v>
      </c>
      <c r="Q20" s="68" t="n">
        <v>28.37</v>
      </c>
      <c r="R20" s="53" t="n">
        <f aca="false">P20/3600</f>
        <v>4.08857777777778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3687.63</v>
      </c>
      <c r="I21" s="68" t="n">
        <v>27.29</v>
      </c>
      <c r="J21" s="53" t="n">
        <f aca="false">H21/3600</f>
        <v>3.80211944444444</v>
      </c>
      <c r="L21" s="67" t="n">
        <v>1158.5576</v>
      </c>
      <c r="M21" s="68" t="n">
        <v>37.408</v>
      </c>
      <c r="N21" s="68" t="n">
        <v>41.284</v>
      </c>
      <c r="O21" s="68" t="n">
        <v>42.2626</v>
      </c>
      <c r="P21" s="68" t="n">
        <v>13434.55</v>
      </c>
      <c r="Q21" s="68" t="n">
        <v>25.87</v>
      </c>
      <c r="R21" s="53" t="n">
        <f aca="false">P21/3600</f>
        <v>3.73181944444444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2720.99</v>
      </c>
      <c r="I22" s="70" t="n">
        <v>25.3</v>
      </c>
      <c r="J22" s="59" t="n">
        <f aca="false">H22/3600</f>
        <v>3.53360833333333</v>
      </c>
      <c r="L22" s="69" t="n">
        <v>598.024</v>
      </c>
      <c r="M22" s="70" t="n">
        <v>35.0518</v>
      </c>
      <c r="N22" s="70" t="n">
        <v>40.5011</v>
      </c>
      <c r="O22" s="70" t="n">
        <v>41.4756</v>
      </c>
      <c r="P22" s="70" t="n">
        <v>12511.12</v>
      </c>
      <c r="Q22" s="70" t="n">
        <v>24.16</v>
      </c>
      <c r="R22" s="59" t="n">
        <f aca="false">P22/3600</f>
        <v>3.47531111111111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5889.04</v>
      </c>
      <c r="I23" s="66" t="n">
        <v>33.87</v>
      </c>
      <c r="J23" s="48" t="n">
        <f aca="false">H23/3600</f>
        <v>4.41362222222222</v>
      </c>
      <c r="L23" s="65" t="n">
        <v>8057.2712</v>
      </c>
      <c r="M23" s="66" t="n">
        <v>40.0647</v>
      </c>
      <c r="N23" s="66" t="n">
        <v>42.5501</v>
      </c>
      <c r="O23" s="66" t="n">
        <v>43.8918</v>
      </c>
      <c r="P23" s="66" t="n">
        <v>15675.74</v>
      </c>
      <c r="Q23" s="66" t="n">
        <v>32.67</v>
      </c>
      <c r="R23" s="48" t="n">
        <f aca="false">P23/3600</f>
        <v>4.35437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3839.57</v>
      </c>
      <c r="I24" s="68" t="n">
        <v>28.03</v>
      </c>
      <c r="J24" s="53" t="n">
        <f aca="false">H24/3600</f>
        <v>3.844325</v>
      </c>
      <c r="L24" s="67" t="n">
        <v>3530.8928</v>
      </c>
      <c r="M24" s="68" t="n">
        <v>37.5713</v>
      </c>
      <c r="N24" s="68" t="n">
        <v>40.8271</v>
      </c>
      <c r="O24" s="68" t="n">
        <v>41.6696</v>
      </c>
      <c r="P24" s="68" t="n">
        <v>13731.88</v>
      </c>
      <c r="Q24" s="68" t="n">
        <v>30.14</v>
      </c>
      <c r="R24" s="53" t="n">
        <f aca="false">P24/3600</f>
        <v>3.81441111111111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2683.8</v>
      </c>
      <c r="I25" s="68" t="n">
        <v>25.98</v>
      </c>
      <c r="J25" s="53" t="n">
        <f aca="false">H25/3600</f>
        <v>3.52327777777778</v>
      </c>
      <c r="L25" s="67" t="n">
        <v>1651.1568</v>
      </c>
      <c r="M25" s="68" t="n">
        <v>34.9779</v>
      </c>
      <c r="N25" s="68" t="n">
        <v>39.3801</v>
      </c>
      <c r="O25" s="68" t="n">
        <v>40.1578</v>
      </c>
      <c r="P25" s="68" t="n">
        <v>12518.97</v>
      </c>
      <c r="Q25" s="68" t="n">
        <v>23.41</v>
      </c>
      <c r="R25" s="53" t="n">
        <f aca="false">P25/3600</f>
        <v>3.47749166666667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1889.01</v>
      </c>
      <c r="I26" s="70" t="n">
        <v>23.77</v>
      </c>
      <c r="J26" s="59" t="n">
        <f aca="false">H26/3600</f>
        <v>3.30250277777778</v>
      </c>
      <c r="L26" s="69" t="n">
        <v>782.8</v>
      </c>
      <c r="M26" s="70" t="n">
        <v>32.4446</v>
      </c>
      <c r="N26" s="70" t="n">
        <v>38.2915</v>
      </c>
      <c r="O26" s="70" t="n">
        <v>39.3127</v>
      </c>
      <c r="P26" s="70" t="n">
        <v>11762.75</v>
      </c>
      <c r="Q26" s="70" t="n">
        <v>22.76</v>
      </c>
      <c r="R26" s="59" t="n">
        <f aca="false">P26/3600</f>
        <v>3.26743055555556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35362.45</v>
      </c>
      <c r="I27" s="66" t="n">
        <v>67.51</v>
      </c>
      <c r="J27" s="48" t="n">
        <f aca="false">H27/3600</f>
        <v>9.82290277777778</v>
      </c>
      <c r="L27" s="65" t="n">
        <v>18454.6448</v>
      </c>
      <c r="M27" s="66" t="n">
        <v>38.4464</v>
      </c>
      <c r="N27" s="66" t="n">
        <v>40.1564</v>
      </c>
      <c r="O27" s="66" t="n">
        <v>43.6884</v>
      </c>
      <c r="P27" s="66" t="n">
        <v>34772.75</v>
      </c>
      <c r="Q27" s="66" t="n">
        <v>64.56</v>
      </c>
      <c r="R27" s="48" t="n">
        <f aca="false">P27/3600</f>
        <v>9.659097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9461.97</v>
      </c>
      <c r="I28" s="68" t="n">
        <v>52.59</v>
      </c>
      <c r="J28" s="53" t="n">
        <f aca="false">H28/3600</f>
        <v>8.18388055555556</v>
      </c>
      <c r="L28" s="67" t="n">
        <v>6166.3416</v>
      </c>
      <c r="M28" s="68" t="n">
        <v>36.8554</v>
      </c>
      <c r="N28" s="68" t="n">
        <v>39.2385</v>
      </c>
      <c r="O28" s="68" t="n">
        <v>42.091</v>
      </c>
      <c r="P28" s="68" t="n">
        <v>30225.77</v>
      </c>
      <c r="Q28" s="68" t="n">
        <v>55.18</v>
      </c>
      <c r="R28" s="53" t="n">
        <f aca="false">P28/3600</f>
        <v>8.39604722222222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6683.91</v>
      </c>
      <c r="I29" s="68" t="n">
        <v>47.13</v>
      </c>
      <c r="J29" s="53" t="n">
        <f aca="false">H29/3600</f>
        <v>7.41219722222222</v>
      </c>
      <c r="L29" s="67" t="n">
        <v>2935.8096</v>
      </c>
      <c r="M29" s="68" t="n">
        <v>34.9577</v>
      </c>
      <c r="N29" s="68" t="n">
        <v>38.4859</v>
      </c>
      <c r="O29" s="68" t="n">
        <v>40.6681</v>
      </c>
      <c r="P29" s="68" t="n">
        <v>26267.09</v>
      </c>
      <c r="Q29" s="68" t="n">
        <v>45.73</v>
      </c>
      <c r="R29" s="53" t="n">
        <f aca="false">P29/3600</f>
        <v>7.29641388888889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5128.06</v>
      </c>
      <c r="I30" s="70" t="n">
        <v>45.15</v>
      </c>
      <c r="J30" s="59" t="n">
        <f aca="false">H30/3600</f>
        <v>6.98001666666667</v>
      </c>
      <c r="L30" s="69" t="n">
        <v>1530.2584</v>
      </c>
      <c r="M30" s="70" t="n">
        <v>32.7912</v>
      </c>
      <c r="N30" s="70" t="n">
        <v>37.8309</v>
      </c>
      <c r="O30" s="70" t="n">
        <v>39.5588</v>
      </c>
      <c r="P30" s="70" t="n">
        <v>26028.2</v>
      </c>
      <c r="Q30" s="70" t="n">
        <v>47.59</v>
      </c>
      <c r="R30" s="59" t="n">
        <f aca="false">P30/3600</f>
        <v>7.23005555555556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40877.58</v>
      </c>
      <c r="I31" s="66" t="n">
        <v>71.97</v>
      </c>
      <c r="J31" s="48" t="n">
        <f aca="false">H31/3600</f>
        <v>11.3548833333333</v>
      </c>
      <c r="L31" s="65" t="n">
        <v>18018.3504</v>
      </c>
      <c r="M31" s="66" t="n">
        <v>39.1351</v>
      </c>
      <c r="N31" s="66" t="n">
        <v>43.9185</v>
      </c>
      <c r="O31" s="66" t="n">
        <v>45.239</v>
      </c>
      <c r="P31" s="66" t="n">
        <v>40372.42</v>
      </c>
      <c r="Q31" s="66" t="n">
        <v>71.81</v>
      </c>
      <c r="R31" s="48" t="n">
        <f aca="false">P31/3600</f>
        <v>11.21456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35248.96</v>
      </c>
      <c r="I32" s="68" t="n">
        <v>61.27</v>
      </c>
      <c r="J32" s="53" t="n">
        <f aca="false">H32/3600</f>
        <v>9.79137777777778</v>
      </c>
      <c r="L32" s="67" t="n">
        <v>6511.8384</v>
      </c>
      <c r="M32" s="68" t="n">
        <v>37.4806</v>
      </c>
      <c r="N32" s="68" t="n">
        <v>42.7474</v>
      </c>
      <c r="O32" s="68" t="n">
        <v>43.3947</v>
      </c>
      <c r="P32" s="68" t="n">
        <v>34878.25</v>
      </c>
      <c r="Q32" s="68" t="n">
        <v>61.07</v>
      </c>
      <c r="R32" s="53" t="n">
        <f aca="false">P32/3600</f>
        <v>9.68840277777778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31981.86</v>
      </c>
      <c r="I33" s="68" t="n">
        <v>57.29</v>
      </c>
      <c r="J33" s="53" t="n">
        <f aca="false">H33/3600</f>
        <v>8.88385</v>
      </c>
      <c r="L33" s="67" t="n">
        <v>3074.3776</v>
      </c>
      <c r="M33" s="68" t="n">
        <v>35.6323</v>
      </c>
      <c r="N33" s="68" t="n">
        <v>41.6244</v>
      </c>
      <c r="O33" s="68" t="n">
        <v>41.6784</v>
      </c>
      <c r="P33" s="68" t="n">
        <v>31836.74</v>
      </c>
      <c r="Q33" s="68" t="n">
        <v>56.53</v>
      </c>
      <c r="R33" s="53" t="n">
        <f aca="false">P33/3600</f>
        <v>8.84353888888889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9622.45</v>
      </c>
      <c r="I34" s="70" t="n">
        <v>53.45</v>
      </c>
      <c r="J34" s="59" t="n">
        <f aca="false">H34/3600</f>
        <v>8.22845833333333</v>
      </c>
      <c r="L34" s="69" t="n">
        <v>1634.3208</v>
      </c>
      <c r="M34" s="70" t="n">
        <v>33.6671</v>
      </c>
      <c r="N34" s="70" t="n">
        <v>40.7378</v>
      </c>
      <c r="O34" s="70" t="n">
        <v>40.401</v>
      </c>
      <c r="P34" s="70" t="n">
        <v>30968.37</v>
      </c>
      <c r="Q34" s="70" t="n">
        <v>52.57</v>
      </c>
      <c r="R34" s="59" t="n">
        <f aca="false">P34/3600</f>
        <v>8.602325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47703.05</v>
      </c>
      <c r="I35" s="66" t="n">
        <v>98.54</v>
      </c>
      <c r="J35" s="48" t="n">
        <f aca="false">H35/3600</f>
        <v>13.2508472222222</v>
      </c>
      <c r="L35" s="65" t="n">
        <v>39869.4368</v>
      </c>
      <c r="M35" s="66" t="n">
        <v>37.2914</v>
      </c>
      <c r="N35" s="66" t="n">
        <v>42.2419</v>
      </c>
      <c r="O35" s="66" t="n">
        <v>44.3668</v>
      </c>
      <c r="P35" s="66" t="n">
        <v>48238.53</v>
      </c>
      <c r="Q35" s="66" t="n">
        <v>95.87</v>
      </c>
      <c r="R35" s="48" t="n">
        <f aca="false">P35/3600</f>
        <v>13.399591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35550.98</v>
      </c>
      <c r="I36" s="68" t="n">
        <v>66.5</v>
      </c>
      <c r="J36" s="53" t="n">
        <f aca="false">H36/3600</f>
        <v>9.87527222222222</v>
      </c>
      <c r="L36" s="67" t="n">
        <v>7516.2128</v>
      </c>
      <c r="M36" s="68" t="n">
        <v>35.2764</v>
      </c>
      <c r="N36" s="68" t="n">
        <v>40.9982</v>
      </c>
      <c r="O36" s="68" t="n">
        <v>43.2653</v>
      </c>
      <c r="P36" s="68" t="n">
        <v>35113.52</v>
      </c>
      <c r="Q36" s="68" t="n">
        <v>64.74</v>
      </c>
      <c r="R36" s="53" t="n">
        <f aca="false">P36/3600</f>
        <v>9.75375555555556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31604.68</v>
      </c>
      <c r="I37" s="68" t="n">
        <v>53.77</v>
      </c>
      <c r="J37" s="53" t="n">
        <f aca="false">H37/3600</f>
        <v>8.77907777777778</v>
      </c>
      <c r="L37" s="67" t="n">
        <v>2449.0008</v>
      </c>
      <c r="M37" s="68" t="n">
        <v>33.8512</v>
      </c>
      <c r="N37" s="68" t="n">
        <v>39.885</v>
      </c>
      <c r="O37" s="68" t="n">
        <v>42.3246</v>
      </c>
      <c r="P37" s="68" t="n">
        <v>31332.57</v>
      </c>
      <c r="Q37" s="68" t="n">
        <v>56.98</v>
      </c>
      <c r="R37" s="53" t="n">
        <f aca="false">P37/3600</f>
        <v>8.70349166666667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30080.77</v>
      </c>
      <c r="I38" s="70" t="n">
        <v>55.17</v>
      </c>
      <c r="J38" s="59" t="n">
        <f aca="false">H38/3600</f>
        <v>8.35576944444444</v>
      </c>
      <c r="L38" s="69" t="n">
        <v>1119.4416</v>
      </c>
      <c r="M38" s="70" t="n">
        <v>32.0282</v>
      </c>
      <c r="N38" s="70" t="n">
        <v>39.0155</v>
      </c>
      <c r="O38" s="70" t="n">
        <v>41.5979</v>
      </c>
      <c r="P38" s="70" t="n">
        <v>30964.41</v>
      </c>
      <c r="Q38" s="70" t="n">
        <v>59.74</v>
      </c>
      <c r="R38" s="59" t="n">
        <f aca="false">P38/3600</f>
        <v>8.60122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7327.14</v>
      </c>
      <c r="I39" s="66" t="n">
        <v>13.41</v>
      </c>
      <c r="J39" s="48" t="n">
        <f aca="false">H39/3600</f>
        <v>2.03531666666667</v>
      </c>
      <c r="L39" s="65" t="n">
        <v>3643.8912</v>
      </c>
      <c r="M39" s="66" t="n">
        <v>40.3272</v>
      </c>
      <c r="N39" s="66" t="n">
        <v>43.2693</v>
      </c>
      <c r="O39" s="66" t="n">
        <v>43.8793</v>
      </c>
      <c r="P39" s="66" t="n">
        <v>7248.27</v>
      </c>
      <c r="Q39" s="66" t="n">
        <v>12.95</v>
      </c>
      <c r="R39" s="48" t="n">
        <f aca="false">P39/3600</f>
        <v>2.013408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6508.39</v>
      </c>
      <c r="I40" s="68" t="n">
        <v>12.17</v>
      </c>
      <c r="J40" s="53" t="n">
        <f aca="false">H40/3600</f>
        <v>1.80788611111111</v>
      </c>
      <c r="L40" s="67" t="n">
        <v>1757.6704</v>
      </c>
      <c r="M40" s="68" t="n">
        <v>37.2292</v>
      </c>
      <c r="N40" s="68" t="n">
        <v>41.0798</v>
      </c>
      <c r="O40" s="68" t="n">
        <v>41.3592</v>
      </c>
      <c r="P40" s="68" t="n">
        <v>6391.53</v>
      </c>
      <c r="Q40" s="68" t="n">
        <v>11.3</v>
      </c>
      <c r="R40" s="53" t="n">
        <f aca="false">P40/3600</f>
        <v>1.775425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5840.99</v>
      </c>
      <c r="I41" s="68" t="n">
        <v>10.28</v>
      </c>
      <c r="J41" s="53" t="n">
        <f aca="false">H41/3600</f>
        <v>1.62249722222222</v>
      </c>
      <c r="L41" s="67" t="n">
        <v>867.8184</v>
      </c>
      <c r="M41" s="68" t="n">
        <v>34.3627</v>
      </c>
      <c r="N41" s="68" t="n">
        <v>39.2214</v>
      </c>
      <c r="O41" s="68" t="n">
        <v>39.2796</v>
      </c>
      <c r="P41" s="68" t="n">
        <v>5737</v>
      </c>
      <c r="Q41" s="68" t="n">
        <v>9.85</v>
      </c>
      <c r="R41" s="53" t="n">
        <f aca="false">P41/3600</f>
        <v>1.59361111111111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5350.72</v>
      </c>
      <c r="I42" s="70" t="n">
        <v>9.25</v>
      </c>
      <c r="J42" s="59" t="n">
        <f aca="false">H42/3600</f>
        <v>1.48631111111111</v>
      </c>
      <c r="L42" s="69" t="n">
        <v>459.944</v>
      </c>
      <c r="M42" s="70" t="n">
        <v>31.9172</v>
      </c>
      <c r="N42" s="70" t="n">
        <v>37.8</v>
      </c>
      <c r="O42" s="70" t="n">
        <v>37.666</v>
      </c>
      <c r="P42" s="70" t="n">
        <v>5261.55</v>
      </c>
      <c r="Q42" s="70" t="n">
        <v>8.63</v>
      </c>
      <c r="R42" s="59" t="n">
        <f aca="false">P42/3600</f>
        <v>1.46154166666667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8813.38</v>
      </c>
      <c r="I43" s="66" t="n">
        <v>15.55</v>
      </c>
      <c r="J43" s="48" t="n">
        <f aca="false">H43/3600</f>
        <v>2.44816111111111</v>
      </c>
      <c r="L43" s="65" t="n">
        <v>3827.9848</v>
      </c>
      <c r="M43" s="66" t="n">
        <v>40.2078</v>
      </c>
      <c r="N43" s="66" t="n">
        <v>43.7228</v>
      </c>
      <c r="O43" s="66" t="n">
        <v>45.2594</v>
      </c>
      <c r="P43" s="66" t="n">
        <v>8220.3</v>
      </c>
      <c r="Q43" s="66" t="n">
        <v>14.13</v>
      </c>
      <c r="R43" s="48" t="n">
        <f aca="false">P43/3600</f>
        <v>2.283416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7372.72</v>
      </c>
      <c r="I44" s="68" t="n">
        <v>12.89</v>
      </c>
      <c r="J44" s="53" t="n">
        <f aca="false">H44/3600</f>
        <v>2.04797777777778</v>
      </c>
      <c r="L44" s="67" t="n">
        <v>1801.8552</v>
      </c>
      <c r="M44" s="68" t="n">
        <v>37.7165</v>
      </c>
      <c r="N44" s="68" t="n">
        <v>41.9018</v>
      </c>
      <c r="O44" s="68" t="n">
        <v>43.1054</v>
      </c>
      <c r="P44" s="68" t="n">
        <v>7302.72</v>
      </c>
      <c r="Q44" s="68" t="n">
        <v>12.06</v>
      </c>
      <c r="R44" s="53" t="n">
        <f aca="false">P44/3600</f>
        <v>2.02853333333333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6712.9</v>
      </c>
      <c r="I45" s="68" t="n">
        <v>10.87</v>
      </c>
      <c r="J45" s="53" t="n">
        <f aca="false">H45/3600</f>
        <v>1.86469444444444</v>
      </c>
      <c r="L45" s="67" t="n">
        <v>911.1752</v>
      </c>
      <c r="M45" s="68" t="n">
        <v>34.9823</v>
      </c>
      <c r="N45" s="68" t="n">
        <v>40.3259</v>
      </c>
      <c r="O45" s="68" t="n">
        <v>41.3093</v>
      </c>
      <c r="P45" s="68" t="n">
        <v>6679.04</v>
      </c>
      <c r="Q45" s="68" t="n">
        <v>10.78</v>
      </c>
      <c r="R45" s="53" t="n">
        <f aca="false">P45/3600</f>
        <v>1.85528888888889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6420.81</v>
      </c>
      <c r="I46" s="70" t="n">
        <v>11.03</v>
      </c>
      <c r="J46" s="59" t="n">
        <f aca="false">H46/3600</f>
        <v>1.78355833333333</v>
      </c>
      <c r="L46" s="69" t="n">
        <v>485.9872</v>
      </c>
      <c r="M46" s="70" t="n">
        <v>32.2324</v>
      </c>
      <c r="N46" s="70" t="n">
        <v>39.1359</v>
      </c>
      <c r="O46" s="70" t="n">
        <v>39.9883</v>
      </c>
      <c r="P46" s="70" t="n">
        <v>6268.85</v>
      </c>
      <c r="Q46" s="70" t="n">
        <v>9.98</v>
      </c>
      <c r="R46" s="59" t="n">
        <f aca="false">P46/3600</f>
        <v>1.74134722222222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8008.87</v>
      </c>
      <c r="I47" s="66" t="n">
        <v>15.56</v>
      </c>
      <c r="J47" s="48" t="n">
        <f aca="false">H47/3600</f>
        <v>2.22468611111111</v>
      </c>
      <c r="L47" s="65" t="n">
        <v>7187.2856</v>
      </c>
      <c r="M47" s="66" t="n">
        <v>38.2154</v>
      </c>
      <c r="N47" s="66" t="n">
        <v>41.5567</v>
      </c>
      <c r="O47" s="66" t="n">
        <v>42.5881</v>
      </c>
      <c r="P47" s="66" t="n">
        <v>7844.88</v>
      </c>
      <c r="Q47" s="66" t="n">
        <v>14.81</v>
      </c>
      <c r="R47" s="48" t="n">
        <f aca="false">P47/3600</f>
        <v>2.17913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6731.62</v>
      </c>
      <c r="I48" s="68" t="n">
        <v>12.76</v>
      </c>
      <c r="J48" s="53" t="n">
        <f aca="false">H48/3600</f>
        <v>1.86989444444444</v>
      </c>
      <c r="L48" s="67" t="n">
        <v>3275.272</v>
      </c>
      <c r="M48" s="68" t="n">
        <v>34.7312</v>
      </c>
      <c r="N48" s="68" t="n">
        <v>39.1102</v>
      </c>
      <c r="O48" s="68" t="n">
        <v>40.0507</v>
      </c>
      <c r="P48" s="68" t="n">
        <v>6671.28</v>
      </c>
      <c r="Q48" s="68" t="n">
        <v>12.36</v>
      </c>
      <c r="R48" s="53" t="n">
        <f aca="false">P48/3600</f>
        <v>1.85313333333333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5977.72</v>
      </c>
      <c r="I49" s="68" t="n">
        <v>11.28</v>
      </c>
      <c r="J49" s="53" t="n">
        <f aca="false">H49/3600</f>
        <v>1.66047777777778</v>
      </c>
      <c r="L49" s="67" t="n">
        <v>1540.4648</v>
      </c>
      <c r="M49" s="68" t="n">
        <v>31.5934</v>
      </c>
      <c r="N49" s="68" t="n">
        <v>37.3064</v>
      </c>
      <c r="O49" s="68" t="n">
        <v>38.1671</v>
      </c>
      <c r="P49" s="68" t="n">
        <v>5887.21</v>
      </c>
      <c r="Q49" s="68" t="n">
        <v>10.66</v>
      </c>
      <c r="R49" s="53" t="n">
        <f aca="false">P49/3600</f>
        <v>1.63533611111111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5526.17</v>
      </c>
      <c r="I50" s="70" t="n">
        <v>10.01</v>
      </c>
      <c r="J50" s="59" t="n">
        <f aca="false">H50/3600</f>
        <v>1.53504722222222</v>
      </c>
      <c r="L50" s="69" t="n">
        <v>728.6728</v>
      </c>
      <c r="M50" s="70" t="n">
        <v>28.6571</v>
      </c>
      <c r="N50" s="70" t="n">
        <v>36.0473</v>
      </c>
      <c r="O50" s="70" t="n">
        <v>36.8234</v>
      </c>
      <c r="P50" s="70" t="n">
        <v>5386.22</v>
      </c>
      <c r="Q50" s="70" t="n">
        <v>9.39</v>
      </c>
      <c r="R50" s="59" t="n">
        <f aca="false">P50/3600</f>
        <v>1.49617222222222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5872.93</v>
      </c>
      <c r="I51" s="66" t="n">
        <v>10.46</v>
      </c>
      <c r="J51" s="48" t="n">
        <f aca="false">H51/3600</f>
        <v>1.63136944444444</v>
      </c>
      <c r="L51" s="65" t="n">
        <v>5017.5232</v>
      </c>
      <c r="M51" s="66" t="n">
        <v>38.9672</v>
      </c>
      <c r="N51" s="66" t="n">
        <v>41.5289</v>
      </c>
      <c r="O51" s="66" t="n">
        <v>42.9501</v>
      </c>
      <c r="P51" s="66" t="n">
        <v>5800.24</v>
      </c>
      <c r="Q51" s="66" t="n">
        <v>10.3</v>
      </c>
      <c r="R51" s="48" t="n">
        <f aca="false">P51/3600</f>
        <v>1.61117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5074.52</v>
      </c>
      <c r="I52" s="68" t="n">
        <v>8.95</v>
      </c>
      <c r="J52" s="53" t="n">
        <f aca="false">H52/3600</f>
        <v>1.40958888888889</v>
      </c>
      <c r="L52" s="67" t="n">
        <v>2139.7096</v>
      </c>
      <c r="M52" s="68" t="n">
        <v>35.8431</v>
      </c>
      <c r="N52" s="68" t="n">
        <v>39.2874</v>
      </c>
      <c r="O52" s="68" t="n">
        <v>40.8796</v>
      </c>
      <c r="P52" s="68" t="n">
        <v>4971.25</v>
      </c>
      <c r="Q52" s="68" t="n">
        <v>8.47</v>
      </c>
      <c r="R52" s="53" t="n">
        <f aca="false">P52/3600</f>
        <v>1.38090277777778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4433.83</v>
      </c>
      <c r="I53" s="68" t="n">
        <v>7.72</v>
      </c>
      <c r="J53" s="53" t="n">
        <f aca="false">H53/3600</f>
        <v>1.23161944444444</v>
      </c>
      <c r="L53" s="67" t="n">
        <v>1006.8336</v>
      </c>
      <c r="M53" s="68" t="n">
        <v>32.997</v>
      </c>
      <c r="N53" s="68" t="n">
        <v>37.5176</v>
      </c>
      <c r="O53" s="68" t="n">
        <v>39.2566</v>
      </c>
      <c r="P53" s="68" t="n">
        <v>4345.87</v>
      </c>
      <c r="Q53" s="68" t="n">
        <v>7.29</v>
      </c>
      <c r="R53" s="53" t="n">
        <f aca="false">P53/3600</f>
        <v>1.20718611111111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947.27</v>
      </c>
      <c r="I54" s="70" t="n">
        <v>6.64</v>
      </c>
      <c r="J54" s="59" t="n">
        <f aca="false">H54/3600</f>
        <v>1.09646388888889</v>
      </c>
      <c r="L54" s="69" t="n">
        <v>492.936</v>
      </c>
      <c r="M54" s="70" t="n">
        <v>30.3518</v>
      </c>
      <c r="N54" s="70" t="n">
        <v>36.254</v>
      </c>
      <c r="O54" s="70" t="n">
        <v>38.0321</v>
      </c>
      <c r="P54" s="70" t="n">
        <v>3902.23</v>
      </c>
      <c r="Q54" s="70" t="n">
        <v>6.55</v>
      </c>
      <c r="R54" s="59" t="n">
        <f aca="false">P54/3600</f>
        <v>1.08395277777778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983.02</v>
      </c>
      <c r="I55" s="66" t="n">
        <v>3.84</v>
      </c>
      <c r="J55" s="48" t="n">
        <f aca="false">H55/3600</f>
        <v>0.550838888888889</v>
      </c>
      <c r="L55" s="65" t="n">
        <v>1578.7368</v>
      </c>
      <c r="M55" s="66" t="n">
        <v>40.6699</v>
      </c>
      <c r="N55" s="66" t="n">
        <v>44.1548</v>
      </c>
      <c r="O55" s="66" t="n">
        <v>43.3239</v>
      </c>
      <c r="P55" s="66" t="n">
        <v>1947.09</v>
      </c>
      <c r="Q55" s="66" t="n">
        <v>3.54</v>
      </c>
      <c r="R55" s="48" t="n">
        <f aca="false">P55/3600</f>
        <v>0.540858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757.57</v>
      </c>
      <c r="I56" s="68" t="n">
        <v>3.22</v>
      </c>
      <c r="J56" s="53" t="n">
        <f aca="false">H56/3600</f>
        <v>0.488213888888889</v>
      </c>
      <c r="L56" s="67" t="n">
        <v>791.768</v>
      </c>
      <c r="M56" s="68" t="n">
        <v>36.9389</v>
      </c>
      <c r="N56" s="68" t="n">
        <v>41.6904</v>
      </c>
      <c r="O56" s="68" t="n">
        <v>40.4466</v>
      </c>
      <c r="P56" s="68" t="n">
        <v>1734.89</v>
      </c>
      <c r="Q56" s="68" t="n">
        <v>3.03</v>
      </c>
      <c r="R56" s="53" t="n">
        <f aca="false">P56/3600</f>
        <v>0.481913888888889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568.51</v>
      </c>
      <c r="I57" s="68" t="n">
        <v>2.68</v>
      </c>
      <c r="J57" s="53" t="n">
        <f aca="false">H57/3600</f>
        <v>0.435697222222222</v>
      </c>
      <c r="L57" s="67" t="n">
        <v>394.0984</v>
      </c>
      <c r="M57" s="68" t="n">
        <v>33.5807</v>
      </c>
      <c r="N57" s="68" t="n">
        <v>39.7074</v>
      </c>
      <c r="O57" s="68" t="n">
        <v>38.1926</v>
      </c>
      <c r="P57" s="68" t="n">
        <v>1552.6</v>
      </c>
      <c r="Q57" s="68" t="n">
        <v>2.64</v>
      </c>
      <c r="R57" s="53" t="n">
        <f aca="false">P57/3600</f>
        <v>0.431277777777778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447.8</v>
      </c>
      <c r="I58" s="70" t="n">
        <v>2.63</v>
      </c>
      <c r="J58" s="59" t="n">
        <f aca="false">H58/3600</f>
        <v>0.402166666666667</v>
      </c>
      <c r="L58" s="69" t="n">
        <v>206.7248</v>
      </c>
      <c r="M58" s="70" t="n">
        <v>30.7993</v>
      </c>
      <c r="N58" s="70" t="n">
        <v>38.2889</v>
      </c>
      <c r="O58" s="70" t="n">
        <v>36.5805</v>
      </c>
      <c r="P58" s="70" t="n">
        <v>1417.41</v>
      </c>
      <c r="Q58" s="70" t="n">
        <v>2.34</v>
      </c>
      <c r="R58" s="59" t="n">
        <f aca="false">P58/3600</f>
        <v>0.393725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2113.29</v>
      </c>
      <c r="I59" s="66" t="n">
        <v>4.45</v>
      </c>
      <c r="J59" s="48" t="n">
        <f aca="false">H59/3600</f>
        <v>0.587025</v>
      </c>
      <c r="L59" s="65" t="n">
        <v>1699.3408</v>
      </c>
      <c r="M59" s="66" t="n">
        <v>37.9533</v>
      </c>
      <c r="N59" s="66" t="n">
        <v>43.2378</v>
      </c>
      <c r="O59" s="66" t="n">
        <v>44.2626</v>
      </c>
      <c r="P59" s="66" t="n">
        <v>2085.89</v>
      </c>
      <c r="Q59" s="66" t="n">
        <v>4.24</v>
      </c>
      <c r="R59" s="48" t="n">
        <f aca="false">P59/3600</f>
        <v>0.579413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748.61</v>
      </c>
      <c r="I60" s="68" t="n">
        <v>3.62</v>
      </c>
      <c r="J60" s="53" t="n">
        <f aca="false">H60/3600</f>
        <v>0.485725</v>
      </c>
      <c r="L60" s="67" t="n">
        <v>657.7032</v>
      </c>
      <c r="M60" s="68" t="n">
        <v>34.6453</v>
      </c>
      <c r="N60" s="68" t="n">
        <v>41.2225</v>
      </c>
      <c r="O60" s="68" t="n">
        <v>42.2081</v>
      </c>
      <c r="P60" s="68" t="n">
        <v>1732.2</v>
      </c>
      <c r="Q60" s="68" t="n">
        <v>3.42</v>
      </c>
      <c r="R60" s="53" t="n">
        <f aca="false">P60/3600</f>
        <v>0.481166666666667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552.65</v>
      </c>
      <c r="I61" s="68" t="n">
        <v>3.25</v>
      </c>
      <c r="J61" s="53" t="n">
        <f aca="false">H61/3600</f>
        <v>0.431291666666667</v>
      </c>
      <c r="L61" s="67" t="n">
        <v>297.5152</v>
      </c>
      <c r="M61" s="68" t="n">
        <v>31.8727</v>
      </c>
      <c r="N61" s="68" t="n">
        <v>39.7195</v>
      </c>
      <c r="O61" s="68" t="n">
        <v>40.71</v>
      </c>
      <c r="P61" s="68" t="n">
        <v>1526.58</v>
      </c>
      <c r="Q61" s="68" t="n">
        <v>2.87</v>
      </c>
      <c r="R61" s="53" t="n">
        <f aca="false">P61/3600</f>
        <v>0.42405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541.58</v>
      </c>
      <c r="I62" s="70" t="n">
        <v>3.17</v>
      </c>
      <c r="J62" s="59" t="n">
        <f aca="false">H62/3600</f>
        <v>0.428216666666667</v>
      </c>
      <c r="L62" s="69" t="n">
        <v>148.4576</v>
      </c>
      <c r="M62" s="70" t="n">
        <v>29.2043</v>
      </c>
      <c r="N62" s="70" t="n">
        <v>38.7706</v>
      </c>
      <c r="O62" s="70" t="n">
        <v>39.6996</v>
      </c>
      <c r="P62" s="70" t="n">
        <v>1423.05</v>
      </c>
      <c r="Q62" s="70" t="n">
        <v>2.66</v>
      </c>
      <c r="R62" s="59" t="n">
        <f aca="false">P62/3600</f>
        <v>0.395291666666667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777.31</v>
      </c>
      <c r="I63" s="66" t="n">
        <v>3.76</v>
      </c>
      <c r="J63" s="48" t="n">
        <f aca="false">H63/3600</f>
        <v>0.493697222222222</v>
      </c>
      <c r="L63" s="65" t="n">
        <v>1711.9136</v>
      </c>
      <c r="M63" s="66" t="n">
        <v>38.1786</v>
      </c>
      <c r="N63" s="66" t="n">
        <v>41.4081</v>
      </c>
      <c r="O63" s="66" t="n">
        <v>42.3576</v>
      </c>
      <c r="P63" s="66" t="n">
        <v>1751.02</v>
      </c>
      <c r="Q63" s="66" t="n">
        <v>3.47</v>
      </c>
      <c r="R63" s="48" t="n">
        <f aca="false">P63/3600</f>
        <v>0.486394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511.59</v>
      </c>
      <c r="I64" s="68" t="n">
        <v>3.13</v>
      </c>
      <c r="J64" s="53" t="n">
        <f aca="false">H64/3600</f>
        <v>0.419886111111111</v>
      </c>
      <c r="L64" s="67" t="n">
        <v>786.5576</v>
      </c>
      <c r="M64" s="68" t="n">
        <v>34.8429</v>
      </c>
      <c r="N64" s="68" t="n">
        <v>38.9233</v>
      </c>
      <c r="O64" s="68" t="n">
        <v>39.6996</v>
      </c>
      <c r="P64" s="68" t="n">
        <v>1491.55</v>
      </c>
      <c r="Q64" s="68" t="n">
        <v>2.78</v>
      </c>
      <c r="R64" s="53" t="n">
        <f aca="false">P64/3600</f>
        <v>0.414319444444444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329.54</v>
      </c>
      <c r="I65" s="68" t="n">
        <v>2.68</v>
      </c>
      <c r="J65" s="53" t="n">
        <f aca="false">H65/3600</f>
        <v>0.369316666666667</v>
      </c>
      <c r="L65" s="67" t="n">
        <v>368.7168</v>
      </c>
      <c r="M65" s="68" t="n">
        <v>31.665</v>
      </c>
      <c r="N65" s="68" t="n">
        <v>36.9983</v>
      </c>
      <c r="O65" s="68" t="n">
        <v>37.682</v>
      </c>
      <c r="P65" s="68" t="n">
        <v>1310.56</v>
      </c>
      <c r="Q65" s="68" t="n">
        <v>2.42</v>
      </c>
      <c r="R65" s="53" t="n">
        <f aca="false">P65/3600</f>
        <v>0.364044444444444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204.7</v>
      </c>
      <c r="I66" s="70" t="n">
        <v>2.09</v>
      </c>
      <c r="J66" s="59" t="n">
        <f aca="false">H66/3600</f>
        <v>0.334638888888889</v>
      </c>
      <c r="L66" s="69" t="n">
        <v>172.968</v>
      </c>
      <c r="M66" s="70" t="n">
        <v>28.7358</v>
      </c>
      <c r="N66" s="70" t="n">
        <v>35.6597</v>
      </c>
      <c r="O66" s="70" t="n">
        <v>36.2779</v>
      </c>
      <c r="P66" s="70" t="n">
        <v>1192.41</v>
      </c>
      <c r="Q66" s="70" t="n">
        <v>2.09</v>
      </c>
      <c r="R66" s="59" t="n">
        <f aca="false">P66/3600</f>
        <v>0.331225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363.49</v>
      </c>
      <c r="I67" s="66" t="n">
        <v>2.83</v>
      </c>
      <c r="J67" s="48" t="n">
        <f aca="false">H67/3600</f>
        <v>0.378747222222222</v>
      </c>
      <c r="L67" s="65" t="n">
        <v>1262.0352</v>
      </c>
      <c r="M67" s="66" t="n">
        <v>39.4962</v>
      </c>
      <c r="N67" s="66" t="n">
        <v>41.6884</v>
      </c>
      <c r="O67" s="66" t="n">
        <v>42.758</v>
      </c>
      <c r="P67" s="66" t="n">
        <v>1346.63</v>
      </c>
      <c r="Q67" s="66" t="n">
        <v>2.59</v>
      </c>
      <c r="R67" s="48" t="n">
        <f aca="false">P67/3600</f>
        <v>0.374063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1188.66</v>
      </c>
      <c r="I68" s="68" t="n">
        <v>2.33</v>
      </c>
      <c r="J68" s="53" t="n">
        <f aca="false">H68/3600</f>
        <v>0.330183333333333</v>
      </c>
      <c r="L68" s="67" t="n">
        <v>621.772</v>
      </c>
      <c r="M68" s="68" t="n">
        <v>35.7762</v>
      </c>
      <c r="N68" s="68" t="n">
        <v>39.0795</v>
      </c>
      <c r="O68" s="68" t="n">
        <v>40.3087</v>
      </c>
      <c r="P68" s="68" t="n">
        <v>1174.47</v>
      </c>
      <c r="Q68" s="68" t="n">
        <v>2.17</v>
      </c>
      <c r="R68" s="53" t="n">
        <f aca="false">P68/3600</f>
        <v>0.326241666666667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1030.52</v>
      </c>
      <c r="I69" s="68" t="n">
        <v>1.9</v>
      </c>
      <c r="J69" s="53" t="n">
        <f aca="false">H69/3600</f>
        <v>0.286255555555556</v>
      </c>
      <c r="L69" s="67" t="n">
        <v>302.8672</v>
      </c>
      <c r="M69" s="68" t="n">
        <v>32.361</v>
      </c>
      <c r="N69" s="68" t="n">
        <v>37.1624</v>
      </c>
      <c r="O69" s="68" t="n">
        <v>38.3928</v>
      </c>
      <c r="P69" s="68" t="n">
        <v>1021.94</v>
      </c>
      <c r="Q69" s="68" t="n">
        <v>1.83</v>
      </c>
      <c r="R69" s="53" t="n">
        <f aca="false">P69/3600</f>
        <v>0.283872222222222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929.31</v>
      </c>
      <c r="I70" s="70" t="n">
        <v>1.81</v>
      </c>
      <c r="J70" s="59" t="n">
        <f aca="false">H70/3600</f>
        <v>0.258141666666667</v>
      </c>
      <c r="L70" s="69" t="n">
        <v>150.2392</v>
      </c>
      <c r="M70" s="70" t="n">
        <v>29.5742</v>
      </c>
      <c r="N70" s="70" t="n">
        <v>35.7688</v>
      </c>
      <c r="O70" s="70" t="n">
        <v>36.8935</v>
      </c>
      <c r="P70" s="70" t="n">
        <v>909.75</v>
      </c>
      <c r="Q70" s="70" t="n">
        <v>1.58</v>
      </c>
      <c r="R70" s="59" t="n">
        <f aca="false">P70/3600</f>
        <v>0.252708333333333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80</v>
      </c>
      <c r="B71" s="76" t="s">
        <v>66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1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7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8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3797.4952</v>
      </c>
      <c r="E83" s="66" t="n">
        <v>40.491</v>
      </c>
      <c r="F83" s="66" t="n">
        <v>43.196</v>
      </c>
      <c r="G83" s="66" t="n">
        <v>43.768</v>
      </c>
      <c r="H83" s="66" t="n">
        <v>7305.85</v>
      </c>
      <c r="I83" s="66" t="n">
        <v>13.46</v>
      </c>
      <c r="J83" s="48" t="n">
        <f aca="false">H83/3600</f>
        <v>2.0294027777777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78.944</v>
      </c>
      <c r="E84" s="68" t="n">
        <v>37.3108</v>
      </c>
      <c r="F84" s="68" t="n">
        <v>40.7414</v>
      </c>
      <c r="G84" s="68" t="n">
        <v>41.0104</v>
      </c>
      <c r="H84" s="68" t="n">
        <v>6420.95</v>
      </c>
      <c r="I84" s="68" t="n">
        <v>11.38</v>
      </c>
      <c r="J84" s="53" t="n">
        <f aca="false">H84/3600</f>
        <v>1.78359722222222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50.6728</v>
      </c>
      <c r="E85" s="68" t="n">
        <v>34.3274</v>
      </c>
      <c r="F85" s="68" t="n">
        <v>38.6759</v>
      </c>
      <c r="G85" s="68" t="n">
        <v>38.7023</v>
      </c>
      <c r="H85" s="68" t="n">
        <v>5784.88</v>
      </c>
      <c r="I85" s="68" t="n">
        <v>10.64</v>
      </c>
      <c r="J85" s="53" t="n">
        <f aca="false">H85/3600</f>
        <v>1.60691111111111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3.2984</v>
      </c>
      <c r="E86" s="70" t="n">
        <v>31.7218</v>
      </c>
      <c r="F86" s="70" t="n">
        <v>37.1077</v>
      </c>
      <c r="G86" s="70" t="n">
        <v>37.0052</v>
      </c>
      <c r="H86" s="70" t="n">
        <v>5340.25</v>
      </c>
      <c r="I86" s="70" t="n">
        <v>9.16</v>
      </c>
      <c r="J86" s="59" t="n">
        <f aca="false">H86/3600</f>
        <v>1.48340277777778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5860.2125</v>
      </c>
      <c r="E87" s="66" t="n">
        <v>42.3008</v>
      </c>
      <c r="F87" s="66" t="n">
        <v>45.9742</v>
      </c>
      <c r="G87" s="66" t="n">
        <v>46.0553</v>
      </c>
      <c r="H87" s="66" t="n">
        <v>15952.9</v>
      </c>
      <c r="I87" s="66" t="n">
        <v>27.49</v>
      </c>
      <c r="J87" s="48" t="n">
        <f aca="false">H87/3600</f>
        <v>4.431361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03.1464</v>
      </c>
      <c r="E88" s="68" t="n">
        <v>38.349</v>
      </c>
      <c r="F88" s="68" t="n">
        <v>43.334</v>
      </c>
      <c r="G88" s="68" t="n">
        <v>43.3799</v>
      </c>
      <c r="H88" s="68" t="n">
        <v>13792.89</v>
      </c>
      <c r="I88" s="68" t="n">
        <v>23.92</v>
      </c>
      <c r="J88" s="53" t="n">
        <f aca="false">H88/3600</f>
        <v>3.8313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72.484</v>
      </c>
      <c r="E89" s="68" t="n">
        <v>34.6667</v>
      </c>
      <c r="F89" s="68" t="n">
        <v>41.2514</v>
      </c>
      <c r="G89" s="68" t="n">
        <v>41.0218</v>
      </c>
      <c r="H89" s="68" t="n">
        <v>11870.46</v>
      </c>
      <c r="I89" s="68" t="n">
        <v>21.14</v>
      </c>
      <c r="J89" s="53" t="n">
        <f aca="false">H89/3600</f>
        <v>3.2973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37.3381</v>
      </c>
      <c r="E90" s="70" t="n">
        <v>31.649</v>
      </c>
      <c r="F90" s="70" t="n">
        <v>39.7873</v>
      </c>
      <c r="G90" s="70" t="n">
        <v>39.1078</v>
      </c>
      <c r="H90" s="70" t="n">
        <v>10634.63</v>
      </c>
      <c r="I90" s="70" t="n">
        <v>19.8</v>
      </c>
      <c r="J90" s="59" t="n">
        <f aca="false">H90/3600</f>
        <v>2.954063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1594.9552</v>
      </c>
      <c r="E91" s="66" t="n">
        <v>47.6492</v>
      </c>
      <c r="F91" s="66" t="n">
        <v>45.6107</v>
      </c>
      <c r="G91" s="66" t="n">
        <v>45.6853</v>
      </c>
      <c r="H91" s="66" t="n">
        <v>5315.26</v>
      </c>
      <c r="I91" s="66" t="n">
        <v>8.91</v>
      </c>
      <c r="J91" s="48" t="n">
        <f aca="false">H91/3600</f>
        <v>1.476461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211.5304</v>
      </c>
      <c r="E92" s="68" t="n">
        <v>43.5477</v>
      </c>
      <c r="F92" s="68" t="n">
        <v>41.7892</v>
      </c>
      <c r="G92" s="68" t="n">
        <v>41.9939</v>
      </c>
      <c r="H92" s="68" t="n">
        <v>5233.28</v>
      </c>
      <c r="I92" s="68" t="n">
        <v>8.91</v>
      </c>
      <c r="J92" s="53" t="n">
        <f aca="false">H92/3600</f>
        <v>1.4536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909.4368</v>
      </c>
      <c r="E93" s="68" t="n">
        <v>38.8944</v>
      </c>
      <c r="F93" s="68" t="n">
        <v>39.6281</v>
      </c>
      <c r="G93" s="68" t="n">
        <v>40.0127</v>
      </c>
      <c r="H93" s="68" t="n">
        <v>5129.02</v>
      </c>
      <c r="I93" s="68" t="n">
        <v>9.37</v>
      </c>
      <c r="J93" s="53" t="n">
        <f aca="false">H93/3600</f>
        <v>1.42472777777778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65.308</v>
      </c>
      <c r="E94" s="70" t="n">
        <v>34.0531</v>
      </c>
      <c r="F94" s="70" t="n">
        <v>38.4798</v>
      </c>
      <c r="G94" s="70" t="n">
        <v>38.7503</v>
      </c>
      <c r="H94" s="70" t="n">
        <v>5068.67</v>
      </c>
      <c r="I94" s="70" t="n">
        <v>10</v>
      </c>
      <c r="J94" s="59" t="n">
        <f aca="false">H94/3600</f>
        <v>1.40796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906.9654</v>
      </c>
      <c r="E95" s="66" t="n">
        <v>50.2486</v>
      </c>
      <c r="F95" s="66" t="n">
        <v>53.4954</v>
      </c>
      <c r="G95" s="66" t="n">
        <v>54.5361</v>
      </c>
      <c r="H95" s="66" t="n">
        <v>9519.95</v>
      </c>
      <c r="I95" s="66" t="n">
        <v>18.3</v>
      </c>
      <c r="J95" s="48" t="n">
        <f aca="false">H95/3600</f>
        <v>2.64443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69.001</v>
      </c>
      <c r="E96" s="68" t="n">
        <v>46.5168</v>
      </c>
      <c r="F96" s="68" t="n">
        <v>50.3615</v>
      </c>
      <c r="G96" s="68" t="n">
        <v>51.6095</v>
      </c>
      <c r="H96" s="68" t="n">
        <v>9368.74</v>
      </c>
      <c r="I96" s="68" t="n">
        <v>18.56</v>
      </c>
      <c r="J96" s="53" t="n">
        <f aca="false">H96/3600</f>
        <v>2.60242777777778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67.5901</v>
      </c>
      <c r="E97" s="68" t="n">
        <v>42.9187</v>
      </c>
      <c r="F97" s="68" t="n">
        <v>48.1013</v>
      </c>
      <c r="G97" s="68" t="n">
        <v>49.3743</v>
      </c>
      <c r="H97" s="68" t="n">
        <v>8911.09</v>
      </c>
      <c r="I97" s="68" t="n">
        <v>18.02</v>
      </c>
      <c r="J97" s="53" t="n">
        <f aca="false">H97/3600</f>
        <v>2.47530277777778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4.279</v>
      </c>
      <c r="E98" s="70" t="n">
        <v>39.3503</v>
      </c>
      <c r="F98" s="70" t="n">
        <v>46.3532</v>
      </c>
      <c r="G98" s="70" t="n">
        <v>47.7976</v>
      </c>
      <c r="H98" s="70" t="n">
        <v>8825.13</v>
      </c>
      <c r="I98" s="70" t="n">
        <v>18.39</v>
      </c>
      <c r="J98" s="59" t="n">
        <f aca="false">H98/3600</f>
        <v>2.451425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1" t="n">
        <f aca="false">GEOMEAN(I3:I98)</f>
        <v>16.7644814630919</v>
      </c>
      <c r="J106" s="71" t="n">
        <f aca="false">GEOMEAN(J3:J98)</f>
        <v>2.50578156334823</v>
      </c>
      <c r="Q106" s="71" t="n">
        <f aca="false">GEOMEAN(Q3:Q98)</f>
        <v>16.7100723946664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2" t="n">
        <f aca="false">Q106/I106</f>
        <v>0.996754503350119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1" t="n">
        <f aca="false">SUM(I3:I98)/3600</f>
        <v>0.653397222222222</v>
      </c>
      <c r="J108" s="71" t="n">
        <f aca="false">SUM(J3:J98)</f>
        <v>357.211958333333</v>
      </c>
      <c r="Q108" s="71" t="n">
        <f aca="false">SUM(Q3:Q98)/3600</f>
        <v>0.576411111111111</v>
      </c>
      <c r="R108" s="71" t="n">
        <f aca="false">SUM(R3:R98)</f>
        <v>318.595283333333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71" t="n">
        <f aca="false">GEOMEAN(I3:I82)</f>
        <v>17.3734068984564</v>
      </c>
      <c r="J111" s="71" t="n">
        <f aca="false">GEOMEAN(J3:J82)</f>
        <v>2.58979655244787</v>
      </c>
      <c r="Q111" s="71" t="n">
        <f aca="false">GEOMEAN(Q3:Q82)</f>
        <v>16.7100723946664</v>
      </c>
      <c r="R111" s="71" t="n">
        <f aca="false">GEOMEAN(R3:R82)</f>
        <v>2.56174853168389</v>
      </c>
    </row>
    <row r="112" customFormat="false" ht="12" hidden="false" customHeight="false" outlineLevel="0" collapsed="false">
      <c r="B112" s="1" t="s">
        <v>85</v>
      </c>
      <c r="Q112" s="72" t="n">
        <f aca="false">Q111/I111</f>
        <v>0.961818973810551</v>
      </c>
      <c r="R112" s="72" t="n">
        <f aca="false">R111/J111</f>
        <v>0.989169797628517</v>
      </c>
    </row>
    <row r="113" customFormat="false" ht="12" hidden="false" customHeight="false" outlineLevel="0" collapsed="false">
      <c r="B113" s="1" t="s">
        <v>86</v>
      </c>
      <c r="I113" s="71" t="n">
        <f aca="false">SUM(I3:I82)/3600</f>
        <v>0.584661111111111</v>
      </c>
      <c r="J113" s="71" t="n">
        <f aca="false">SUM(J3:J82)</f>
        <v>319.858083333333</v>
      </c>
      <c r="Q113" s="71" t="n">
        <f aca="false">SUM(Q3:Q82)/3600</f>
        <v>0.576411111111111</v>
      </c>
      <c r="R113" s="71" t="n">
        <f aca="false">SUM(R3:R82)</f>
        <v>318.59528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26">
      <formula>0.03</formula>
    </cfRule>
    <cfRule type="cellIs" priority="3" operator="lessThan" aboveAverage="0" equalAverage="0" bottom="0" percent="0" rank="0" text="" dxfId="627">
      <formula>-0.03</formula>
    </cfRule>
  </conditionalFormatting>
  <conditionalFormatting sqref="T71:V82">
    <cfRule type="cellIs" priority="4" operator="greaterThan" aboveAverage="0" equalAverage="0" bottom="0" percent="0" rank="0" text="" dxfId="628">
      <formula>0.03</formula>
    </cfRule>
    <cfRule type="cellIs" priority="5" operator="lessThan" aboveAverage="0" equalAverage="0" bottom="0" percent="0" rank="0" text="" dxfId="629">
      <formula>-0.03</formula>
    </cfRule>
  </conditionalFormatting>
  <conditionalFormatting sqref="T3:V70">
    <cfRule type="cellIs" priority="6" operator="greaterThan" aboveAverage="0" equalAverage="0" bottom="0" percent="0" rank="0" text="" dxfId="630">
      <formula>0.03</formula>
    </cfRule>
    <cfRule type="cellIs" priority="7" operator="lessThan" aboveAverage="0" equalAverage="0" bottom="0" percent="0" rank="0" text="" dxfId="631">
      <formula>-0.03</formula>
    </cfRule>
  </conditionalFormatting>
  <conditionalFormatting sqref="W3">
    <cfRule type="cellIs" priority="8" operator="greaterThan" aboveAverage="0" equalAverage="0" bottom="0" percent="0" rank="0" text="" dxfId="632">
      <formula>0.03</formula>
    </cfRule>
    <cfRule type="cellIs" priority="9" operator="lessThan" aboveAverage="0" equalAverage="0" bottom="0" percent="0" rank="0" text="" dxfId="633">
      <formula>-0.03</formula>
    </cfRule>
  </conditionalFormatting>
  <conditionalFormatting sqref="X3">
    <cfRule type="cellIs" priority="10" operator="greaterThan" aboveAverage="0" equalAverage="0" bottom="0" percent="0" rank="0" text="" dxfId="634">
      <formula>0.03</formula>
    </cfRule>
    <cfRule type="cellIs" priority="11" operator="lessThan" aboveAverage="0" equalAverage="0" bottom="0" percent="0" rank="0" text="" dxfId="635">
      <formula>-0.03</formula>
    </cfRule>
  </conditionalFormatting>
  <conditionalFormatting sqref="Y3">
    <cfRule type="cellIs" priority="12" operator="greaterThan" aboveAverage="0" equalAverage="0" bottom="0" percent="0" rank="0" text="" dxfId="636">
      <formula>0.03</formula>
    </cfRule>
    <cfRule type="cellIs" priority="13" operator="lessThan" aboveAverage="0" equalAverage="0" bottom="0" percent="0" rank="0" text="" dxfId="637">
      <formula>-0.03</formula>
    </cfRule>
  </conditionalFormatting>
  <conditionalFormatting sqref="W7">
    <cfRule type="cellIs" priority="14" operator="greaterThan" aboveAverage="0" equalAverage="0" bottom="0" percent="0" rank="0" text="" dxfId="638">
      <formula>0.03</formula>
    </cfRule>
    <cfRule type="cellIs" priority="15" operator="lessThan" aboveAverage="0" equalAverage="0" bottom="0" percent="0" rank="0" text="" dxfId="639">
      <formula>-0.03</formula>
    </cfRule>
  </conditionalFormatting>
  <conditionalFormatting sqref="X7">
    <cfRule type="cellIs" priority="16" operator="greaterThan" aboveAverage="0" equalAverage="0" bottom="0" percent="0" rank="0" text="" dxfId="640">
      <formula>0.03</formula>
    </cfRule>
    <cfRule type="cellIs" priority="17" operator="lessThan" aboveAverage="0" equalAverage="0" bottom="0" percent="0" rank="0" text="" dxfId="641">
      <formula>-0.03</formula>
    </cfRule>
  </conditionalFormatting>
  <conditionalFormatting sqref="Y7">
    <cfRule type="cellIs" priority="18" operator="greaterThan" aboveAverage="0" equalAverage="0" bottom="0" percent="0" rank="0" text="" dxfId="642">
      <formula>0.03</formula>
    </cfRule>
    <cfRule type="cellIs" priority="19" operator="lessThan" aboveAverage="0" equalAverage="0" bottom="0" percent="0" rank="0" text="" dxfId="643">
      <formula>-0.03</formula>
    </cfRule>
  </conditionalFormatting>
  <conditionalFormatting sqref="W11">
    <cfRule type="cellIs" priority="20" operator="greaterThan" aboveAverage="0" equalAverage="0" bottom="0" percent="0" rank="0" text="" dxfId="644">
      <formula>0.03</formula>
    </cfRule>
    <cfRule type="cellIs" priority="21" operator="lessThan" aboveAverage="0" equalAverage="0" bottom="0" percent="0" rank="0" text="" dxfId="645">
      <formula>-0.03</formula>
    </cfRule>
  </conditionalFormatting>
  <conditionalFormatting sqref="X11">
    <cfRule type="cellIs" priority="22" operator="greaterThan" aboveAverage="0" equalAverage="0" bottom="0" percent="0" rank="0" text="" dxfId="646">
      <formula>0.03</formula>
    </cfRule>
    <cfRule type="cellIs" priority="23" operator="lessThan" aboveAverage="0" equalAverage="0" bottom="0" percent="0" rank="0" text="" dxfId="647">
      <formula>-0.03</formula>
    </cfRule>
  </conditionalFormatting>
  <conditionalFormatting sqref="Y11">
    <cfRule type="cellIs" priority="24" operator="greaterThan" aboveAverage="0" equalAverage="0" bottom="0" percent="0" rank="0" text="" dxfId="648">
      <formula>0.03</formula>
    </cfRule>
    <cfRule type="cellIs" priority="25" operator="lessThan" aboveAverage="0" equalAverage="0" bottom="0" percent="0" rank="0" text="" dxfId="649">
      <formula>-0.03</formula>
    </cfRule>
  </conditionalFormatting>
  <conditionalFormatting sqref="W15">
    <cfRule type="cellIs" priority="26" operator="greaterThan" aboveAverage="0" equalAverage="0" bottom="0" percent="0" rank="0" text="" dxfId="650">
      <formula>0.03</formula>
    </cfRule>
    <cfRule type="cellIs" priority="27" operator="lessThan" aboveAverage="0" equalAverage="0" bottom="0" percent="0" rank="0" text="" dxfId="651">
      <formula>-0.03</formula>
    </cfRule>
  </conditionalFormatting>
  <conditionalFormatting sqref="X15">
    <cfRule type="cellIs" priority="28" operator="greaterThan" aboveAverage="0" equalAverage="0" bottom="0" percent="0" rank="0" text="" dxfId="652">
      <formula>0.03</formula>
    </cfRule>
    <cfRule type="cellIs" priority="29" operator="lessThan" aboveAverage="0" equalAverage="0" bottom="0" percent="0" rank="0" text="" dxfId="653">
      <formula>-0.03</formula>
    </cfRule>
  </conditionalFormatting>
  <conditionalFormatting sqref="Y15">
    <cfRule type="cellIs" priority="30" operator="greaterThan" aboveAverage="0" equalAverage="0" bottom="0" percent="0" rank="0" text="" dxfId="654">
      <formula>0.03</formula>
    </cfRule>
    <cfRule type="cellIs" priority="31" operator="lessThan" aboveAverage="0" equalAverage="0" bottom="0" percent="0" rank="0" text="" dxfId="655">
      <formula>-0.03</formula>
    </cfRule>
  </conditionalFormatting>
  <conditionalFormatting sqref="W19">
    <cfRule type="cellIs" priority="32" operator="greaterThan" aboveAverage="0" equalAverage="0" bottom="0" percent="0" rank="0" text="" dxfId="656">
      <formula>0.03</formula>
    </cfRule>
    <cfRule type="cellIs" priority="33" operator="lessThan" aboveAverage="0" equalAverage="0" bottom="0" percent="0" rank="0" text="" dxfId="657">
      <formula>-0.03</formula>
    </cfRule>
  </conditionalFormatting>
  <conditionalFormatting sqref="X19">
    <cfRule type="cellIs" priority="34" operator="greaterThan" aboveAverage="0" equalAverage="0" bottom="0" percent="0" rank="0" text="" dxfId="658">
      <formula>0.03</formula>
    </cfRule>
    <cfRule type="cellIs" priority="35" operator="lessThan" aboveAverage="0" equalAverage="0" bottom="0" percent="0" rank="0" text="" dxfId="659">
      <formula>-0.03</formula>
    </cfRule>
  </conditionalFormatting>
  <conditionalFormatting sqref="Y19">
    <cfRule type="cellIs" priority="36" operator="greaterThan" aboveAverage="0" equalAverage="0" bottom="0" percent="0" rank="0" text="" dxfId="660">
      <formula>0.03</formula>
    </cfRule>
    <cfRule type="cellIs" priority="37" operator="lessThan" aboveAverage="0" equalAverage="0" bottom="0" percent="0" rank="0" text="" dxfId="661">
      <formula>-0.03</formula>
    </cfRule>
  </conditionalFormatting>
  <conditionalFormatting sqref="W23">
    <cfRule type="cellIs" priority="38" operator="greaterThan" aboveAverage="0" equalAverage="0" bottom="0" percent="0" rank="0" text="" dxfId="662">
      <formula>0.03</formula>
    </cfRule>
    <cfRule type="cellIs" priority="39" operator="lessThan" aboveAverage="0" equalAverage="0" bottom="0" percent="0" rank="0" text="" dxfId="663">
      <formula>-0.03</formula>
    </cfRule>
  </conditionalFormatting>
  <conditionalFormatting sqref="X23">
    <cfRule type="cellIs" priority="40" operator="greaterThan" aboveAverage="0" equalAverage="0" bottom="0" percent="0" rank="0" text="" dxfId="664">
      <formula>0.03</formula>
    </cfRule>
    <cfRule type="cellIs" priority="41" operator="lessThan" aboveAverage="0" equalAverage="0" bottom="0" percent="0" rank="0" text="" dxfId="665">
      <formula>-0.03</formula>
    </cfRule>
  </conditionalFormatting>
  <conditionalFormatting sqref="Y23">
    <cfRule type="cellIs" priority="42" operator="greaterThan" aboveAverage="0" equalAverage="0" bottom="0" percent="0" rank="0" text="" dxfId="666">
      <formula>0.03</formula>
    </cfRule>
    <cfRule type="cellIs" priority="43" operator="lessThan" aboveAverage="0" equalAverage="0" bottom="0" percent="0" rank="0" text="" dxfId="667">
      <formula>-0.03</formula>
    </cfRule>
  </conditionalFormatting>
  <conditionalFormatting sqref="W27">
    <cfRule type="cellIs" priority="44" operator="greaterThan" aboveAverage="0" equalAverage="0" bottom="0" percent="0" rank="0" text="" dxfId="668">
      <formula>0.03</formula>
    </cfRule>
    <cfRule type="cellIs" priority="45" operator="lessThan" aboveAverage="0" equalAverage="0" bottom="0" percent="0" rank="0" text="" dxfId="669">
      <formula>-0.03</formula>
    </cfRule>
  </conditionalFormatting>
  <conditionalFormatting sqref="X27">
    <cfRule type="cellIs" priority="46" operator="greaterThan" aboveAverage="0" equalAverage="0" bottom="0" percent="0" rank="0" text="" dxfId="670">
      <formula>0.03</formula>
    </cfRule>
    <cfRule type="cellIs" priority="47" operator="lessThan" aboveAverage="0" equalAverage="0" bottom="0" percent="0" rank="0" text="" dxfId="671">
      <formula>-0.03</formula>
    </cfRule>
  </conditionalFormatting>
  <conditionalFormatting sqref="Y27">
    <cfRule type="cellIs" priority="48" operator="greaterThan" aboveAverage="0" equalAverage="0" bottom="0" percent="0" rank="0" text="" dxfId="672">
      <formula>0.03</formula>
    </cfRule>
    <cfRule type="cellIs" priority="49" operator="lessThan" aboveAverage="0" equalAverage="0" bottom="0" percent="0" rank="0" text="" dxfId="673">
      <formula>-0.03</formula>
    </cfRule>
  </conditionalFormatting>
  <conditionalFormatting sqref="W31">
    <cfRule type="cellIs" priority="50" operator="greaterThan" aboveAverage="0" equalAverage="0" bottom="0" percent="0" rank="0" text="" dxfId="674">
      <formula>0.03</formula>
    </cfRule>
    <cfRule type="cellIs" priority="51" operator="lessThan" aboveAverage="0" equalAverage="0" bottom="0" percent="0" rank="0" text="" dxfId="675">
      <formula>-0.03</formula>
    </cfRule>
  </conditionalFormatting>
  <conditionalFormatting sqref="X31">
    <cfRule type="cellIs" priority="52" operator="greaterThan" aboveAverage="0" equalAverage="0" bottom="0" percent="0" rank="0" text="" dxfId="676">
      <formula>0.03</formula>
    </cfRule>
    <cfRule type="cellIs" priority="53" operator="lessThan" aboveAverage="0" equalAverage="0" bottom="0" percent="0" rank="0" text="" dxfId="677">
      <formula>-0.03</formula>
    </cfRule>
  </conditionalFormatting>
  <conditionalFormatting sqref="Y31">
    <cfRule type="cellIs" priority="54" operator="greaterThan" aboveAverage="0" equalAverage="0" bottom="0" percent="0" rank="0" text="" dxfId="678">
      <formula>0.03</formula>
    </cfRule>
    <cfRule type="cellIs" priority="55" operator="lessThan" aboveAverage="0" equalAverage="0" bottom="0" percent="0" rank="0" text="" dxfId="679">
      <formula>-0.03</formula>
    </cfRule>
  </conditionalFormatting>
  <conditionalFormatting sqref="W35">
    <cfRule type="cellIs" priority="56" operator="greaterThan" aboveAverage="0" equalAverage="0" bottom="0" percent="0" rank="0" text="" dxfId="680">
      <formula>0.03</formula>
    </cfRule>
    <cfRule type="cellIs" priority="57" operator="lessThan" aboveAverage="0" equalAverage="0" bottom="0" percent="0" rank="0" text="" dxfId="681">
      <formula>-0.03</formula>
    </cfRule>
  </conditionalFormatting>
  <conditionalFormatting sqref="X35">
    <cfRule type="cellIs" priority="58" operator="greaterThan" aboveAverage="0" equalAverage="0" bottom="0" percent="0" rank="0" text="" dxfId="682">
      <formula>0.03</formula>
    </cfRule>
    <cfRule type="cellIs" priority="59" operator="lessThan" aboveAverage="0" equalAverage="0" bottom="0" percent="0" rank="0" text="" dxfId="683">
      <formula>-0.03</formula>
    </cfRule>
  </conditionalFormatting>
  <conditionalFormatting sqref="Y35">
    <cfRule type="cellIs" priority="60" operator="greaterThan" aboveAverage="0" equalAverage="0" bottom="0" percent="0" rank="0" text="" dxfId="684">
      <formula>0.03</formula>
    </cfRule>
    <cfRule type="cellIs" priority="61" operator="lessThan" aboveAverage="0" equalAverage="0" bottom="0" percent="0" rank="0" text="" dxfId="685">
      <formula>-0.03</formula>
    </cfRule>
  </conditionalFormatting>
  <conditionalFormatting sqref="W39">
    <cfRule type="cellIs" priority="62" operator="greaterThan" aboveAverage="0" equalAverage="0" bottom="0" percent="0" rank="0" text="" dxfId="686">
      <formula>0.03</formula>
    </cfRule>
    <cfRule type="cellIs" priority="63" operator="lessThan" aboveAverage="0" equalAverage="0" bottom="0" percent="0" rank="0" text="" dxfId="687">
      <formula>-0.03</formula>
    </cfRule>
  </conditionalFormatting>
  <conditionalFormatting sqref="X39">
    <cfRule type="cellIs" priority="64" operator="greaterThan" aboveAverage="0" equalAverage="0" bottom="0" percent="0" rank="0" text="" dxfId="688">
      <formula>0.03</formula>
    </cfRule>
    <cfRule type="cellIs" priority="65" operator="lessThan" aboveAverage="0" equalAverage="0" bottom="0" percent="0" rank="0" text="" dxfId="689">
      <formula>-0.03</formula>
    </cfRule>
  </conditionalFormatting>
  <conditionalFormatting sqref="Y39">
    <cfRule type="cellIs" priority="66" operator="greaterThan" aboveAverage="0" equalAverage="0" bottom="0" percent="0" rank="0" text="" dxfId="690">
      <formula>0.03</formula>
    </cfRule>
    <cfRule type="cellIs" priority="67" operator="lessThan" aboveAverage="0" equalAverage="0" bottom="0" percent="0" rank="0" text="" dxfId="691">
      <formula>-0.03</formula>
    </cfRule>
  </conditionalFormatting>
  <conditionalFormatting sqref="W43">
    <cfRule type="cellIs" priority="68" operator="greaterThan" aboveAverage="0" equalAverage="0" bottom="0" percent="0" rank="0" text="" dxfId="692">
      <formula>0.03</formula>
    </cfRule>
    <cfRule type="cellIs" priority="69" operator="lessThan" aboveAverage="0" equalAverage="0" bottom="0" percent="0" rank="0" text="" dxfId="693">
      <formula>-0.03</formula>
    </cfRule>
  </conditionalFormatting>
  <conditionalFormatting sqref="X43">
    <cfRule type="cellIs" priority="70" operator="greaterThan" aboveAverage="0" equalAverage="0" bottom="0" percent="0" rank="0" text="" dxfId="694">
      <formula>0.03</formula>
    </cfRule>
    <cfRule type="cellIs" priority="71" operator="lessThan" aboveAverage="0" equalAverage="0" bottom="0" percent="0" rank="0" text="" dxfId="695">
      <formula>-0.03</formula>
    </cfRule>
  </conditionalFormatting>
  <conditionalFormatting sqref="Y43">
    <cfRule type="cellIs" priority="72" operator="greaterThan" aboveAverage="0" equalAverage="0" bottom="0" percent="0" rank="0" text="" dxfId="696">
      <formula>0.03</formula>
    </cfRule>
    <cfRule type="cellIs" priority="73" operator="lessThan" aboveAverage="0" equalAverage="0" bottom="0" percent="0" rank="0" text="" dxfId="697">
      <formula>-0.03</formula>
    </cfRule>
  </conditionalFormatting>
  <conditionalFormatting sqref="W47">
    <cfRule type="cellIs" priority="74" operator="greaterThan" aboveAverage="0" equalAverage="0" bottom="0" percent="0" rank="0" text="" dxfId="698">
      <formula>0.03</formula>
    </cfRule>
    <cfRule type="cellIs" priority="75" operator="lessThan" aboveAverage="0" equalAverage="0" bottom="0" percent="0" rank="0" text="" dxfId="699">
      <formula>-0.03</formula>
    </cfRule>
  </conditionalFormatting>
  <conditionalFormatting sqref="X47">
    <cfRule type="cellIs" priority="76" operator="greaterThan" aboveAverage="0" equalAverage="0" bottom="0" percent="0" rank="0" text="" dxfId="700">
      <formula>0.03</formula>
    </cfRule>
    <cfRule type="cellIs" priority="77" operator="lessThan" aboveAverage="0" equalAverage="0" bottom="0" percent="0" rank="0" text="" dxfId="701">
      <formula>-0.03</formula>
    </cfRule>
  </conditionalFormatting>
  <conditionalFormatting sqref="Y47">
    <cfRule type="cellIs" priority="78" operator="greaterThan" aboveAverage="0" equalAverage="0" bottom="0" percent="0" rank="0" text="" dxfId="702">
      <formula>0.03</formula>
    </cfRule>
    <cfRule type="cellIs" priority="79" operator="lessThan" aboveAverage="0" equalAverage="0" bottom="0" percent="0" rank="0" text="" dxfId="703">
      <formula>-0.03</formula>
    </cfRule>
  </conditionalFormatting>
  <conditionalFormatting sqref="W51">
    <cfRule type="cellIs" priority="80" operator="greaterThan" aboveAverage="0" equalAverage="0" bottom="0" percent="0" rank="0" text="" dxfId="704">
      <formula>0.03</formula>
    </cfRule>
    <cfRule type="cellIs" priority="81" operator="lessThan" aboveAverage="0" equalAverage="0" bottom="0" percent="0" rank="0" text="" dxfId="705">
      <formula>-0.03</formula>
    </cfRule>
  </conditionalFormatting>
  <conditionalFormatting sqref="X51">
    <cfRule type="cellIs" priority="82" operator="greaterThan" aboveAverage="0" equalAverage="0" bottom="0" percent="0" rank="0" text="" dxfId="706">
      <formula>0.03</formula>
    </cfRule>
    <cfRule type="cellIs" priority="83" operator="lessThan" aboveAverage="0" equalAverage="0" bottom="0" percent="0" rank="0" text="" dxfId="707">
      <formula>-0.03</formula>
    </cfRule>
  </conditionalFormatting>
  <conditionalFormatting sqref="Y51">
    <cfRule type="cellIs" priority="84" operator="greaterThan" aboveAverage="0" equalAverage="0" bottom="0" percent="0" rank="0" text="" dxfId="708">
      <formula>0.03</formula>
    </cfRule>
    <cfRule type="cellIs" priority="85" operator="lessThan" aboveAverage="0" equalAverage="0" bottom="0" percent="0" rank="0" text="" dxfId="709">
      <formula>-0.03</formula>
    </cfRule>
  </conditionalFormatting>
  <conditionalFormatting sqref="W55">
    <cfRule type="cellIs" priority="86" operator="greaterThan" aboveAverage="0" equalAverage="0" bottom="0" percent="0" rank="0" text="" dxfId="710">
      <formula>0.03</formula>
    </cfRule>
    <cfRule type="cellIs" priority="87" operator="lessThan" aboveAverage="0" equalAverage="0" bottom="0" percent="0" rank="0" text="" dxfId="711">
      <formula>-0.03</formula>
    </cfRule>
  </conditionalFormatting>
  <conditionalFormatting sqref="X55">
    <cfRule type="cellIs" priority="88" operator="greaterThan" aboveAverage="0" equalAverage="0" bottom="0" percent="0" rank="0" text="" dxfId="712">
      <formula>0.03</formula>
    </cfRule>
    <cfRule type="cellIs" priority="89" operator="lessThan" aboveAverage="0" equalAverage="0" bottom="0" percent="0" rank="0" text="" dxfId="713">
      <formula>-0.03</formula>
    </cfRule>
  </conditionalFormatting>
  <conditionalFormatting sqref="Y55">
    <cfRule type="cellIs" priority="90" operator="greaterThan" aboveAverage="0" equalAverage="0" bottom="0" percent="0" rank="0" text="" dxfId="714">
      <formula>0.03</formula>
    </cfRule>
    <cfRule type="cellIs" priority="91" operator="lessThan" aboveAverage="0" equalAverage="0" bottom="0" percent="0" rank="0" text="" dxfId="715">
      <formula>-0.03</formula>
    </cfRule>
  </conditionalFormatting>
  <conditionalFormatting sqref="W59">
    <cfRule type="cellIs" priority="92" operator="greaterThan" aboveAverage="0" equalAverage="0" bottom="0" percent="0" rank="0" text="" dxfId="716">
      <formula>0.03</formula>
    </cfRule>
    <cfRule type="cellIs" priority="93" operator="lessThan" aboveAverage="0" equalAverage="0" bottom="0" percent="0" rank="0" text="" dxfId="717">
      <formula>-0.03</formula>
    </cfRule>
  </conditionalFormatting>
  <conditionalFormatting sqref="X59">
    <cfRule type="cellIs" priority="94" operator="greaterThan" aboveAverage="0" equalAverage="0" bottom="0" percent="0" rank="0" text="" dxfId="718">
      <formula>0.03</formula>
    </cfRule>
    <cfRule type="cellIs" priority="95" operator="lessThan" aboveAverage="0" equalAverage="0" bottom="0" percent="0" rank="0" text="" dxfId="719">
      <formula>-0.03</formula>
    </cfRule>
  </conditionalFormatting>
  <conditionalFormatting sqref="Y59">
    <cfRule type="cellIs" priority="96" operator="greaterThan" aboveAverage="0" equalAverage="0" bottom="0" percent="0" rank="0" text="" dxfId="720">
      <formula>0.03</formula>
    </cfRule>
    <cfRule type="cellIs" priority="97" operator="lessThan" aboveAverage="0" equalAverage="0" bottom="0" percent="0" rank="0" text="" dxfId="721">
      <formula>-0.03</formula>
    </cfRule>
  </conditionalFormatting>
  <conditionalFormatting sqref="W63">
    <cfRule type="cellIs" priority="98" operator="greaterThan" aboveAverage="0" equalAverage="0" bottom="0" percent="0" rank="0" text="" dxfId="722">
      <formula>0.03</formula>
    </cfRule>
    <cfRule type="cellIs" priority="99" operator="lessThan" aboveAverage="0" equalAverage="0" bottom="0" percent="0" rank="0" text="" dxfId="723">
      <formula>-0.03</formula>
    </cfRule>
  </conditionalFormatting>
  <conditionalFormatting sqref="X63">
    <cfRule type="cellIs" priority="100" operator="greaterThan" aboveAverage="0" equalAverage="0" bottom="0" percent="0" rank="0" text="" dxfId="724">
      <formula>0.03</formula>
    </cfRule>
    <cfRule type="cellIs" priority="101" operator="lessThan" aboveAverage="0" equalAverage="0" bottom="0" percent="0" rank="0" text="" dxfId="725">
      <formula>-0.03</formula>
    </cfRule>
  </conditionalFormatting>
  <conditionalFormatting sqref="Y63">
    <cfRule type="cellIs" priority="102" operator="greaterThan" aboveAverage="0" equalAverage="0" bottom="0" percent="0" rank="0" text="" dxfId="726">
      <formula>0.03</formula>
    </cfRule>
    <cfRule type="cellIs" priority="103" operator="lessThan" aboveAverage="0" equalAverage="0" bottom="0" percent="0" rank="0" text="" dxfId="727">
      <formula>-0.03</formula>
    </cfRule>
  </conditionalFormatting>
  <conditionalFormatting sqref="W67">
    <cfRule type="cellIs" priority="104" operator="greaterThan" aboveAverage="0" equalAverage="0" bottom="0" percent="0" rank="0" text="" dxfId="728">
      <formula>0.03</formula>
    </cfRule>
    <cfRule type="cellIs" priority="105" operator="lessThan" aboveAverage="0" equalAverage="0" bottom="0" percent="0" rank="0" text="" dxfId="729">
      <formula>-0.03</formula>
    </cfRule>
  </conditionalFormatting>
  <conditionalFormatting sqref="X67">
    <cfRule type="cellIs" priority="106" operator="greaterThan" aboveAverage="0" equalAverage="0" bottom="0" percent="0" rank="0" text="" dxfId="730">
      <formula>0.03</formula>
    </cfRule>
    <cfRule type="cellIs" priority="107" operator="lessThan" aboveAverage="0" equalAverage="0" bottom="0" percent="0" rank="0" text="" dxfId="731">
      <formula>-0.03</formula>
    </cfRule>
  </conditionalFormatting>
  <conditionalFormatting sqref="Y67">
    <cfRule type="cellIs" priority="108" operator="greaterThan" aboveAverage="0" equalAverage="0" bottom="0" percent="0" rank="0" text="" dxfId="732">
      <formula>0.03</formula>
    </cfRule>
    <cfRule type="cellIs" priority="109" operator="lessThan" aboveAverage="0" equalAverage="0" bottom="0" percent="0" rank="0" text="" dxfId="733">
      <formula>-0.03</formula>
    </cfRule>
  </conditionalFormatting>
  <conditionalFormatting sqref="W6:X6">
    <cfRule type="cellIs" priority="110" operator="greaterThan" aboveAverage="0" equalAverage="0" bottom="0" percent="0" rank="0" text="" dxfId="734">
      <formula>0.03</formula>
    </cfRule>
    <cfRule type="cellIs" priority="111" operator="lessThan" aboveAverage="0" equalAverage="0" bottom="0" percent="0" rank="0" text="" dxfId="735">
      <formula>-0.03</formula>
    </cfRule>
  </conditionalFormatting>
  <conditionalFormatting sqref="W10:X10">
    <cfRule type="cellIs" priority="112" operator="greaterThan" aboveAverage="0" equalAverage="0" bottom="0" percent="0" rank="0" text="" dxfId="736">
      <formula>0.03</formula>
    </cfRule>
    <cfRule type="cellIs" priority="113" operator="lessThan" aboveAverage="0" equalAverage="0" bottom="0" percent="0" rank="0" text="" dxfId="737">
      <formula>-0.03</formula>
    </cfRule>
  </conditionalFormatting>
  <conditionalFormatting sqref="W14:X14">
    <cfRule type="cellIs" priority="114" operator="greaterThan" aboveAverage="0" equalAverage="0" bottom="0" percent="0" rank="0" text="" dxfId="738">
      <formula>0.03</formula>
    </cfRule>
    <cfRule type="cellIs" priority="115" operator="lessThan" aboveAverage="0" equalAverage="0" bottom="0" percent="0" rank="0" text="" dxfId="739">
      <formula>-0.03</formula>
    </cfRule>
  </conditionalFormatting>
  <conditionalFormatting sqref="W18:X18">
    <cfRule type="cellIs" priority="116" operator="greaterThan" aboveAverage="0" equalAverage="0" bottom="0" percent="0" rank="0" text="" dxfId="740">
      <formula>0.03</formula>
    </cfRule>
    <cfRule type="cellIs" priority="117" operator="lessThan" aboveAverage="0" equalAverage="0" bottom="0" percent="0" rank="0" text="" dxfId="741">
      <formula>-0.03</formula>
    </cfRule>
  </conditionalFormatting>
  <conditionalFormatting sqref="W22:X22">
    <cfRule type="cellIs" priority="118" operator="greaterThan" aboveAverage="0" equalAverage="0" bottom="0" percent="0" rank="0" text="" dxfId="742">
      <formula>0.03</formula>
    </cfRule>
    <cfRule type="cellIs" priority="119" operator="lessThan" aboveAverage="0" equalAverage="0" bottom="0" percent="0" rank="0" text="" dxfId="743">
      <formula>-0.03</formula>
    </cfRule>
  </conditionalFormatting>
  <conditionalFormatting sqref="W26:X26">
    <cfRule type="cellIs" priority="120" operator="greaterThan" aboveAverage="0" equalAverage="0" bottom="0" percent="0" rank="0" text="" dxfId="744">
      <formula>0.03</formula>
    </cfRule>
    <cfRule type="cellIs" priority="121" operator="lessThan" aboveAverage="0" equalAverage="0" bottom="0" percent="0" rank="0" text="" dxfId="745">
      <formula>-0.03</formula>
    </cfRule>
  </conditionalFormatting>
  <conditionalFormatting sqref="W30:X30">
    <cfRule type="cellIs" priority="122" operator="greaterThan" aboveAverage="0" equalAverage="0" bottom="0" percent="0" rank="0" text="" dxfId="746">
      <formula>0.03</formula>
    </cfRule>
    <cfRule type="cellIs" priority="123" operator="lessThan" aboveAverage="0" equalAverage="0" bottom="0" percent="0" rank="0" text="" dxfId="747">
      <formula>-0.03</formula>
    </cfRule>
  </conditionalFormatting>
  <conditionalFormatting sqref="W34:X34">
    <cfRule type="cellIs" priority="124" operator="greaterThan" aboveAverage="0" equalAverage="0" bottom="0" percent="0" rank="0" text="" dxfId="748">
      <formula>0.03</formula>
    </cfRule>
    <cfRule type="cellIs" priority="125" operator="lessThan" aboveAverage="0" equalAverage="0" bottom="0" percent="0" rank="0" text="" dxfId="749">
      <formula>-0.03</formula>
    </cfRule>
  </conditionalFormatting>
  <conditionalFormatting sqref="W38:X38">
    <cfRule type="cellIs" priority="126" operator="greaterThan" aboveAverage="0" equalAverage="0" bottom="0" percent="0" rank="0" text="" dxfId="750">
      <formula>0.03</formula>
    </cfRule>
    <cfRule type="cellIs" priority="127" operator="lessThan" aboveAverage="0" equalAverage="0" bottom="0" percent="0" rank="0" text="" dxfId="751">
      <formula>-0.03</formula>
    </cfRule>
  </conditionalFormatting>
  <conditionalFormatting sqref="W42:X42">
    <cfRule type="cellIs" priority="128" operator="greaterThan" aboveAverage="0" equalAverage="0" bottom="0" percent="0" rank="0" text="" dxfId="752">
      <formula>0.03</formula>
    </cfRule>
    <cfRule type="cellIs" priority="129" operator="lessThan" aboveAverage="0" equalAverage="0" bottom="0" percent="0" rank="0" text="" dxfId="753">
      <formula>-0.03</formula>
    </cfRule>
  </conditionalFormatting>
  <conditionalFormatting sqref="W46:X46">
    <cfRule type="cellIs" priority="130" operator="greaterThan" aboveAverage="0" equalAverage="0" bottom="0" percent="0" rank="0" text="" dxfId="754">
      <formula>0.03</formula>
    </cfRule>
    <cfRule type="cellIs" priority="131" operator="lessThan" aboveAverage="0" equalAverage="0" bottom="0" percent="0" rank="0" text="" dxfId="755">
      <formula>-0.03</formula>
    </cfRule>
  </conditionalFormatting>
  <conditionalFormatting sqref="W50:X50">
    <cfRule type="cellIs" priority="132" operator="greaterThan" aboveAverage="0" equalAverage="0" bottom="0" percent="0" rank="0" text="" dxfId="756">
      <formula>0.03</formula>
    </cfRule>
    <cfRule type="cellIs" priority="133" operator="lessThan" aboveAverage="0" equalAverage="0" bottom="0" percent="0" rank="0" text="" dxfId="757">
      <formula>-0.03</formula>
    </cfRule>
  </conditionalFormatting>
  <conditionalFormatting sqref="W54:X54">
    <cfRule type="cellIs" priority="134" operator="greaterThan" aboveAverage="0" equalAverage="0" bottom="0" percent="0" rank="0" text="" dxfId="758">
      <formula>0.03</formula>
    </cfRule>
    <cfRule type="cellIs" priority="135" operator="lessThan" aboveAverage="0" equalAverage="0" bottom="0" percent="0" rank="0" text="" dxfId="759">
      <formula>-0.03</formula>
    </cfRule>
  </conditionalFormatting>
  <conditionalFormatting sqref="W58:X58">
    <cfRule type="cellIs" priority="136" operator="greaterThan" aboveAverage="0" equalAverage="0" bottom="0" percent="0" rank="0" text="" dxfId="760">
      <formula>0.03</formula>
    </cfRule>
    <cfRule type="cellIs" priority="137" operator="lessThan" aboveAverage="0" equalAverage="0" bottom="0" percent="0" rank="0" text="" dxfId="761">
      <formula>-0.03</formula>
    </cfRule>
  </conditionalFormatting>
  <conditionalFormatting sqref="W62:X62">
    <cfRule type="cellIs" priority="138" operator="greaterThan" aboveAverage="0" equalAverage="0" bottom="0" percent="0" rank="0" text="" dxfId="762">
      <formula>0.03</formula>
    </cfRule>
    <cfRule type="cellIs" priority="139" operator="lessThan" aboveAverage="0" equalAverage="0" bottom="0" percent="0" rank="0" text="" dxfId="763">
      <formula>-0.03</formula>
    </cfRule>
  </conditionalFormatting>
  <conditionalFormatting sqref="W66:X66">
    <cfRule type="cellIs" priority="140" operator="greaterThan" aboveAverage="0" equalAverage="0" bottom="0" percent="0" rank="0" text="" dxfId="764">
      <formula>0.03</formula>
    </cfRule>
    <cfRule type="cellIs" priority="141" operator="lessThan" aboveAverage="0" equalAverage="0" bottom="0" percent="0" rank="0" text="" dxfId="765">
      <formula>-0.03</formula>
    </cfRule>
  </conditionalFormatting>
  <conditionalFormatting sqref="W70:X70">
    <cfRule type="cellIs" priority="142" operator="greaterThan" aboveAverage="0" equalAverage="0" bottom="0" percent="0" rank="0" text="" dxfId="766">
      <formula>0.03</formula>
    </cfRule>
    <cfRule type="cellIs" priority="143" operator="lessThan" aboveAverage="0" equalAverage="0" bottom="0" percent="0" rank="0" text="" dxfId="767">
      <formula>-0.03</formula>
    </cfRule>
  </conditionalFormatting>
  <conditionalFormatting sqref="T83:V98">
    <cfRule type="cellIs" priority="144" operator="greaterThan" aboveAverage="0" equalAverage="0" bottom="0" percent="0" rank="0" text="" dxfId="768">
      <formula>0.03</formula>
    </cfRule>
    <cfRule type="cellIs" priority="145" operator="lessThan" aboveAverage="0" equalAverage="0" bottom="0" percent="0" rank="0" text="" dxfId="769">
      <formula>-0.03</formula>
    </cfRule>
  </conditionalFormatting>
  <conditionalFormatting sqref="W83">
    <cfRule type="cellIs" priority="146" operator="greaterThan" aboveAverage="0" equalAverage="0" bottom="0" percent="0" rank="0" text="" dxfId="770">
      <formula>0.03</formula>
    </cfRule>
    <cfRule type="cellIs" priority="147" operator="lessThan" aboveAverage="0" equalAverage="0" bottom="0" percent="0" rank="0" text="" dxfId="771">
      <formula>-0.03</formula>
    </cfRule>
  </conditionalFormatting>
  <conditionalFormatting sqref="X83">
    <cfRule type="cellIs" priority="148" operator="greaterThan" aboveAverage="0" equalAverage="0" bottom="0" percent="0" rank="0" text="" dxfId="772">
      <formula>0.03</formula>
    </cfRule>
    <cfRule type="cellIs" priority="149" operator="lessThan" aboveAverage="0" equalAverage="0" bottom="0" percent="0" rank="0" text="" dxfId="773">
      <formula>-0.03</formula>
    </cfRule>
  </conditionalFormatting>
  <conditionalFormatting sqref="Y83">
    <cfRule type="cellIs" priority="150" operator="greaterThan" aboveAverage="0" equalAverage="0" bottom="0" percent="0" rank="0" text="" dxfId="774">
      <formula>0.03</formula>
    </cfRule>
    <cfRule type="cellIs" priority="151" operator="lessThan" aboveAverage="0" equalAverage="0" bottom="0" percent="0" rank="0" text="" dxfId="775">
      <formula>-0.03</formula>
    </cfRule>
  </conditionalFormatting>
  <conditionalFormatting sqref="W87">
    <cfRule type="cellIs" priority="152" operator="greaterThan" aboveAverage="0" equalAverage="0" bottom="0" percent="0" rank="0" text="" dxfId="776">
      <formula>0.03</formula>
    </cfRule>
    <cfRule type="cellIs" priority="153" operator="lessThan" aboveAverage="0" equalAverage="0" bottom="0" percent="0" rank="0" text="" dxfId="777">
      <formula>-0.03</formula>
    </cfRule>
  </conditionalFormatting>
  <conditionalFormatting sqref="X87">
    <cfRule type="cellIs" priority="154" operator="greaterThan" aboveAverage="0" equalAverage="0" bottom="0" percent="0" rank="0" text="" dxfId="778">
      <formula>0.03</formula>
    </cfRule>
    <cfRule type="cellIs" priority="155" operator="lessThan" aboveAverage="0" equalAverage="0" bottom="0" percent="0" rank="0" text="" dxfId="779">
      <formula>-0.03</formula>
    </cfRule>
  </conditionalFormatting>
  <conditionalFormatting sqref="Y87">
    <cfRule type="cellIs" priority="156" operator="greaterThan" aboveAverage="0" equalAverage="0" bottom="0" percent="0" rank="0" text="" dxfId="780">
      <formula>0.03</formula>
    </cfRule>
    <cfRule type="cellIs" priority="157" operator="lessThan" aboveAverage="0" equalAverage="0" bottom="0" percent="0" rank="0" text="" dxfId="781">
      <formula>-0.03</formula>
    </cfRule>
  </conditionalFormatting>
  <conditionalFormatting sqref="W91">
    <cfRule type="cellIs" priority="158" operator="greaterThan" aboveAverage="0" equalAverage="0" bottom="0" percent="0" rank="0" text="" dxfId="782">
      <formula>0.03</formula>
    </cfRule>
    <cfRule type="cellIs" priority="159" operator="lessThan" aboveAverage="0" equalAverage="0" bottom="0" percent="0" rank="0" text="" dxfId="783">
      <formula>-0.03</formula>
    </cfRule>
  </conditionalFormatting>
  <conditionalFormatting sqref="X91">
    <cfRule type="cellIs" priority="160" operator="greaterThan" aboveAverage="0" equalAverage="0" bottom="0" percent="0" rank="0" text="" dxfId="784">
      <formula>0.03</formula>
    </cfRule>
    <cfRule type="cellIs" priority="161" operator="lessThan" aboveAverage="0" equalAverage="0" bottom="0" percent="0" rank="0" text="" dxfId="785">
      <formula>-0.03</formula>
    </cfRule>
  </conditionalFormatting>
  <conditionalFormatting sqref="Y91">
    <cfRule type="cellIs" priority="162" operator="greaterThan" aboveAverage="0" equalAverage="0" bottom="0" percent="0" rank="0" text="" dxfId="786">
      <formula>0.03</formula>
    </cfRule>
    <cfRule type="cellIs" priority="163" operator="lessThan" aboveAverage="0" equalAverage="0" bottom="0" percent="0" rank="0" text="" dxfId="787">
      <formula>-0.03</formula>
    </cfRule>
  </conditionalFormatting>
  <conditionalFormatting sqref="W95">
    <cfRule type="cellIs" priority="164" operator="greaterThan" aboveAverage="0" equalAverage="0" bottom="0" percent="0" rank="0" text="" dxfId="788">
      <formula>0.03</formula>
    </cfRule>
    <cfRule type="cellIs" priority="165" operator="lessThan" aboveAverage="0" equalAverage="0" bottom="0" percent="0" rank="0" text="" dxfId="789">
      <formula>-0.03</formula>
    </cfRule>
  </conditionalFormatting>
  <conditionalFormatting sqref="X95">
    <cfRule type="cellIs" priority="166" operator="greaterThan" aboveAverage="0" equalAverage="0" bottom="0" percent="0" rank="0" text="" dxfId="790">
      <formula>0.03</formula>
    </cfRule>
    <cfRule type="cellIs" priority="167" operator="lessThan" aboveAverage="0" equalAverage="0" bottom="0" percent="0" rank="0" text="" dxfId="791">
      <formula>-0.03</formula>
    </cfRule>
  </conditionalFormatting>
  <conditionalFormatting sqref="Y95">
    <cfRule type="cellIs" priority="168" operator="greaterThan" aboveAverage="0" equalAverage="0" bottom="0" percent="0" rank="0" text="" dxfId="792">
      <formula>0.03</formula>
    </cfRule>
    <cfRule type="cellIs" priority="169" operator="lessThan" aboveAverage="0" equalAverage="0" bottom="0" percent="0" rank="0" text="" dxfId="793">
      <formula>-0.03</formula>
    </cfRule>
  </conditionalFormatting>
  <conditionalFormatting sqref="W86:X86">
    <cfRule type="cellIs" priority="170" operator="greaterThan" aboveAverage="0" equalAverage="0" bottom="0" percent="0" rank="0" text="" dxfId="794">
      <formula>0.03</formula>
    </cfRule>
    <cfRule type="cellIs" priority="171" operator="lessThan" aboveAverage="0" equalAverage="0" bottom="0" percent="0" rank="0" text="" dxfId="795">
      <formula>-0.03</formula>
    </cfRule>
  </conditionalFormatting>
  <conditionalFormatting sqref="W90:X90">
    <cfRule type="cellIs" priority="172" operator="greaterThan" aboveAverage="0" equalAverage="0" bottom="0" percent="0" rank="0" text="" dxfId="796">
      <formula>0.03</formula>
    </cfRule>
    <cfRule type="cellIs" priority="173" operator="lessThan" aboveAverage="0" equalAverage="0" bottom="0" percent="0" rank="0" text="" dxfId="797">
      <formula>-0.03</formula>
    </cfRule>
  </conditionalFormatting>
  <conditionalFormatting sqref="W94:X94">
    <cfRule type="cellIs" priority="174" operator="greaterThan" aboveAverage="0" equalAverage="0" bottom="0" percent="0" rank="0" text="" dxfId="798">
      <formula>0.03</formula>
    </cfRule>
    <cfRule type="cellIs" priority="175" operator="lessThan" aboveAverage="0" equalAverage="0" bottom="0" percent="0" rank="0" text="" dxfId="799">
      <formula>-0.03</formula>
    </cfRule>
  </conditionalFormatting>
  <conditionalFormatting sqref="W98:X98">
    <cfRule type="cellIs" priority="176" operator="greaterThan" aboveAverage="0" equalAverage="0" bottom="0" percent="0" rank="0" text="" dxfId="800">
      <formula>0.03</formula>
    </cfRule>
    <cfRule type="cellIs" priority="177" operator="lessThan" aboveAverage="0" equalAverage="0" bottom="0" percent="0" rank="0" text="" dxfId="801">
      <formula>-0.03</formula>
    </cfRule>
  </conditionalFormatting>
  <conditionalFormatting sqref="T99:V104">
    <cfRule type="cellIs" priority="178" operator="greaterThan" aboveAverage="0" equalAverage="0" bottom="0" percent="0" rank="0" text="" dxfId="802">
      <formula>0.03</formula>
    </cfRule>
    <cfRule type="cellIs" priority="179" operator="lessThan" aboveAverage="0" equalAverage="0" bottom="0" percent="0" rank="0" text="" dxfId="803">
      <formula>-0.03</formula>
    </cfRule>
  </conditionalFormatting>
  <conditionalFormatting sqref="W99:Y103">
    <cfRule type="cellIs" priority="180" operator="greaterThan" aboveAverage="0" equalAverage="0" bottom="0" percent="0" rank="0" text="" dxfId="804">
      <formula>0.03</formula>
    </cfRule>
    <cfRule type="cellIs" priority="181" operator="lessThan" aboveAverage="0" equalAverage="0" bottom="0" percent="0" rank="0" text="" dxfId="805">
      <formula>-0.03</formula>
    </cfRule>
  </conditionalFormatting>
  <conditionalFormatting sqref="W104">
    <cfRule type="cellIs" priority="182" operator="greaterThan" aboveAverage="0" equalAverage="0" bottom="0" percent="0" rank="0" text="" dxfId="806">
      <formula>0.03</formula>
    </cfRule>
    <cfRule type="cellIs" priority="183" operator="lessThan" aboveAverage="0" equalAverage="0" bottom="0" percent="0" rank="0" text="" dxfId="807">
      <formula>-0.03</formula>
    </cfRule>
  </conditionalFormatting>
  <conditionalFormatting sqref="X104">
    <cfRule type="cellIs" priority="184" operator="greaterThan" aboveAverage="0" equalAverage="0" bottom="0" percent="0" rank="0" text="" dxfId="808">
      <formula>0.03</formula>
    </cfRule>
    <cfRule type="cellIs" priority="185" operator="lessThan" aboveAverage="0" equalAverage="0" bottom="0" percent="0" rank="0" text="" dxfId="809">
      <formula>-0.03</formula>
    </cfRule>
  </conditionalFormatting>
  <conditionalFormatting sqref="Y104">
    <cfRule type="cellIs" priority="186" operator="greaterThan" aboveAverage="0" equalAverage="0" bottom="0" percent="0" rank="0" text="" dxfId="810">
      <formula>0.03</formula>
    </cfRule>
    <cfRule type="cellIs" priority="187" operator="lessThan" aboveAverage="0" equalAverage="0" bottom="0" percent="0" rank="0" text="" dxfId="811">
      <formula>-0.03</formula>
    </cfRule>
  </conditionalFormatting>
  <conditionalFormatting sqref="T110:V110">
    <cfRule type="cellIs" priority="188" operator="greaterThan" aboveAverage="0" equalAverage="0" bottom="0" percent="0" rank="0" text="" dxfId="812">
      <formula>0.03</formula>
    </cfRule>
    <cfRule type="cellIs" priority="189" operator="lessThan" aboveAverage="0" equalAverage="0" bottom="0" percent="0" rank="0" text="" dxfId="813">
      <formula>-0.03</formula>
    </cfRule>
  </conditionalFormatting>
  <conditionalFormatting sqref="W110:Y110">
    <cfRule type="cellIs" priority="190" operator="greaterThan" aboveAverage="0" equalAverage="0" bottom="0" percent="0" rank="0" text="" dxfId="814">
      <formula>0.03</formula>
    </cfRule>
    <cfRule type="cellIs" priority="191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6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205.9976</v>
      </c>
      <c r="E19" s="66" t="n">
        <v>41.9317</v>
      </c>
      <c r="F19" s="66" t="n">
        <v>43.5601</v>
      </c>
      <c r="G19" s="66" t="n">
        <v>45.0072</v>
      </c>
      <c r="H19" s="66" t="n">
        <v>28504.46</v>
      </c>
      <c r="I19" s="66" t="n">
        <v>45.3</v>
      </c>
      <c r="J19" s="48" t="n">
        <f aca="false">H19/3600</f>
        <v>7.91790555555556</v>
      </c>
      <c r="L19" s="65" t="n">
        <v>5215.4848</v>
      </c>
      <c r="M19" s="66" t="n">
        <v>41.9294</v>
      </c>
      <c r="N19" s="66" t="n">
        <v>43.5609</v>
      </c>
      <c r="O19" s="66" t="n">
        <v>45.005</v>
      </c>
      <c r="P19" s="66" t="n">
        <v>28220.21</v>
      </c>
      <c r="Q19" s="66" t="n">
        <v>43.96</v>
      </c>
      <c r="R19" s="48" t="n">
        <f aca="false">P19/3600</f>
        <v>7.838947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428.2744</v>
      </c>
      <c r="E20" s="68" t="n">
        <v>39.8986</v>
      </c>
      <c r="F20" s="68" t="n">
        <v>41.8904</v>
      </c>
      <c r="G20" s="68" t="n">
        <v>42.9492</v>
      </c>
      <c r="H20" s="68" t="n">
        <v>25448.83</v>
      </c>
      <c r="I20" s="68" t="n">
        <v>41.27</v>
      </c>
      <c r="J20" s="53" t="n">
        <f aca="false">H20/3600</f>
        <v>7.06911944444444</v>
      </c>
      <c r="L20" s="67" t="n">
        <v>2431.68</v>
      </c>
      <c r="M20" s="68" t="n">
        <v>39.8958</v>
      </c>
      <c r="N20" s="68" t="n">
        <v>41.9008</v>
      </c>
      <c r="O20" s="68" t="n">
        <v>42.9522</v>
      </c>
      <c r="P20" s="68" t="n">
        <v>25169.1</v>
      </c>
      <c r="Q20" s="68" t="n">
        <v>39.9</v>
      </c>
      <c r="R20" s="53" t="n">
        <f aca="false">P20/3600</f>
        <v>6.99141666666667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66.4424</v>
      </c>
      <c r="E21" s="68" t="n">
        <v>37.3176</v>
      </c>
      <c r="F21" s="68" t="n">
        <v>40.6333</v>
      </c>
      <c r="G21" s="68" t="n">
        <v>41.6505</v>
      </c>
      <c r="H21" s="68" t="n">
        <v>22818.07</v>
      </c>
      <c r="I21" s="68" t="n">
        <v>35.91</v>
      </c>
      <c r="J21" s="53" t="n">
        <f aca="false">H21/3600</f>
        <v>6.33835277777778</v>
      </c>
      <c r="L21" s="67" t="n">
        <v>1167.0784</v>
      </c>
      <c r="M21" s="68" t="n">
        <v>37.3132</v>
      </c>
      <c r="N21" s="68" t="n">
        <v>40.6401</v>
      </c>
      <c r="O21" s="68" t="n">
        <v>41.6498</v>
      </c>
      <c r="P21" s="68" t="n">
        <v>22650.11</v>
      </c>
      <c r="Q21" s="68" t="n">
        <v>35.45</v>
      </c>
      <c r="R21" s="53" t="n">
        <f aca="false">P21/3600</f>
        <v>6.29169722222222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21016.58</v>
      </c>
      <c r="I22" s="70" t="n">
        <v>33.17</v>
      </c>
      <c r="J22" s="59" t="n">
        <f aca="false">H22/3600</f>
        <v>5.83793888888889</v>
      </c>
      <c r="L22" s="69" t="n">
        <v>567.952</v>
      </c>
      <c r="M22" s="70" t="n">
        <v>34.6897</v>
      </c>
      <c r="N22" s="70" t="n">
        <v>39.7473</v>
      </c>
      <c r="O22" s="70" t="n">
        <v>40.8435</v>
      </c>
      <c r="P22" s="70" t="n">
        <v>20751.82</v>
      </c>
      <c r="Q22" s="70" t="n">
        <v>32.23</v>
      </c>
      <c r="R22" s="59" t="n">
        <f aca="false">P22/3600</f>
        <v>5.76439444444444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7905.3472</v>
      </c>
      <c r="E23" s="66" t="n">
        <v>40.0369</v>
      </c>
      <c r="F23" s="66" t="n">
        <v>42.1355</v>
      </c>
      <c r="G23" s="66" t="n">
        <v>43.2419</v>
      </c>
      <c r="H23" s="66" t="n">
        <v>27739.19</v>
      </c>
      <c r="I23" s="66" t="n">
        <v>48.87</v>
      </c>
      <c r="J23" s="48" t="n">
        <f aca="false">H23/3600</f>
        <v>7.70533055555556</v>
      </c>
      <c r="L23" s="65" t="n">
        <v>7917.192</v>
      </c>
      <c r="M23" s="66" t="n">
        <v>40.0365</v>
      </c>
      <c r="N23" s="66" t="n">
        <v>42.1286</v>
      </c>
      <c r="O23" s="66" t="n">
        <v>43.2439</v>
      </c>
      <c r="P23" s="66" t="n">
        <v>27565.23</v>
      </c>
      <c r="Q23" s="66" t="n">
        <v>46.01</v>
      </c>
      <c r="R23" s="48" t="n">
        <f aca="false">P23/3600</f>
        <v>7.657008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75.944</v>
      </c>
      <c r="E24" s="68" t="n">
        <v>37.0975</v>
      </c>
      <c r="F24" s="68" t="n">
        <v>39.9775</v>
      </c>
      <c r="G24" s="68" t="n">
        <v>40.9014</v>
      </c>
      <c r="H24" s="68" t="n">
        <v>23806.38</v>
      </c>
      <c r="I24" s="68" t="n">
        <v>40.25</v>
      </c>
      <c r="J24" s="53" t="n">
        <f aca="false">H24/3600</f>
        <v>6.61288333333333</v>
      </c>
      <c r="L24" s="67" t="n">
        <v>3180.5896</v>
      </c>
      <c r="M24" s="68" t="n">
        <v>37.0957</v>
      </c>
      <c r="N24" s="68" t="n">
        <v>39.9747</v>
      </c>
      <c r="O24" s="68" t="n">
        <v>40.8952</v>
      </c>
      <c r="P24" s="68" t="n">
        <v>23717.76</v>
      </c>
      <c r="Q24" s="68" t="n">
        <v>38.97</v>
      </c>
      <c r="R24" s="53" t="n">
        <f aca="false">P24/3600</f>
        <v>6.58826666666667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44.3008</v>
      </c>
      <c r="E25" s="68" t="n">
        <v>34.2745</v>
      </c>
      <c r="F25" s="68" t="n">
        <v>38.3688</v>
      </c>
      <c r="G25" s="68" t="n">
        <v>39.487</v>
      </c>
      <c r="H25" s="68" t="n">
        <v>21459.88</v>
      </c>
      <c r="I25" s="68" t="n">
        <v>36.61</v>
      </c>
      <c r="J25" s="53" t="n">
        <f aca="false">H25/3600</f>
        <v>5.96107777777778</v>
      </c>
      <c r="L25" s="67" t="n">
        <v>1345.9304</v>
      </c>
      <c r="M25" s="68" t="n">
        <v>34.2758</v>
      </c>
      <c r="N25" s="68" t="n">
        <v>38.3546</v>
      </c>
      <c r="O25" s="68" t="n">
        <v>39.4832</v>
      </c>
      <c r="P25" s="68" t="n">
        <v>21214.95</v>
      </c>
      <c r="Q25" s="68" t="n">
        <v>36.05</v>
      </c>
      <c r="R25" s="53" t="n">
        <f aca="false">P25/3600</f>
        <v>5.89304166666667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9784.4</v>
      </c>
      <c r="I26" s="70" t="n">
        <v>31.21</v>
      </c>
      <c r="J26" s="59" t="n">
        <f aca="false">H26/3600</f>
        <v>5.49566666666667</v>
      </c>
      <c r="L26" s="69" t="n">
        <v>580.3032</v>
      </c>
      <c r="M26" s="70" t="n">
        <v>31.6801</v>
      </c>
      <c r="N26" s="70" t="n">
        <v>37.2612</v>
      </c>
      <c r="O26" s="70" t="n">
        <v>38.7046</v>
      </c>
      <c r="P26" s="70" t="n">
        <v>19554.04</v>
      </c>
      <c r="Q26" s="70" t="n">
        <v>30.28</v>
      </c>
      <c r="R26" s="59" t="n">
        <f aca="false">P26/3600</f>
        <v>5.43167777777778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9540.3744</v>
      </c>
      <c r="E27" s="66" t="n">
        <v>38.7895</v>
      </c>
      <c r="F27" s="66" t="n">
        <v>40.1961</v>
      </c>
      <c r="G27" s="66" t="n">
        <v>43.4388</v>
      </c>
      <c r="H27" s="66" t="n">
        <v>55574.76</v>
      </c>
      <c r="I27" s="66" t="n">
        <v>95.17</v>
      </c>
      <c r="J27" s="48" t="n">
        <f aca="false">H27/3600</f>
        <v>15.4374333333333</v>
      </c>
      <c r="L27" s="65" t="n">
        <v>19568.528</v>
      </c>
      <c r="M27" s="66" t="n">
        <v>38.788</v>
      </c>
      <c r="N27" s="66" t="n">
        <v>40.1963</v>
      </c>
      <c r="O27" s="66" t="n">
        <v>43.4336</v>
      </c>
      <c r="P27" s="66" t="n">
        <v>55094.66</v>
      </c>
      <c r="Q27" s="66" t="n">
        <v>92.63</v>
      </c>
      <c r="R27" s="48" t="n">
        <f aca="false">P27/3600</f>
        <v>15.30407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62.7152</v>
      </c>
      <c r="E28" s="68" t="n">
        <v>36.8362</v>
      </c>
      <c r="F28" s="68" t="n">
        <v>38.9709</v>
      </c>
      <c r="G28" s="68" t="n">
        <v>41.4862</v>
      </c>
      <c r="H28" s="68" t="n">
        <v>45973.46</v>
      </c>
      <c r="I28" s="68" t="n">
        <v>72.91</v>
      </c>
      <c r="J28" s="53" t="n">
        <f aca="false">H28/3600</f>
        <v>12.7704055555556</v>
      </c>
      <c r="L28" s="67" t="n">
        <v>5777.9312</v>
      </c>
      <c r="M28" s="68" t="n">
        <v>36.8327</v>
      </c>
      <c r="N28" s="68" t="n">
        <v>38.9645</v>
      </c>
      <c r="O28" s="68" t="n">
        <v>41.4759</v>
      </c>
      <c r="P28" s="68" t="n">
        <v>45621.32</v>
      </c>
      <c r="Q28" s="68" t="n">
        <v>70.89</v>
      </c>
      <c r="R28" s="53" t="n">
        <f aca="false">P28/3600</f>
        <v>12.6725888888889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0.6784</v>
      </c>
      <c r="E29" s="68" t="n">
        <v>34.6797</v>
      </c>
      <c r="F29" s="68" t="n">
        <v>38.0235</v>
      </c>
      <c r="G29" s="68" t="n">
        <v>39.898</v>
      </c>
      <c r="H29" s="68" t="n">
        <v>41517.28</v>
      </c>
      <c r="I29" s="68" t="n">
        <v>65.39</v>
      </c>
      <c r="J29" s="53" t="n">
        <f aca="false">H29/3600</f>
        <v>11.5325777777778</v>
      </c>
      <c r="L29" s="67" t="n">
        <v>2617.3064</v>
      </c>
      <c r="M29" s="68" t="n">
        <v>34.6826</v>
      </c>
      <c r="N29" s="68" t="n">
        <v>38.0238</v>
      </c>
      <c r="O29" s="68" t="n">
        <v>39.8844</v>
      </c>
      <c r="P29" s="68" t="n">
        <v>41319.91</v>
      </c>
      <c r="Q29" s="68" t="n">
        <v>62.91</v>
      </c>
      <c r="R29" s="53" t="n">
        <f aca="false">P29/3600</f>
        <v>11.4777527777778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9513.27</v>
      </c>
      <c r="I30" s="70" t="n">
        <v>56.83</v>
      </c>
      <c r="J30" s="59" t="n">
        <f aca="false">H30/3600</f>
        <v>10.9759083333333</v>
      </c>
      <c r="L30" s="69" t="n">
        <v>1294.7728</v>
      </c>
      <c r="M30" s="70" t="n">
        <v>32.3821</v>
      </c>
      <c r="N30" s="70" t="n">
        <v>37.2937</v>
      </c>
      <c r="O30" s="70" t="n">
        <v>38.6864</v>
      </c>
      <c r="P30" s="70" t="n">
        <v>38613.57</v>
      </c>
      <c r="Q30" s="70" t="n">
        <v>56.52</v>
      </c>
      <c r="R30" s="59" t="n">
        <f aca="false">P30/3600</f>
        <v>10.725991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19728.6888</v>
      </c>
      <c r="E31" s="66" t="n">
        <v>39.5472</v>
      </c>
      <c r="F31" s="66" t="n">
        <v>43.9179</v>
      </c>
      <c r="G31" s="66" t="n">
        <v>45.2802</v>
      </c>
      <c r="H31" s="66" t="n">
        <v>65578.59</v>
      </c>
      <c r="I31" s="66" t="n">
        <v>106.95</v>
      </c>
      <c r="J31" s="48" t="n">
        <f aca="false">H31/3600</f>
        <v>18.216275</v>
      </c>
      <c r="L31" s="65" t="n">
        <v>19757.0592</v>
      </c>
      <c r="M31" s="66" t="n">
        <v>39.5466</v>
      </c>
      <c r="N31" s="66" t="n">
        <v>43.9171</v>
      </c>
      <c r="O31" s="66" t="n">
        <v>45.2773</v>
      </c>
      <c r="P31" s="66" t="n">
        <v>65351.56</v>
      </c>
      <c r="Q31" s="66" t="n">
        <v>104.81</v>
      </c>
      <c r="R31" s="48" t="n">
        <f aca="false">P31/3600</f>
        <v>18.15321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762.3936</v>
      </c>
      <c r="E32" s="68" t="n">
        <v>37.6528</v>
      </c>
      <c r="F32" s="68" t="n">
        <v>42.5187</v>
      </c>
      <c r="G32" s="68" t="n">
        <v>43.1448</v>
      </c>
      <c r="H32" s="68" t="n">
        <v>55691.25</v>
      </c>
      <c r="I32" s="68" t="n">
        <v>89.36</v>
      </c>
      <c r="J32" s="53" t="n">
        <f aca="false">H32/3600</f>
        <v>15.4697916666667</v>
      </c>
      <c r="L32" s="67" t="n">
        <v>6783.0936</v>
      </c>
      <c r="M32" s="68" t="n">
        <v>37.6524</v>
      </c>
      <c r="N32" s="68" t="n">
        <v>42.5178</v>
      </c>
      <c r="O32" s="68" t="n">
        <v>43.1375</v>
      </c>
      <c r="P32" s="68" t="n">
        <v>55438.62</v>
      </c>
      <c r="Q32" s="68" t="n">
        <v>86.43</v>
      </c>
      <c r="R32" s="53" t="n">
        <f aca="false">P32/3600</f>
        <v>15.3996166666667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135.8472</v>
      </c>
      <c r="E33" s="68" t="n">
        <v>35.6974</v>
      </c>
      <c r="F33" s="68" t="n">
        <v>41.239</v>
      </c>
      <c r="G33" s="68" t="n">
        <v>41.2608</v>
      </c>
      <c r="H33" s="68" t="n">
        <v>50325.23</v>
      </c>
      <c r="I33" s="68" t="n">
        <v>81.55</v>
      </c>
      <c r="J33" s="53" t="n">
        <f aca="false">H33/3600</f>
        <v>13.9792305555556</v>
      </c>
      <c r="L33" s="67" t="n">
        <v>3145.3912</v>
      </c>
      <c r="M33" s="68" t="n">
        <v>35.6967</v>
      </c>
      <c r="N33" s="68" t="n">
        <v>41.2338</v>
      </c>
      <c r="O33" s="68" t="n">
        <v>41.246</v>
      </c>
      <c r="P33" s="68" t="n">
        <v>49470.23</v>
      </c>
      <c r="Q33" s="68" t="n">
        <v>78.89</v>
      </c>
      <c r="R33" s="53" t="n">
        <f aca="false">P33/3600</f>
        <v>13.7417305555556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45898.47</v>
      </c>
      <c r="I34" s="70" t="n">
        <v>78.64</v>
      </c>
      <c r="J34" s="59" t="n">
        <f aca="false">H34/3600</f>
        <v>12.749575</v>
      </c>
      <c r="L34" s="69" t="n">
        <v>1603.284</v>
      </c>
      <c r="M34" s="70" t="n">
        <v>33.5953</v>
      </c>
      <c r="N34" s="70" t="n">
        <v>40.1766</v>
      </c>
      <c r="O34" s="70" t="n">
        <v>39.7897</v>
      </c>
      <c r="P34" s="70" t="n">
        <v>45493.37</v>
      </c>
      <c r="Q34" s="70" t="n">
        <v>76.69</v>
      </c>
      <c r="R34" s="59" t="n">
        <f aca="false">P34/3600</f>
        <v>12.6370472222222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52357.0616</v>
      </c>
      <c r="E35" s="66" t="n">
        <v>38.3292</v>
      </c>
      <c r="F35" s="66" t="n">
        <v>42.1615</v>
      </c>
      <c r="G35" s="66" t="n">
        <v>44.2513</v>
      </c>
      <c r="H35" s="66" t="n">
        <v>77889.37</v>
      </c>
      <c r="I35" s="66" t="n">
        <v>148.01</v>
      </c>
      <c r="J35" s="48" t="n">
        <f aca="false">H35/3600</f>
        <v>21.6359361111111</v>
      </c>
      <c r="L35" s="65" t="n">
        <v>52383.8992</v>
      </c>
      <c r="M35" s="66" t="n">
        <v>38.3285</v>
      </c>
      <c r="N35" s="66" t="n">
        <v>42.1608</v>
      </c>
      <c r="O35" s="66" t="n">
        <v>44.2505</v>
      </c>
      <c r="P35" s="66" t="n">
        <v>79418</v>
      </c>
      <c r="Q35" s="66" t="n">
        <v>145.14</v>
      </c>
      <c r="R35" s="48" t="n">
        <f aca="false">P35/3600</f>
        <v>22.060555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406.1112</v>
      </c>
      <c r="E36" s="68" t="n">
        <v>35.4837</v>
      </c>
      <c r="F36" s="68" t="n">
        <v>40.7288</v>
      </c>
      <c r="G36" s="68" t="n">
        <v>43.051</v>
      </c>
      <c r="H36" s="68" t="n">
        <v>57686.87</v>
      </c>
      <c r="I36" s="68" t="n">
        <v>99.62</v>
      </c>
      <c r="J36" s="53" t="n">
        <f aca="false">H36/3600</f>
        <v>16.0241305555556</v>
      </c>
      <c r="L36" s="67" t="n">
        <v>7418.2056</v>
      </c>
      <c r="M36" s="68" t="n">
        <v>35.482</v>
      </c>
      <c r="N36" s="68" t="n">
        <v>40.7222</v>
      </c>
      <c r="O36" s="68" t="n">
        <v>43.0655</v>
      </c>
      <c r="P36" s="68" t="n">
        <v>57366.63</v>
      </c>
      <c r="Q36" s="68" t="n">
        <v>96.14</v>
      </c>
      <c r="R36" s="53" t="n">
        <f aca="false">P36/3600</f>
        <v>15.935175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1933.056</v>
      </c>
      <c r="E37" s="68" t="n">
        <v>33.6964</v>
      </c>
      <c r="F37" s="68" t="n">
        <v>39.4726</v>
      </c>
      <c r="G37" s="68" t="n">
        <v>42.0153</v>
      </c>
      <c r="H37" s="68" t="n">
        <v>50249.39</v>
      </c>
      <c r="I37" s="68" t="n">
        <v>80.28</v>
      </c>
      <c r="J37" s="53" t="n">
        <f aca="false">H37/3600</f>
        <v>13.9581638888889</v>
      </c>
      <c r="L37" s="67" t="n">
        <v>1939.132</v>
      </c>
      <c r="M37" s="68" t="n">
        <v>33.697</v>
      </c>
      <c r="N37" s="68" t="n">
        <v>39.4726</v>
      </c>
      <c r="O37" s="68" t="n">
        <v>42.0047</v>
      </c>
      <c r="P37" s="68" t="n">
        <v>50280.45</v>
      </c>
      <c r="Q37" s="68" t="n">
        <v>79.14</v>
      </c>
      <c r="R37" s="53" t="n">
        <f aca="false">P37/3600</f>
        <v>13.9667916666667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47448.9</v>
      </c>
      <c r="I38" s="70" t="n">
        <v>72.51</v>
      </c>
      <c r="J38" s="59" t="n">
        <f aca="false">H38/3600</f>
        <v>13.18025</v>
      </c>
      <c r="L38" s="69" t="n">
        <v>764.0576</v>
      </c>
      <c r="M38" s="70" t="n">
        <v>31.5953</v>
      </c>
      <c r="N38" s="70" t="n">
        <v>38.5217</v>
      </c>
      <c r="O38" s="70" t="n">
        <v>41.2031</v>
      </c>
      <c r="P38" s="70" t="n">
        <v>47004.24</v>
      </c>
      <c r="Q38" s="70" t="n">
        <v>70.83</v>
      </c>
      <c r="R38" s="59" t="n">
        <f aca="false">P38/3600</f>
        <v>13.0567333333333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664.4064</v>
      </c>
      <c r="E39" s="66" t="n">
        <v>40.3801</v>
      </c>
      <c r="F39" s="66" t="n">
        <v>43.0295</v>
      </c>
      <c r="G39" s="66" t="n">
        <v>43.6962</v>
      </c>
      <c r="H39" s="66" t="n">
        <v>11381.54</v>
      </c>
      <c r="I39" s="66" t="n">
        <v>18.79</v>
      </c>
      <c r="J39" s="48" t="n">
        <f aca="false">H39/3600</f>
        <v>3.16153888888889</v>
      </c>
      <c r="L39" s="65" t="n">
        <v>3673.296</v>
      </c>
      <c r="M39" s="66" t="n">
        <v>40.3776</v>
      </c>
      <c r="N39" s="66" t="n">
        <v>43.0308</v>
      </c>
      <c r="O39" s="66" t="n">
        <v>43.68</v>
      </c>
      <c r="P39" s="66" t="n">
        <v>11254.29</v>
      </c>
      <c r="Q39" s="66" t="n">
        <v>18.26</v>
      </c>
      <c r="R39" s="48" t="n">
        <f aca="false">P39/3600</f>
        <v>3.126191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733.5928</v>
      </c>
      <c r="E40" s="68" t="n">
        <v>37.1473</v>
      </c>
      <c r="F40" s="68" t="n">
        <v>40.4457</v>
      </c>
      <c r="G40" s="68" t="n">
        <v>40.8053</v>
      </c>
      <c r="H40" s="68" t="n">
        <v>10107.89</v>
      </c>
      <c r="I40" s="68" t="n">
        <v>16.26</v>
      </c>
      <c r="J40" s="53" t="n">
        <f aca="false">H40/3600</f>
        <v>2.80774722222222</v>
      </c>
      <c r="L40" s="67" t="n">
        <v>1741.2464</v>
      </c>
      <c r="M40" s="68" t="n">
        <v>37.1488</v>
      </c>
      <c r="N40" s="68" t="n">
        <v>40.4427</v>
      </c>
      <c r="O40" s="68" t="n">
        <v>40.7951</v>
      </c>
      <c r="P40" s="68" t="n">
        <v>9924.82</v>
      </c>
      <c r="Q40" s="68" t="n">
        <v>15.42</v>
      </c>
      <c r="R40" s="53" t="n">
        <f aca="false">P40/3600</f>
        <v>2.75689444444444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33.2536</v>
      </c>
      <c r="E41" s="68" t="n">
        <v>34.3145</v>
      </c>
      <c r="F41" s="68" t="n">
        <v>38.39</v>
      </c>
      <c r="G41" s="68" t="n">
        <v>38.4944</v>
      </c>
      <c r="H41" s="68" t="n">
        <v>8938.56</v>
      </c>
      <c r="I41" s="68" t="n">
        <v>13.56</v>
      </c>
      <c r="J41" s="53" t="n">
        <f aca="false">H41/3600</f>
        <v>2.48293333333333</v>
      </c>
      <c r="L41" s="67" t="n">
        <v>836.2392</v>
      </c>
      <c r="M41" s="68" t="n">
        <v>34.31</v>
      </c>
      <c r="N41" s="68" t="n">
        <v>38.353</v>
      </c>
      <c r="O41" s="68" t="n">
        <v>38.5253</v>
      </c>
      <c r="P41" s="68" t="n">
        <v>8894.01</v>
      </c>
      <c r="Q41" s="68" t="n">
        <v>12.97</v>
      </c>
      <c r="R41" s="53" t="n">
        <f aca="false">P41/3600</f>
        <v>2.47055833333333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8252.68</v>
      </c>
      <c r="I42" s="70" t="n">
        <v>11.9</v>
      </c>
      <c r="J42" s="59" t="n">
        <f aca="false">H42/3600</f>
        <v>2.29241111111111</v>
      </c>
      <c r="L42" s="69" t="n">
        <v>430.5952</v>
      </c>
      <c r="M42" s="70" t="n">
        <v>31.8777</v>
      </c>
      <c r="N42" s="70" t="n">
        <v>36.7226</v>
      </c>
      <c r="O42" s="70" t="n">
        <v>36.8518</v>
      </c>
      <c r="P42" s="70" t="n">
        <v>8108.49</v>
      </c>
      <c r="Q42" s="70" t="n">
        <v>10.62</v>
      </c>
      <c r="R42" s="59" t="n">
        <f aca="false">P42/3600</f>
        <v>2.25235833333333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4156.4984</v>
      </c>
      <c r="E43" s="66" t="n">
        <v>40.3024</v>
      </c>
      <c r="F43" s="66" t="n">
        <v>43.3268</v>
      </c>
      <c r="G43" s="66" t="n">
        <v>44.7486</v>
      </c>
      <c r="H43" s="66" t="n">
        <v>14042.31</v>
      </c>
      <c r="I43" s="66" t="n">
        <v>21.63</v>
      </c>
      <c r="J43" s="48" t="n">
        <f aca="false">H43/3600</f>
        <v>3.90064166666667</v>
      </c>
      <c r="L43" s="65" t="n">
        <v>4164.4392</v>
      </c>
      <c r="M43" s="66" t="n">
        <v>40.2995</v>
      </c>
      <c r="N43" s="66" t="n">
        <v>43.3328</v>
      </c>
      <c r="O43" s="66" t="n">
        <v>44.762</v>
      </c>
      <c r="P43" s="66" t="n">
        <v>13987.04</v>
      </c>
      <c r="Q43" s="66" t="n">
        <v>20.62</v>
      </c>
      <c r="R43" s="48" t="n">
        <f aca="false">P43/3600</f>
        <v>3.88528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63.548</v>
      </c>
      <c r="E44" s="68" t="n">
        <v>37.4311</v>
      </c>
      <c r="F44" s="68" t="n">
        <v>41.1936</v>
      </c>
      <c r="G44" s="68" t="n">
        <v>42.3222</v>
      </c>
      <c r="H44" s="68" t="n">
        <v>12421.33</v>
      </c>
      <c r="I44" s="68" t="n">
        <v>17.97</v>
      </c>
      <c r="J44" s="53" t="n">
        <f aca="false">H44/3600</f>
        <v>3.45036944444444</v>
      </c>
      <c r="L44" s="67" t="n">
        <v>1867.716</v>
      </c>
      <c r="M44" s="68" t="n">
        <v>37.4285</v>
      </c>
      <c r="N44" s="68" t="n">
        <v>41.195</v>
      </c>
      <c r="O44" s="68" t="n">
        <v>42.3247</v>
      </c>
      <c r="P44" s="68" t="n">
        <v>12349.7</v>
      </c>
      <c r="Q44" s="68" t="n">
        <v>17.77</v>
      </c>
      <c r="R44" s="53" t="n">
        <f aca="false">P44/3600</f>
        <v>3.43047222222222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07.1016</v>
      </c>
      <c r="E45" s="68" t="n">
        <v>34.4613</v>
      </c>
      <c r="F45" s="68" t="n">
        <v>39.4103</v>
      </c>
      <c r="G45" s="68" t="n">
        <v>40.3859</v>
      </c>
      <c r="H45" s="68" t="n">
        <v>11172.23</v>
      </c>
      <c r="I45" s="68" t="n">
        <v>15.8</v>
      </c>
      <c r="J45" s="53" t="n">
        <f aca="false">H45/3600</f>
        <v>3.10339722222222</v>
      </c>
      <c r="L45" s="67" t="n">
        <v>908.8376</v>
      </c>
      <c r="M45" s="68" t="n">
        <v>34.4678</v>
      </c>
      <c r="N45" s="68" t="n">
        <v>39.3986</v>
      </c>
      <c r="O45" s="68" t="n">
        <v>40.3694</v>
      </c>
      <c r="P45" s="68" t="n">
        <v>11162.7</v>
      </c>
      <c r="Q45" s="68" t="n">
        <v>15.36</v>
      </c>
      <c r="R45" s="53" t="n">
        <f aca="false">P45/3600</f>
        <v>3.10075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10370.27</v>
      </c>
      <c r="I46" s="70" t="n">
        <v>13.69</v>
      </c>
      <c r="J46" s="59" t="n">
        <f aca="false">H46/3600</f>
        <v>2.88063055555556</v>
      </c>
      <c r="L46" s="69" t="n">
        <v>463.0624</v>
      </c>
      <c r="M46" s="70" t="n">
        <v>31.5678</v>
      </c>
      <c r="N46" s="70" t="n">
        <v>38.0743</v>
      </c>
      <c r="O46" s="70" t="n">
        <v>38.9783</v>
      </c>
      <c r="P46" s="70" t="n">
        <v>10239.58</v>
      </c>
      <c r="Q46" s="70" t="n">
        <v>12.9</v>
      </c>
      <c r="R46" s="59" t="n">
        <f aca="false">P46/3600</f>
        <v>2.84432777777778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7966.5224</v>
      </c>
      <c r="E47" s="66" t="n">
        <v>38.4928</v>
      </c>
      <c r="F47" s="66" t="n">
        <v>41.1858</v>
      </c>
      <c r="G47" s="66" t="n">
        <v>42.1221</v>
      </c>
      <c r="H47" s="66" t="n">
        <v>13038.75</v>
      </c>
      <c r="I47" s="66" t="n">
        <v>21.99</v>
      </c>
      <c r="J47" s="48" t="n">
        <f aca="false">H47/3600</f>
        <v>3.621875</v>
      </c>
      <c r="L47" s="65" t="n">
        <v>7981.672</v>
      </c>
      <c r="M47" s="66" t="n">
        <v>38.4923</v>
      </c>
      <c r="N47" s="66" t="n">
        <v>41.1843</v>
      </c>
      <c r="O47" s="66" t="n">
        <v>42.1192</v>
      </c>
      <c r="P47" s="66" t="n">
        <v>12977.92</v>
      </c>
      <c r="Q47" s="66" t="n">
        <v>22.88</v>
      </c>
      <c r="R47" s="48" t="n">
        <f aca="false">P47/3600</f>
        <v>3.604977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408.1688</v>
      </c>
      <c r="E48" s="68" t="n">
        <v>34.6294</v>
      </c>
      <c r="F48" s="68" t="n">
        <v>38.4209</v>
      </c>
      <c r="G48" s="68" t="n">
        <v>39.2493</v>
      </c>
      <c r="H48" s="68" t="n">
        <v>11054.6</v>
      </c>
      <c r="I48" s="68" t="n">
        <v>19.03</v>
      </c>
      <c r="J48" s="53" t="n">
        <f aca="false">H48/3600</f>
        <v>3.07072222222222</v>
      </c>
      <c r="L48" s="67" t="n">
        <v>3416.2592</v>
      </c>
      <c r="M48" s="68" t="n">
        <v>34.6273</v>
      </c>
      <c r="N48" s="68" t="n">
        <v>38.43</v>
      </c>
      <c r="O48" s="68" t="n">
        <v>39.2613</v>
      </c>
      <c r="P48" s="68" t="n">
        <v>11009.38</v>
      </c>
      <c r="Q48" s="68" t="n">
        <v>18.6</v>
      </c>
      <c r="R48" s="53" t="n">
        <f aca="false">P48/3600</f>
        <v>3.05816111111111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88.6344</v>
      </c>
      <c r="E49" s="68" t="n">
        <v>31.1196</v>
      </c>
      <c r="F49" s="68" t="n">
        <v>36.4412</v>
      </c>
      <c r="G49" s="68" t="n">
        <v>37.2209</v>
      </c>
      <c r="H49" s="68" t="n">
        <v>9574.89</v>
      </c>
      <c r="I49" s="68" t="n">
        <v>15.25</v>
      </c>
      <c r="J49" s="53" t="n">
        <f aca="false">H49/3600</f>
        <v>2.65969166666667</v>
      </c>
      <c r="L49" s="67" t="n">
        <v>1494.2648</v>
      </c>
      <c r="M49" s="68" t="n">
        <v>31.1198</v>
      </c>
      <c r="N49" s="68" t="n">
        <v>36.4457</v>
      </c>
      <c r="O49" s="68" t="n">
        <v>37.2167</v>
      </c>
      <c r="P49" s="68" t="n">
        <v>9533.05</v>
      </c>
      <c r="Q49" s="68" t="n">
        <v>15.02</v>
      </c>
      <c r="R49" s="53" t="n">
        <f aca="false">P49/3600</f>
        <v>2.64806944444444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8516.23</v>
      </c>
      <c r="I50" s="70" t="n">
        <v>12.5</v>
      </c>
      <c r="J50" s="59" t="n">
        <f aca="false">H50/3600</f>
        <v>2.36561944444444</v>
      </c>
      <c r="L50" s="69" t="n">
        <v>648.2696</v>
      </c>
      <c r="M50" s="70" t="n">
        <v>27.9034</v>
      </c>
      <c r="N50" s="70" t="n">
        <v>35.092</v>
      </c>
      <c r="O50" s="70" t="n">
        <v>35.8332</v>
      </c>
      <c r="P50" s="70" t="n">
        <v>8518.05</v>
      </c>
      <c r="Q50" s="70" t="n">
        <v>12.6</v>
      </c>
      <c r="R50" s="59" t="n">
        <f aca="false">P50/3600</f>
        <v>2.366125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5799.6736</v>
      </c>
      <c r="E51" s="66" t="n">
        <v>40.0828</v>
      </c>
      <c r="F51" s="66" t="n">
        <v>41.6465</v>
      </c>
      <c r="G51" s="66" t="n">
        <v>42.9593</v>
      </c>
      <c r="H51" s="66" t="n">
        <v>9261.17</v>
      </c>
      <c r="I51" s="66" t="n">
        <v>14.83</v>
      </c>
      <c r="J51" s="48" t="n">
        <f aca="false">H51/3600</f>
        <v>2.57254722222222</v>
      </c>
      <c r="L51" s="65" t="n">
        <v>5806.2464</v>
      </c>
      <c r="M51" s="66" t="n">
        <v>40.0814</v>
      </c>
      <c r="N51" s="66" t="n">
        <v>41.6462</v>
      </c>
      <c r="O51" s="66" t="n">
        <v>42.9671</v>
      </c>
      <c r="P51" s="66" t="n">
        <v>9161.71</v>
      </c>
      <c r="Q51" s="66" t="n">
        <v>14.55</v>
      </c>
      <c r="R51" s="48" t="n">
        <f aca="false">P51/3600</f>
        <v>2.544919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291.5664</v>
      </c>
      <c r="E52" s="68" t="n">
        <v>36.3368</v>
      </c>
      <c r="F52" s="68" t="n">
        <v>38.9719</v>
      </c>
      <c r="G52" s="68" t="n">
        <v>40.5388</v>
      </c>
      <c r="H52" s="68" t="n">
        <v>7923.12</v>
      </c>
      <c r="I52" s="68" t="n">
        <v>12.5</v>
      </c>
      <c r="J52" s="53" t="n">
        <f aca="false">H52/3600</f>
        <v>2.20086666666667</v>
      </c>
      <c r="L52" s="67" t="n">
        <v>2293.8936</v>
      </c>
      <c r="M52" s="68" t="n">
        <v>36.3361</v>
      </c>
      <c r="N52" s="68" t="n">
        <v>38.9809</v>
      </c>
      <c r="O52" s="68" t="n">
        <v>40.5474</v>
      </c>
      <c r="P52" s="68" t="n">
        <v>7910.59</v>
      </c>
      <c r="Q52" s="68" t="n">
        <v>12.27</v>
      </c>
      <c r="R52" s="53" t="n">
        <f aca="false">P52/3600</f>
        <v>2.19738611111111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7.504</v>
      </c>
      <c r="E53" s="68" t="n">
        <v>33.1361</v>
      </c>
      <c r="F53" s="68" t="n">
        <v>37.0539</v>
      </c>
      <c r="G53" s="68" t="n">
        <v>38.7539</v>
      </c>
      <c r="H53" s="68" t="n">
        <v>6954.68</v>
      </c>
      <c r="I53" s="68" t="n">
        <v>10.46</v>
      </c>
      <c r="J53" s="53" t="n">
        <f aca="false">H53/3600</f>
        <v>1.93185555555556</v>
      </c>
      <c r="L53" s="67" t="n">
        <v>1008.1992</v>
      </c>
      <c r="M53" s="68" t="n">
        <v>33.131</v>
      </c>
      <c r="N53" s="68" t="n">
        <v>37.0518</v>
      </c>
      <c r="O53" s="68" t="n">
        <v>38.7595</v>
      </c>
      <c r="P53" s="68" t="n">
        <v>6915.82</v>
      </c>
      <c r="Q53" s="68" t="n">
        <v>10.3</v>
      </c>
      <c r="R53" s="53" t="n">
        <f aca="false">P53/3600</f>
        <v>1.92106111111111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6165.65</v>
      </c>
      <c r="I54" s="70" t="n">
        <v>8.79</v>
      </c>
      <c r="J54" s="59" t="n">
        <f aca="false">H54/3600</f>
        <v>1.71268055555556</v>
      </c>
      <c r="L54" s="69" t="n">
        <v>462.3288</v>
      </c>
      <c r="M54" s="70" t="n">
        <v>30.2499</v>
      </c>
      <c r="N54" s="70" t="n">
        <v>35.7446</v>
      </c>
      <c r="O54" s="70" t="n">
        <v>37.478</v>
      </c>
      <c r="P54" s="70" t="n">
        <v>6638.19</v>
      </c>
      <c r="Q54" s="70" t="n">
        <v>10</v>
      </c>
      <c r="R54" s="59" t="n">
        <f aca="false">P54/3600</f>
        <v>1.84394166666667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752.9984</v>
      </c>
      <c r="E55" s="66" t="n">
        <v>41.1077</v>
      </c>
      <c r="F55" s="66" t="n">
        <v>43.8132</v>
      </c>
      <c r="G55" s="66" t="n">
        <v>43.2357</v>
      </c>
      <c r="H55" s="66" t="n">
        <v>3083.85</v>
      </c>
      <c r="I55" s="66" t="n">
        <v>5.22</v>
      </c>
      <c r="J55" s="48" t="n">
        <f aca="false">H55/3600</f>
        <v>0.856625</v>
      </c>
      <c r="L55" s="65" t="n">
        <v>1757.9216</v>
      </c>
      <c r="M55" s="66" t="n">
        <v>41.1119</v>
      </c>
      <c r="N55" s="66" t="n">
        <v>43.81</v>
      </c>
      <c r="O55" s="66" t="n">
        <v>43.2358</v>
      </c>
      <c r="P55" s="66" t="n">
        <v>3059.45</v>
      </c>
      <c r="Q55" s="66" t="n">
        <v>4.89</v>
      </c>
      <c r="R55" s="48" t="n">
        <f aca="false">P55/3600</f>
        <v>0.849847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870.148</v>
      </c>
      <c r="E56" s="68" t="n">
        <v>37.1242</v>
      </c>
      <c r="F56" s="68" t="n">
        <v>40.9494</v>
      </c>
      <c r="G56" s="68" t="n">
        <v>39.9588</v>
      </c>
      <c r="H56" s="68" t="n">
        <v>2734.88</v>
      </c>
      <c r="I56" s="68" t="n">
        <v>4.4</v>
      </c>
      <c r="J56" s="53" t="n">
        <f aca="false">H56/3600</f>
        <v>0.759688888888889</v>
      </c>
      <c r="L56" s="67" t="n">
        <v>874.064</v>
      </c>
      <c r="M56" s="68" t="n">
        <v>37.1318</v>
      </c>
      <c r="N56" s="68" t="n">
        <v>40.9569</v>
      </c>
      <c r="O56" s="68" t="n">
        <v>39.9604</v>
      </c>
      <c r="P56" s="68" t="n">
        <v>2729.14</v>
      </c>
      <c r="Q56" s="68" t="n">
        <v>4.14</v>
      </c>
      <c r="R56" s="53" t="n">
        <f aca="false">P56/3600</f>
        <v>0.758094444444444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4.9408</v>
      </c>
      <c r="E57" s="68" t="n">
        <v>33.6049</v>
      </c>
      <c r="F57" s="68" t="n">
        <v>38.8487</v>
      </c>
      <c r="G57" s="68" t="n">
        <v>37.5806</v>
      </c>
      <c r="H57" s="68" t="n">
        <v>2456.74</v>
      </c>
      <c r="I57" s="68" t="n">
        <v>3.8</v>
      </c>
      <c r="J57" s="53" t="n">
        <f aca="false">H57/3600</f>
        <v>0.682427777777778</v>
      </c>
      <c r="L57" s="67" t="n">
        <v>426.528</v>
      </c>
      <c r="M57" s="68" t="n">
        <v>33.6112</v>
      </c>
      <c r="N57" s="68" t="n">
        <v>38.8601</v>
      </c>
      <c r="O57" s="68" t="n">
        <v>37.5829</v>
      </c>
      <c r="P57" s="68" t="n">
        <v>2452.73</v>
      </c>
      <c r="Q57" s="68" t="n">
        <v>3.49</v>
      </c>
      <c r="R57" s="53" t="n">
        <f aca="false">P57/3600</f>
        <v>0.681313888888889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2244.38</v>
      </c>
      <c r="I58" s="70" t="n">
        <v>3.13</v>
      </c>
      <c r="J58" s="59" t="n">
        <f aca="false">H58/3600</f>
        <v>0.623438888888889</v>
      </c>
      <c r="L58" s="69" t="n">
        <v>216.1496</v>
      </c>
      <c r="M58" s="70" t="n">
        <v>30.6571</v>
      </c>
      <c r="N58" s="70" t="n">
        <v>37.4018</v>
      </c>
      <c r="O58" s="70" t="n">
        <v>35.8899</v>
      </c>
      <c r="P58" s="70" t="n">
        <v>2243.04</v>
      </c>
      <c r="Q58" s="70" t="n">
        <v>2.9</v>
      </c>
      <c r="R58" s="59" t="n">
        <f aca="false">P58/3600</f>
        <v>0.623066666666667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2175.752</v>
      </c>
      <c r="E59" s="66" t="n">
        <v>38.4234</v>
      </c>
      <c r="F59" s="66" t="n">
        <v>42.8479</v>
      </c>
      <c r="G59" s="66" t="n">
        <v>43.9427</v>
      </c>
      <c r="H59" s="66" t="n">
        <v>3552.34</v>
      </c>
      <c r="I59" s="66" t="n">
        <v>6.8</v>
      </c>
      <c r="J59" s="48" t="n">
        <f aca="false">H59/3600</f>
        <v>0.986761111111111</v>
      </c>
      <c r="L59" s="65" t="n">
        <v>2178.9136</v>
      </c>
      <c r="M59" s="66" t="n">
        <v>38.4222</v>
      </c>
      <c r="N59" s="66" t="n">
        <v>42.8628</v>
      </c>
      <c r="O59" s="66" t="n">
        <v>43.9548</v>
      </c>
      <c r="P59" s="66" t="n">
        <v>3542.73</v>
      </c>
      <c r="Q59" s="66" t="n">
        <v>6.3</v>
      </c>
      <c r="R59" s="48" t="n">
        <f aca="false">P59/3600</f>
        <v>0.98409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54.4432</v>
      </c>
      <c r="E60" s="68" t="n">
        <v>34.606</v>
      </c>
      <c r="F60" s="68" t="n">
        <v>40.771</v>
      </c>
      <c r="G60" s="68" t="n">
        <v>41.7543</v>
      </c>
      <c r="H60" s="68" t="n">
        <v>2972.99</v>
      </c>
      <c r="I60" s="68" t="n">
        <v>5.1</v>
      </c>
      <c r="J60" s="53" t="n">
        <f aca="false">H60/3600</f>
        <v>0.825830555555556</v>
      </c>
      <c r="L60" s="67" t="n">
        <v>757.5992</v>
      </c>
      <c r="M60" s="68" t="n">
        <v>34.6051</v>
      </c>
      <c r="N60" s="68" t="n">
        <v>40.8092</v>
      </c>
      <c r="O60" s="68" t="n">
        <v>41.7677</v>
      </c>
      <c r="P60" s="68" t="n">
        <v>2980.41</v>
      </c>
      <c r="Q60" s="68" t="n">
        <v>4.73</v>
      </c>
      <c r="R60" s="53" t="n">
        <f aca="false">P60/3600</f>
        <v>0.827891666666667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7952</v>
      </c>
      <c r="E61" s="68" t="n">
        <v>31.4055</v>
      </c>
      <c r="F61" s="68" t="n">
        <v>39.3517</v>
      </c>
      <c r="G61" s="68" t="n">
        <v>40.178</v>
      </c>
      <c r="H61" s="68" t="n">
        <v>2607.1</v>
      </c>
      <c r="I61" s="68" t="n">
        <v>4.42</v>
      </c>
      <c r="J61" s="53" t="n">
        <f aca="false">H61/3600</f>
        <v>0.724194444444445</v>
      </c>
      <c r="L61" s="67" t="n">
        <v>299.1688</v>
      </c>
      <c r="M61" s="68" t="n">
        <v>31.4054</v>
      </c>
      <c r="N61" s="68" t="n">
        <v>39.3049</v>
      </c>
      <c r="O61" s="68" t="n">
        <v>40.1644</v>
      </c>
      <c r="P61" s="68" t="n">
        <v>2619.89</v>
      </c>
      <c r="Q61" s="68" t="n">
        <v>4.19</v>
      </c>
      <c r="R61" s="53" t="n">
        <f aca="false">P61/3600</f>
        <v>0.727747222222222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2334.17</v>
      </c>
      <c r="I62" s="70" t="n">
        <v>3.33</v>
      </c>
      <c r="J62" s="59" t="n">
        <f aca="false">H62/3600</f>
        <v>0.648380555555556</v>
      </c>
      <c r="L62" s="69" t="n">
        <v>128.012</v>
      </c>
      <c r="M62" s="70" t="n">
        <v>28.3994</v>
      </c>
      <c r="N62" s="70" t="n">
        <v>38.3637</v>
      </c>
      <c r="O62" s="70" t="n">
        <v>39.145</v>
      </c>
      <c r="P62" s="70" t="n">
        <v>2332.52</v>
      </c>
      <c r="Q62" s="70" t="n">
        <v>3.27</v>
      </c>
      <c r="R62" s="59" t="n">
        <f aca="false">P62/3600</f>
        <v>0.647922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909.484</v>
      </c>
      <c r="E63" s="66" t="n">
        <v>38.1642</v>
      </c>
      <c r="F63" s="66" t="n">
        <v>40.8357</v>
      </c>
      <c r="G63" s="66" t="n">
        <v>41.5708</v>
      </c>
      <c r="H63" s="66" t="n">
        <v>2963.5</v>
      </c>
      <c r="I63" s="66" t="n">
        <v>5.81</v>
      </c>
      <c r="J63" s="48" t="n">
        <f aca="false">H63/3600</f>
        <v>0.823194444444445</v>
      </c>
      <c r="L63" s="65" t="n">
        <v>1912.6224</v>
      </c>
      <c r="M63" s="66" t="n">
        <v>38.1609</v>
      </c>
      <c r="N63" s="66" t="n">
        <v>40.8506</v>
      </c>
      <c r="O63" s="66" t="n">
        <v>41.56</v>
      </c>
      <c r="P63" s="66" t="n">
        <v>2922.65</v>
      </c>
      <c r="Q63" s="66" t="n">
        <v>5.27</v>
      </c>
      <c r="R63" s="48" t="n">
        <f aca="false">P63/3600</f>
        <v>0.811847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15.1856</v>
      </c>
      <c r="E64" s="68" t="n">
        <v>34.3953</v>
      </c>
      <c r="F64" s="68" t="n">
        <v>38.0932</v>
      </c>
      <c r="G64" s="68" t="n">
        <v>38.6484</v>
      </c>
      <c r="H64" s="68" t="n">
        <v>2504.25</v>
      </c>
      <c r="I64" s="68" t="n">
        <v>4.47</v>
      </c>
      <c r="J64" s="53" t="n">
        <f aca="false">H64/3600</f>
        <v>0.695625</v>
      </c>
      <c r="L64" s="67" t="n">
        <v>816.1728</v>
      </c>
      <c r="M64" s="68" t="n">
        <v>34.3865</v>
      </c>
      <c r="N64" s="68" t="n">
        <v>38.0895</v>
      </c>
      <c r="O64" s="68" t="n">
        <v>38.6471</v>
      </c>
      <c r="P64" s="68" t="n">
        <v>2467.41</v>
      </c>
      <c r="Q64" s="68" t="n">
        <v>4.05</v>
      </c>
      <c r="R64" s="53" t="n">
        <f aca="false">P64/3600</f>
        <v>0.685391666666667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0.2472</v>
      </c>
      <c r="E65" s="68" t="n">
        <v>30.9054</v>
      </c>
      <c r="F65" s="68" t="n">
        <v>36.0639</v>
      </c>
      <c r="G65" s="68" t="n">
        <v>36.5705</v>
      </c>
      <c r="H65" s="68" t="n">
        <v>2159.38</v>
      </c>
      <c r="I65" s="68" t="n">
        <v>3.17</v>
      </c>
      <c r="J65" s="53" t="n">
        <f aca="false">H65/3600</f>
        <v>0.599827777777778</v>
      </c>
      <c r="L65" s="67" t="n">
        <v>350.2872</v>
      </c>
      <c r="M65" s="68" t="n">
        <v>30.9099</v>
      </c>
      <c r="N65" s="68" t="n">
        <v>36.0666</v>
      </c>
      <c r="O65" s="68" t="n">
        <v>36.5741</v>
      </c>
      <c r="P65" s="68" t="n">
        <v>2143.19</v>
      </c>
      <c r="Q65" s="68" t="n">
        <v>3.11</v>
      </c>
      <c r="R65" s="53" t="n">
        <f aca="false">P65/3600</f>
        <v>0.595330555555556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917.8</v>
      </c>
      <c r="I66" s="70" t="n">
        <v>2.57</v>
      </c>
      <c r="J66" s="59" t="n">
        <f aca="false">H66/3600</f>
        <v>0.532722222222222</v>
      </c>
      <c r="L66" s="69" t="n">
        <v>150.3752</v>
      </c>
      <c r="M66" s="70" t="n">
        <v>27.8619</v>
      </c>
      <c r="N66" s="70" t="n">
        <v>34.6444</v>
      </c>
      <c r="O66" s="70" t="n">
        <v>35.1651</v>
      </c>
      <c r="P66" s="70" t="n">
        <v>1929.08</v>
      </c>
      <c r="Q66" s="70" t="n">
        <v>2.53</v>
      </c>
      <c r="R66" s="59" t="n">
        <f aca="false">P66/3600</f>
        <v>0.535855555555556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357.6784</v>
      </c>
      <c r="E67" s="66" t="n">
        <v>40.0722</v>
      </c>
      <c r="F67" s="66" t="n">
        <v>41.4226</v>
      </c>
      <c r="G67" s="66" t="n">
        <v>42.4654</v>
      </c>
      <c r="H67" s="66" t="n">
        <v>2169.71</v>
      </c>
      <c r="I67" s="66" t="n">
        <v>3.61</v>
      </c>
      <c r="J67" s="48" t="n">
        <f aca="false">H67/3600</f>
        <v>0.602697222222222</v>
      </c>
      <c r="L67" s="65" t="n">
        <v>1360.12</v>
      </c>
      <c r="M67" s="66" t="n">
        <v>40.0704</v>
      </c>
      <c r="N67" s="66" t="n">
        <v>41.4306</v>
      </c>
      <c r="O67" s="66" t="n">
        <v>42.4497</v>
      </c>
      <c r="P67" s="66" t="n">
        <v>2171.08</v>
      </c>
      <c r="Q67" s="66" t="n">
        <v>3.6</v>
      </c>
      <c r="R67" s="48" t="n">
        <f aca="false">P67/3600</f>
        <v>0.603077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45.5064</v>
      </c>
      <c r="E68" s="68" t="n">
        <v>35.9295</v>
      </c>
      <c r="F68" s="68" t="n">
        <v>38.5218</v>
      </c>
      <c r="G68" s="68" t="n">
        <v>39.6749</v>
      </c>
      <c r="H68" s="68" t="n">
        <v>1916.74</v>
      </c>
      <c r="I68" s="68" t="n">
        <v>3.02</v>
      </c>
      <c r="J68" s="53" t="n">
        <f aca="false">H68/3600</f>
        <v>0.532427777777778</v>
      </c>
      <c r="L68" s="67" t="n">
        <v>646.8144</v>
      </c>
      <c r="M68" s="68" t="n">
        <v>35.9255</v>
      </c>
      <c r="N68" s="68" t="n">
        <v>38.5205</v>
      </c>
      <c r="O68" s="68" t="n">
        <v>39.6828</v>
      </c>
      <c r="P68" s="68" t="n">
        <v>1915.61</v>
      </c>
      <c r="Q68" s="68" t="n">
        <v>2.98</v>
      </c>
      <c r="R68" s="53" t="n">
        <f aca="false">P68/3600</f>
        <v>0.532113888888889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2984</v>
      </c>
      <c r="E69" s="68" t="n">
        <v>32.28</v>
      </c>
      <c r="F69" s="68" t="n">
        <v>36.4821</v>
      </c>
      <c r="G69" s="68" t="n">
        <v>37.578</v>
      </c>
      <c r="H69" s="68" t="n">
        <v>1696.42</v>
      </c>
      <c r="I69" s="68" t="n">
        <v>2.52</v>
      </c>
      <c r="J69" s="53" t="n">
        <f aca="false">H69/3600</f>
        <v>0.471227777777778</v>
      </c>
      <c r="L69" s="67" t="n">
        <v>303.756</v>
      </c>
      <c r="M69" s="68" t="n">
        <v>32.2726</v>
      </c>
      <c r="N69" s="68" t="n">
        <v>36.4668</v>
      </c>
      <c r="O69" s="68" t="n">
        <v>37.5822</v>
      </c>
      <c r="P69" s="68" t="n">
        <v>1675.8</v>
      </c>
      <c r="Q69" s="68" t="n">
        <v>2.37</v>
      </c>
      <c r="R69" s="53" t="n">
        <f aca="false">P69/3600</f>
        <v>0.4655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508.13</v>
      </c>
      <c r="I70" s="70" t="n">
        <v>2.09</v>
      </c>
      <c r="J70" s="59" t="n">
        <f aca="false">H70/3600</f>
        <v>0.418925</v>
      </c>
      <c r="L70" s="69" t="n">
        <v>146.2064</v>
      </c>
      <c r="M70" s="70" t="n">
        <v>29.4005</v>
      </c>
      <c r="N70" s="70" t="n">
        <v>35.0197</v>
      </c>
      <c r="O70" s="70" t="n">
        <v>36.0567</v>
      </c>
      <c r="P70" s="70" t="n">
        <v>1478.74</v>
      </c>
      <c r="Q70" s="70" t="n">
        <v>1.92</v>
      </c>
      <c r="R70" s="59" t="n">
        <f aca="false">P70/3600</f>
        <v>0.410761111111111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0</v>
      </c>
      <c r="B71" s="7" t="s">
        <v>66</v>
      </c>
      <c r="C71" s="7" t="n">
        <v>22</v>
      </c>
      <c r="D71" s="65" t="n">
        <v>2032.8112</v>
      </c>
      <c r="E71" s="66" t="n">
        <v>43.6945</v>
      </c>
      <c r="F71" s="66" t="n">
        <v>47.093</v>
      </c>
      <c r="G71" s="66" t="n">
        <v>48.0605</v>
      </c>
      <c r="H71" s="66" t="n">
        <v>21191.4</v>
      </c>
      <c r="I71" s="66" t="n">
        <v>33.53</v>
      </c>
      <c r="J71" s="48" t="n">
        <f aca="false">H71/3600</f>
        <v>5.8865</v>
      </c>
      <c r="L71" s="65" t="n">
        <v>2039.4752</v>
      </c>
      <c r="M71" s="66" t="n">
        <v>43.6947</v>
      </c>
      <c r="N71" s="66" t="n">
        <v>47.0908</v>
      </c>
      <c r="O71" s="66" t="n">
        <v>48.0686</v>
      </c>
      <c r="P71" s="66" t="n">
        <v>21083.95</v>
      </c>
      <c r="Q71" s="66" t="n">
        <v>33.23</v>
      </c>
      <c r="R71" s="48" t="n">
        <f aca="false">P71/3600</f>
        <v>5.856652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7" t="n">
        <v>736.7968</v>
      </c>
      <c r="E72" s="68" t="n">
        <v>41.406</v>
      </c>
      <c r="F72" s="68" t="n">
        <v>45.7162</v>
      </c>
      <c r="G72" s="68" t="n">
        <v>46.3564</v>
      </c>
      <c r="H72" s="68" t="n">
        <v>19430.79</v>
      </c>
      <c r="I72" s="68" t="n">
        <v>28.98</v>
      </c>
      <c r="J72" s="53" t="n">
        <f aca="false">H72/3600</f>
        <v>5.39744166666667</v>
      </c>
      <c r="L72" s="67" t="n">
        <v>739.3096</v>
      </c>
      <c r="M72" s="68" t="n">
        <v>41.4044</v>
      </c>
      <c r="N72" s="68" t="n">
        <v>45.7031</v>
      </c>
      <c r="O72" s="68" t="n">
        <v>46.3369</v>
      </c>
      <c r="P72" s="68" t="n">
        <v>19271.61</v>
      </c>
      <c r="Q72" s="68" t="n">
        <v>27.21</v>
      </c>
      <c r="R72" s="53" t="n">
        <f aca="false">P72/3600</f>
        <v>5.353225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55.0384</v>
      </c>
      <c r="E73" s="68" t="n">
        <v>38.887</v>
      </c>
      <c r="F73" s="68" t="n">
        <v>44.3717</v>
      </c>
      <c r="G73" s="68" t="n">
        <v>44.7602</v>
      </c>
      <c r="H73" s="68" t="n">
        <v>18503.75</v>
      </c>
      <c r="I73" s="68" t="n">
        <v>25.76</v>
      </c>
      <c r="J73" s="53" t="n">
        <f aca="false">H73/3600</f>
        <v>5.13993055555556</v>
      </c>
      <c r="L73" s="67" t="n">
        <v>355.7768</v>
      </c>
      <c r="M73" s="68" t="n">
        <v>38.8881</v>
      </c>
      <c r="N73" s="68" t="n">
        <v>44.3608</v>
      </c>
      <c r="O73" s="68" t="n">
        <v>44.7428</v>
      </c>
      <c r="P73" s="68" t="n">
        <v>18428.18</v>
      </c>
      <c r="Q73" s="68" t="n">
        <v>24.08</v>
      </c>
      <c r="R73" s="53" t="n">
        <f aca="false">P73/3600</f>
        <v>5.11893888888889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9057.95</v>
      </c>
      <c r="I74" s="70" t="n">
        <v>22.51</v>
      </c>
      <c r="J74" s="59" t="n">
        <f aca="false">H74/3600</f>
        <v>5.293875</v>
      </c>
      <c r="L74" s="69" t="n">
        <v>188.42</v>
      </c>
      <c r="M74" s="70" t="n">
        <v>36.1294</v>
      </c>
      <c r="N74" s="70" t="n">
        <v>43.2431</v>
      </c>
      <c r="O74" s="70" t="n">
        <v>43.4924</v>
      </c>
      <c r="P74" s="70" t="n">
        <v>17763.88</v>
      </c>
      <c r="Q74" s="70" t="n">
        <v>21.54</v>
      </c>
      <c r="R74" s="59" t="n">
        <f aca="false">P74/3600</f>
        <v>4.93441111111111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712.9512</v>
      </c>
      <c r="E75" s="66" t="n">
        <v>43.555</v>
      </c>
      <c r="F75" s="66" t="n">
        <v>48.6741</v>
      </c>
      <c r="G75" s="66" t="n">
        <v>48.3604</v>
      </c>
      <c r="H75" s="66" t="n">
        <v>21588.91</v>
      </c>
      <c r="I75" s="66" t="n">
        <v>35.41</v>
      </c>
      <c r="J75" s="48" t="n">
        <f aca="false">H75/3600</f>
        <v>5.99691944444444</v>
      </c>
      <c r="L75" s="65" t="n">
        <v>2720.6232</v>
      </c>
      <c r="M75" s="66" t="n">
        <v>43.5548</v>
      </c>
      <c r="N75" s="66" t="n">
        <v>48.6709</v>
      </c>
      <c r="O75" s="66" t="n">
        <v>48.3684</v>
      </c>
      <c r="P75" s="66" t="n">
        <v>21493.58</v>
      </c>
      <c r="Q75" s="66" t="n">
        <v>33.49</v>
      </c>
      <c r="R75" s="48" t="n">
        <f aca="false">P75/3600</f>
        <v>5.970438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885.9488</v>
      </c>
      <c r="E76" s="68" t="n">
        <v>41.2395</v>
      </c>
      <c r="F76" s="68" t="n">
        <v>47.1722</v>
      </c>
      <c r="G76" s="68" t="n">
        <v>46.4238</v>
      </c>
      <c r="H76" s="68" t="n">
        <v>19618.77</v>
      </c>
      <c r="I76" s="68" t="n">
        <v>29.88</v>
      </c>
      <c r="J76" s="53" t="n">
        <f aca="false">H76/3600</f>
        <v>5.44965833333333</v>
      </c>
      <c r="L76" s="67" t="n">
        <v>888.5208</v>
      </c>
      <c r="M76" s="68" t="n">
        <v>41.2424</v>
      </c>
      <c r="N76" s="68" t="n">
        <v>47.1777</v>
      </c>
      <c r="O76" s="68" t="n">
        <v>46.3858</v>
      </c>
      <c r="P76" s="68" t="n">
        <v>19536.44</v>
      </c>
      <c r="Q76" s="68" t="n">
        <v>28.24</v>
      </c>
      <c r="R76" s="53" t="n">
        <f aca="false">P76/3600</f>
        <v>5.42678888888889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17.6128</v>
      </c>
      <c r="E77" s="68" t="n">
        <v>38.662</v>
      </c>
      <c r="F77" s="68" t="n">
        <v>45.9619</v>
      </c>
      <c r="G77" s="68" t="n">
        <v>44.419</v>
      </c>
      <c r="H77" s="68" t="n">
        <v>18817.26</v>
      </c>
      <c r="I77" s="68" t="n">
        <v>26.86</v>
      </c>
      <c r="J77" s="53" t="n">
        <f aca="false">H77/3600</f>
        <v>5.22701666666667</v>
      </c>
      <c r="L77" s="67" t="n">
        <v>418.3888</v>
      </c>
      <c r="M77" s="68" t="n">
        <v>38.665</v>
      </c>
      <c r="N77" s="68" t="n">
        <v>45.9084</v>
      </c>
      <c r="O77" s="68" t="n">
        <v>44.3844</v>
      </c>
      <c r="P77" s="68" t="n">
        <v>18497.05</v>
      </c>
      <c r="Q77" s="68" t="n">
        <v>25.47</v>
      </c>
      <c r="R77" s="53" t="n">
        <f aca="false">P77/3600</f>
        <v>5.13806944444445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8087.03</v>
      </c>
      <c r="I78" s="70" t="n">
        <v>24.77</v>
      </c>
      <c r="J78" s="59" t="n">
        <f aca="false">H78/3600</f>
        <v>5.024175</v>
      </c>
      <c r="L78" s="69" t="n">
        <v>222.296</v>
      </c>
      <c r="M78" s="70" t="n">
        <v>35.6996</v>
      </c>
      <c r="N78" s="70" t="n">
        <v>45.0709</v>
      </c>
      <c r="O78" s="70" t="n">
        <v>43.0296</v>
      </c>
      <c r="P78" s="70" t="n">
        <v>17926.69</v>
      </c>
      <c r="Q78" s="70" t="n">
        <v>23.2</v>
      </c>
      <c r="R78" s="59" t="n">
        <f aca="false">P78/3600</f>
        <v>4.97963611111111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328.0264</v>
      </c>
      <c r="E79" s="66" t="n">
        <v>43.4442</v>
      </c>
      <c r="F79" s="66" t="n">
        <v>48.4613</v>
      </c>
      <c r="G79" s="66" t="n">
        <v>48.6966</v>
      </c>
      <c r="H79" s="66" t="n">
        <v>21650.47</v>
      </c>
      <c r="I79" s="66" t="n">
        <v>35.12</v>
      </c>
      <c r="J79" s="48" t="n">
        <f aca="false">H79/3600</f>
        <v>6.01401944444445</v>
      </c>
      <c r="L79" s="65" t="n">
        <v>2332.816</v>
      </c>
      <c r="M79" s="66" t="n">
        <v>43.4449</v>
      </c>
      <c r="N79" s="66" t="n">
        <v>48.4846</v>
      </c>
      <c r="O79" s="66" t="n">
        <v>48.7057</v>
      </c>
      <c r="P79" s="66" t="n">
        <v>21583.01</v>
      </c>
      <c r="Q79" s="66" t="n">
        <v>32.84</v>
      </c>
      <c r="R79" s="48" t="n">
        <f aca="false">P79/3600</f>
        <v>5.99528055555556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35.1312</v>
      </c>
      <c r="E80" s="68" t="n">
        <v>41.0381</v>
      </c>
      <c r="F80" s="68" t="n">
        <v>46.552</v>
      </c>
      <c r="G80" s="68" t="n">
        <v>46.7417</v>
      </c>
      <c r="H80" s="68" t="n">
        <v>19604.3</v>
      </c>
      <c r="I80" s="68" t="n">
        <v>28.04</v>
      </c>
      <c r="J80" s="53" t="n">
        <f aca="false">H80/3600</f>
        <v>5.44563888888889</v>
      </c>
      <c r="L80" s="67" t="n">
        <v>736.192</v>
      </c>
      <c r="M80" s="68" t="n">
        <v>41.0331</v>
      </c>
      <c r="N80" s="68" t="n">
        <v>46.5588</v>
      </c>
      <c r="O80" s="68" t="n">
        <v>46.7333</v>
      </c>
      <c r="P80" s="68" t="n">
        <v>19437.05</v>
      </c>
      <c r="Q80" s="68" t="n">
        <v>28.58</v>
      </c>
      <c r="R80" s="53" t="n">
        <f aca="false">P80/3600</f>
        <v>5.39918055555556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3.7984</v>
      </c>
      <c r="E81" s="68" t="n">
        <v>38.4645</v>
      </c>
      <c r="F81" s="68" t="n">
        <v>44.8964</v>
      </c>
      <c r="G81" s="68" t="n">
        <v>44.9531</v>
      </c>
      <c r="H81" s="68" t="n">
        <v>18704.36</v>
      </c>
      <c r="I81" s="68" t="n">
        <v>26.47</v>
      </c>
      <c r="J81" s="53" t="n">
        <f aca="false">H81/3600</f>
        <v>5.19565555555556</v>
      </c>
      <c r="L81" s="67" t="n">
        <v>324.008</v>
      </c>
      <c r="M81" s="68" t="n">
        <v>38.4544</v>
      </c>
      <c r="N81" s="68" t="n">
        <v>44.8688</v>
      </c>
      <c r="O81" s="68" t="n">
        <v>44.9041</v>
      </c>
      <c r="P81" s="68" t="n">
        <v>18503.71</v>
      </c>
      <c r="Q81" s="68" t="n">
        <v>25.42</v>
      </c>
      <c r="R81" s="53" t="n">
        <f aca="false">P81/3600</f>
        <v>5.13991944444444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7859.07</v>
      </c>
      <c r="I82" s="70" t="n">
        <v>22.93</v>
      </c>
      <c r="J82" s="59" t="n">
        <f aca="false">H82/3600</f>
        <v>4.96085277777778</v>
      </c>
      <c r="L82" s="69" t="n">
        <v>168.3304</v>
      </c>
      <c r="M82" s="70" t="n">
        <v>35.7706</v>
      </c>
      <c r="N82" s="70" t="n">
        <v>43.5809</v>
      </c>
      <c r="O82" s="70" t="n">
        <v>43.5243</v>
      </c>
      <c r="P82" s="70" t="n">
        <v>17826.42</v>
      </c>
      <c r="Q82" s="70" t="n">
        <v>22.14</v>
      </c>
      <c r="R82" s="59" t="n">
        <f aca="false">P82/3600</f>
        <v>4.95178333333333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3880.176</v>
      </c>
      <c r="E83" s="66" t="n">
        <v>40.4951</v>
      </c>
      <c r="F83" s="66" t="n">
        <v>42.8062</v>
      </c>
      <c r="G83" s="66" t="n">
        <v>43.3642</v>
      </c>
      <c r="H83" s="66" t="n">
        <v>11275.76</v>
      </c>
      <c r="I83" s="66" t="n">
        <v>18.7</v>
      </c>
      <c r="J83" s="48" t="n">
        <f aca="false">H83/3600</f>
        <v>3.13215555555556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34.5208</v>
      </c>
      <c r="E84" s="68" t="n">
        <v>37.1506</v>
      </c>
      <c r="F84" s="68" t="n">
        <v>39.984</v>
      </c>
      <c r="G84" s="68" t="n">
        <v>40.2782</v>
      </c>
      <c r="H84" s="68" t="n">
        <v>9972.24</v>
      </c>
      <c r="I84" s="68" t="n">
        <v>15.83</v>
      </c>
      <c r="J84" s="53" t="n">
        <f aca="false">H84/3600</f>
        <v>2.77006666666667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88.784</v>
      </c>
      <c r="E85" s="68" t="n">
        <v>34.1752</v>
      </c>
      <c r="F85" s="68" t="n">
        <v>37.6714</v>
      </c>
      <c r="G85" s="68" t="n">
        <v>37.8801</v>
      </c>
      <c r="H85" s="68" t="n">
        <v>8928.23</v>
      </c>
      <c r="I85" s="68" t="n">
        <v>13.08</v>
      </c>
      <c r="J85" s="53" t="n">
        <f aca="false">H85/3600</f>
        <v>2.48006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63.3712</v>
      </c>
      <c r="E86" s="70" t="n">
        <v>31.5417</v>
      </c>
      <c r="F86" s="70" t="n">
        <v>35.9533</v>
      </c>
      <c r="G86" s="70" t="n">
        <v>36.1393</v>
      </c>
      <c r="H86" s="70" t="n">
        <v>8170.53</v>
      </c>
      <c r="I86" s="70" t="n">
        <v>11.89</v>
      </c>
      <c r="J86" s="59" t="n">
        <f aca="false">H86/3600</f>
        <v>2.26959166666667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5818.2288</v>
      </c>
      <c r="E87" s="66" t="n">
        <v>42.9378</v>
      </c>
      <c r="F87" s="66" t="n">
        <v>45.6003</v>
      </c>
      <c r="G87" s="66" t="n">
        <v>45.9056</v>
      </c>
      <c r="H87" s="66" t="n">
        <v>24378.31</v>
      </c>
      <c r="I87" s="66" t="n">
        <v>33.65</v>
      </c>
      <c r="J87" s="48" t="n">
        <f aca="false">H87/3600</f>
        <v>6.77175277777778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94.8022</v>
      </c>
      <c r="E88" s="68" t="n">
        <v>38.886</v>
      </c>
      <c r="F88" s="68" t="n">
        <v>42.5649</v>
      </c>
      <c r="G88" s="68" t="n">
        <v>42.8319</v>
      </c>
      <c r="H88" s="68" t="n">
        <v>21495.23</v>
      </c>
      <c r="I88" s="68" t="n">
        <v>27.83</v>
      </c>
      <c r="J88" s="53" t="n">
        <f aca="false">H88/3600</f>
        <v>5.97089722222222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78.5278</v>
      </c>
      <c r="E89" s="68" t="n">
        <v>35.1047</v>
      </c>
      <c r="F89" s="68" t="n">
        <v>40.3457</v>
      </c>
      <c r="G89" s="68" t="n">
        <v>40.2137</v>
      </c>
      <c r="H89" s="68" t="n">
        <v>18912.46</v>
      </c>
      <c r="I89" s="68" t="n">
        <v>25.5</v>
      </c>
      <c r="J89" s="53" t="n">
        <f aca="false">H89/3600</f>
        <v>5.25346111111111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30.9485</v>
      </c>
      <c r="E90" s="70" t="n">
        <v>31.7866</v>
      </c>
      <c r="F90" s="70" t="n">
        <v>38.829</v>
      </c>
      <c r="G90" s="70" t="n">
        <v>38.1483</v>
      </c>
      <c r="H90" s="70" t="n">
        <v>16857.76</v>
      </c>
      <c r="I90" s="70" t="n">
        <v>22.47</v>
      </c>
      <c r="J90" s="59" t="n">
        <f aca="false">H90/3600</f>
        <v>4.68271111111111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351.6856</v>
      </c>
      <c r="E91" s="66" t="n">
        <v>46.97</v>
      </c>
      <c r="F91" s="66" t="n">
        <v>44.833</v>
      </c>
      <c r="G91" s="66" t="n">
        <v>44.8717</v>
      </c>
      <c r="H91" s="66" t="n">
        <v>8862.65</v>
      </c>
      <c r="I91" s="66" t="n">
        <v>9.99</v>
      </c>
      <c r="J91" s="48" t="n">
        <f aca="false">H91/3600</f>
        <v>2.46184722222222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8.2032</v>
      </c>
      <c r="E92" s="68" t="n">
        <v>42.6272</v>
      </c>
      <c r="F92" s="68" t="n">
        <v>41.0379</v>
      </c>
      <c r="G92" s="68" t="n">
        <v>41.2464</v>
      </c>
      <c r="H92" s="68" t="n">
        <v>8754.12</v>
      </c>
      <c r="I92" s="68" t="n">
        <v>10.32</v>
      </c>
      <c r="J92" s="53" t="n">
        <f aca="false">H92/3600</f>
        <v>2.4317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92.0856</v>
      </c>
      <c r="E93" s="68" t="n">
        <v>38.0388</v>
      </c>
      <c r="F93" s="68" t="n">
        <v>38.9423</v>
      </c>
      <c r="G93" s="68" t="n">
        <v>39.1926</v>
      </c>
      <c r="H93" s="68" t="n">
        <v>8636.15</v>
      </c>
      <c r="I93" s="68" t="n">
        <v>10.49</v>
      </c>
      <c r="J93" s="53" t="n">
        <f aca="false">H93/3600</f>
        <v>2.39893055555556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6.956</v>
      </c>
      <c r="E94" s="70" t="n">
        <v>33.2934</v>
      </c>
      <c r="F94" s="70" t="n">
        <v>37.862</v>
      </c>
      <c r="G94" s="70" t="n">
        <v>37.9464</v>
      </c>
      <c r="H94" s="70" t="n">
        <v>8417.21</v>
      </c>
      <c r="I94" s="70" t="n">
        <v>10.79</v>
      </c>
      <c r="J94" s="59" t="n">
        <f aca="false">H94/3600</f>
        <v>2.33811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702.1101</v>
      </c>
      <c r="E95" s="66" t="n">
        <v>49.0718</v>
      </c>
      <c r="F95" s="66" t="n">
        <v>52.3504</v>
      </c>
      <c r="G95" s="66" t="n">
        <v>53.4458</v>
      </c>
      <c r="H95" s="66" t="n">
        <v>16869.17</v>
      </c>
      <c r="I95" s="66" t="n">
        <v>23.72</v>
      </c>
      <c r="J95" s="48" t="n">
        <f aca="false">H95/3600</f>
        <v>4.68588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5.5795</v>
      </c>
      <c r="E96" s="68" t="n">
        <v>45.2043</v>
      </c>
      <c r="F96" s="68" t="n">
        <v>49.1551</v>
      </c>
      <c r="G96" s="68" t="n">
        <v>50.3396</v>
      </c>
      <c r="H96" s="68" t="n">
        <v>16186.58</v>
      </c>
      <c r="I96" s="68" t="n">
        <v>23.76</v>
      </c>
      <c r="J96" s="53" t="n">
        <f aca="false">H96/3600</f>
        <v>4.49627222222222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6.2182</v>
      </c>
      <c r="E97" s="68" t="n">
        <v>41.4964</v>
      </c>
      <c r="F97" s="68" t="n">
        <v>46.5821</v>
      </c>
      <c r="G97" s="68" t="n">
        <v>47.8566</v>
      </c>
      <c r="H97" s="68" t="n">
        <v>15630.83</v>
      </c>
      <c r="I97" s="68" t="n">
        <v>21.74</v>
      </c>
      <c r="J97" s="53" t="n">
        <f aca="false">H97/3600</f>
        <v>4.34189722222222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3.4982</v>
      </c>
      <c r="E98" s="70" t="n">
        <v>37.8026</v>
      </c>
      <c r="F98" s="70" t="n">
        <v>44.6699</v>
      </c>
      <c r="G98" s="70" t="n">
        <v>46.0957</v>
      </c>
      <c r="H98" s="70" t="n">
        <v>15263.11</v>
      </c>
      <c r="I98" s="70" t="n">
        <v>21.46</v>
      </c>
      <c r="J98" s="59" t="n">
        <f aca="false">H98/3600</f>
        <v>4.23975277777778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1" t="n">
        <f aca="false">GEOMEAN(I3:I98)</f>
        <v>18.3369682356416</v>
      </c>
      <c r="J106" s="71" t="n">
        <f aca="false">GEOMEAN(J3:J98)</f>
        <v>3.35255331891553</v>
      </c>
      <c r="Q106" s="71" t="n">
        <f aca="false">GEOMEAN(Q3:Q98)</f>
        <v>17.9057944503347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2" t="n">
        <f aca="false">Q106/I106</f>
        <v>0.976486091933734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1" t="n">
        <f aca="false">SUM(I3:I98)/3600</f>
        <v>0.641583333333333</v>
      </c>
      <c r="J108" s="71" t="n">
        <f aca="false">SUM(J3:J98)</f>
        <v>409.624252777778</v>
      </c>
      <c r="Q108" s="71" t="n">
        <f aca="false">SUM(Q3:Q98)/3600</f>
        <v>0.541441666666667</v>
      </c>
      <c r="R108" s="71" t="n">
        <f aca="false">SUM(R3:R98)</f>
        <v>346.643377777778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71" t="n">
        <f aca="false">GEOMEAN(I3:I82)</f>
        <v>18.5583749481347</v>
      </c>
      <c r="J111" s="71" t="n">
        <f aca="false">GEOMEAN(J3:J82)</f>
        <v>3.30523018439007</v>
      </c>
      <c r="Q111" s="71" t="n">
        <f aca="false">GEOMEAN(Q3:Q82)</f>
        <v>17.9057944503347</v>
      </c>
      <c r="R111" s="71" t="n">
        <f aca="false">GEOMEAN(R3:R82)</f>
        <v>3.28478056944693</v>
      </c>
    </row>
    <row r="112" customFormat="false" ht="12" hidden="false" customHeight="false" outlineLevel="0" collapsed="false">
      <c r="B112" s="1" t="s">
        <v>85</v>
      </c>
      <c r="Q112" s="72" t="n">
        <f aca="false">Q111/I111</f>
        <v>0.964836334020423</v>
      </c>
      <c r="R112" s="72" t="n">
        <f aca="false">R111/J111</f>
        <v>0.993812952864909</v>
      </c>
    </row>
    <row r="113" customFormat="false" ht="12" hidden="false" customHeight="false" outlineLevel="0" collapsed="false">
      <c r="B113" s="1" t="s">
        <v>86</v>
      </c>
      <c r="I113" s="71" t="n">
        <f aca="false">SUM(I3:I82)/3600</f>
        <v>0.557911111111111</v>
      </c>
      <c r="J113" s="71" t="n">
        <f aca="false">SUM(J3:J82)</f>
        <v>348.899158333333</v>
      </c>
      <c r="Q113" s="71" t="n">
        <f aca="false">SUM(Q3:Q82)/3600</f>
        <v>0.541441666666667</v>
      </c>
      <c r="R113" s="71" t="n">
        <f aca="false">SUM(R3:R82)</f>
        <v>346.6433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6">
      <formula>0.03</formula>
    </cfRule>
    <cfRule type="cellIs" priority="3" operator="lessThan" aboveAverage="0" equalAverage="0" bottom="0" percent="0" rank="0" text="" dxfId="817">
      <formula>-0.03</formula>
    </cfRule>
  </conditionalFormatting>
  <conditionalFormatting sqref="T3:V82">
    <cfRule type="cellIs" priority="4" operator="greaterThan" aboveAverage="0" equalAverage="0" bottom="0" percent="0" rank="0" text="" dxfId="818">
      <formula>0.03</formula>
    </cfRule>
    <cfRule type="cellIs" priority="5" operator="lessThan" aboveAverage="0" equalAverage="0" bottom="0" percent="0" rank="0" text="" dxfId="819">
      <formula>-0.03</formula>
    </cfRule>
  </conditionalFormatting>
  <conditionalFormatting sqref="W3">
    <cfRule type="cellIs" priority="6" operator="greaterThan" aboveAverage="0" equalAverage="0" bottom="0" percent="0" rank="0" text="" dxfId="820">
      <formula>0.03</formula>
    </cfRule>
    <cfRule type="cellIs" priority="7" operator="lessThan" aboveAverage="0" equalAverage="0" bottom="0" percent="0" rank="0" text="" dxfId="821">
      <formula>-0.03</formula>
    </cfRule>
  </conditionalFormatting>
  <conditionalFormatting sqref="X3">
    <cfRule type="cellIs" priority="8" operator="greaterThan" aboveAverage="0" equalAverage="0" bottom="0" percent="0" rank="0" text="" dxfId="822">
      <formula>0.03</formula>
    </cfRule>
    <cfRule type="cellIs" priority="9" operator="lessThan" aboveAverage="0" equalAverage="0" bottom="0" percent="0" rank="0" text="" dxfId="823">
      <formula>-0.03</formula>
    </cfRule>
  </conditionalFormatting>
  <conditionalFormatting sqref="Y3">
    <cfRule type="cellIs" priority="10" operator="greaterThan" aboveAverage="0" equalAverage="0" bottom="0" percent="0" rank="0" text="" dxfId="824">
      <formula>0.03</formula>
    </cfRule>
    <cfRule type="cellIs" priority="11" operator="lessThan" aboveAverage="0" equalAverage="0" bottom="0" percent="0" rank="0" text="" dxfId="825">
      <formula>-0.03</formula>
    </cfRule>
  </conditionalFormatting>
  <conditionalFormatting sqref="W7">
    <cfRule type="cellIs" priority="12" operator="greaterThan" aboveAverage="0" equalAverage="0" bottom="0" percent="0" rank="0" text="" dxfId="826">
      <formula>0.03</formula>
    </cfRule>
    <cfRule type="cellIs" priority="13" operator="lessThan" aboveAverage="0" equalAverage="0" bottom="0" percent="0" rank="0" text="" dxfId="827">
      <formula>-0.03</formula>
    </cfRule>
  </conditionalFormatting>
  <conditionalFormatting sqref="X7">
    <cfRule type="cellIs" priority="14" operator="greaterThan" aboveAverage="0" equalAverage="0" bottom="0" percent="0" rank="0" text="" dxfId="828">
      <formula>0.03</formula>
    </cfRule>
    <cfRule type="cellIs" priority="15" operator="lessThan" aboveAverage="0" equalAverage="0" bottom="0" percent="0" rank="0" text="" dxfId="829">
      <formula>-0.03</formula>
    </cfRule>
  </conditionalFormatting>
  <conditionalFormatting sqref="Y7">
    <cfRule type="cellIs" priority="16" operator="greaterThan" aboveAverage="0" equalAverage="0" bottom="0" percent="0" rank="0" text="" dxfId="830">
      <formula>0.03</formula>
    </cfRule>
    <cfRule type="cellIs" priority="17" operator="lessThan" aboveAverage="0" equalAverage="0" bottom="0" percent="0" rank="0" text="" dxfId="831">
      <formula>-0.03</formula>
    </cfRule>
  </conditionalFormatting>
  <conditionalFormatting sqref="W11">
    <cfRule type="cellIs" priority="18" operator="greaterThan" aboveAverage="0" equalAverage="0" bottom="0" percent="0" rank="0" text="" dxfId="832">
      <formula>0.03</formula>
    </cfRule>
    <cfRule type="cellIs" priority="19" operator="lessThan" aboveAverage="0" equalAverage="0" bottom="0" percent="0" rank="0" text="" dxfId="833">
      <formula>-0.03</formula>
    </cfRule>
  </conditionalFormatting>
  <conditionalFormatting sqref="X11">
    <cfRule type="cellIs" priority="20" operator="greaterThan" aboveAverage="0" equalAverage="0" bottom="0" percent="0" rank="0" text="" dxfId="834">
      <formula>0.03</formula>
    </cfRule>
    <cfRule type="cellIs" priority="21" operator="lessThan" aboveAverage="0" equalAverage="0" bottom="0" percent="0" rank="0" text="" dxfId="835">
      <formula>-0.03</formula>
    </cfRule>
  </conditionalFormatting>
  <conditionalFormatting sqref="Y11">
    <cfRule type="cellIs" priority="22" operator="greaterThan" aboveAverage="0" equalAverage="0" bottom="0" percent="0" rank="0" text="" dxfId="836">
      <formula>0.03</formula>
    </cfRule>
    <cfRule type="cellIs" priority="23" operator="lessThan" aboveAverage="0" equalAverage="0" bottom="0" percent="0" rank="0" text="" dxfId="837">
      <formula>-0.03</formula>
    </cfRule>
  </conditionalFormatting>
  <conditionalFormatting sqref="W15">
    <cfRule type="cellIs" priority="24" operator="greaterThan" aboveAverage="0" equalAverage="0" bottom="0" percent="0" rank="0" text="" dxfId="838">
      <formula>0.03</formula>
    </cfRule>
    <cfRule type="cellIs" priority="25" operator="lessThan" aboveAverage="0" equalAverage="0" bottom="0" percent="0" rank="0" text="" dxfId="839">
      <formula>-0.03</formula>
    </cfRule>
  </conditionalFormatting>
  <conditionalFormatting sqref="X15">
    <cfRule type="cellIs" priority="26" operator="greaterThan" aboveAverage="0" equalAverage="0" bottom="0" percent="0" rank="0" text="" dxfId="840">
      <formula>0.03</formula>
    </cfRule>
    <cfRule type="cellIs" priority="27" operator="lessThan" aboveAverage="0" equalAverage="0" bottom="0" percent="0" rank="0" text="" dxfId="841">
      <formula>-0.03</formula>
    </cfRule>
  </conditionalFormatting>
  <conditionalFormatting sqref="Y15">
    <cfRule type="cellIs" priority="28" operator="greaterThan" aboveAverage="0" equalAverage="0" bottom="0" percent="0" rank="0" text="" dxfId="842">
      <formula>0.03</formula>
    </cfRule>
    <cfRule type="cellIs" priority="29" operator="lessThan" aboveAverage="0" equalAverage="0" bottom="0" percent="0" rank="0" text="" dxfId="843">
      <formula>-0.03</formula>
    </cfRule>
  </conditionalFormatting>
  <conditionalFormatting sqref="W19">
    <cfRule type="cellIs" priority="30" operator="greaterThan" aboveAverage="0" equalAverage="0" bottom="0" percent="0" rank="0" text="" dxfId="844">
      <formula>0.03</formula>
    </cfRule>
    <cfRule type="cellIs" priority="31" operator="lessThan" aboveAverage="0" equalAverage="0" bottom="0" percent="0" rank="0" text="" dxfId="845">
      <formula>-0.03</formula>
    </cfRule>
  </conditionalFormatting>
  <conditionalFormatting sqref="X19">
    <cfRule type="cellIs" priority="32" operator="greaterThan" aboveAverage="0" equalAverage="0" bottom="0" percent="0" rank="0" text="" dxfId="846">
      <formula>0.03</formula>
    </cfRule>
    <cfRule type="cellIs" priority="33" operator="lessThan" aboveAverage="0" equalAverage="0" bottom="0" percent="0" rank="0" text="" dxfId="847">
      <formula>-0.03</formula>
    </cfRule>
  </conditionalFormatting>
  <conditionalFormatting sqref="Y19">
    <cfRule type="cellIs" priority="34" operator="greaterThan" aboveAverage="0" equalAverage="0" bottom="0" percent="0" rank="0" text="" dxfId="848">
      <formula>0.03</formula>
    </cfRule>
    <cfRule type="cellIs" priority="35" operator="lessThan" aboveAverage="0" equalAverage="0" bottom="0" percent="0" rank="0" text="" dxfId="849">
      <formula>-0.03</formula>
    </cfRule>
  </conditionalFormatting>
  <conditionalFormatting sqref="W23">
    <cfRule type="cellIs" priority="36" operator="greaterThan" aboveAverage="0" equalAverage="0" bottom="0" percent="0" rank="0" text="" dxfId="850">
      <formula>0.03</formula>
    </cfRule>
    <cfRule type="cellIs" priority="37" operator="lessThan" aboveAverage="0" equalAverage="0" bottom="0" percent="0" rank="0" text="" dxfId="851">
      <formula>-0.03</formula>
    </cfRule>
  </conditionalFormatting>
  <conditionalFormatting sqref="X23">
    <cfRule type="cellIs" priority="38" operator="greaterThan" aboveAverage="0" equalAverage="0" bottom="0" percent="0" rank="0" text="" dxfId="852">
      <formula>0.03</formula>
    </cfRule>
    <cfRule type="cellIs" priority="39" operator="lessThan" aboveAverage="0" equalAverage="0" bottom="0" percent="0" rank="0" text="" dxfId="853">
      <formula>-0.03</formula>
    </cfRule>
  </conditionalFormatting>
  <conditionalFormatting sqref="Y23">
    <cfRule type="cellIs" priority="40" operator="greaterThan" aboveAverage="0" equalAverage="0" bottom="0" percent="0" rank="0" text="" dxfId="854">
      <formula>0.03</formula>
    </cfRule>
    <cfRule type="cellIs" priority="41" operator="lessThan" aboveAverage="0" equalAverage="0" bottom="0" percent="0" rank="0" text="" dxfId="855">
      <formula>-0.03</formula>
    </cfRule>
  </conditionalFormatting>
  <conditionalFormatting sqref="W27">
    <cfRule type="cellIs" priority="42" operator="greaterThan" aboveAverage="0" equalAverage="0" bottom="0" percent="0" rank="0" text="" dxfId="856">
      <formula>0.03</formula>
    </cfRule>
    <cfRule type="cellIs" priority="43" operator="lessThan" aboveAverage="0" equalAverage="0" bottom="0" percent="0" rank="0" text="" dxfId="857">
      <formula>-0.03</formula>
    </cfRule>
  </conditionalFormatting>
  <conditionalFormatting sqref="X27">
    <cfRule type="cellIs" priority="44" operator="greaterThan" aboveAverage="0" equalAverage="0" bottom="0" percent="0" rank="0" text="" dxfId="858">
      <formula>0.03</formula>
    </cfRule>
    <cfRule type="cellIs" priority="45" operator="lessThan" aboveAverage="0" equalAverage="0" bottom="0" percent="0" rank="0" text="" dxfId="859">
      <formula>-0.03</formula>
    </cfRule>
  </conditionalFormatting>
  <conditionalFormatting sqref="Y27">
    <cfRule type="cellIs" priority="46" operator="greaterThan" aboveAverage="0" equalAverage="0" bottom="0" percent="0" rank="0" text="" dxfId="860">
      <formula>0.03</formula>
    </cfRule>
    <cfRule type="cellIs" priority="47" operator="lessThan" aboveAverage="0" equalAverage="0" bottom="0" percent="0" rank="0" text="" dxfId="861">
      <formula>-0.03</formula>
    </cfRule>
  </conditionalFormatting>
  <conditionalFormatting sqref="W31">
    <cfRule type="cellIs" priority="48" operator="greaterThan" aboveAverage="0" equalAverage="0" bottom="0" percent="0" rank="0" text="" dxfId="862">
      <formula>0.03</formula>
    </cfRule>
    <cfRule type="cellIs" priority="49" operator="lessThan" aboveAverage="0" equalAverage="0" bottom="0" percent="0" rank="0" text="" dxfId="863">
      <formula>-0.03</formula>
    </cfRule>
  </conditionalFormatting>
  <conditionalFormatting sqref="X31">
    <cfRule type="cellIs" priority="50" operator="greaterThan" aboveAverage="0" equalAverage="0" bottom="0" percent="0" rank="0" text="" dxfId="864">
      <formula>0.03</formula>
    </cfRule>
    <cfRule type="cellIs" priority="51" operator="lessThan" aboveAverage="0" equalAverage="0" bottom="0" percent="0" rank="0" text="" dxfId="865">
      <formula>-0.03</formula>
    </cfRule>
  </conditionalFormatting>
  <conditionalFormatting sqref="Y31">
    <cfRule type="cellIs" priority="52" operator="greaterThan" aboveAverage="0" equalAverage="0" bottom="0" percent="0" rank="0" text="" dxfId="866">
      <formula>0.03</formula>
    </cfRule>
    <cfRule type="cellIs" priority="53" operator="lessThan" aboveAverage="0" equalAverage="0" bottom="0" percent="0" rank="0" text="" dxfId="867">
      <formula>-0.03</formula>
    </cfRule>
  </conditionalFormatting>
  <conditionalFormatting sqref="W35">
    <cfRule type="cellIs" priority="54" operator="greaterThan" aboveAverage="0" equalAverage="0" bottom="0" percent="0" rank="0" text="" dxfId="868">
      <formula>0.03</formula>
    </cfRule>
    <cfRule type="cellIs" priority="55" operator="lessThan" aboveAverage="0" equalAverage="0" bottom="0" percent="0" rank="0" text="" dxfId="869">
      <formula>-0.03</formula>
    </cfRule>
  </conditionalFormatting>
  <conditionalFormatting sqref="X35">
    <cfRule type="cellIs" priority="56" operator="greaterThan" aboveAverage="0" equalAverage="0" bottom="0" percent="0" rank="0" text="" dxfId="870">
      <formula>0.03</formula>
    </cfRule>
    <cfRule type="cellIs" priority="57" operator="lessThan" aboveAverage="0" equalAverage="0" bottom="0" percent="0" rank="0" text="" dxfId="871">
      <formula>-0.03</formula>
    </cfRule>
  </conditionalFormatting>
  <conditionalFormatting sqref="Y35">
    <cfRule type="cellIs" priority="58" operator="greaterThan" aboveAverage="0" equalAverage="0" bottom="0" percent="0" rank="0" text="" dxfId="872">
      <formula>0.03</formula>
    </cfRule>
    <cfRule type="cellIs" priority="59" operator="lessThan" aboveAverage="0" equalAverage="0" bottom="0" percent="0" rank="0" text="" dxfId="873">
      <formula>-0.03</formula>
    </cfRule>
  </conditionalFormatting>
  <conditionalFormatting sqref="W39">
    <cfRule type="cellIs" priority="60" operator="greaterThan" aboveAverage="0" equalAverage="0" bottom="0" percent="0" rank="0" text="" dxfId="874">
      <formula>0.03</formula>
    </cfRule>
    <cfRule type="cellIs" priority="61" operator="lessThan" aboveAverage="0" equalAverage="0" bottom="0" percent="0" rank="0" text="" dxfId="875">
      <formula>-0.03</formula>
    </cfRule>
  </conditionalFormatting>
  <conditionalFormatting sqref="X39">
    <cfRule type="cellIs" priority="62" operator="greaterThan" aboveAverage="0" equalAverage="0" bottom="0" percent="0" rank="0" text="" dxfId="876">
      <formula>0.03</formula>
    </cfRule>
    <cfRule type="cellIs" priority="63" operator="lessThan" aboveAverage="0" equalAverage="0" bottom="0" percent="0" rank="0" text="" dxfId="877">
      <formula>-0.03</formula>
    </cfRule>
  </conditionalFormatting>
  <conditionalFormatting sqref="Y39">
    <cfRule type="cellIs" priority="64" operator="greaterThan" aboveAverage="0" equalAverage="0" bottom="0" percent="0" rank="0" text="" dxfId="878">
      <formula>0.03</formula>
    </cfRule>
    <cfRule type="cellIs" priority="65" operator="lessThan" aboveAverage="0" equalAverage="0" bottom="0" percent="0" rank="0" text="" dxfId="879">
      <formula>-0.03</formula>
    </cfRule>
  </conditionalFormatting>
  <conditionalFormatting sqref="W43">
    <cfRule type="cellIs" priority="66" operator="greaterThan" aboveAverage="0" equalAverage="0" bottom="0" percent="0" rank="0" text="" dxfId="880">
      <formula>0.03</formula>
    </cfRule>
    <cfRule type="cellIs" priority="67" operator="lessThan" aboveAverage="0" equalAverage="0" bottom="0" percent="0" rank="0" text="" dxfId="881">
      <formula>-0.03</formula>
    </cfRule>
  </conditionalFormatting>
  <conditionalFormatting sqref="X43">
    <cfRule type="cellIs" priority="68" operator="greaterThan" aboveAverage="0" equalAverage="0" bottom="0" percent="0" rank="0" text="" dxfId="882">
      <formula>0.03</formula>
    </cfRule>
    <cfRule type="cellIs" priority="69" operator="lessThan" aboveAverage="0" equalAverage="0" bottom="0" percent="0" rank="0" text="" dxfId="883">
      <formula>-0.03</formula>
    </cfRule>
  </conditionalFormatting>
  <conditionalFormatting sqref="Y43">
    <cfRule type="cellIs" priority="70" operator="greaterThan" aboveAverage="0" equalAverage="0" bottom="0" percent="0" rank="0" text="" dxfId="884">
      <formula>0.03</formula>
    </cfRule>
    <cfRule type="cellIs" priority="71" operator="lessThan" aboveAverage="0" equalAverage="0" bottom="0" percent="0" rank="0" text="" dxfId="885">
      <formula>-0.03</formula>
    </cfRule>
  </conditionalFormatting>
  <conditionalFormatting sqref="W47">
    <cfRule type="cellIs" priority="72" operator="greaterThan" aboveAverage="0" equalAverage="0" bottom="0" percent="0" rank="0" text="" dxfId="886">
      <formula>0.03</formula>
    </cfRule>
    <cfRule type="cellIs" priority="73" operator="lessThan" aboveAverage="0" equalAverage="0" bottom="0" percent="0" rank="0" text="" dxfId="887">
      <formula>-0.03</formula>
    </cfRule>
  </conditionalFormatting>
  <conditionalFormatting sqref="X47">
    <cfRule type="cellIs" priority="74" operator="greaterThan" aboveAverage="0" equalAverage="0" bottom="0" percent="0" rank="0" text="" dxfId="888">
      <formula>0.03</formula>
    </cfRule>
    <cfRule type="cellIs" priority="75" operator="lessThan" aboveAverage="0" equalAverage="0" bottom="0" percent="0" rank="0" text="" dxfId="889">
      <formula>-0.03</formula>
    </cfRule>
  </conditionalFormatting>
  <conditionalFormatting sqref="Y47">
    <cfRule type="cellIs" priority="76" operator="greaterThan" aboveAverage="0" equalAverage="0" bottom="0" percent="0" rank="0" text="" dxfId="890">
      <formula>0.03</formula>
    </cfRule>
    <cfRule type="cellIs" priority="77" operator="lessThan" aboveAverage="0" equalAverage="0" bottom="0" percent="0" rank="0" text="" dxfId="891">
      <formula>-0.03</formula>
    </cfRule>
  </conditionalFormatting>
  <conditionalFormatting sqref="W51">
    <cfRule type="cellIs" priority="78" operator="greaterThan" aboveAverage="0" equalAverage="0" bottom="0" percent="0" rank="0" text="" dxfId="892">
      <formula>0.03</formula>
    </cfRule>
    <cfRule type="cellIs" priority="79" operator="lessThan" aboveAverage="0" equalAverage="0" bottom="0" percent="0" rank="0" text="" dxfId="893">
      <formula>-0.03</formula>
    </cfRule>
  </conditionalFormatting>
  <conditionalFormatting sqref="X51">
    <cfRule type="cellIs" priority="80" operator="greaterThan" aboveAverage="0" equalAverage="0" bottom="0" percent="0" rank="0" text="" dxfId="894">
      <formula>0.03</formula>
    </cfRule>
    <cfRule type="cellIs" priority="81" operator="lessThan" aboveAverage="0" equalAverage="0" bottom="0" percent="0" rank="0" text="" dxfId="895">
      <formula>-0.03</formula>
    </cfRule>
  </conditionalFormatting>
  <conditionalFormatting sqref="Y51">
    <cfRule type="cellIs" priority="82" operator="greaterThan" aboveAverage="0" equalAverage="0" bottom="0" percent="0" rank="0" text="" dxfId="896">
      <formula>0.03</formula>
    </cfRule>
    <cfRule type="cellIs" priority="83" operator="lessThan" aboveAverage="0" equalAverage="0" bottom="0" percent="0" rank="0" text="" dxfId="897">
      <formula>-0.03</formula>
    </cfRule>
  </conditionalFormatting>
  <conditionalFormatting sqref="W55">
    <cfRule type="cellIs" priority="84" operator="greaterThan" aboveAverage="0" equalAverage="0" bottom="0" percent="0" rank="0" text="" dxfId="898">
      <formula>0.03</formula>
    </cfRule>
    <cfRule type="cellIs" priority="85" operator="lessThan" aboveAverage="0" equalAverage="0" bottom="0" percent="0" rank="0" text="" dxfId="899">
      <formula>-0.03</formula>
    </cfRule>
  </conditionalFormatting>
  <conditionalFormatting sqref="X55">
    <cfRule type="cellIs" priority="86" operator="greaterThan" aboveAverage="0" equalAverage="0" bottom="0" percent="0" rank="0" text="" dxfId="900">
      <formula>0.03</formula>
    </cfRule>
    <cfRule type="cellIs" priority="87" operator="lessThan" aboveAverage="0" equalAverage="0" bottom="0" percent="0" rank="0" text="" dxfId="901">
      <formula>-0.03</formula>
    </cfRule>
  </conditionalFormatting>
  <conditionalFormatting sqref="Y55">
    <cfRule type="cellIs" priority="88" operator="greaterThan" aboveAverage="0" equalAverage="0" bottom="0" percent="0" rank="0" text="" dxfId="902">
      <formula>0.03</formula>
    </cfRule>
    <cfRule type="cellIs" priority="89" operator="lessThan" aboveAverage="0" equalAverage="0" bottom="0" percent="0" rank="0" text="" dxfId="903">
      <formula>-0.03</formula>
    </cfRule>
  </conditionalFormatting>
  <conditionalFormatting sqref="W59">
    <cfRule type="cellIs" priority="90" operator="greaterThan" aboveAverage="0" equalAverage="0" bottom="0" percent="0" rank="0" text="" dxfId="904">
      <formula>0.03</formula>
    </cfRule>
    <cfRule type="cellIs" priority="91" operator="lessThan" aboveAverage="0" equalAverage="0" bottom="0" percent="0" rank="0" text="" dxfId="905">
      <formula>-0.03</formula>
    </cfRule>
  </conditionalFormatting>
  <conditionalFormatting sqref="X59">
    <cfRule type="cellIs" priority="92" operator="greaterThan" aboveAverage="0" equalAverage="0" bottom="0" percent="0" rank="0" text="" dxfId="906">
      <formula>0.03</formula>
    </cfRule>
    <cfRule type="cellIs" priority="93" operator="lessThan" aboveAverage="0" equalAverage="0" bottom="0" percent="0" rank="0" text="" dxfId="907">
      <formula>-0.03</formula>
    </cfRule>
  </conditionalFormatting>
  <conditionalFormatting sqref="Y59">
    <cfRule type="cellIs" priority="94" operator="greaterThan" aboveAverage="0" equalAverage="0" bottom="0" percent="0" rank="0" text="" dxfId="908">
      <formula>0.03</formula>
    </cfRule>
    <cfRule type="cellIs" priority="95" operator="lessThan" aboveAverage="0" equalAverage="0" bottom="0" percent="0" rank="0" text="" dxfId="909">
      <formula>-0.03</formula>
    </cfRule>
  </conditionalFormatting>
  <conditionalFormatting sqref="W63">
    <cfRule type="cellIs" priority="96" operator="greaterThan" aboveAverage="0" equalAverage="0" bottom="0" percent="0" rank="0" text="" dxfId="910">
      <formula>0.03</formula>
    </cfRule>
    <cfRule type="cellIs" priority="97" operator="lessThan" aboveAverage="0" equalAverage="0" bottom="0" percent="0" rank="0" text="" dxfId="911">
      <formula>-0.03</formula>
    </cfRule>
  </conditionalFormatting>
  <conditionalFormatting sqref="X63">
    <cfRule type="cellIs" priority="98" operator="greaterThan" aboveAverage="0" equalAverage="0" bottom="0" percent="0" rank="0" text="" dxfId="912">
      <formula>0.03</formula>
    </cfRule>
    <cfRule type="cellIs" priority="99" operator="lessThan" aboveAverage="0" equalAverage="0" bottom="0" percent="0" rank="0" text="" dxfId="913">
      <formula>-0.03</formula>
    </cfRule>
  </conditionalFormatting>
  <conditionalFormatting sqref="Y63">
    <cfRule type="cellIs" priority="100" operator="greaterThan" aboveAverage="0" equalAverage="0" bottom="0" percent="0" rank="0" text="" dxfId="914">
      <formula>0.03</formula>
    </cfRule>
    <cfRule type="cellIs" priority="101" operator="lessThan" aboveAverage="0" equalAverage="0" bottom="0" percent="0" rank="0" text="" dxfId="915">
      <formula>-0.03</formula>
    </cfRule>
  </conditionalFormatting>
  <conditionalFormatting sqref="W67">
    <cfRule type="cellIs" priority="102" operator="greaterThan" aboveAverage="0" equalAverage="0" bottom="0" percent="0" rank="0" text="" dxfId="916">
      <formula>0.03</formula>
    </cfRule>
    <cfRule type="cellIs" priority="103" operator="lessThan" aboveAverage="0" equalAverage="0" bottom="0" percent="0" rank="0" text="" dxfId="917">
      <formula>-0.03</formula>
    </cfRule>
  </conditionalFormatting>
  <conditionalFormatting sqref="X67">
    <cfRule type="cellIs" priority="104" operator="greaterThan" aboveAverage="0" equalAverage="0" bottom="0" percent="0" rank="0" text="" dxfId="918">
      <formula>0.03</formula>
    </cfRule>
    <cfRule type="cellIs" priority="105" operator="lessThan" aboveAverage="0" equalAverage="0" bottom="0" percent="0" rank="0" text="" dxfId="919">
      <formula>-0.03</formula>
    </cfRule>
  </conditionalFormatting>
  <conditionalFormatting sqref="Y67">
    <cfRule type="cellIs" priority="106" operator="greaterThan" aboveAverage="0" equalAverage="0" bottom="0" percent="0" rank="0" text="" dxfId="920">
      <formula>0.03</formula>
    </cfRule>
    <cfRule type="cellIs" priority="107" operator="lessThan" aboveAverage="0" equalAverage="0" bottom="0" percent="0" rank="0" text="" dxfId="921">
      <formula>-0.03</formula>
    </cfRule>
  </conditionalFormatting>
  <conditionalFormatting sqref="W71">
    <cfRule type="cellIs" priority="108" operator="greaterThan" aboveAverage="0" equalAverage="0" bottom="0" percent="0" rank="0" text="" dxfId="922">
      <formula>0.03</formula>
    </cfRule>
    <cfRule type="cellIs" priority="109" operator="lessThan" aboveAverage="0" equalAverage="0" bottom="0" percent="0" rank="0" text="" dxfId="923">
      <formula>-0.03</formula>
    </cfRule>
  </conditionalFormatting>
  <conditionalFormatting sqref="X71">
    <cfRule type="cellIs" priority="110" operator="greaterThan" aboveAverage="0" equalAverage="0" bottom="0" percent="0" rank="0" text="" dxfId="924">
      <formula>0.03</formula>
    </cfRule>
    <cfRule type="cellIs" priority="111" operator="lessThan" aboveAverage="0" equalAverage="0" bottom="0" percent="0" rank="0" text="" dxfId="925">
      <formula>-0.03</formula>
    </cfRule>
  </conditionalFormatting>
  <conditionalFormatting sqref="Y71">
    <cfRule type="cellIs" priority="112" operator="greaterThan" aboveAverage="0" equalAverage="0" bottom="0" percent="0" rank="0" text="" dxfId="926">
      <formula>0.03</formula>
    </cfRule>
    <cfRule type="cellIs" priority="113" operator="lessThan" aboveAverage="0" equalAverage="0" bottom="0" percent="0" rank="0" text="" dxfId="927">
      <formula>-0.03</formula>
    </cfRule>
  </conditionalFormatting>
  <conditionalFormatting sqref="W75">
    <cfRule type="cellIs" priority="114" operator="greaterThan" aboveAverage="0" equalAverage="0" bottom="0" percent="0" rank="0" text="" dxfId="928">
      <formula>0.03</formula>
    </cfRule>
    <cfRule type="cellIs" priority="115" operator="lessThan" aboveAverage="0" equalAverage="0" bottom="0" percent="0" rank="0" text="" dxfId="929">
      <formula>-0.03</formula>
    </cfRule>
  </conditionalFormatting>
  <conditionalFormatting sqref="X75">
    <cfRule type="cellIs" priority="116" operator="greaterThan" aboveAverage="0" equalAverage="0" bottom="0" percent="0" rank="0" text="" dxfId="930">
      <formula>0.03</formula>
    </cfRule>
    <cfRule type="cellIs" priority="117" operator="lessThan" aboveAverage="0" equalAverage="0" bottom="0" percent="0" rank="0" text="" dxfId="931">
      <formula>-0.03</formula>
    </cfRule>
  </conditionalFormatting>
  <conditionalFormatting sqref="Y75">
    <cfRule type="cellIs" priority="118" operator="greaterThan" aboveAverage="0" equalAverage="0" bottom="0" percent="0" rank="0" text="" dxfId="932">
      <formula>0.03</formula>
    </cfRule>
    <cfRule type="cellIs" priority="119" operator="lessThan" aboveAverage="0" equalAverage="0" bottom="0" percent="0" rank="0" text="" dxfId="933">
      <formula>-0.03</formula>
    </cfRule>
  </conditionalFormatting>
  <conditionalFormatting sqref="W79">
    <cfRule type="cellIs" priority="120" operator="greaterThan" aboveAverage="0" equalAverage="0" bottom="0" percent="0" rank="0" text="" dxfId="934">
      <formula>0.03</formula>
    </cfRule>
    <cfRule type="cellIs" priority="121" operator="lessThan" aboveAverage="0" equalAverage="0" bottom="0" percent="0" rank="0" text="" dxfId="935">
      <formula>-0.03</formula>
    </cfRule>
  </conditionalFormatting>
  <conditionalFormatting sqref="X79">
    <cfRule type="cellIs" priority="122" operator="greaterThan" aboveAverage="0" equalAverage="0" bottom="0" percent="0" rank="0" text="" dxfId="936">
      <formula>0.03</formula>
    </cfRule>
    <cfRule type="cellIs" priority="123" operator="lessThan" aboveAverage="0" equalAverage="0" bottom="0" percent="0" rank="0" text="" dxfId="937">
      <formula>-0.03</formula>
    </cfRule>
  </conditionalFormatting>
  <conditionalFormatting sqref="Y79">
    <cfRule type="cellIs" priority="124" operator="greaterThan" aboveAverage="0" equalAverage="0" bottom="0" percent="0" rank="0" text="" dxfId="938">
      <formula>0.03</formula>
    </cfRule>
    <cfRule type="cellIs" priority="125" operator="lessThan" aboveAverage="0" equalAverage="0" bottom="0" percent="0" rank="0" text="" dxfId="939">
      <formula>-0.03</formula>
    </cfRule>
  </conditionalFormatting>
  <conditionalFormatting sqref="T83:V98">
    <cfRule type="cellIs" priority="126" operator="greaterThan" aboveAverage="0" equalAverage="0" bottom="0" percent="0" rank="0" text="" dxfId="940">
      <formula>0.03</formula>
    </cfRule>
    <cfRule type="cellIs" priority="127" operator="lessThan" aboveAverage="0" equalAverage="0" bottom="0" percent="0" rank="0" text="" dxfId="941">
      <formula>-0.03</formula>
    </cfRule>
  </conditionalFormatting>
  <conditionalFormatting sqref="W6:X6">
    <cfRule type="cellIs" priority="128" operator="greaterThan" aboveAverage="0" equalAverage="0" bottom="0" percent="0" rank="0" text="" dxfId="942">
      <formula>0.03</formula>
    </cfRule>
    <cfRule type="cellIs" priority="129" operator="lessThan" aboveAverage="0" equalAverage="0" bottom="0" percent="0" rank="0" text="" dxfId="943">
      <formula>-0.03</formula>
    </cfRule>
  </conditionalFormatting>
  <conditionalFormatting sqref="W10:X10">
    <cfRule type="cellIs" priority="130" operator="greaterThan" aboveAverage="0" equalAverage="0" bottom="0" percent="0" rank="0" text="" dxfId="944">
      <formula>0.03</formula>
    </cfRule>
    <cfRule type="cellIs" priority="131" operator="lessThan" aboveAverage="0" equalAverage="0" bottom="0" percent="0" rank="0" text="" dxfId="945">
      <formula>-0.03</formula>
    </cfRule>
  </conditionalFormatting>
  <conditionalFormatting sqref="W14:X14">
    <cfRule type="cellIs" priority="132" operator="greaterThan" aboveAverage="0" equalAverage="0" bottom="0" percent="0" rank="0" text="" dxfId="946">
      <formula>0.03</formula>
    </cfRule>
    <cfRule type="cellIs" priority="133" operator="lessThan" aboveAverage="0" equalAverage="0" bottom="0" percent="0" rank="0" text="" dxfId="947">
      <formula>-0.03</formula>
    </cfRule>
  </conditionalFormatting>
  <conditionalFormatting sqref="W18:X18">
    <cfRule type="cellIs" priority="134" operator="greaterThan" aboveAverage="0" equalAverage="0" bottom="0" percent="0" rank="0" text="" dxfId="948">
      <formula>0.03</formula>
    </cfRule>
    <cfRule type="cellIs" priority="135" operator="lessThan" aboveAverage="0" equalAverage="0" bottom="0" percent="0" rank="0" text="" dxfId="949">
      <formula>-0.03</formula>
    </cfRule>
  </conditionalFormatting>
  <conditionalFormatting sqref="W22:X22">
    <cfRule type="cellIs" priority="136" operator="greaterThan" aboveAverage="0" equalAverage="0" bottom="0" percent="0" rank="0" text="" dxfId="950">
      <formula>0.03</formula>
    </cfRule>
    <cfRule type="cellIs" priority="137" operator="lessThan" aboveAverage="0" equalAverage="0" bottom="0" percent="0" rank="0" text="" dxfId="951">
      <formula>-0.03</formula>
    </cfRule>
  </conditionalFormatting>
  <conditionalFormatting sqref="W26:X26">
    <cfRule type="cellIs" priority="138" operator="greaterThan" aboveAverage="0" equalAverage="0" bottom="0" percent="0" rank="0" text="" dxfId="952">
      <formula>0.03</formula>
    </cfRule>
    <cfRule type="cellIs" priority="139" operator="lessThan" aboveAverage="0" equalAverage="0" bottom="0" percent="0" rank="0" text="" dxfId="953">
      <formula>-0.03</formula>
    </cfRule>
  </conditionalFormatting>
  <conditionalFormatting sqref="W30:X30">
    <cfRule type="cellIs" priority="140" operator="greaterThan" aboveAverage="0" equalAverage="0" bottom="0" percent="0" rank="0" text="" dxfId="954">
      <formula>0.03</formula>
    </cfRule>
    <cfRule type="cellIs" priority="141" operator="lessThan" aboveAverage="0" equalAverage="0" bottom="0" percent="0" rank="0" text="" dxfId="955">
      <formula>-0.03</formula>
    </cfRule>
  </conditionalFormatting>
  <conditionalFormatting sqref="W34:X34">
    <cfRule type="cellIs" priority="142" operator="greaterThan" aboveAverage="0" equalAverage="0" bottom="0" percent="0" rank="0" text="" dxfId="956">
      <formula>0.03</formula>
    </cfRule>
    <cfRule type="cellIs" priority="143" operator="lessThan" aboveAverage="0" equalAverage="0" bottom="0" percent="0" rank="0" text="" dxfId="957">
      <formula>-0.03</formula>
    </cfRule>
  </conditionalFormatting>
  <conditionalFormatting sqref="W38:X38">
    <cfRule type="cellIs" priority="144" operator="greaterThan" aboveAverage="0" equalAverage="0" bottom="0" percent="0" rank="0" text="" dxfId="958">
      <formula>0.03</formula>
    </cfRule>
    <cfRule type="cellIs" priority="145" operator="lessThan" aboveAverage="0" equalAverage="0" bottom="0" percent="0" rank="0" text="" dxfId="959">
      <formula>-0.03</formula>
    </cfRule>
  </conditionalFormatting>
  <conditionalFormatting sqref="W42:X42">
    <cfRule type="cellIs" priority="146" operator="greaterThan" aboveAverage="0" equalAverage="0" bottom="0" percent="0" rank="0" text="" dxfId="960">
      <formula>0.03</formula>
    </cfRule>
    <cfRule type="cellIs" priority="147" operator="lessThan" aboveAverage="0" equalAverage="0" bottom="0" percent="0" rank="0" text="" dxfId="961">
      <formula>-0.03</formula>
    </cfRule>
  </conditionalFormatting>
  <conditionalFormatting sqref="W46:X46">
    <cfRule type="cellIs" priority="148" operator="greaterThan" aboveAverage="0" equalAverage="0" bottom="0" percent="0" rank="0" text="" dxfId="962">
      <formula>0.03</formula>
    </cfRule>
    <cfRule type="cellIs" priority="149" operator="lessThan" aboveAverage="0" equalAverage="0" bottom="0" percent="0" rank="0" text="" dxfId="963">
      <formula>-0.03</formula>
    </cfRule>
  </conditionalFormatting>
  <conditionalFormatting sqref="W50:X50">
    <cfRule type="cellIs" priority="150" operator="greaterThan" aboveAverage="0" equalAverage="0" bottom="0" percent="0" rank="0" text="" dxfId="964">
      <formula>0.03</formula>
    </cfRule>
    <cfRule type="cellIs" priority="151" operator="lessThan" aboveAverage="0" equalAverage="0" bottom="0" percent="0" rank="0" text="" dxfId="965">
      <formula>-0.03</formula>
    </cfRule>
  </conditionalFormatting>
  <conditionalFormatting sqref="W54:X54">
    <cfRule type="cellIs" priority="152" operator="greaterThan" aboveAverage="0" equalAverage="0" bottom="0" percent="0" rank="0" text="" dxfId="966">
      <formula>0.03</formula>
    </cfRule>
    <cfRule type="cellIs" priority="153" operator="lessThan" aboveAverage="0" equalAverage="0" bottom="0" percent="0" rank="0" text="" dxfId="967">
      <formula>-0.03</formula>
    </cfRule>
  </conditionalFormatting>
  <conditionalFormatting sqref="W58:X58">
    <cfRule type="cellIs" priority="154" operator="greaterThan" aboveAverage="0" equalAverage="0" bottom="0" percent="0" rank="0" text="" dxfId="968">
      <formula>0.03</formula>
    </cfRule>
    <cfRule type="cellIs" priority="155" operator="lessThan" aboveAverage="0" equalAverage="0" bottom="0" percent="0" rank="0" text="" dxfId="969">
      <formula>-0.03</formula>
    </cfRule>
  </conditionalFormatting>
  <conditionalFormatting sqref="W62:X62">
    <cfRule type="cellIs" priority="156" operator="greaterThan" aboveAverage="0" equalAverage="0" bottom="0" percent="0" rank="0" text="" dxfId="970">
      <formula>0.03</formula>
    </cfRule>
    <cfRule type="cellIs" priority="157" operator="lessThan" aboveAverage="0" equalAverage="0" bottom="0" percent="0" rank="0" text="" dxfId="971">
      <formula>-0.03</formula>
    </cfRule>
  </conditionalFormatting>
  <conditionalFormatting sqref="W66:X66">
    <cfRule type="cellIs" priority="158" operator="greaterThan" aboveAverage="0" equalAverage="0" bottom="0" percent="0" rank="0" text="" dxfId="972">
      <formula>0.03</formula>
    </cfRule>
    <cfRule type="cellIs" priority="159" operator="lessThan" aboveAverage="0" equalAverage="0" bottom="0" percent="0" rank="0" text="" dxfId="973">
      <formula>-0.03</formula>
    </cfRule>
  </conditionalFormatting>
  <conditionalFormatting sqref="W70:X70">
    <cfRule type="cellIs" priority="160" operator="greaterThan" aboveAverage="0" equalAverage="0" bottom="0" percent="0" rank="0" text="" dxfId="974">
      <formula>0.03</formula>
    </cfRule>
    <cfRule type="cellIs" priority="161" operator="lessThan" aboveAverage="0" equalAverage="0" bottom="0" percent="0" rank="0" text="" dxfId="975">
      <formula>-0.03</formula>
    </cfRule>
  </conditionalFormatting>
  <conditionalFormatting sqref="W74:X74">
    <cfRule type="cellIs" priority="162" operator="greaterThan" aboveAverage="0" equalAverage="0" bottom="0" percent="0" rank="0" text="" dxfId="976">
      <formula>0.03</formula>
    </cfRule>
    <cfRule type="cellIs" priority="163" operator="lessThan" aboveAverage="0" equalAverage="0" bottom="0" percent="0" rank="0" text="" dxfId="977">
      <formula>-0.03</formula>
    </cfRule>
  </conditionalFormatting>
  <conditionalFormatting sqref="T99:V104">
    <cfRule type="cellIs" priority="164" operator="greaterThan" aboveAverage="0" equalAverage="0" bottom="0" percent="0" rank="0" text="" dxfId="978">
      <formula>0.03</formula>
    </cfRule>
    <cfRule type="cellIs" priority="165" operator="lessThan" aboveAverage="0" equalAverage="0" bottom="0" percent="0" rank="0" text="" dxfId="979">
      <formula>-0.03</formula>
    </cfRule>
  </conditionalFormatting>
  <conditionalFormatting sqref="W99:Y103">
    <cfRule type="cellIs" priority="166" operator="greaterThan" aboveAverage="0" equalAverage="0" bottom="0" percent="0" rank="0" text="" dxfId="980">
      <formula>0.03</formula>
    </cfRule>
    <cfRule type="cellIs" priority="167" operator="lessThan" aboveAverage="0" equalAverage="0" bottom="0" percent="0" rank="0" text="" dxfId="981">
      <formula>-0.03</formula>
    </cfRule>
  </conditionalFormatting>
  <conditionalFormatting sqref="W83">
    <cfRule type="cellIs" priority="168" operator="greaterThan" aboveAverage="0" equalAverage="0" bottom="0" percent="0" rank="0" text="" dxfId="982">
      <formula>0.03</formula>
    </cfRule>
    <cfRule type="cellIs" priority="169" operator="lessThan" aboveAverage="0" equalAverage="0" bottom="0" percent="0" rank="0" text="" dxfId="983">
      <formula>-0.03</formula>
    </cfRule>
  </conditionalFormatting>
  <conditionalFormatting sqref="X83">
    <cfRule type="cellIs" priority="170" operator="greaterThan" aboveAverage="0" equalAverage="0" bottom="0" percent="0" rank="0" text="" dxfId="984">
      <formula>0.03</formula>
    </cfRule>
    <cfRule type="cellIs" priority="171" operator="lessThan" aboveAverage="0" equalAverage="0" bottom="0" percent="0" rank="0" text="" dxfId="985">
      <formula>-0.03</formula>
    </cfRule>
  </conditionalFormatting>
  <conditionalFormatting sqref="Y83">
    <cfRule type="cellIs" priority="172" operator="greaterThan" aboveAverage="0" equalAverage="0" bottom="0" percent="0" rank="0" text="" dxfId="986">
      <formula>0.03</formula>
    </cfRule>
    <cfRule type="cellIs" priority="173" operator="lessThan" aboveAverage="0" equalAverage="0" bottom="0" percent="0" rank="0" text="" dxfId="987">
      <formula>-0.03</formula>
    </cfRule>
  </conditionalFormatting>
  <conditionalFormatting sqref="W87">
    <cfRule type="cellIs" priority="174" operator="greaterThan" aboveAverage="0" equalAverage="0" bottom="0" percent="0" rank="0" text="" dxfId="988">
      <formula>0.03</formula>
    </cfRule>
    <cfRule type="cellIs" priority="175" operator="lessThan" aboveAverage="0" equalAverage="0" bottom="0" percent="0" rank="0" text="" dxfId="989">
      <formula>-0.03</formula>
    </cfRule>
  </conditionalFormatting>
  <conditionalFormatting sqref="X87">
    <cfRule type="cellIs" priority="176" operator="greaterThan" aboveAverage="0" equalAverage="0" bottom="0" percent="0" rank="0" text="" dxfId="990">
      <formula>0.03</formula>
    </cfRule>
    <cfRule type="cellIs" priority="177" operator="lessThan" aboveAverage="0" equalAverage="0" bottom="0" percent="0" rank="0" text="" dxfId="991">
      <formula>-0.03</formula>
    </cfRule>
  </conditionalFormatting>
  <conditionalFormatting sqref="Y87">
    <cfRule type="cellIs" priority="178" operator="greaterThan" aboveAverage="0" equalAverage="0" bottom="0" percent="0" rank="0" text="" dxfId="992">
      <formula>0.03</formula>
    </cfRule>
    <cfRule type="cellIs" priority="179" operator="lessThan" aboveAverage="0" equalAverage="0" bottom="0" percent="0" rank="0" text="" dxfId="993">
      <formula>-0.03</formula>
    </cfRule>
  </conditionalFormatting>
  <conditionalFormatting sqref="W91">
    <cfRule type="cellIs" priority="180" operator="greaterThan" aboveAverage="0" equalAverage="0" bottom="0" percent="0" rank="0" text="" dxfId="994">
      <formula>0.03</formula>
    </cfRule>
    <cfRule type="cellIs" priority="181" operator="lessThan" aboveAverage="0" equalAverage="0" bottom="0" percent="0" rank="0" text="" dxfId="995">
      <formula>-0.03</formula>
    </cfRule>
  </conditionalFormatting>
  <conditionalFormatting sqref="X91">
    <cfRule type="cellIs" priority="182" operator="greaterThan" aboveAverage="0" equalAverage="0" bottom="0" percent="0" rank="0" text="" dxfId="996">
      <formula>0.03</formula>
    </cfRule>
    <cfRule type="cellIs" priority="183" operator="lessThan" aboveAverage="0" equalAverage="0" bottom="0" percent="0" rank="0" text="" dxfId="997">
      <formula>-0.03</formula>
    </cfRule>
  </conditionalFormatting>
  <conditionalFormatting sqref="Y91">
    <cfRule type="cellIs" priority="184" operator="greaterThan" aboveAverage="0" equalAverage="0" bottom="0" percent="0" rank="0" text="" dxfId="998">
      <formula>0.03</formula>
    </cfRule>
    <cfRule type="cellIs" priority="185" operator="lessThan" aboveAverage="0" equalAverage="0" bottom="0" percent="0" rank="0" text="" dxfId="999">
      <formula>-0.03</formula>
    </cfRule>
  </conditionalFormatting>
  <conditionalFormatting sqref="W95">
    <cfRule type="cellIs" priority="186" operator="greaterThan" aboveAverage="0" equalAverage="0" bottom="0" percent="0" rank="0" text="" dxfId="1000">
      <formula>0.03</formula>
    </cfRule>
    <cfRule type="cellIs" priority="187" operator="lessThan" aboveAverage="0" equalAverage="0" bottom="0" percent="0" rank="0" text="" dxfId="1001">
      <formula>-0.03</formula>
    </cfRule>
  </conditionalFormatting>
  <conditionalFormatting sqref="X95">
    <cfRule type="cellIs" priority="188" operator="greaterThan" aboveAverage="0" equalAverage="0" bottom="0" percent="0" rank="0" text="" dxfId="1002">
      <formula>0.03</formula>
    </cfRule>
    <cfRule type="cellIs" priority="189" operator="lessThan" aboveAverage="0" equalAverage="0" bottom="0" percent="0" rank="0" text="" dxfId="1003">
      <formula>-0.03</formula>
    </cfRule>
  </conditionalFormatting>
  <conditionalFormatting sqref="Y95">
    <cfRule type="cellIs" priority="190" operator="greaterThan" aboveAverage="0" equalAverage="0" bottom="0" percent="0" rank="0" text="" dxfId="1004">
      <formula>0.03</formula>
    </cfRule>
    <cfRule type="cellIs" priority="191" operator="lessThan" aboveAverage="0" equalAverage="0" bottom="0" percent="0" rank="0" text="" dxfId="1005">
      <formula>-0.03</formula>
    </cfRule>
  </conditionalFormatting>
  <conditionalFormatting sqref="W86:X86">
    <cfRule type="cellIs" priority="192" operator="greaterThan" aboveAverage="0" equalAverage="0" bottom="0" percent="0" rank="0" text="" dxfId="1006">
      <formula>0.03</formula>
    </cfRule>
    <cfRule type="cellIs" priority="193" operator="lessThan" aboveAverage="0" equalAverage="0" bottom="0" percent="0" rank="0" text="" dxfId="1007">
      <formula>-0.03</formula>
    </cfRule>
  </conditionalFormatting>
  <conditionalFormatting sqref="W90:X90">
    <cfRule type="cellIs" priority="194" operator="greaterThan" aboveAverage="0" equalAverage="0" bottom="0" percent="0" rank="0" text="" dxfId="1008">
      <formula>0.03</formula>
    </cfRule>
    <cfRule type="cellIs" priority="195" operator="lessThan" aboveAverage="0" equalAverage="0" bottom="0" percent="0" rank="0" text="" dxfId="1009">
      <formula>-0.03</formula>
    </cfRule>
  </conditionalFormatting>
  <conditionalFormatting sqref="W94:X94">
    <cfRule type="cellIs" priority="196" operator="greaterThan" aboveAverage="0" equalAverage="0" bottom="0" percent="0" rank="0" text="" dxfId="1010">
      <formula>0.03</formula>
    </cfRule>
    <cfRule type="cellIs" priority="197" operator="lessThan" aboveAverage="0" equalAverage="0" bottom="0" percent="0" rank="0" text="" dxfId="1011">
      <formula>-0.03</formula>
    </cfRule>
  </conditionalFormatting>
  <conditionalFormatting sqref="W98:X98">
    <cfRule type="cellIs" priority="198" operator="greaterThan" aboveAverage="0" equalAverage="0" bottom="0" percent="0" rank="0" text="" dxfId="1012">
      <formula>0.03</formula>
    </cfRule>
    <cfRule type="cellIs" priority="199" operator="lessThan" aboveAverage="0" equalAverage="0" bottom="0" percent="0" rank="0" text="" dxfId="1013">
      <formula>-0.03</formula>
    </cfRule>
  </conditionalFormatting>
  <conditionalFormatting sqref="W104">
    <cfRule type="cellIs" priority="200" operator="greaterThan" aboveAverage="0" equalAverage="0" bottom="0" percent="0" rank="0" text="" dxfId="1014">
      <formula>0.03</formula>
    </cfRule>
    <cfRule type="cellIs" priority="201" operator="lessThan" aboveAverage="0" equalAverage="0" bottom="0" percent="0" rank="0" text="" dxfId="1015">
      <formula>-0.03</formula>
    </cfRule>
  </conditionalFormatting>
  <conditionalFormatting sqref="X104">
    <cfRule type="cellIs" priority="202" operator="greaterThan" aboveAverage="0" equalAverage="0" bottom="0" percent="0" rank="0" text="" dxfId="1016">
      <formula>0.03</formula>
    </cfRule>
    <cfRule type="cellIs" priority="203" operator="lessThan" aboveAverage="0" equalAverage="0" bottom="0" percent="0" rank="0" text="" dxfId="1017">
      <formula>-0.03</formula>
    </cfRule>
  </conditionalFormatting>
  <conditionalFormatting sqref="Y104">
    <cfRule type="cellIs" priority="204" operator="greaterThan" aboveAverage="0" equalAverage="0" bottom="0" percent="0" rank="0" text="" dxfId="1018">
      <formula>0.03</formula>
    </cfRule>
    <cfRule type="cellIs" priority="205" operator="lessThan" aboveAverage="0" equalAverage="0" bottom="0" percent="0" rank="0" text="" dxfId="1019">
      <formula>-0.03</formula>
    </cfRule>
  </conditionalFormatting>
  <conditionalFormatting sqref="T110:V110">
    <cfRule type="cellIs" priority="206" operator="greaterThan" aboveAverage="0" equalAverage="0" bottom="0" percent="0" rank="0" text="" dxfId="1020">
      <formula>0.03</formula>
    </cfRule>
    <cfRule type="cellIs" priority="207" operator="lessThan" aboveAverage="0" equalAverage="0" bottom="0" percent="0" rank="0" text="" dxfId="1021">
      <formula>-0.03</formula>
    </cfRule>
  </conditionalFormatting>
  <conditionalFormatting sqref="W110:Y110">
    <cfRule type="cellIs" priority="208" operator="greaterThan" aboveAverage="0" equalAverage="0" bottom="0" percent="0" rank="0" text="" dxfId="1022">
      <formula>0.03</formula>
    </cfRule>
    <cfRule type="cellIs" priority="209" operator="lessThan" aboveAverage="0" equalAverage="0" bottom="0" percent="0" rank="0" text="" dxfId="10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G79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3" min="20" style="1" width="8.87"/>
    <col collapsed="false" customWidth="true" hidden="false" outlineLevel="0" max="24" min="24" style="1" width="8.99"/>
    <col collapsed="false" customWidth="true" hidden="false" outlineLevel="0" max="25" min="25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6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5434.51</v>
      </c>
      <c r="I19" s="66" t="n">
        <v>35.5</v>
      </c>
      <c r="J19" s="48" t="n">
        <f aca="false">H19/3600</f>
        <v>7.06514166666667</v>
      </c>
      <c r="L19" s="65" t="n">
        <v>5607.216</v>
      </c>
      <c r="M19" s="66" t="n">
        <v>41.6263</v>
      </c>
      <c r="N19" s="66" t="n">
        <v>43.3519</v>
      </c>
      <c r="O19" s="66" t="n">
        <v>44.8341</v>
      </c>
      <c r="P19" s="66" t="n">
        <v>25346.35</v>
      </c>
      <c r="Q19" s="66" t="n">
        <v>35.07</v>
      </c>
      <c r="R19" s="48" t="n">
        <f aca="false">P19/3600</f>
        <v>7.040652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22980.69</v>
      </c>
      <c r="I20" s="68" t="n">
        <v>32.67</v>
      </c>
      <c r="J20" s="53" t="n">
        <f aca="false">H20/3600</f>
        <v>6.383525</v>
      </c>
      <c r="L20" s="67" t="n">
        <v>2593.3576</v>
      </c>
      <c r="M20" s="68" t="n">
        <v>39.5936</v>
      </c>
      <c r="N20" s="68" t="n">
        <v>41.8495</v>
      </c>
      <c r="O20" s="68" t="n">
        <v>42.9933</v>
      </c>
      <c r="P20" s="68" t="n">
        <v>23747.02</v>
      </c>
      <c r="Q20" s="68" t="n">
        <v>33.29</v>
      </c>
      <c r="R20" s="53" t="n">
        <f aca="false">P20/3600</f>
        <v>6.59639444444445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20539.37</v>
      </c>
      <c r="I21" s="68" t="n">
        <v>27.89</v>
      </c>
      <c r="J21" s="53" t="n">
        <f aca="false">H21/3600</f>
        <v>5.70538055555556</v>
      </c>
      <c r="L21" s="67" t="n">
        <v>1253.8352</v>
      </c>
      <c r="M21" s="68" t="n">
        <v>37.098</v>
      </c>
      <c r="N21" s="68" t="n">
        <v>40.6626</v>
      </c>
      <c r="O21" s="68" t="n">
        <v>41.7584</v>
      </c>
      <c r="P21" s="68" t="n">
        <v>20360.37</v>
      </c>
      <c r="Q21" s="68" t="n">
        <v>27.44</v>
      </c>
      <c r="R21" s="53" t="n">
        <f aca="false">P21/3600</f>
        <v>5.65565833333333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8723.72</v>
      </c>
      <c r="I22" s="70" t="n">
        <v>25.36</v>
      </c>
      <c r="J22" s="59" t="n">
        <f aca="false">H22/3600</f>
        <v>5.20103333333333</v>
      </c>
      <c r="L22" s="69" t="n">
        <v>617.4696</v>
      </c>
      <c r="M22" s="70" t="n">
        <v>34.5464</v>
      </c>
      <c r="N22" s="70" t="n">
        <v>39.8384</v>
      </c>
      <c r="O22" s="70" t="n">
        <v>41.0226</v>
      </c>
      <c r="P22" s="70" t="n">
        <v>18704.45</v>
      </c>
      <c r="Q22" s="70" t="n">
        <v>25.6</v>
      </c>
      <c r="R22" s="59" t="n">
        <f aca="false">P22/3600</f>
        <v>5.19568055555556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4613.24</v>
      </c>
      <c r="I23" s="66" t="n">
        <v>36.97</v>
      </c>
      <c r="J23" s="48" t="n">
        <f aca="false">H23/3600</f>
        <v>6.83701111111111</v>
      </c>
      <c r="L23" s="65" t="n">
        <v>8338.4024</v>
      </c>
      <c r="M23" s="66" t="n">
        <v>39.8581</v>
      </c>
      <c r="N23" s="66" t="n">
        <v>42.0277</v>
      </c>
      <c r="O23" s="66" t="n">
        <v>43.157</v>
      </c>
      <c r="P23" s="66" t="n">
        <v>24736.81</v>
      </c>
      <c r="Q23" s="66" t="n">
        <v>36.85</v>
      </c>
      <c r="R23" s="48" t="n">
        <f aca="false">P23/3600</f>
        <v>6.871336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21594.54</v>
      </c>
      <c r="I24" s="68" t="n">
        <v>31.39</v>
      </c>
      <c r="J24" s="53" t="n">
        <f aca="false">H24/3600</f>
        <v>5.99848333333333</v>
      </c>
      <c r="L24" s="67" t="n">
        <v>3356.0728</v>
      </c>
      <c r="M24" s="68" t="n">
        <v>36.9876</v>
      </c>
      <c r="N24" s="68" t="n">
        <v>39.9891</v>
      </c>
      <c r="O24" s="68" t="n">
        <v>40.9827</v>
      </c>
      <c r="P24" s="68" t="n">
        <v>22276.3</v>
      </c>
      <c r="Q24" s="68" t="n">
        <v>29.35</v>
      </c>
      <c r="R24" s="53" t="n">
        <f aca="false">P24/3600</f>
        <v>6.18786111111111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9271.69</v>
      </c>
      <c r="I25" s="68" t="n">
        <v>26.54</v>
      </c>
      <c r="J25" s="53" t="n">
        <f aca="false">H25/3600</f>
        <v>5.35324722222222</v>
      </c>
      <c r="L25" s="67" t="n">
        <v>1435.1936</v>
      </c>
      <c r="M25" s="68" t="n">
        <v>34.2183</v>
      </c>
      <c r="N25" s="68" t="n">
        <v>38.3943</v>
      </c>
      <c r="O25" s="68" t="n">
        <v>39.6044</v>
      </c>
      <c r="P25" s="68" t="n">
        <v>19029.13</v>
      </c>
      <c r="Q25" s="68" t="n">
        <v>24.09</v>
      </c>
      <c r="R25" s="53" t="n">
        <f aca="false">P25/3600</f>
        <v>5.28586944444445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7626.35</v>
      </c>
      <c r="I26" s="70" t="n">
        <v>24.85</v>
      </c>
      <c r="J26" s="59" t="n">
        <f aca="false">H26/3600</f>
        <v>4.89620833333333</v>
      </c>
      <c r="L26" s="69" t="n">
        <v>626.3712</v>
      </c>
      <c r="M26" s="70" t="n">
        <v>31.6264</v>
      </c>
      <c r="N26" s="70" t="n">
        <v>37.3031</v>
      </c>
      <c r="O26" s="70" t="n">
        <v>38.8464</v>
      </c>
      <c r="P26" s="70" t="n">
        <v>17377.74</v>
      </c>
      <c r="Q26" s="70" t="n">
        <v>23.23</v>
      </c>
      <c r="R26" s="59" t="n">
        <f aca="false">P26/3600</f>
        <v>4.82715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48925.49</v>
      </c>
      <c r="I27" s="66" t="n">
        <v>72.47</v>
      </c>
      <c r="J27" s="48" t="n">
        <f aca="false">H27/3600</f>
        <v>13.5904138888889</v>
      </c>
      <c r="L27" s="65" t="n">
        <v>20164.3688</v>
      </c>
      <c r="M27" s="66" t="n">
        <v>38.6216</v>
      </c>
      <c r="N27" s="66" t="n">
        <v>40.1823</v>
      </c>
      <c r="O27" s="66" t="n">
        <v>43.4199</v>
      </c>
      <c r="P27" s="66" t="n">
        <v>48915.59</v>
      </c>
      <c r="Q27" s="66" t="n">
        <v>72.71</v>
      </c>
      <c r="R27" s="48" t="n">
        <f aca="false">P27/3600</f>
        <v>13.587663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41448.92</v>
      </c>
      <c r="I28" s="68" t="n">
        <v>58.7</v>
      </c>
      <c r="J28" s="53" t="n">
        <f aca="false">H28/3600</f>
        <v>11.5135888888889</v>
      </c>
      <c r="L28" s="67" t="n">
        <v>6192.0616</v>
      </c>
      <c r="M28" s="68" t="n">
        <v>36.7132</v>
      </c>
      <c r="N28" s="68" t="n">
        <v>39.0258</v>
      </c>
      <c r="O28" s="68" t="n">
        <v>41.5975</v>
      </c>
      <c r="P28" s="68" t="n">
        <v>42559</v>
      </c>
      <c r="Q28" s="68" t="n">
        <v>55.96</v>
      </c>
      <c r="R28" s="53" t="n">
        <f aca="false">P28/3600</f>
        <v>11.8219444444444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7771.36</v>
      </c>
      <c r="I29" s="68" t="n">
        <v>52.31</v>
      </c>
      <c r="J29" s="53" t="n">
        <f aca="false">H29/3600</f>
        <v>10.4920444444444</v>
      </c>
      <c r="L29" s="67" t="n">
        <v>2846.6992</v>
      </c>
      <c r="M29" s="68" t="n">
        <v>34.5899</v>
      </c>
      <c r="N29" s="68" t="n">
        <v>38.1482</v>
      </c>
      <c r="O29" s="68" t="n">
        <v>40.0852</v>
      </c>
      <c r="P29" s="68" t="n">
        <v>37576.15</v>
      </c>
      <c r="Q29" s="68" t="n">
        <v>51.19</v>
      </c>
      <c r="R29" s="53" t="n">
        <f aca="false">P29/3600</f>
        <v>10.4378194444444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35199.48</v>
      </c>
      <c r="I30" s="70" t="n">
        <v>48.41</v>
      </c>
      <c r="J30" s="59" t="n">
        <f aca="false">H30/3600</f>
        <v>9.77763333333333</v>
      </c>
      <c r="L30" s="69" t="n">
        <v>1421.7288</v>
      </c>
      <c r="M30" s="70" t="n">
        <v>32.305</v>
      </c>
      <c r="N30" s="70" t="n">
        <v>37.4516</v>
      </c>
      <c r="O30" s="70" t="n">
        <v>38.9432</v>
      </c>
      <c r="P30" s="70" t="n">
        <v>34588.18</v>
      </c>
      <c r="Q30" s="70" t="n">
        <v>46.14</v>
      </c>
      <c r="R30" s="59" t="n">
        <f aca="false">P30/3600</f>
        <v>9.60782777777778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58625.17</v>
      </c>
      <c r="I31" s="66" t="n">
        <v>80.68</v>
      </c>
      <c r="J31" s="48" t="n">
        <f aca="false">H31/3600</f>
        <v>16.2847694444444</v>
      </c>
      <c r="L31" s="65" t="n">
        <v>20485.3864</v>
      </c>
      <c r="M31" s="66" t="n">
        <v>39.3444</v>
      </c>
      <c r="N31" s="66" t="n">
        <v>43.794</v>
      </c>
      <c r="O31" s="66" t="n">
        <v>45.0989</v>
      </c>
      <c r="P31" s="66" t="n">
        <v>59507.79</v>
      </c>
      <c r="Q31" s="66" t="n">
        <v>78.3</v>
      </c>
      <c r="R31" s="48" t="n">
        <f aca="false">P31/3600</f>
        <v>16.529941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50544.31</v>
      </c>
      <c r="I32" s="68" t="n">
        <v>69.79</v>
      </c>
      <c r="J32" s="53" t="n">
        <f aca="false">H32/3600</f>
        <v>14.0400861111111</v>
      </c>
      <c r="L32" s="67" t="n">
        <v>7358.1768</v>
      </c>
      <c r="M32" s="68" t="n">
        <v>37.4884</v>
      </c>
      <c r="N32" s="68" t="n">
        <v>42.499</v>
      </c>
      <c r="O32" s="68" t="n">
        <v>43.1255</v>
      </c>
      <c r="P32" s="68" t="n">
        <v>50129.17</v>
      </c>
      <c r="Q32" s="68" t="n">
        <v>67.22</v>
      </c>
      <c r="R32" s="53" t="n">
        <f aca="false">P32/3600</f>
        <v>13.9247694444444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44871.82</v>
      </c>
      <c r="I33" s="68" t="n">
        <v>60.42</v>
      </c>
      <c r="J33" s="53" t="n">
        <f aca="false">H33/3600</f>
        <v>12.4643944444444</v>
      </c>
      <c r="L33" s="67" t="n">
        <v>3444.9688</v>
      </c>
      <c r="M33" s="68" t="n">
        <v>35.5329</v>
      </c>
      <c r="N33" s="68" t="n">
        <v>41.2623</v>
      </c>
      <c r="O33" s="68" t="n">
        <v>41.3307</v>
      </c>
      <c r="P33" s="68" t="n">
        <v>46166.07</v>
      </c>
      <c r="Q33" s="68" t="n">
        <v>58.47</v>
      </c>
      <c r="R33" s="53" t="n">
        <f aca="false">P33/3600</f>
        <v>12.8239083333333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40858.42</v>
      </c>
      <c r="I34" s="70" t="n">
        <v>56.32</v>
      </c>
      <c r="J34" s="59" t="n">
        <f aca="false">H34/3600</f>
        <v>11.3495611111111</v>
      </c>
      <c r="L34" s="69" t="n">
        <v>1758.8024</v>
      </c>
      <c r="M34" s="70" t="n">
        <v>33.4335</v>
      </c>
      <c r="N34" s="70" t="n">
        <v>40.3092</v>
      </c>
      <c r="O34" s="70" t="n">
        <v>39.9664</v>
      </c>
      <c r="P34" s="70" t="n">
        <v>40819.63</v>
      </c>
      <c r="Q34" s="70" t="n">
        <v>54.88</v>
      </c>
      <c r="R34" s="59" t="n">
        <f aca="false">P34/3600</f>
        <v>11.3387861111111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68956.03</v>
      </c>
      <c r="I35" s="66" t="n">
        <v>118.25</v>
      </c>
      <c r="J35" s="48" t="n">
        <f aca="false">H35/3600</f>
        <v>19.1544527777778</v>
      </c>
      <c r="L35" s="65" t="n">
        <v>49444.9048</v>
      </c>
      <c r="M35" s="66" t="n">
        <v>37.8507</v>
      </c>
      <c r="N35" s="66" t="n">
        <v>42.1201</v>
      </c>
      <c r="O35" s="66" t="n">
        <v>44.2372</v>
      </c>
      <c r="P35" s="66" t="n">
        <v>69081.99</v>
      </c>
      <c r="Q35" s="66" t="n">
        <v>110.51</v>
      </c>
      <c r="R35" s="48" t="n">
        <f aca="false">P35/3600</f>
        <v>19.189441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50151.09</v>
      </c>
      <c r="I36" s="68" t="n">
        <v>72.34</v>
      </c>
      <c r="J36" s="53" t="n">
        <f aca="false">H36/3600</f>
        <v>13.9308583333333</v>
      </c>
      <c r="L36" s="67" t="n">
        <v>7672.0224</v>
      </c>
      <c r="M36" s="68" t="n">
        <v>35.3464</v>
      </c>
      <c r="N36" s="68" t="n">
        <v>40.6682</v>
      </c>
      <c r="O36" s="68" t="n">
        <v>43.0187</v>
      </c>
      <c r="P36" s="68" t="n">
        <v>50245.15</v>
      </c>
      <c r="Q36" s="68" t="n">
        <v>65.93</v>
      </c>
      <c r="R36" s="53" t="n">
        <f aca="false">P36/3600</f>
        <v>13.9569861111111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44124.95</v>
      </c>
      <c r="I37" s="68" t="n">
        <v>55.18</v>
      </c>
      <c r="J37" s="53" t="n">
        <f aca="false">H37/3600</f>
        <v>12.2569305555556</v>
      </c>
      <c r="L37" s="67" t="n">
        <v>2115.1704</v>
      </c>
      <c r="M37" s="68" t="n">
        <v>33.5685</v>
      </c>
      <c r="N37" s="68" t="n">
        <v>39.4567</v>
      </c>
      <c r="O37" s="68" t="n">
        <v>42.0281</v>
      </c>
      <c r="P37" s="68" t="n">
        <v>44237.21</v>
      </c>
      <c r="Q37" s="68" t="n">
        <v>59.35</v>
      </c>
      <c r="R37" s="53" t="n">
        <f aca="false">P37/3600</f>
        <v>12.2881138888889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41535.3</v>
      </c>
      <c r="I38" s="70" t="n">
        <v>55.48</v>
      </c>
      <c r="J38" s="59" t="n">
        <f aca="false">H38/3600</f>
        <v>11.5375833333333</v>
      </c>
      <c r="L38" s="69" t="n">
        <v>869.624</v>
      </c>
      <c r="M38" s="70" t="n">
        <v>31.4341</v>
      </c>
      <c r="N38" s="70" t="n">
        <v>38.5826</v>
      </c>
      <c r="O38" s="70" t="n">
        <v>41.2873</v>
      </c>
      <c r="P38" s="70" t="n">
        <v>41247.98</v>
      </c>
      <c r="Q38" s="70" t="n">
        <v>53.51</v>
      </c>
      <c r="R38" s="59" t="n">
        <f aca="false">P38/3600</f>
        <v>11.4577722222222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10198.07</v>
      </c>
      <c r="I39" s="66" t="n">
        <v>15.58</v>
      </c>
      <c r="J39" s="48" t="n">
        <f aca="false">H39/3600</f>
        <v>2.83279722222222</v>
      </c>
      <c r="L39" s="65" t="n">
        <v>3899.7624</v>
      </c>
      <c r="M39" s="66" t="n">
        <v>40.1197</v>
      </c>
      <c r="N39" s="66" t="n">
        <v>42.894</v>
      </c>
      <c r="O39" s="66" t="n">
        <v>43.5101</v>
      </c>
      <c r="P39" s="66" t="n">
        <v>9921.02</v>
      </c>
      <c r="Q39" s="66" t="n">
        <v>14.61</v>
      </c>
      <c r="R39" s="48" t="n">
        <f aca="false">P39/3600</f>
        <v>2.75583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9034.08</v>
      </c>
      <c r="I40" s="68" t="n">
        <v>13.45</v>
      </c>
      <c r="J40" s="53" t="n">
        <f aca="false">H40/3600</f>
        <v>2.50946666666667</v>
      </c>
      <c r="L40" s="67" t="n">
        <v>1845.044</v>
      </c>
      <c r="M40" s="68" t="n">
        <v>36.872</v>
      </c>
      <c r="N40" s="68" t="n">
        <v>40.5378</v>
      </c>
      <c r="O40" s="68" t="n">
        <v>40.9131</v>
      </c>
      <c r="P40" s="68" t="n">
        <v>8826.15</v>
      </c>
      <c r="Q40" s="68" t="n">
        <v>12.62</v>
      </c>
      <c r="R40" s="53" t="n">
        <f aca="false">P40/3600</f>
        <v>2.45170833333333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8018.98</v>
      </c>
      <c r="I41" s="68" t="n">
        <v>10.57</v>
      </c>
      <c r="J41" s="53" t="n">
        <f aca="false">H41/3600</f>
        <v>2.22749444444444</v>
      </c>
      <c r="L41" s="67" t="n">
        <v>887.332</v>
      </c>
      <c r="M41" s="68" t="n">
        <v>34.05</v>
      </c>
      <c r="N41" s="68" t="n">
        <v>38.6187</v>
      </c>
      <c r="O41" s="68" t="n">
        <v>38.7845</v>
      </c>
      <c r="P41" s="68" t="n">
        <v>8032.19</v>
      </c>
      <c r="Q41" s="68" t="n">
        <v>12.58</v>
      </c>
      <c r="R41" s="53" t="n">
        <f aca="false">P41/3600</f>
        <v>2.23116388888889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7405.99</v>
      </c>
      <c r="I42" s="70" t="n">
        <v>10.49</v>
      </c>
      <c r="J42" s="59" t="n">
        <f aca="false">H42/3600</f>
        <v>2.05721944444444</v>
      </c>
      <c r="L42" s="69" t="n">
        <v>453.0552</v>
      </c>
      <c r="M42" s="70" t="n">
        <v>31.6397</v>
      </c>
      <c r="N42" s="70" t="n">
        <v>37.1422</v>
      </c>
      <c r="O42" s="70" t="n">
        <v>37.2188</v>
      </c>
      <c r="P42" s="70" t="n">
        <v>7268.72</v>
      </c>
      <c r="Q42" s="70" t="n">
        <v>9.65</v>
      </c>
      <c r="R42" s="59" t="n">
        <f aca="false">P42/3600</f>
        <v>2.01908888888889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2474.35</v>
      </c>
      <c r="I43" s="66" t="n">
        <v>16.59</v>
      </c>
      <c r="J43" s="48" t="n">
        <f aca="false">H43/3600</f>
        <v>3.46509722222222</v>
      </c>
      <c r="L43" s="65" t="n">
        <v>4390.9504</v>
      </c>
      <c r="M43" s="66" t="n">
        <v>40.0696</v>
      </c>
      <c r="N43" s="66" t="n">
        <v>43.2167</v>
      </c>
      <c r="O43" s="66" t="n">
        <v>44.6083</v>
      </c>
      <c r="P43" s="66" t="n">
        <v>12423.15</v>
      </c>
      <c r="Q43" s="66" t="n">
        <v>16.7</v>
      </c>
      <c r="R43" s="48" t="n">
        <f aca="false">P43/3600</f>
        <v>3.45087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11016.7</v>
      </c>
      <c r="I44" s="68" t="n">
        <v>14.29</v>
      </c>
      <c r="J44" s="53" t="n">
        <f aca="false">H44/3600</f>
        <v>3.06019444444444</v>
      </c>
      <c r="L44" s="67" t="n">
        <v>1971.4208</v>
      </c>
      <c r="M44" s="68" t="n">
        <v>37.2488</v>
      </c>
      <c r="N44" s="68" t="n">
        <v>41.2233</v>
      </c>
      <c r="O44" s="68" t="n">
        <v>42.3284</v>
      </c>
      <c r="P44" s="68" t="n">
        <v>10920.2</v>
      </c>
      <c r="Q44" s="68" t="n">
        <v>13.7</v>
      </c>
      <c r="R44" s="53" t="n">
        <f aca="false">P44/3600</f>
        <v>3.03338888888889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10003.7</v>
      </c>
      <c r="I45" s="68" t="n">
        <v>12.69</v>
      </c>
      <c r="J45" s="53" t="n">
        <f aca="false">H45/3600</f>
        <v>2.77880555555556</v>
      </c>
      <c r="L45" s="67" t="n">
        <v>958.9768</v>
      </c>
      <c r="M45" s="68" t="n">
        <v>34.3354</v>
      </c>
      <c r="N45" s="68" t="n">
        <v>39.5492</v>
      </c>
      <c r="O45" s="68" t="n">
        <v>40.4821</v>
      </c>
      <c r="P45" s="68" t="n">
        <v>9869.1</v>
      </c>
      <c r="Q45" s="68" t="n">
        <v>12.09</v>
      </c>
      <c r="R45" s="53" t="n">
        <f aca="false">P45/3600</f>
        <v>2.74141666666667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9249.48</v>
      </c>
      <c r="I46" s="70" t="n">
        <v>11.45</v>
      </c>
      <c r="J46" s="59" t="n">
        <f aca="false">H46/3600</f>
        <v>2.5693</v>
      </c>
      <c r="L46" s="69" t="n">
        <v>489.7024</v>
      </c>
      <c r="M46" s="70" t="n">
        <v>31.476</v>
      </c>
      <c r="N46" s="70" t="n">
        <v>38.2464</v>
      </c>
      <c r="O46" s="70" t="n">
        <v>39.1106</v>
      </c>
      <c r="P46" s="70" t="n">
        <v>9114.46</v>
      </c>
      <c r="Q46" s="70" t="n">
        <v>10.89</v>
      </c>
      <c r="R46" s="59" t="n">
        <f aca="false">P46/3600</f>
        <v>2.53179444444444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11579.73</v>
      </c>
      <c r="I47" s="66" t="n">
        <v>19.06</v>
      </c>
      <c r="J47" s="48" t="n">
        <f aca="false">H47/3600</f>
        <v>3.21659166666667</v>
      </c>
      <c r="L47" s="65" t="n">
        <v>8412.7672</v>
      </c>
      <c r="M47" s="66" t="n">
        <v>38.2702</v>
      </c>
      <c r="N47" s="66" t="n">
        <v>41.1162</v>
      </c>
      <c r="O47" s="66" t="n">
        <v>42.0339</v>
      </c>
      <c r="P47" s="66" t="n">
        <v>11365.33</v>
      </c>
      <c r="Q47" s="66" t="n">
        <v>17.85</v>
      </c>
      <c r="R47" s="48" t="n">
        <f aca="false">P47/3600</f>
        <v>3.157036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9797.34</v>
      </c>
      <c r="I48" s="68" t="n">
        <v>14.87</v>
      </c>
      <c r="J48" s="53" t="n">
        <f aca="false">H48/3600</f>
        <v>2.72148333333333</v>
      </c>
      <c r="L48" s="67" t="n">
        <v>3598.644</v>
      </c>
      <c r="M48" s="68" t="n">
        <v>34.4589</v>
      </c>
      <c r="N48" s="68" t="n">
        <v>38.5247</v>
      </c>
      <c r="O48" s="68" t="n">
        <v>39.3896</v>
      </c>
      <c r="P48" s="68" t="n">
        <v>9702.45</v>
      </c>
      <c r="Q48" s="68" t="n">
        <v>14.29</v>
      </c>
      <c r="R48" s="53" t="n">
        <f aca="false">P48/3600</f>
        <v>2.695125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9019.86</v>
      </c>
      <c r="I49" s="68" t="n">
        <v>13.5</v>
      </c>
      <c r="J49" s="53" t="n">
        <f aca="false">H49/3600</f>
        <v>2.50551666666667</v>
      </c>
      <c r="L49" s="67" t="n">
        <v>1576.7216</v>
      </c>
      <c r="M49" s="68" t="n">
        <v>31.0429</v>
      </c>
      <c r="N49" s="68" t="n">
        <v>36.607</v>
      </c>
      <c r="O49" s="68" t="n">
        <v>37.4199</v>
      </c>
      <c r="P49" s="68" t="n">
        <v>8597.05</v>
      </c>
      <c r="Q49" s="68" t="n">
        <v>12.74</v>
      </c>
      <c r="R49" s="53" t="n">
        <f aca="false">P49/3600</f>
        <v>2.38806944444444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7616.34</v>
      </c>
      <c r="I50" s="70" t="n">
        <v>10.82</v>
      </c>
      <c r="J50" s="59" t="n">
        <f aca="false">H50/3600</f>
        <v>2.11565</v>
      </c>
      <c r="L50" s="69" t="n">
        <v>679.696</v>
      </c>
      <c r="M50" s="70" t="n">
        <v>27.877</v>
      </c>
      <c r="N50" s="70" t="n">
        <v>35.231</v>
      </c>
      <c r="O50" s="70" t="n">
        <v>35.9878</v>
      </c>
      <c r="P50" s="70" t="n">
        <v>7496.4</v>
      </c>
      <c r="Q50" s="70" t="n">
        <v>10.31</v>
      </c>
      <c r="R50" s="59" t="n">
        <f aca="false">P50/3600</f>
        <v>2.082333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8358.6</v>
      </c>
      <c r="I51" s="66" t="n">
        <v>11.98</v>
      </c>
      <c r="J51" s="48" t="n">
        <f aca="false">H51/3600</f>
        <v>2.32183333333333</v>
      </c>
      <c r="L51" s="65" t="n">
        <v>5906.7832</v>
      </c>
      <c r="M51" s="66" t="n">
        <v>39.67</v>
      </c>
      <c r="N51" s="66" t="n">
        <v>41.5336</v>
      </c>
      <c r="O51" s="66" t="n">
        <v>42.8569</v>
      </c>
      <c r="P51" s="66" t="n">
        <v>8224.54</v>
      </c>
      <c r="Q51" s="66" t="n">
        <v>11.42</v>
      </c>
      <c r="R51" s="48" t="n">
        <f aca="false">P51/3600</f>
        <v>2.28459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7318.39</v>
      </c>
      <c r="I52" s="68" t="n">
        <v>10.02</v>
      </c>
      <c r="J52" s="53" t="n">
        <f aca="false">H52/3600</f>
        <v>2.03288611111111</v>
      </c>
      <c r="L52" s="67" t="n">
        <v>2369.5864</v>
      </c>
      <c r="M52" s="68" t="n">
        <v>36.1141</v>
      </c>
      <c r="N52" s="68" t="n">
        <v>38.9714</v>
      </c>
      <c r="O52" s="68" t="n">
        <v>40.58</v>
      </c>
      <c r="P52" s="68" t="n">
        <v>7142</v>
      </c>
      <c r="Q52" s="68" t="n">
        <v>9.31</v>
      </c>
      <c r="R52" s="53" t="n">
        <f aca="false">P52/3600</f>
        <v>1.98388888888889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6355.1</v>
      </c>
      <c r="I53" s="68" t="n">
        <v>8.3</v>
      </c>
      <c r="J53" s="53" t="n">
        <f aca="false">H53/3600</f>
        <v>1.76530555555556</v>
      </c>
      <c r="L53" s="67" t="n">
        <v>1060.3352</v>
      </c>
      <c r="M53" s="68" t="n">
        <v>33.0165</v>
      </c>
      <c r="N53" s="68" t="n">
        <v>37.109</v>
      </c>
      <c r="O53" s="68" t="n">
        <v>38.8537</v>
      </c>
      <c r="P53" s="68" t="n">
        <v>6273.44</v>
      </c>
      <c r="Q53" s="68" t="n">
        <v>7.88</v>
      </c>
      <c r="R53" s="53" t="n">
        <f aca="false">P53/3600</f>
        <v>1.74262222222222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5723.15</v>
      </c>
      <c r="I54" s="70" t="n">
        <v>7.54</v>
      </c>
      <c r="J54" s="59" t="n">
        <f aca="false">H54/3600</f>
        <v>1.58976388888889</v>
      </c>
      <c r="L54" s="69" t="n">
        <v>486.2984</v>
      </c>
      <c r="M54" s="70" t="n">
        <v>30.1752</v>
      </c>
      <c r="N54" s="70" t="n">
        <v>35.8096</v>
      </c>
      <c r="O54" s="70" t="n">
        <v>37.5808</v>
      </c>
      <c r="P54" s="70" t="n">
        <v>5546.77</v>
      </c>
      <c r="Q54" s="70" t="n">
        <v>6.89</v>
      </c>
      <c r="R54" s="59" t="n">
        <f aca="false">P54/3600</f>
        <v>1.540769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739.98</v>
      </c>
      <c r="I55" s="66" t="n">
        <v>4.24</v>
      </c>
      <c r="J55" s="48" t="n">
        <f aca="false">H55/3600</f>
        <v>0.761105555555556</v>
      </c>
      <c r="L55" s="65" t="n">
        <v>1822.9072</v>
      </c>
      <c r="M55" s="66" t="n">
        <v>40.7893</v>
      </c>
      <c r="N55" s="66" t="n">
        <v>43.7213</v>
      </c>
      <c r="O55" s="66" t="n">
        <v>43.1381</v>
      </c>
      <c r="P55" s="66" t="n">
        <v>2692.06</v>
      </c>
      <c r="Q55" s="66" t="n">
        <v>3.93</v>
      </c>
      <c r="R55" s="48" t="n">
        <f aca="false">P55/3600</f>
        <v>0.747794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2462.87</v>
      </c>
      <c r="I56" s="68" t="n">
        <v>3.77</v>
      </c>
      <c r="J56" s="53" t="n">
        <f aca="false">H56/3600</f>
        <v>0.684130555555556</v>
      </c>
      <c r="L56" s="67" t="n">
        <v>907.8232</v>
      </c>
      <c r="M56" s="68" t="n">
        <v>36.9412</v>
      </c>
      <c r="N56" s="68" t="n">
        <v>41.1142</v>
      </c>
      <c r="O56" s="68" t="n">
        <v>40.085</v>
      </c>
      <c r="P56" s="68" t="n">
        <v>2420.91</v>
      </c>
      <c r="Q56" s="68" t="n">
        <v>3.35</v>
      </c>
      <c r="R56" s="53" t="n">
        <f aca="false">P56/3600</f>
        <v>0.672475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2247.63</v>
      </c>
      <c r="I57" s="68" t="n">
        <v>3.32</v>
      </c>
      <c r="J57" s="53" t="n">
        <f aca="false">H57/3600</f>
        <v>0.624341666666667</v>
      </c>
      <c r="L57" s="67" t="n">
        <v>445.8552</v>
      </c>
      <c r="M57" s="68" t="n">
        <v>33.5076</v>
      </c>
      <c r="N57" s="68" t="n">
        <v>39.1089</v>
      </c>
      <c r="O57" s="68" t="n">
        <v>37.7744</v>
      </c>
      <c r="P57" s="68" t="n">
        <v>2179.96</v>
      </c>
      <c r="Q57" s="68" t="n">
        <v>2.89</v>
      </c>
      <c r="R57" s="53" t="n">
        <f aca="false">P57/3600</f>
        <v>0.605544444444444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2002.91</v>
      </c>
      <c r="I58" s="70" t="n">
        <v>2.86</v>
      </c>
      <c r="J58" s="59" t="n">
        <f aca="false">H58/3600</f>
        <v>0.556363888888889</v>
      </c>
      <c r="L58" s="69" t="n">
        <v>226.2264</v>
      </c>
      <c r="M58" s="70" t="n">
        <v>30.6111</v>
      </c>
      <c r="N58" s="70" t="n">
        <v>37.6765</v>
      </c>
      <c r="O58" s="70" t="n">
        <v>36.0916</v>
      </c>
      <c r="P58" s="70" t="n">
        <v>1978.31</v>
      </c>
      <c r="Q58" s="70" t="n">
        <v>2.51</v>
      </c>
      <c r="R58" s="59" t="n">
        <f aca="false">P58/3600</f>
        <v>0.549530555555556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3167.74</v>
      </c>
      <c r="I59" s="66" t="n">
        <v>5.76</v>
      </c>
      <c r="J59" s="48" t="n">
        <f aca="false">H59/3600</f>
        <v>0.879927777777778</v>
      </c>
      <c r="L59" s="65" t="n">
        <v>2272.3736</v>
      </c>
      <c r="M59" s="66" t="n">
        <v>38.1648</v>
      </c>
      <c r="N59" s="66" t="n">
        <v>42.8196</v>
      </c>
      <c r="O59" s="66" t="n">
        <v>43.8059</v>
      </c>
      <c r="P59" s="66" t="n">
        <v>3078.69</v>
      </c>
      <c r="Q59" s="66" t="n">
        <v>5.13</v>
      </c>
      <c r="R59" s="48" t="n">
        <f aca="false">P59/3600</f>
        <v>0.85519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616.18</v>
      </c>
      <c r="I60" s="68" t="n">
        <v>4.25</v>
      </c>
      <c r="J60" s="53" t="n">
        <f aca="false">H60/3600</f>
        <v>0.726716666666667</v>
      </c>
      <c r="L60" s="67" t="n">
        <v>791.2024</v>
      </c>
      <c r="M60" s="68" t="n">
        <v>34.3982</v>
      </c>
      <c r="N60" s="68" t="n">
        <v>40.8925</v>
      </c>
      <c r="O60" s="68" t="n">
        <v>41.7574</v>
      </c>
      <c r="P60" s="68" t="n">
        <v>2574.19</v>
      </c>
      <c r="Q60" s="68" t="n">
        <v>3.82</v>
      </c>
      <c r="R60" s="53" t="n">
        <f aca="false">P60/3600</f>
        <v>0.715052777777778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2257.8</v>
      </c>
      <c r="I61" s="68" t="n">
        <v>3.48</v>
      </c>
      <c r="J61" s="53" t="n">
        <f aca="false">H61/3600</f>
        <v>0.627166666666667</v>
      </c>
      <c r="L61" s="67" t="n">
        <v>314.5032</v>
      </c>
      <c r="M61" s="68" t="n">
        <v>31.2627</v>
      </c>
      <c r="N61" s="68" t="n">
        <v>39.5214</v>
      </c>
      <c r="O61" s="68" t="n">
        <v>40.3081</v>
      </c>
      <c r="P61" s="68" t="n">
        <v>2246.14</v>
      </c>
      <c r="Q61" s="68" t="n">
        <v>3.1</v>
      </c>
      <c r="R61" s="53" t="n">
        <f aca="false">P61/3600</f>
        <v>0.623927777777778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2020.98</v>
      </c>
      <c r="I62" s="70" t="n">
        <v>3.05</v>
      </c>
      <c r="J62" s="59" t="n">
        <f aca="false">H62/3600</f>
        <v>0.561383333333333</v>
      </c>
      <c r="L62" s="69" t="n">
        <v>134.1712</v>
      </c>
      <c r="M62" s="70" t="n">
        <v>28.3134</v>
      </c>
      <c r="N62" s="70" t="n">
        <v>38.4712</v>
      </c>
      <c r="O62" s="70" t="n">
        <v>39.3768</v>
      </c>
      <c r="P62" s="70" t="n">
        <v>2010.86</v>
      </c>
      <c r="Q62" s="70" t="n">
        <v>2.8</v>
      </c>
      <c r="R62" s="59" t="n">
        <f aca="false">P62/3600</f>
        <v>0.558572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563.89</v>
      </c>
      <c r="I63" s="66" t="n">
        <v>4.48</v>
      </c>
      <c r="J63" s="48" t="n">
        <f aca="false">H63/3600</f>
        <v>0.712191666666667</v>
      </c>
      <c r="L63" s="65" t="n">
        <v>1986.9344</v>
      </c>
      <c r="M63" s="66" t="n">
        <v>37.9621</v>
      </c>
      <c r="N63" s="66" t="n">
        <v>40.7828</v>
      </c>
      <c r="O63" s="66" t="n">
        <v>41.4932</v>
      </c>
      <c r="P63" s="66" t="n">
        <v>2548.69</v>
      </c>
      <c r="Q63" s="66" t="n">
        <v>4.16</v>
      </c>
      <c r="R63" s="48" t="n">
        <f aca="false">P63/3600</f>
        <v>0.707969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2168.01</v>
      </c>
      <c r="I64" s="68" t="n">
        <v>3.43</v>
      </c>
      <c r="J64" s="53" t="n">
        <f aca="false">H64/3600</f>
        <v>0.602225</v>
      </c>
      <c r="L64" s="67" t="n">
        <v>850.1016</v>
      </c>
      <c r="M64" s="68" t="n">
        <v>34.2615</v>
      </c>
      <c r="N64" s="68" t="n">
        <v>38.1991</v>
      </c>
      <c r="O64" s="68" t="n">
        <v>38.7894</v>
      </c>
      <c r="P64" s="68" t="n">
        <v>2155.4</v>
      </c>
      <c r="Q64" s="68" t="n">
        <v>3.25</v>
      </c>
      <c r="R64" s="53" t="n">
        <f aca="false">P64/3600</f>
        <v>0.598722222222222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901.33</v>
      </c>
      <c r="I65" s="68" t="n">
        <v>2.89</v>
      </c>
      <c r="J65" s="53" t="n">
        <f aca="false">H65/3600</f>
        <v>0.528147222222222</v>
      </c>
      <c r="L65" s="67" t="n">
        <v>366.5088</v>
      </c>
      <c r="M65" s="68" t="n">
        <v>30.8695</v>
      </c>
      <c r="N65" s="68" t="n">
        <v>36.2086</v>
      </c>
      <c r="O65" s="68" t="n">
        <v>36.7609</v>
      </c>
      <c r="P65" s="68" t="n">
        <v>1874.21</v>
      </c>
      <c r="Q65" s="68" t="n">
        <v>2.64</v>
      </c>
      <c r="R65" s="53" t="n">
        <f aca="false">P65/3600</f>
        <v>0.520613888888889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693.76</v>
      </c>
      <c r="I66" s="70" t="n">
        <v>2.52</v>
      </c>
      <c r="J66" s="59" t="n">
        <f aca="false">H66/3600</f>
        <v>0.470488888888889</v>
      </c>
      <c r="L66" s="69" t="n">
        <v>157.6416</v>
      </c>
      <c r="M66" s="70" t="n">
        <v>27.8512</v>
      </c>
      <c r="N66" s="70" t="n">
        <v>34.803</v>
      </c>
      <c r="O66" s="70" t="n">
        <v>35.2954</v>
      </c>
      <c r="P66" s="70" t="n">
        <v>1669.89</v>
      </c>
      <c r="Q66" s="70" t="n">
        <v>2.21</v>
      </c>
      <c r="R66" s="59" t="n">
        <f aca="false">P66/3600</f>
        <v>0.463858333333333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1968.69</v>
      </c>
      <c r="I67" s="66" t="n">
        <v>3.13</v>
      </c>
      <c r="J67" s="48" t="n">
        <f aca="false">H67/3600</f>
        <v>0.546858333333333</v>
      </c>
      <c r="L67" s="65" t="n">
        <v>1401.4888</v>
      </c>
      <c r="M67" s="66" t="n">
        <v>39.7715</v>
      </c>
      <c r="N67" s="66" t="n">
        <v>41.3553</v>
      </c>
      <c r="O67" s="66" t="n">
        <v>42.399</v>
      </c>
      <c r="P67" s="66" t="n">
        <v>1937.27</v>
      </c>
      <c r="Q67" s="66" t="n">
        <v>2.85</v>
      </c>
      <c r="R67" s="48" t="n">
        <f aca="false">P67/3600</f>
        <v>0.538130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729.22</v>
      </c>
      <c r="I68" s="68" t="n">
        <v>2.56</v>
      </c>
      <c r="J68" s="53" t="n">
        <f aca="false">H68/3600</f>
        <v>0.480338888888889</v>
      </c>
      <c r="L68" s="67" t="n">
        <v>669.3408</v>
      </c>
      <c r="M68" s="68" t="n">
        <v>35.7653</v>
      </c>
      <c r="N68" s="68" t="n">
        <v>38.5442</v>
      </c>
      <c r="O68" s="68" t="n">
        <v>39.7756</v>
      </c>
      <c r="P68" s="68" t="n">
        <v>1710.62</v>
      </c>
      <c r="Q68" s="68" t="n">
        <v>2.37</v>
      </c>
      <c r="R68" s="53" t="n">
        <f aca="false">P68/3600</f>
        <v>0.475172222222222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558.39</v>
      </c>
      <c r="I69" s="68" t="n">
        <v>2.24</v>
      </c>
      <c r="J69" s="53" t="n">
        <f aca="false">H69/3600</f>
        <v>0.432886111111111</v>
      </c>
      <c r="L69" s="67" t="n">
        <v>316.892</v>
      </c>
      <c r="M69" s="68" t="n">
        <v>32.2082</v>
      </c>
      <c r="N69" s="68" t="n">
        <v>36.5796</v>
      </c>
      <c r="O69" s="68" t="n">
        <v>37.7893</v>
      </c>
      <c r="P69" s="68" t="n">
        <v>1511.18</v>
      </c>
      <c r="Q69" s="68" t="n">
        <v>1.97</v>
      </c>
      <c r="R69" s="53" t="n">
        <f aca="false">P69/3600</f>
        <v>0.419772222222222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362.75</v>
      </c>
      <c r="I70" s="70" t="n">
        <v>1.91</v>
      </c>
      <c r="J70" s="59" t="n">
        <f aca="false">H70/3600</f>
        <v>0.378541666666667</v>
      </c>
      <c r="L70" s="69" t="n">
        <v>152.4008</v>
      </c>
      <c r="M70" s="70" t="n">
        <v>29.371</v>
      </c>
      <c r="N70" s="70" t="n">
        <v>35.1584</v>
      </c>
      <c r="O70" s="70" t="n">
        <v>36.2633</v>
      </c>
      <c r="P70" s="70" t="n">
        <v>1327.65</v>
      </c>
      <c r="Q70" s="70" t="n">
        <v>1.71</v>
      </c>
      <c r="R70" s="59" t="n">
        <f aca="false">P70/3600</f>
        <v>0.368791666666667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0</v>
      </c>
      <c r="B71" s="7" t="s">
        <v>66</v>
      </c>
      <c r="C71" s="7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8785.39</v>
      </c>
      <c r="I71" s="66" t="n">
        <v>26.9</v>
      </c>
      <c r="J71" s="48" t="n">
        <f aca="false">H71/3600</f>
        <v>5.21816388888889</v>
      </c>
      <c r="L71" s="65" t="n">
        <v>2147.3728</v>
      </c>
      <c r="M71" s="66" t="n">
        <v>43.3454</v>
      </c>
      <c r="N71" s="66" t="n">
        <v>46.7847</v>
      </c>
      <c r="O71" s="66" t="n">
        <v>47.7739</v>
      </c>
      <c r="P71" s="66" t="n">
        <v>18624.29</v>
      </c>
      <c r="Q71" s="66" t="n">
        <v>25.88</v>
      </c>
      <c r="R71" s="48" t="n">
        <f aca="false">P71/3600</f>
        <v>5.17341388888889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7305.61</v>
      </c>
      <c r="I72" s="68" t="n">
        <v>23.49</v>
      </c>
      <c r="J72" s="53" t="n">
        <f aca="false">H72/3600</f>
        <v>4.80711388888889</v>
      </c>
      <c r="L72" s="67" t="n">
        <v>790.1256</v>
      </c>
      <c r="M72" s="68" t="n">
        <v>41.1109</v>
      </c>
      <c r="N72" s="68" t="n">
        <v>45.5398</v>
      </c>
      <c r="O72" s="68" t="n">
        <v>46.2686</v>
      </c>
      <c r="P72" s="68" t="n">
        <v>17071.53</v>
      </c>
      <c r="Q72" s="68" t="n">
        <v>22.27</v>
      </c>
      <c r="R72" s="53" t="n">
        <f aca="false">P72/3600</f>
        <v>4.74209166666667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6441.51</v>
      </c>
      <c r="I73" s="68" t="n">
        <v>20.47</v>
      </c>
      <c r="J73" s="53" t="n">
        <f aca="false">H73/3600</f>
        <v>4.56708611111111</v>
      </c>
      <c r="L73" s="67" t="n">
        <v>383.8376</v>
      </c>
      <c r="M73" s="68" t="n">
        <v>38.626</v>
      </c>
      <c r="N73" s="68" t="n">
        <v>44.2998</v>
      </c>
      <c r="O73" s="68" t="n">
        <v>44.8202</v>
      </c>
      <c r="P73" s="68" t="n">
        <v>17180.64</v>
      </c>
      <c r="Q73" s="68" t="n">
        <v>20.25</v>
      </c>
      <c r="R73" s="53" t="n">
        <f aca="false">P73/3600</f>
        <v>4.7724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5755.47</v>
      </c>
      <c r="I74" s="70" t="n">
        <v>19.14</v>
      </c>
      <c r="J74" s="59" t="n">
        <f aca="false">H74/3600</f>
        <v>4.37651944444444</v>
      </c>
      <c r="L74" s="69" t="n">
        <v>211.4592</v>
      </c>
      <c r="M74" s="70" t="n">
        <v>35.9095</v>
      </c>
      <c r="N74" s="70" t="n">
        <v>43.3216</v>
      </c>
      <c r="O74" s="70" t="n">
        <v>43.5395</v>
      </c>
      <c r="P74" s="70" t="n">
        <v>15674.14</v>
      </c>
      <c r="Q74" s="70" t="n">
        <v>18.92</v>
      </c>
      <c r="R74" s="59" t="n">
        <f aca="false">P74/3600</f>
        <v>4.35392777777778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9069.8</v>
      </c>
      <c r="I75" s="66" t="n">
        <v>26.83</v>
      </c>
      <c r="J75" s="48" t="n">
        <f aca="false">H75/3600</f>
        <v>5.29716666666667</v>
      </c>
      <c r="L75" s="65" t="n">
        <v>2856.7752</v>
      </c>
      <c r="M75" s="66" t="n">
        <v>43.1164</v>
      </c>
      <c r="N75" s="66" t="n">
        <v>48.3468</v>
      </c>
      <c r="O75" s="66" t="n">
        <v>47.9829</v>
      </c>
      <c r="P75" s="66" t="n">
        <v>18825.25</v>
      </c>
      <c r="Q75" s="66" t="n">
        <v>25.82</v>
      </c>
      <c r="R75" s="48" t="n">
        <f aca="false">P75/3600</f>
        <v>5.229236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7413.76</v>
      </c>
      <c r="I76" s="68" t="n">
        <v>23.2</v>
      </c>
      <c r="J76" s="53" t="n">
        <f aca="false">H76/3600</f>
        <v>4.83715555555556</v>
      </c>
      <c r="L76" s="67" t="n">
        <v>955.1016</v>
      </c>
      <c r="M76" s="68" t="n">
        <v>40.813</v>
      </c>
      <c r="N76" s="68" t="n">
        <v>47.0455</v>
      </c>
      <c r="O76" s="68" t="n">
        <v>46.2788</v>
      </c>
      <c r="P76" s="68" t="n">
        <v>17297.77</v>
      </c>
      <c r="Q76" s="68" t="n">
        <v>22.55</v>
      </c>
      <c r="R76" s="53" t="n">
        <f aca="false">P76/3600</f>
        <v>4.80493611111111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6385.6</v>
      </c>
      <c r="I77" s="68" t="n">
        <v>21.65</v>
      </c>
      <c r="J77" s="53" t="n">
        <f aca="false">H77/3600</f>
        <v>4.55155555555556</v>
      </c>
      <c r="L77" s="67" t="n">
        <v>453.132</v>
      </c>
      <c r="M77" s="68" t="n">
        <v>38.3014</v>
      </c>
      <c r="N77" s="68" t="n">
        <v>45.8974</v>
      </c>
      <c r="O77" s="68" t="n">
        <v>44.6949</v>
      </c>
      <c r="P77" s="68" t="n">
        <v>16415.22</v>
      </c>
      <c r="Q77" s="68" t="n">
        <v>20.83</v>
      </c>
      <c r="R77" s="53" t="n">
        <f aca="false">P77/3600</f>
        <v>4.55978333333333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5770.13</v>
      </c>
      <c r="I78" s="70" t="n">
        <v>19.1</v>
      </c>
      <c r="J78" s="59" t="n">
        <f aca="false">H78/3600</f>
        <v>4.38059166666667</v>
      </c>
      <c r="L78" s="69" t="n">
        <v>248.0784</v>
      </c>
      <c r="M78" s="70" t="n">
        <v>35.455</v>
      </c>
      <c r="N78" s="70" t="n">
        <v>45.0748</v>
      </c>
      <c r="O78" s="70" t="n">
        <v>43.5734</v>
      </c>
      <c r="P78" s="70" t="n">
        <v>15705.5</v>
      </c>
      <c r="Q78" s="70" t="n">
        <v>18.99</v>
      </c>
      <c r="R78" s="59" t="n">
        <f aca="false">P78/3600</f>
        <v>4.36263888888889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9121.04</v>
      </c>
      <c r="I79" s="66" t="n">
        <v>26</v>
      </c>
      <c r="J79" s="48" t="n">
        <f aca="false">H79/3600</f>
        <v>5.3114</v>
      </c>
      <c r="L79" s="65" t="n">
        <v>2424.8008</v>
      </c>
      <c r="M79" s="66" t="n">
        <v>43.1073</v>
      </c>
      <c r="N79" s="66" t="n">
        <v>48.1692</v>
      </c>
      <c r="O79" s="66" t="n">
        <v>48.4045</v>
      </c>
      <c r="P79" s="66" t="n">
        <v>19063.58</v>
      </c>
      <c r="Q79" s="66" t="n">
        <v>24.73</v>
      </c>
      <c r="R79" s="48" t="n">
        <f aca="false">P79/3600</f>
        <v>5.295438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7366.19</v>
      </c>
      <c r="I80" s="68" t="n">
        <v>23</v>
      </c>
      <c r="J80" s="53" t="n">
        <f aca="false">H80/3600</f>
        <v>4.82394166666667</v>
      </c>
      <c r="L80" s="67" t="n">
        <v>787.0736</v>
      </c>
      <c r="M80" s="68" t="n">
        <v>40.7548</v>
      </c>
      <c r="N80" s="68" t="n">
        <v>46.5301</v>
      </c>
      <c r="O80" s="68" t="n">
        <v>46.7863</v>
      </c>
      <c r="P80" s="68" t="n">
        <v>18130.44</v>
      </c>
      <c r="Q80" s="68" t="n">
        <v>22.16</v>
      </c>
      <c r="R80" s="53" t="n">
        <f aca="false">P80/3600</f>
        <v>5.03623333333333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6262.46</v>
      </c>
      <c r="I81" s="68" t="n">
        <v>22.01</v>
      </c>
      <c r="J81" s="53" t="n">
        <f aca="false">H81/3600</f>
        <v>4.51735</v>
      </c>
      <c r="L81" s="67" t="n">
        <v>352.8928</v>
      </c>
      <c r="M81" s="68" t="n">
        <v>38.2604</v>
      </c>
      <c r="N81" s="68" t="n">
        <v>45.0462</v>
      </c>
      <c r="O81" s="68" t="n">
        <v>45.1123</v>
      </c>
      <c r="P81" s="68" t="n">
        <v>17268.89</v>
      </c>
      <c r="Q81" s="68" t="n">
        <v>22.52</v>
      </c>
      <c r="R81" s="53" t="n">
        <f aca="false">P81/3600</f>
        <v>4.79691388888889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5910.91</v>
      </c>
      <c r="I82" s="70" t="n">
        <v>20.02</v>
      </c>
      <c r="J82" s="59" t="n">
        <f aca="false">H82/3600</f>
        <v>4.41969722222222</v>
      </c>
      <c r="L82" s="69" t="n">
        <v>190.6736</v>
      </c>
      <c r="M82" s="70" t="n">
        <v>35.6447</v>
      </c>
      <c r="N82" s="70" t="n">
        <v>43.8583</v>
      </c>
      <c r="O82" s="70" t="n">
        <v>43.8406</v>
      </c>
      <c r="P82" s="70" t="n">
        <v>16919.39</v>
      </c>
      <c r="Q82" s="70" t="n">
        <v>21.14</v>
      </c>
      <c r="R82" s="59" t="n">
        <f aca="false">P82/3600</f>
        <v>4.69983055555556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4118.288</v>
      </c>
      <c r="E83" s="66" t="n">
        <v>40.2556</v>
      </c>
      <c r="F83" s="66" t="n">
        <v>42.7226</v>
      </c>
      <c r="G83" s="66" t="n">
        <v>43.2896</v>
      </c>
      <c r="H83" s="66" t="n">
        <v>9985.68</v>
      </c>
      <c r="I83" s="66" t="n">
        <v>14.83</v>
      </c>
      <c r="J83" s="48" t="n">
        <f aca="false">H83/3600</f>
        <v>2.773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951.8152</v>
      </c>
      <c r="E84" s="68" t="n">
        <v>36.9099</v>
      </c>
      <c r="F84" s="68" t="n">
        <v>40.1028</v>
      </c>
      <c r="G84" s="68" t="n">
        <v>40.4485</v>
      </c>
      <c r="H84" s="68" t="n">
        <v>8890.94</v>
      </c>
      <c r="I84" s="68" t="n">
        <v>12.71</v>
      </c>
      <c r="J84" s="53" t="n">
        <f aca="false">H84/3600</f>
        <v>2.469705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49.1616</v>
      </c>
      <c r="E85" s="68" t="n">
        <v>33.971</v>
      </c>
      <c r="F85" s="68" t="n">
        <v>37.949</v>
      </c>
      <c r="G85" s="68" t="n">
        <v>38.1706</v>
      </c>
      <c r="H85" s="68" t="n">
        <v>7984.65</v>
      </c>
      <c r="I85" s="68" t="n">
        <v>11.31</v>
      </c>
      <c r="J85" s="53" t="n">
        <f aca="false">H85/3600</f>
        <v>2.21795833333333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93.2816</v>
      </c>
      <c r="E86" s="70" t="n">
        <v>31.3421</v>
      </c>
      <c r="F86" s="70" t="n">
        <v>36.3229</v>
      </c>
      <c r="G86" s="70" t="n">
        <v>36.4193</v>
      </c>
      <c r="H86" s="70" t="n">
        <v>7372.31</v>
      </c>
      <c r="I86" s="70" t="n">
        <v>9.97</v>
      </c>
      <c r="J86" s="59" t="n">
        <f aca="false">H86/3600</f>
        <v>2.04786388888889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6158.1653</v>
      </c>
      <c r="E87" s="66" t="n">
        <v>42.6965</v>
      </c>
      <c r="F87" s="66" t="n">
        <v>45.626</v>
      </c>
      <c r="G87" s="66" t="n">
        <v>45.9157</v>
      </c>
      <c r="H87" s="66" t="n">
        <v>22120.45</v>
      </c>
      <c r="I87" s="66" t="n">
        <v>29.21</v>
      </c>
      <c r="J87" s="48" t="n">
        <f aca="false">H87/3600</f>
        <v>6.14456944444444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59.5829</v>
      </c>
      <c r="E88" s="68" t="n">
        <v>38.6901</v>
      </c>
      <c r="F88" s="68" t="n">
        <v>42.7989</v>
      </c>
      <c r="G88" s="68" t="n">
        <v>43.0978</v>
      </c>
      <c r="H88" s="68" t="n">
        <v>19256.97</v>
      </c>
      <c r="I88" s="68" t="n">
        <v>23.53</v>
      </c>
      <c r="J88" s="53" t="n">
        <f aca="false">H88/3600</f>
        <v>5.3491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51.9371</v>
      </c>
      <c r="E89" s="68" t="n">
        <v>34.9721</v>
      </c>
      <c r="F89" s="68" t="n">
        <v>40.6297</v>
      </c>
      <c r="G89" s="68" t="n">
        <v>40.4938</v>
      </c>
      <c r="H89" s="68" t="n">
        <v>16945.36</v>
      </c>
      <c r="I89" s="68" t="n">
        <v>22.39</v>
      </c>
      <c r="J89" s="53" t="n">
        <f aca="false">H89/3600</f>
        <v>4.7070444444444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63.3226</v>
      </c>
      <c r="E90" s="70" t="n">
        <v>31.7</v>
      </c>
      <c r="F90" s="70" t="n">
        <v>39.1234</v>
      </c>
      <c r="G90" s="70" t="n">
        <v>38.5125</v>
      </c>
      <c r="H90" s="70" t="n">
        <v>15028.38</v>
      </c>
      <c r="I90" s="70" t="n">
        <v>20.46</v>
      </c>
      <c r="J90" s="59" t="n">
        <f aca="false">H90/3600</f>
        <v>4.17455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388.5144</v>
      </c>
      <c r="E91" s="66" t="n">
        <v>46.4714</v>
      </c>
      <c r="F91" s="66" t="n">
        <v>44.6492</v>
      </c>
      <c r="G91" s="66" t="n">
        <v>44.6965</v>
      </c>
      <c r="H91" s="66" t="n">
        <v>7327.93</v>
      </c>
      <c r="I91" s="66" t="n">
        <v>8.86</v>
      </c>
      <c r="J91" s="48" t="n">
        <f aca="false">H91/3600</f>
        <v>2.035536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91.128</v>
      </c>
      <c r="E92" s="68" t="n">
        <v>42.2426</v>
      </c>
      <c r="F92" s="68" t="n">
        <v>41.1119</v>
      </c>
      <c r="G92" s="68" t="n">
        <v>41.1814</v>
      </c>
      <c r="H92" s="68" t="n">
        <v>7288.63</v>
      </c>
      <c r="I92" s="68" t="n">
        <v>8.88</v>
      </c>
      <c r="J92" s="53" t="n">
        <f aca="false">H92/3600</f>
        <v>2.024619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7.576</v>
      </c>
      <c r="E93" s="68" t="n">
        <v>37.645</v>
      </c>
      <c r="F93" s="68" t="n">
        <v>39.1009</v>
      </c>
      <c r="G93" s="68" t="n">
        <v>39.2724</v>
      </c>
      <c r="H93" s="68" t="n">
        <v>7156.13</v>
      </c>
      <c r="I93" s="68" t="n">
        <v>8.61</v>
      </c>
      <c r="J93" s="53" t="n">
        <f aca="false">H93/3600</f>
        <v>1.98781388888889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7.8232</v>
      </c>
      <c r="E94" s="70" t="n">
        <v>32.8968</v>
      </c>
      <c r="F94" s="70" t="n">
        <v>38.0357</v>
      </c>
      <c r="G94" s="70" t="n">
        <v>38.0441</v>
      </c>
      <c r="H94" s="70" t="n">
        <v>7111.04</v>
      </c>
      <c r="I94" s="70" t="n">
        <v>8.6</v>
      </c>
      <c r="J94" s="59" t="n">
        <f aca="false">H94/3600</f>
        <v>1.975288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765.1107</v>
      </c>
      <c r="E95" s="66" t="n">
        <v>48.7306</v>
      </c>
      <c r="F95" s="66" t="n">
        <v>52.1163</v>
      </c>
      <c r="G95" s="66" t="n">
        <v>53.2127</v>
      </c>
      <c r="H95" s="66" t="n">
        <v>14615.7</v>
      </c>
      <c r="I95" s="66" t="n">
        <v>18.34</v>
      </c>
      <c r="J95" s="48" t="n">
        <f aca="false">H95/3600</f>
        <v>4.05991666666667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54.7219</v>
      </c>
      <c r="E96" s="68" t="n">
        <v>44.9329</v>
      </c>
      <c r="F96" s="68" t="n">
        <v>49.0195</v>
      </c>
      <c r="G96" s="68" t="n">
        <v>50.2791</v>
      </c>
      <c r="H96" s="68" t="n">
        <v>14211.84</v>
      </c>
      <c r="I96" s="68" t="n">
        <v>17.73</v>
      </c>
      <c r="J96" s="53" t="n">
        <f aca="false">H96/3600</f>
        <v>3.94773333333333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73.5219</v>
      </c>
      <c r="E97" s="68" t="n">
        <v>41.2431</v>
      </c>
      <c r="F97" s="68" t="n">
        <v>46.6663</v>
      </c>
      <c r="G97" s="68" t="n">
        <v>48.03</v>
      </c>
      <c r="H97" s="68" t="n">
        <v>13934.09</v>
      </c>
      <c r="I97" s="68" t="n">
        <v>17.61</v>
      </c>
      <c r="J97" s="53" t="n">
        <f aca="false">H97/3600</f>
        <v>3.87058055555556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.3872</v>
      </c>
      <c r="E98" s="70" t="n">
        <v>37.5815</v>
      </c>
      <c r="F98" s="70" t="n">
        <v>44.9854</v>
      </c>
      <c r="G98" s="70" t="n">
        <v>46.366</v>
      </c>
      <c r="H98" s="70" t="n">
        <v>13587.63</v>
      </c>
      <c r="I98" s="70" t="n">
        <v>16.98</v>
      </c>
      <c r="J98" s="59" t="n">
        <f aca="false">H98/3600</f>
        <v>3.77434166666667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1" t="n">
        <f aca="false">GEOMEAN(I3:I98)</f>
        <v>14.9237958488392</v>
      </c>
      <c r="J106" s="71" t="n">
        <f aca="false">GEOMEAN(J3:J98)</f>
        <v>2.97689562995818</v>
      </c>
      <c r="Q106" s="71" t="n">
        <f aca="false">GEOMEAN(Q3:Q98)</f>
        <v>14.3163712053696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2" t="n">
        <f aca="false">Q106/I106</f>
        <v>0.959298247602541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1" t="n">
        <f aca="false">SUM(I3:I98)/3600</f>
        <v>0.505122222222222</v>
      </c>
      <c r="J108" s="71" t="n">
        <f aca="false">SUM(J3:J98)</f>
        <v>363.842788888889</v>
      </c>
      <c r="Q108" s="71" t="n">
        <f aca="false">SUM(Q3:Q98)/3600</f>
        <v>0.421491666666667</v>
      </c>
      <c r="R108" s="71" t="n">
        <f aca="false">SUM(R3:R98)</f>
        <v>310.963255555556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71" t="n">
        <f aca="false">GEOMEAN(I3:I82)</f>
        <v>15.03338444891</v>
      </c>
      <c r="J111" s="71" t="n">
        <f aca="false">GEOMEAN(J3:J82)</f>
        <v>2.9447890580414</v>
      </c>
      <c r="Q111" s="71" t="n">
        <f aca="false">GEOMEAN(Q3:Q82)</f>
        <v>14.3163712053696</v>
      </c>
      <c r="R111" s="71" t="n">
        <f aca="false">GEOMEAN(R3:R82)</f>
        <v>2.93006078941084</v>
      </c>
    </row>
    <row r="112" customFormat="false" ht="12" hidden="false" customHeight="false" outlineLevel="0" collapsed="false">
      <c r="B112" s="1" t="s">
        <v>85</v>
      </c>
      <c r="Q112" s="72" t="n">
        <f aca="false">Q111/I111</f>
        <v>0.952305267920395</v>
      </c>
      <c r="R112" s="72" t="n">
        <f aca="false">R111/J111</f>
        <v>0.994998531867558</v>
      </c>
    </row>
    <row r="113" customFormat="false" ht="12" hidden="false" customHeight="false" outlineLevel="0" collapsed="false">
      <c r="B113" s="1" t="s">
        <v>86</v>
      </c>
      <c r="I113" s="71" t="n">
        <f aca="false">SUM(I3:I82)/3600</f>
        <v>0.435672222222222</v>
      </c>
      <c r="J113" s="71" t="n">
        <f aca="false">SUM(J3:J82)</f>
        <v>310.282308333333</v>
      </c>
      <c r="Q113" s="71" t="n">
        <f aca="false">SUM(Q3:Q82)/3600</f>
        <v>0.421491666666667</v>
      </c>
      <c r="R113" s="71" t="n">
        <f aca="false">SUM(R3:R82)</f>
        <v>310.9632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4">
      <formula>0.03</formula>
    </cfRule>
    <cfRule type="cellIs" priority="3" operator="lessThan" aboveAverage="0" equalAverage="0" bottom="0" percent="0" rank="0" text="" dxfId="1025">
      <formula>-0.03</formula>
    </cfRule>
  </conditionalFormatting>
  <conditionalFormatting sqref="T3:V82">
    <cfRule type="cellIs" priority="4" operator="greaterThan" aboveAverage="0" equalAverage="0" bottom="0" percent="0" rank="0" text="" dxfId="1026">
      <formula>0.03</formula>
    </cfRule>
    <cfRule type="cellIs" priority="5" operator="lessThan" aboveAverage="0" equalAverage="0" bottom="0" percent="0" rank="0" text="" dxfId="1027">
      <formula>-0.03</formula>
    </cfRule>
  </conditionalFormatting>
  <conditionalFormatting sqref="W3">
    <cfRule type="cellIs" priority="6" operator="greaterThan" aboveAverage="0" equalAverage="0" bottom="0" percent="0" rank="0" text="" dxfId="1028">
      <formula>0.03</formula>
    </cfRule>
    <cfRule type="cellIs" priority="7" operator="lessThan" aboveAverage="0" equalAverage="0" bottom="0" percent="0" rank="0" text="" dxfId="1029">
      <formula>-0.03</formula>
    </cfRule>
  </conditionalFormatting>
  <conditionalFormatting sqref="X3">
    <cfRule type="cellIs" priority="8" operator="greaterThan" aboveAverage="0" equalAverage="0" bottom="0" percent="0" rank="0" text="" dxfId="1030">
      <formula>0.03</formula>
    </cfRule>
    <cfRule type="cellIs" priority="9" operator="lessThan" aboveAverage="0" equalAverage="0" bottom="0" percent="0" rank="0" text="" dxfId="1031">
      <formula>-0.03</formula>
    </cfRule>
  </conditionalFormatting>
  <conditionalFormatting sqref="Y3">
    <cfRule type="cellIs" priority="10" operator="greaterThan" aboveAverage="0" equalAverage="0" bottom="0" percent="0" rank="0" text="" dxfId="1032">
      <formula>0.03</formula>
    </cfRule>
    <cfRule type="cellIs" priority="11" operator="lessThan" aboveAverage="0" equalAverage="0" bottom="0" percent="0" rank="0" text="" dxfId="1033">
      <formula>-0.03</formula>
    </cfRule>
  </conditionalFormatting>
  <conditionalFormatting sqref="W7">
    <cfRule type="cellIs" priority="12" operator="greaterThan" aboveAverage="0" equalAverage="0" bottom="0" percent="0" rank="0" text="" dxfId="1034">
      <formula>0.03</formula>
    </cfRule>
    <cfRule type="cellIs" priority="13" operator="lessThan" aboveAverage="0" equalAverage="0" bottom="0" percent="0" rank="0" text="" dxfId="1035">
      <formula>-0.03</formula>
    </cfRule>
  </conditionalFormatting>
  <conditionalFormatting sqref="X7">
    <cfRule type="cellIs" priority="14" operator="greaterThan" aboveAverage="0" equalAverage="0" bottom="0" percent="0" rank="0" text="" dxfId="1036">
      <formula>0.03</formula>
    </cfRule>
    <cfRule type="cellIs" priority="15" operator="lessThan" aboveAverage="0" equalAverage="0" bottom="0" percent="0" rank="0" text="" dxfId="1037">
      <formula>-0.03</formula>
    </cfRule>
  </conditionalFormatting>
  <conditionalFormatting sqref="Y7">
    <cfRule type="cellIs" priority="16" operator="greaterThan" aboveAverage="0" equalAverage="0" bottom="0" percent="0" rank="0" text="" dxfId="1038">
      <formula>0.03</formula>
    </cfRule>
    <cfRule type="cellIs" priority="17" operator="lessThan" aboveAverage="0" equalAverage="0" bottom="0" percent="0" rank="0" text="" dxfId="1039">
      <formula>-0.03</formula>
    </cfRule>
  </conditionalFormatting>
  <conditionalFormatting sqref="W11">
    <cfRule type="cellIs" priority="18" operator="greaterThan" aboveAverage="0" equalAverage="0" bottom="0" percent="0" rank="0" text="" dxfId="1040">
      <formula>0.03</formula>
    </cfRule>
    <cfRule type="cellIs" priority="19" operator="lessThan" aboveAverage="0" equalAverage="0" bottom="0" percent="0" rank="0" text="" dxfId="1041">
      <formula>-0.03</formula>
    </cfRule>
  </conditionalFormatting>
  <conditionalFormatting sqref="X11">
    <cfRule type="cellIs" priority="20" operator="greaterThan" aboveAverage="0" equalAverage="0" bottom="0" percent="0" rank="0" text="" dxfId="1042">
      <formula>0.03</formula>
    </cfRule>
    <cfRule type="cellIs" priority="21" operator="lessThan" aboveAverage="0" equalAverage="0" bottom="0" percent="0" rank="0" text="" dxfId="1043">
      <formula>-0.03</formula>
    </cfRule>
  </conditionalFormatting>
  <conditionalFormatting sqref="Y11">
    <cfRule type="cellIs" priority="22" operator="greaterThan" aboveAverage="0" equalAverage="0" bottom="0" percent="0" rank="0" text="" dxfId="1044">
      <formula>0.03</formula>
    </cfRule>
    <cfRule type="cellIs" priority="23" operator="lessThan" aboveAverage="0" equalAverage="0" bottom="0" percent="0" rank="0" text="" dxfId="1045">
      <formula>-0.03</formula>
    </cfRule>
  </conditionalFormatting>
  <conditionalFormatting sqref="W15">
    <cfRule type="cellIs" priority="24" operator="greaterThan" aboveAverage="0" equalAverage="0" bottom="0" percent="0" rank="0" text="" dxfId="1046">
      <formula>0.03</formula>
    </cfRule>
    <cfRule type="cellIs" priority="25" operator="lessThan" aboveAverage="0" equalAverage="0" bottom="0" percent="0" rank="0" text="" dxfId="1047">
      <formula>-0.03</formula>
    </cfRule>
  </conditionalFormatting>
  <conditionalFormatting sqref="X15">
    <cfRule type="cellIs" priority="26" operator="greaterThan" aboveAverage="0" equalAverage="0" bottom="0" percent="0" rank="0" text="" dxfId="1048">
      <formula>0.03</formula>
    </cfRule>
    <cfRule type="cellIs" priority="27" operator="lessThan" aboveAverage="0" equalAverage="0" bottom="0" percent="0" rank="0" text="" dxfId="1049">
      <formula>-0.03</formula>
    </cfRule>
  </conditionalFormatting>
  <conditionalFormatting sqref="Y15">
    <cfRule type="cellIs" priority="28" operator="greaterThan" aboveAverage="0" equalAverage="0" bottom="0" percent="0" rank="0" text="" dxfId="1050">
      <formula>0.03</formula>
    </cfRule>
    <cfRule type="cellIs" priority="29" operator="lessThan" aboveAverage="0" equalAverage="0" bottom="0" percent="0" rank="0" text="" dxfId="1051">
      <formula>-0.03</formula>
    </cfRule>
  </conditionalFormatting>
  <conditionalFormatting sqref="W19">
    <cfRule type="cellIs" priority="30" operator="greaterThan" aboveAverage="0" equalAverage="0" bottom="0" percent="0" rank="0" text="" dxfId="1052">
      <formula>0.03</formula>
    </cfRule>
    <cfRule type="cellIs" priority="31" operator="lessThan" aboveAverage="0" equalAverage="0" bottom="0" percent="0" rank="0" text="" dxfId="1053">
      <formula>-0.03</formula>
    </cfRule>
  </conditionalFormatting>
  <conditionalFormatting sqref="X19">
    <cfRule type="cellIs" priority="32" operator="greaterThan" aboveAverage="0" equalAverage="0" bottom="0" percent="0" rank="0" text="" dxfId="1054">
      <formula>0.03</formula>
    </cfRule>
    <cfRule type="cellIs" priority="33" operator="lessThan" aboveAverage="0" equalAverage="0" bottom="0" percent="0" rank="0" text="" dxfId="1055">
      <formula>-0.03</formula>
    </cfRule>
  </conditionalFormatting>
  <conditionalFormatting sqref="Y19">
    <cfRule type="cellIs" priority="34" operator="greaterThan" aboveAverage="0" equalAverage="0" bottom="0" percent="0" rank="0" text="" dxfId="1056">
      <formula>0.03</formula>
    </cfRule>
    <cfRule type="cellIs" priority="35" operator="lessThan" aboveAverage="0" equalAverage="0" bottom="0" percent="0" rank="0" text="" dxfId="1057">
      <formula>-0.03</formula>
    </cfRule>
  </conditionalFormatting>
  <conditionalFormatting sqref="W23">
    <cfRule type="cellIs" priority="36" operator="greaterThan" aboveAverage="0" equalAverage="0" bottom="0" percent="0" rank="0" text="" dxfId="1058">
      <formula>0.03</formula>
    </cfRule>
    <cfRule type="cellIs" priority="37" operator="lessThan" aboveAverage="0" equalAverage="0" bottom="0" percent="0" rank="0" text="" dxfId="1059">
      <formula>-0.03</formula>
    </cfRule>
  </conditionalFormatting>
  <conditionalFormatting sqref="X23">
    <cfRule type="cellIs" priority="38" operator="greaterThan" aboveAverage="0" equalAverage="0" bottom="0" percent="0" rank="0" text="" dxfId="1060">
      <formula>0.03</formula>
    </cfRule>
    <cfRule type="cellIs" priority="39" operator="lessThan" aboveAverage="0" equalAverage="0" bottom="0" percent="0" rank="0" text="" dxfId="1061">
      <formula>-0.03</formula>
    </cfRule>
  </conditionalFormatting>
  <conditionalFormatting sqref="Y23">
    <cfRule type="cellIs" priority="40" operator="greaterThan" aboveAverage="0" equalAverage="0" bottom="0" percent="0" rank="0" text="" dxfId="1062">
      <formula>0.03</formula>
    </cfRule>
    <cfRule type="cellIs" priority="41" operator="lessThan" aboveAverage="0" equalAverage="0" bottom="0" percent="0" rank="0" text="" dxfId="1063">
      <formula>-0.03</formula>
    </cfRule>
  </conditionalFormatting>
  <conditionalFormatting sqref="W27">
    <cfRule type="cellIs" priority="42" operator="greaterThan" aboveAverage="0" equalAverage="0" bottom="0" percent="0" rank="0" text="" dxfId="1064">
      <formula>0.03</formula>
    </cfRule>
    <cfRule type="cellIs" priority="43" operator="lessThan" aboveAverage="0" equalAverage="0" bottom="0" percent="0" rank="0" text="" dxfId="1065">
      <formula>-0.03</formula>
    </cfRule>
  </conditionalFormatting>
  <conditionalFormatting sqref="X27">
    <cfRule type="cellIs" priority="44" operator="greaterThan" aboveAverage="0" equalAverage="0" bottom="0" percent="0" rank="0" text="" dxfId="1066">
      <formula>0.03</formula>
    </cfRule>
    <cfRule type="cellIs" priority="45" operator="lessThan" aboveAverage="0" equalAverage="0" bottom="0" percent="0" rank="0" text="" dxfId="1067">
      <formula>-0.03</formula>
    </cfRule>
  </conditionalFormatting>
  <conditionalFormatting sqref="Y27">
    <cfRule type="cellIs" priority="46" operator="greaterThan" aboveAverage="0" equalAverage="0" bottom="0" percent="0" rank="0" text="" dxfId="1068">
      <formula>0.03</formula>
    </cfRule>
    <cfRule type="cellIs" priority="47" operator="lessThan" aboveAverage="0" equalAverage="0" bottom="0" percent="0" rank="0" text="" dxfId="1069">
      <formula>-0.03</formula>
    </cfRule>
  </conditionalFormatting>
  <conditionalFormatting sqref="W31">
    <cfRule type="cellIs" priority="48" operator="greaterThan" aboveAverage="0" equalAverage="0" bottom="0" percent="0" rank="0" text="" dxfId="1070">
      <formula>0.03</formula>
    </cfRule>
    <cfRule type="cellIs" priority="49" operator="lessThan" aboveAverage="0" equalAverage="0" bottom="0" percent="0" rank="0" text="" dxfId="1071">
      <formula>-0.03</formula>
    </cfRule>
  </conditionalFormatting>
  <conditionalFormatting sqref="X31">
    <cfRule type="cellIs" priority="50" operator="greaterThan" aboveAverage="0" equalAverage="0" bottom="0" percent="0" rank="0" text="" dxfId="1072">
      <formula>0.03</formula>
    </cfRule>
    <cfRule type="cellIs" priority="51" operator="lessThan" aboveAverage="0" equalAverage="0" bottom="0" percent="0" rank="0" text="" dxfId="1073">
      <formula>-0.03</formula>
    </cfRule>
  </conditionalFormatting>
  <conditionalFormatting sqref="Y31">
    <cfRule type="cellIs" priority="52" operator="greaterThan" aboveAverage="0" equalAverage="0" bottom="0" percent="0" rank="0" text="" dxfId="1074">
      <formula>0.03</formula>
    </cfRule>
    <cfRule type="cellIs" priority="53" operator="lessThan" aboveAverage="0" equalAverage="0" bottom="0" percent="0" rank="0" text="" dxfId="1075">
      <formula>-0.03</formula>
    </cfRule>
  </conditionalFormatting>
  <conditionalFormatting sqref="W35">
    <cfRule type="cellIs" priority="54" operator="greaterThan" aboveAverage="0" equalAverage="0" bottom="0" percent="0" rank="0" text="" dxfId="1076">
      <formula>0.03</formula>
    </cfRule>
    <cfRule type="cellIs" priority="55" operator="lessThan" aboveAverage="0" equalAverage="0" bottom="0" percent="0" rank="0" text="" dxfId="1077">
      <formula>-0.03</formula>
    </cfRule>
  </conditionalFormatting>
  <conditionalFormatting sqref="X35">
    <cfRule type="cellIs" priority="56" operator="greaterThan" aboveAverage="0" equalAverage="0" bottom="0" percent="0" rank="0" text="" dxfId="1078">
      <formula>0.03</formula>
    </cfRule>
    <cfRule type="cellIs" priority="57" operator="lessThan" aboveAverage="0" equalAverage="0" bottom="0" percent="0" rank="0" text="" dxfId="1079">
      <formula>-0.03</formula>
    </cfRule>
  </conditionalFormatting>
  <conditionalFormatting sqref="Y35">
    <cfRule type="cellIs" priority="58" operator="greaterThan" aboveAverage="0" equalAverage="0" bottom="0" percent="0" rank="0" text="" dxfId="1080">
      <formula>0.03</formula>
    </cfRule>
    <cfRule type="cellIs" priority="59" operator="lessThan" aboveAverage="0" equalAverage="0" bottom="0" percent="0" rank="0" text="" dxfId="1081">
      <formula>-0.03</formula>
    </cfRule>
  </conditionalFormatting>
  <conditionalFormatting sqref="W39">
    <cfRule type="cellIs" priority="60" operator="greaterThan" aboveAverage="0" equalAverage="0" bottom="0" percent="0" rank="0" text="" dxfId="1082">
      <formula>0.03</formula>
    </cfRule>
    <cfRule type="cellIs" priority="61" operator="lessThan" aboveAverage="0" equalAverage="0" bottom="0" percent="0" rank="0" text="" dxfId="1083">
      <formula>-0.03</formula>
    </cfRule>
  </conditionalFormatting>
  <conditionalFormatting sqref="X39">
    <cfRule type="cellIs" priority="62" operator="greaterThan" aboveAverage="0" equalAverage="0" bottom="0" percent="0" rank="0" text="" dxfId="1084">
      <formula>0.03</formula>
    </cfRule>
    <cfRule type="cellIs" priority="63" operator="lessThan" aboveAverage="0" equalAverage="0" bottom="0" percent="0" rank="0" text="" dxfId="1085">
      <formula>-0.03</formula>
    </cfRule>
  </conditionalFormatting>
  <conditionalFormatting sqref="Y39">
    <cfRule type="cellIs" priority="64" operator="greaterThan" aboveAverage="0" equalAverage="0" bottom="0" percent="0" rank="0" text="" dxfId="1086">
      <formula>0.03</formula>
    </cfRule>
    <cfRule type="cellIs" priority="65" operator="lessThan" aboveAverage="0" equalAverage="0" bottom="0" percent="0" rank="0" text="" dxfId="1087">
      <formula>-0.03</formula>
    </cfRule>
  </conditionalFormatting>
  <conditionalFormatting sqref="W43">
    <cfRule type="cellIs" priority="66" operator="greaterThan" aboveAverage="0" equalAverage="0" bottom="0" percent="0" rank="0" text="" dxfId="1088">
      <formula>0.03</formula>
    </cfRule>
    <cfRule type="cellIs" priority="67" operator="lessThan" aboveAverage="0" equalAverage="0" bottom="0" percent="0" rank="0" text="" dxfId="1089">
      <formula>-0.03</formula>
    </cfRule>
  </conditionalFormatting>
  <conditionalFormatting sqref="X43">
    <cfRule type="cellIs" priority="68" operator="greaterThan" aboveAverage="0" equalAverage="0" bottom="0" percent="0" rank="0" text="" dxfId="1090">
      <formula>0.03</formula>
    </cfRule>
    <cfRule type="cellIs" priority="69" operator="lessThan" aboveAverage="0" equalAverage="0" bottom="0" percent="0" rank="0" text="" dxfId="1091">
      <formula>-0.03</formula>
    </cfRule>
  </conditionalFormatting>
  <conditionalFormatting sqref="Y43">
    <cfRule type="cellIs" priority="70" operator="greaterThan" aboveAverage="0" equalAverage="0" bottom="0" percent="0" rank="0" text="" dxfId="1092">
      <formula>0.03</formula>
    </cfRule>
    <cfRule type="cellIs" priority="71" operator="lessThan" aboveAverage="0" equalAverage="0" bottom="0" percent="0" rank="0" text="" dxfId="1093">
      <formula>-0.03</formula>
    </cfRule>
  </conditionalFormatting>
  <conditionalFormatting sqref="W47">
    <cfRule type="cellIs" priority="72" operator="greaterThan" aboveAverage="0" equalAverage="0" bottom="0" percent="0" rank="0" text="" dxfId="1094">
      <formula>0.03</formula>
    </cfRule>
    <cfRule type="cellIs" priority="73" operator="lessThan" aboveAverage="0" equalAverage="0" bottom="0" percent="0" rank="0" text="" dxfId="1095">
      <formula>-0.03</formula>
    </cfRule>
  </conditionalFormatting>
  <conditionalFormatting sqref="X47">
    <cfRule type="cellIs" priority="74" operator="greaterThan" aboveAverage="0" equalAverage="0" bottom="0" percent="0" rank="0" text="" dxfId="1096">
      <formula>0.03</formula>
    </cfRule>
    <cfRule type="cellIs" priority="75" operator="lessThan" aboveAverage="0" equalAverage="0" bottom="0" percent="0" rank="0" text="" dxfId="1097">
      <formula>-0.03</formula>
    </cfRule>
  </conditionalFormatting>
  <conditionalFormatting sqref="Y47">
    <cfRule type="cellIs" priority="76" operator="greaterThan" aboveAverage="0" equalAverage="0" bottom="0" percent="0" rank="0" text="" dxfId="1098">
      <formula>0.03</formula>
    </cfRule>
    <cfRule type="cellIs" priority="77" operator="lessThan" aboveAverage="0" equalAverage="0" bottom="0" percent="0" rank="0" text="" dxfId="1099">
      <formula>-0.03</formula>
    </cfRule>
  </conditionalFormatting>
  <conditionalFormatting sqref="W51">
    <cfRule type="cellIs" priority="78" operator="greaterThan" aboveAverage="0" equalAverage="0" bottom="0" percent="0" rank="0" text="" dxfId="1100">
      <formula>0.03</formula>
    </cfRule>
    <cfRule type="cellIs" priority="79" operator="lessThan" aboveAverage="0" equalAverage="0" bottom="0" percent="0" rank="0" text="" dxfId="1101">
      <formula>-0.03</formula>
    </cfRule>
  </conditionalFormatting>
  <conditionalFormatting sqref="X51">
    <cfRule type="cellIs" priority="80" operator="greaterThan" aboveAverage="0" equalAverage="0" bottom="0" percent="0" rank="0" text="" dxfId="1102">
      <formula>0.03</formula>
    </cfRule>
    <cfRule type="cellIs" priority="81" operator="lessThan" aboveAverage="0" equalAverage="0" bottom="0" percent="0" rank="0" text="" dxfId="1103">
      <formula>-0.03</formula>
    </cfRule>
  </conditionalFormatting>
  <conditionalFormatting sqref="Y51">
    <cfRule type="cellIs" priority="82" operator="greaterThan" aboveAverage="0" equalAverage="0" bottom="0" percent="0" rank="0" text="" dxfId="1104">
      <formula>0.03</formula>
    </cfRule>
    <cfRule type="cellIs" priority="83" operator="lessThan" aboveAverage="0" equalAverage="0" bottom="0" percent="0" rank="0" text="" dxfId="1105">
      <formula>-0.03</formula>
    </cfRule>
  </conditionalFormatting>
  <conditionalFormatting sqref="W55">
    <cfRule type="cellIs" priority="84" operator="greaterThan" aboveAverage="0" equalAverage="0" bottom="0" percent="0" rank="0" text="" dxfId="1106">
      <formula>0.03</formula>
    </cfRule>
    <cfRule type="cellIs" priority="85" operator="lessThan" aboveAverage="0" equalAverage="0" bottom="0" percent="0" rank="0" text="" dxfId="1107">
      <formula>-0.03</formula>
    </cfRule>
  </conditionalFormatting>
  <conditionalFormatting sqref="X55">
    <cfRule type="cellIs" priority="86" operator="greaterThan" aboveAverage="0" equalAverage="0" bottom="0" percent="0" rank="0" text="" dxfId="1108">
      <formula>0.03</formula>
    </cfRule>
    <cfRule type="cellIs" priority="87" operator="lessThan" aboveAverage="0" equalAverage="0" bottom="0" percent="0" rank="0" text="" dxfId="1109">
      <formula>-0.03</formula>
    </cfRule>
  </conditionalFormatting>
  <conditionalFormatting sqref="Y55">
    <cfRule type="cellIs" priority="88" operator="greaterThan" aboveAverage="0" equalAverage="0" bottom="0" percent="0" rank="0" text="" dxfId="1110">
      <formula>0.03</formula>
    </cfRule>
    <cfRule type="cellIs" priority="89" operator="lessThan" aboveAverage="0" equalAverage="0" bottom="0" percent="0" rank="0" text="" dxfId="1111">
      <formula>-0.03</formula>
    </cfRule>
  </conditionalFormatting>
  <conditionalFormatting sqref="W59">
    <cfRule type="cellIs" priority="90" operator="greaterThan" aboveAverage="0" equalAverage="0" bottom="0" percent="0" rank="0" text="" dxfId="1112">
      <formula>0.03</formula>
    </cfRule>
    <cfRule type="cellIs" priority="91" operator="lessThan" aboveAverage="0" equalAverage="0" bottom="0" percent="0" rank="0" text="" dxfId="1113">
      <formula>-0.03</formula>
    </cfRule>
  </conditionalFormatting>
  <conditionalFormatting sqref="X59">
    <cfRule type="cellIs" priority="92" operator="greaterThan" aboveAverage="0" equalAverage="0" bottom="0" percent="0" rank="0" text="" dxfId="1114">
      <formula>0.03</formula>
    </cfRule>
    <cfRule type="cellIs" priority="93" operator="lessThan" aboveAverage="0" equalAverage="0" bottom="0" percent="0" rank="0" text="" dxfId="1115">
      <formula>-0.03</formula>
    </cfRule>
  </conditionalFormatting>
  <conditionalFormatting sqref="Y59">
    <cfRule type="cellIs" priority="94" operator="greaterThan" aboveAverage="0" equalAverage="0" bottom="0" percent="0" rank="0" text="" dxfId="1116">
      <formula>0.03</formula>
    </cfRule>
    <cfRule type="cellIs" priority="95" operator="lessThan" aboveAverage="0" equalAverage="0" bottom="0" percent="0" rank="0" text="" dxfId="1117">
      <formula>-0.03</formula>
    </cfRule>
  </conditionalFormatting>
  <conditionalFormatting sqref="W63">
    <cfRule type="cellIs" priority="96" operator="greaterThan" aboveAverage="0" equalAverage="0" bottom="0" percent="0" rank="0" text="" dxfId="1118">
      <formula>0.03</formula>
    </cfRule>
    <cfRule type="cellIs" priority="97" operator="lessThan" aboveAverage="0" equalAverage="0" bottom="0" percent="0" rank="0" text="" dxfId="1119">
      <formula>-0.03</formula>
    </cfRule>
  </conditionalFormatting>
  <conditionalFormatting sqref="X63">
    <cfRule type="cellIs" priority="98" operator="greaterThan" aboveAverage="0" equalAverage="0" bottom="0" percent="0" rank="0" text="" dxfId="1120">
      <formula>0.03</formula>
    </cfRule>
    <cfRule type="cellIs" priority="99" operator="lessThan" aboveAverage="0" equalAverage="0" bottom="0" percent="0" rank="0" text="" dxfId="1121">
      <formula>-0.03</formula>
    </cfRule>
  </conditionalFormatting>
  <conditionalFormatting sqref="Y63">
    <cfRule type="cellIs" priority="100" operator="greaterThan" aboveAverage="0" equalAverage="0" bottom="0" percent="0" rank="0" text="" dxfId="1122">
      <formula>0.03</formula>
    </cfRule>
    <cfRule type="cellIs" priority="101" operator="lessThan" aboveAverage="0" equalAverage="0" bottom="0" percent="0" rank="0" text="" dxfId="1123">
      <formula>-0.03</formula>
    </cfRule>
  </conditionalFormatting>
  <conditionalFormatting sqref="W67">
    <cfRule type="cellIs" priority="102" operator="greaterThan" aboveAverage="0" equalAverage="0" bottom="0" percent="0" rank="0" text="" dxfId="1124">
      <formula>0.03</formula>
    </cfRule>
    <cfRule type="cellIs" priority="103" operator="lessThan" aboveAverage="0" equalAverage="0" bottom="0" percent="0" rank="0" text="" dxfId="1125">
      <formula>-0.03</formula>
    </cfRule>
  </conditionalFormatting>
  <conditionalFormatting sqref="X67">
    <cfRule type="cellIs" priority="104" operator="greaterThan" aboveAverage="0" equalAverage="0" bottom="0" percent="0" rank="0" text="" dxfId="1126">
      <formula>0.03</formula>
    </cfRule>
    <cfRule type="cellIs" priority="105" operator="lessThan" aboveAverage="0" equalAverage="0" bottom="0" percent="0" rank="0" text="" dxfId="1127">
      <formula>-0.03</formula>
    </cfRule>
  </conditionalFormatting>
  <conditionalFormatting sqref="Y67">
    <cfRule type="cellIs" priority="106" operator="greaterThan" aboveAverage="0" equalAverage="0" bottom="0" percent="0" rank="0" text="" dxfId="1128">
      <formula>0.03</formula>
    </cfRule>
    <cfRule type="cellIs" priority="107" operator="lessThan" aboveAverage="0" equalAverage="0" bottom="0" percent="0" rank="0" text="" dxfId="1129">
      <formula>-0.03</formula>
    </cfRule>
  </conditionalFormatting>
  <conditionalFormatting sqref="W71">
    <cfRule type="cellIs" priority="108" operator="greaterThan" aboveAverage="0" equalAverage="0" bottom="0" percent="0" rank="0" text="" dxfId="1130">
      <formula>0.03</formula>
    </cfRule>
    <cfRule type="cellIs" priority="109" operator="lessThan" aboveAverage="0" equalAverage="0" bottom="0" percent="0" rank="0" text="" dxfId="1131">
      <formula>-0.03</formula>
    </cfRule>
  </conditionalFormatting>
  <conditionalFormatting sqref="X71">
    <cfRule type="cellIs" priority="110" operator="greaterThan" aboveAverage="0" equalAverage="0" bottom="0" percent="0" rank="0" text="" dxfId="1132">
      <formula>0.03</formula>
    </cfRule>
    <cfRule type="cellIs" priority="111" operator="lessThan" aboveAverage="0" equalAverage="0" bottom="0" percent="0" rank="0" text="" dxfId="1133">
      <formula>-0.03</formula>
    </cfRule>
  </conditionalFormatting>
  <conditionalFormatting sqref="Y71">
    <cfRule type="cellIs" priority="112" operator="greaterThan" aboveAverage="0" equalAverage="0" bottom="0" percent="0" rank="0" text="" dxfId="1134">
      <formula>0.03</formula>
    </cfRule>
    <cfRule type="cellIs" priority="113" operator="lessThan" aboveAverage="0" equalAverage="0" bottom="0" percent="0" rank="0" text="" dxfId="1135">
      <formula>-0.03</formula>
    </cfRule>
  </conditionalFormatting>
  <conditionalFormatting sqref="W75">
    <cfRule type="cellIs" priority="114" operator="greaterThan" aboveAverage="0" equalAverage="0" bottom="0" percent="0" rank="0" text="" dxfId="1136">
      <formula>0.03</formula>
    </cfRule>
    <cfRule type="cellIs" priority="115" operator="lessThan" aboveAverage="0" equalAverage="0" bottom="0" percent="0" rank="0" text="" dxfId="1137">
      <formula>-0.03</formula>
    </cfRule>
  </conditionalFormatting>
  <conditionalFormatting sqref="X75">
    <cfRule type="cellIs" priority="116" operator="greaterThan" aboveAverage="0" equalAverage="0" bottom="0" percent="0" rank="0" text="" dxfId="1138">
      <formula>0.03</formula>
    </cfRule>
    <cfRule type="cellIs" priority="117" operator="lessThan" aboveAverage="0" equalAverage="0" bottom="0" percent="0" rank="0" text="" dxfId="1139">
      <formula>-0.03</formula>
    </cfRule>
  </conditionalFormatting>
  <conditionalFormatting sqref="Y75">
    <cfRule type="cellIs" priority="118" operator="greaterThan" aboveAverage="0" equalAverage="0" bottom="0" percent="0" rank="0" text="" dxfId="1140">
      <formula>0.03</formula>
    </cfRule>
    <cfRule type="cellIs" priority="119" operator="lessThan" aboveAverage="0" equalAverage="0" bottom="0" percent="0" rank="0" text="" dxfId="1141">
      <formula>-0.03</formula>
    </cfRule>
  </conditionalFormatting>
  <conditionalFormatting sqref="W79">
    <cfRule type="cellIs" priority="120" operator="greaterThan" aboveAverage="0" equalAverage="0" bottom="0" percent="0" rank="0" text="" dxfId="1142">
      <formula>0.03</formula>
    </cfRule>
    <cfRule type="cellIs" priority="121" operator="lessThan" aboveAverage="0" equalAverage="0" bottom="0" percent="0" rank="0" text="" dxfId="1143">
      <formula>-0.03</formula>
    </cfRule>
  </conditionalFormatting>
  <conditionalFormatting sqref="X79">
    <cfRule type="cellIs" priority="122" operator="greaterThan" aboveAverage="0" equalAverage="0" bottom="0" percent="0" rank="0" text="" dxfId="1144">
      <formula>0.03</formula>
    </cfRule>
    <cfRule type="cellIs" priority="123" operator="lessThan" aboveAverage="0" equalAverage="0" bottom="0" percent="0" rank="0" text="" dxfId="1145">
      <formula>-0.03</formula>
    </cfRule>
  </conditionalFormatting>
  <conditionalFormatting sqref="Y79">
    <cfRule type="cellIs" priority="124" operator="greaterThan" aboveAverage="0" equalAverage="0" bottom="0" percent="0" rank="0" text="" dxfId="1146">
      <formula>0.03</formula>
    </cfRule>
    <cfRule type="cellIs" priority="125" operator="lessThan" aboveAverage="0" equalAverage="0" bottom="0" percent="0" rank="0" text="" dxfId="1147">
      <formula>-0.03</formula>
    </cfRule>
  </conditionalFormatting>
  <conditionalFormatting sqref="T83:V98">
    <cfRule type="cellIs" priority="126" operator="greaterThan" aboveAverage="0" equalAverage="0" bottom="0" percent="0" rank="0" text="" dxfId="1148">
      <formula>0.03</formula>
    </cfRule>
    <cfRule type="cellIs" priority="127" operator="lessThan" aboveAverage="0" equalAverage="0" bottom="0" percent="0" rank="0" text="" dxfId="1149">
      <formula>-0.03</formula>
    </cfRule>
  </conditionalFormatting>
  <conditionalFormatting sqref="W6:X6">
    <cfRule type="cellIs" priority="128" operator="greaterThan" aboveAverage="0" equalAverage="0" bottom="0" percent="0" rank="0" text="" dxfId="1150">
      <formula>0.03</formula>
    </cfRule>
    <cfRule type="cellIs" priority="129" operator="lessThan" aboveAverage="0" equalAverage="0" bottom="0" percent="0" rank="0" text="" dxfId="1151">
      <formula>-0.03</formula>
    </cfRule>
  </conditionalFormatting>
  <conditionalFormatting sqref="W10:X10">
    <cfRule type="cellIs" priority="130" operator="greaterThan" aboveAverage="0" equalAverage="0" bottom="0" percent="0" rank="0" text="" dxfId="1152">
      <formula>0.03</formula>
    </cfRule>
    <cfRule type="cellIs" priority="131" operator="lessThan" aboveAverage="0" equalAverage="0" bottom="0" percent="0" rank="0" text="" dxfId="1153">
      <formula>-0.03</formula>
    </cfRule>
  </conditionalFormatting>
  <conditionalFormatting sqref="W14:X14">
    <cfRule type="cellIs" priority="132" operator="greaterThan" aboveAverage="0" equalAverage="0" bottom="0" percent="0" rank="0" text="" dxfId="1154">
      <formula>0.03</formula>
    </cfRule>
    <cfRule type="cellIs" priority="133" operator="lessThan" aboveAverage="0" equalAverage="0" bottom="0" percent="0" rank="0" text="" dxfId="1155">
      <formula>-0.03</formula>
    </cfRule>
  </conditionalFormatting>
  <conditionalFormatting sqref="W18:X18">
    <cfRule type="cellIs" priority="134" operator="greaterThan" aboveAverage="0" equalAverage="0" bottom="0" percent="0" rank="0" text="" dxfId="1156">
      <formula>0.03</formula>
    </cfRule>
    <cfRule type="cellIs" priority="135" operator="lessThan" aboveAverage="0" equalAverage="0" bottom="0" percent="0" rank="0" text="" dxfId="1157">
      <formula>-0.03</formula>
    </cfRule>
  </conditionalFormatting>
  <conditionalFormatting sqref="W22:X22">
    <cfRule type="cellIs" priority="136" operator="greaterThan" aboveAverage="0" equalAverage="0" bottom="0" percent="0" rank="0" text="" dxfId="1158">
      <formula>0.03</formula>
    </cfRule>
    <cfRule type="cellIs" priority="137" operator="lessThan" aboveAverage="0" equalAverage="0" bottom="0" percent="0" rank="0" text="" dxfId="1159">
      <formula>-0.03</formula>
    </cfRule>
  </conditionalFormatting>
  <conditionalFormatting sqref="W26:X26">
    <cfRule type="cellIs" priority="138" operator="greaterThan" aboveAverage="0" equalAverage="0" bottom="0" percent="0" rank="0" text="" dxfId="1160">
      <formula>0.03</formula>
    </cfRule>
    <cfRule type="cellIs" priority="139" operator="lessThan" aboveAverage="0" equalAverage="0" bottom="0" percent="0" rank="0" text="" dxfId="1161">
      <formula>-0.03</formula>
    </cfRule>
  </conditionalFormatting>
  <conditionalFormatting sqref="W30:X30">
    <cfRule type="cellIs" priority="140" operator="greaterThan" aboveAverage="0" equalAverage="0" bottom="0" percent="0" rank="0" text="" dxfId="1162">
      <formula>0.03</formula>
    </cfRule>
    <cfRule type="cellIs" priority="141" operator="lessThan" aboveAverage="0" equalAverage="0" bottom="0" percent="0" rank="0" text="" dxfId="1163">
      <formula>-0.03</formula>
    </cfRule>
  </conditionalFormatting>
  <conditionalFormatting sqref="W34:X34">
    <cfRule type="cellIs" priority="142" operator="greaterThan" aboveAverage="0" equalAverage="0" bottom="0" percent="0" rank="0" text="" dxfId="1164">
      <formula>0.03</formula>
    </cfRule>
    <cfRule type="cellIs" priority="143" operator="lessThan" aboveAverage="0" equalAverage="0" bottom="0" percent="0" rank="0" text="" dxfId="1165">
      <formula>-0.03</formula>
    </cfRule>
  </conditionalFormatting>
  <conditionalFormatting sqref="W38:X38">
    <cfRule type="cellIs" priority="144" operator="greaterThan" aboveAverage="0" equalAverage="0" bottom="0" percent="0" rank="0" text="" dxfId="1166">
      <formula>0.03</formula>
    </cfRule>
    <cfRule type="cellIs" priority="145" operator="lessThan" aboveAverage="0" equalAverage="0" bottom="0" percent="0" rank="0" text="" dxfId="1167">
      <formula>-0.03</formula>
    </cfRule>
  </conditionalFormatting>
  <conditionalFormatting sqref="W42:X42">
    <cfRule type="cellIs" priority="146" operator="greaterThan" aboveAverage="0" equalAverage="0" bottom="0" percent="0" rank="0" text="" dxfId="1168">
      <formula>0.03</formula>
    </cfRule>
    <cfRule type="cellIs" priority="147" operator="lessThan" aboveAverage="0" equalAverage="0" bottom="0" percent="0" rank="0" text="" dxfId="1169">
      <formula>-0.03</formula>
    </cfRule>
  </conditionalFormatting>
  <conditionalFormatting sqref="W46:X46">
    <cfRule type="cellIs" priority="148" operator="greaterThan" aboveAverage="0" equalAverage="0" bottom="0" percent="0" rank="0" text="" dxfId="1170">
      <formula>0.03</formula>
    </cfRule>
    <cfRule type="cellIs" priority="149" operator="lessThan" aboveAverage="0" equalAverage="0" bottom="0" percent="0" rank="0" text="" dxfId="1171">
      <formula>-0.03</formula>
    </cfRule>
  </conditionalFormatting>
  <conditionalFormatting sqref="W50:X50">
    <cfRule type="cellIs" priority="150" operator="greaterThan" aboveAverage="0" equalAverage="0" bottom="0" percent="0" rank="0" text="" dxfId="1172">
      <formula>0.03</formula>
    </cfRule>
    <cfRule type="cellIs" priority="151" operator="lessThan" aboveAverage="0" equalAverage="0" bottom="0" percent="0" rank="0" text="" dxfId="1173">
      <formula>-0.03</formula>
    </cfRule>
  </conditionalFormatting>
  <conditionalFormatting sqref="W54:X54">
    <cfRule type="cellIs" priority="152" operator="greaterThan" aboveAverage="0" equalAverage="0" bottom="0" percent="0" rank="0" text="" dxfId="1174">
      <formula>0.03</formula>
    </cfRule>
    <cfRule type="cellIs" priority="153" operator="lessThan" aboveAverage="0" equalAverage="0" bottom="0" percent="0" rank="0" text="" dxfId="1175">
      <formula>-0.03</formula>
    </cfRule>
  </conditionalFormatting>
  <conditionalFormatting sqref="W58:X58">
    <cfRule type="cellIs" priority="154" operator="greaterThan" aboveAverage="0" equalAverage="0" bottom="0" percent="0" rank="0" text="" dxfId="1176">
      <formula>0.03</formula>
    </cfRule>
    <cfRule type="cellIs" priority="155" operator="lessThan" aboveAverage="0" equalAverage="0" bottom="0" percent="0" rank="0" text="" dxfId="1177">
      <formula>-0.03</formula>
    </cfRule>
  </conditionalFormatting>
  <conditionalFormatting sqref="W62:X62">
    <cfRule type="cellIs" priority="156" operator="greaterThan" aboveAverage="0" equalAverage="0" bottom="0" percent="0" rank="0" text="" dxfId="1178">
      <formula>0.03</formula>
    </cfRule>
    <cfRule type="cellIs" priority="157" operator="lessThan" aboveAverage="0" equalAverage="0" bottom="0" percent="0" rank="0" text="" dxfId="1179">
      <formula>-0.03</formula>
    </cfRule>
  </conditionalFormatting>
  <conditionalFormatting sqref="W66:X66">
    <cfRule type="cellIs" priority="158" operator="greaterThan" aboveAverage="0" equalAverage="0" bottom="0" percent="0" rank="0" text="" dxfId="1180">
      <formula>0.03</formula>
    </cfRule>
    <cfRule type="cellIs" priority="159" operator="lessThan" aboveAverage="0" equalAverage="0" bottom="0" percent="0" rank="0" text="" dxfId="1181">
      <formula>-0.03</formula>
    </cfRule>
  </conditionalFormatting>
  <conditionalFormatting sqref="W70:X70">
    <cfRule type="cellIs" priority="160" operator="greaterThan" aboveAverage="0" equalAverage="0" bottom="0" percent="0" rank="0" text="" dxfId="1182">
      <formula>0.03</formula>
    </cfRule>
    <cfRule type="cellIs" priority="161" operator="lessThan" aboveAverage="0" equalAverage="0" bottom="0" percent="0" rank="0" text="" dxfId="1183">
      <formula>-0.03</formula>
    </cfRule>
  </conditionalFormatting>
  <conditionalFormatting sqref="W74:X74">
    <cfRule type="cellIs" priority="162" operator="greaterThan" aboveAverage="0" equalAverage="0" bottom="0" percent="0" rank="0" text="" dxfId="1184">
      <formula>0.03</formula>
    </cfRule>
    <cfRule type="cellIs" priority="163" operator="lessThan" aboveAverage="0" equalAverage="0" bottom="0" percent="0" rank="0" text="" dxfId="1185">
      <formula>-0.03</formula>
    </cfRule>
  </conditionalFormatting>
  <conditionalFormatting sqref="T99:V104">
    <cfRule type="cellIs" priority="164" operator="greaterThan" aboveAverage="0" equalAverage="0" bottom="0" percent="0" rank="0" text="" dxfId="1186">
      <formula>0.03</formula>
    </cfRule>
    <cfRule type="cellIs" priority="165" operator="lessThan" aboveAverage="0" equalAverage="0" bottom="0" percent="0" rank="0" text="" dxfId="1187">
      <formula>-0.03</formula>
    </cfRule>
  </conditionalFormatting>
  <conditionalFormatting sqref="W99:Y103">
    <cfRule type="cellIs" priority="166" operator="greaterThan" aboveAverage="0" equalAverage="0" bottom="0" percent="0" rank="0" text="" dxfId="1188">
      <formula>0.03</formula>
    </cfRule>
    <cfRule type="cellIs" priority="167" operator="lessThan" aboveAverage="0" equalAverage="0" bottom="0" percent="0" rank="0" text="" dxfId="1189">
      <formula>-0.03</formula>
    </cfRule>
  </conditionalFormatting>
  <conditionalFormatting sqref="W83">
    <cfRule type="cellIs" priority="168" operator="greaterThan" aboveAverage="0" equalAverage="0" bottom="0" percent="0" rank="0" text="" dxfId="1190">
      <formula>0.03</formula>
    </cfRule>
    <cfRule type="cellIs" priority="169" operator="lessThan" aboveAverage="0" equalAverage="0" bottom="0" percent="0" rank="0" text="" dxfId="1191">
      <formula>-0.03</formula>
    </cfRule>
  </conditionalFormatting>
  <conditionalFormatting sqref="X83">
    <cfRule type="cellIs" priority="170" operator="greaterThan" aboveAverage="0" equalAverage="0" bottom="0" percent="0" rank="0" text="" dxfId="1192">
      <formula>0.03</formula>
    </cfRule>
    <cfRule type="cellIs" priority="171" operator="lessThan" aboveAverage="0" equalAverage="0" bottom="0" percent="0" rank="0" text="" dxfId="1193">
      <formula>-0.03</formula>
    </cfRule>
  </conditionalFormatting>
  <conditionalFormatting sqref="Y83">
    <cfRule type="cellIs" priority="172" operator="greaterThan" aboveAverage="0" equalAverage="0" bottom="0" percent="0" rank="0" text="" dxfId="1194">
      <formula>0.03</formula>
    </cfRule>
    <cfRule type="cellIs" priority="173" operator="lessThan" aboveAverage="0" equalAverage="0" bottom="0" percent="0" rank="0" text="" dxfId="1195">
      <formula>-0.03</formula>
    </cfRule>
  </conditionalFormatting>
  <conditionalFormatting sqref="W87">
    <cfRule type="cellIs" priority="174" operator="greaterThan" aboveAverage="0" equalAverage="0" bottom="0" percent="0" rank="0" text="" dxfId="1196">
      <formula>0.03</formula>
    </cfRule>
    <cfRule type="cellIs" priority="175" operator="lessThan" aboveAverage="0" equalAverage="0" bottom="0" percent="0" rank="0" text="" dxfId="1197">
      <formula>-0.03</formula>
    </cfRule>
  </conditionalFormatting>
  <conditionalFormatting sqref="X87">
    <cfRule type="cellIs" priority="176" operator="greaterThan" aboveAverage="0" equalAverage="0" bottom="0" percent="0" rank="0" text="" dxfId="1198">
      <formula>0.03</formula>
    </cfRule>
    <cfRule type="cellIs" priority="177" operator="lessThan" aboveAverage="0" equalAverage="0" bottom="0" percent="0" rank="0" text="" dxfId="1199">
      <formula>-0.03</formula>
    </cfRule>
  </conditionalFormatting>
  <conditionalFormatting sqref="Y87">
    <cfRule type="cellIs" priority="178" operator="greaterThan" aboveAverage="0" equalAverage="0" bottom="0" percent="0" rank="0" text="" dxfId="1200">
      <formula>0.03</formula>
    </cfRule>
    <cfRule type="cellIs" priority="179" operator="lessThan" aboveAverage="0" equalAverage="0" bottom="0" percent="0" rank="0" text="" dxfId="1201">
      <formula>-0.03</formula>
    </cfRule>
  </conditionalFormatting>
  <conditionalFormatting sqref="W91">
    <cfRule type="cellIs" priority="180" operator="greaterThan" aboveAverage="0" equalAverage="0" bottom="0" percent="0" rank="0" text="" dxfId="1202">
      <formula>0.03</formula>
    </cfRule>
    <cfRule type="cellIs" priority="181" operator="lessThan" aboveAverage="0" equalAverage="0" bottom="0" percent="0" rank="0" text="" dxfId="1203">
      <formula>-0.03</formula>
    </cfRule>
  </conditionalFormatting>
  <conditionalFormatting sqref="X91">
    <cfRule type="cellIs" priority="182" operator="greaterThan" aboveAverage="0" equalAverage="0" bottom="0" percent="0" rank="0" text="" dxfId="1204">
      <formula>0.03</formula>
    </cfRule>
    <cfRule type="cellIs" priority="183" operator="lessThan" aboveAverage="0" equalAverage="0" bottom="0" percent="0" rank="0" text="" dxfId="1205">
      <formula>-0.03</formula>
    </cfRule>
  </conditionalFormatting>
  <conditionalFormatting sqref="Y91">
    <cfRule type="cellIs" priority="184" operator="greaterThan" aboveAverage="0" equalAverage="0" bottom="0" percent="0" rank="0" text="" dxfId="1206">
      <formula>0.03</formula>
    </cfRule>
    <cfRule type="cellIs" priority="185" operator="lessThan" aboveAverage="0" equalAverage="0" bottom="0" percent="0" rank="0" text="" dxfId="1207">
      <formula>-0.03</formula>
    </cfRule>
  </conditionalFormatting>
  <conditionalFormatting sqref="W95">
    <cfRule type="cellIs" priority="186" operator="greaterThan" aboveAverage="0" equalAverage="0" bottom="0" percent="0" rank="0" text="" dxfId="1208">
      <formula>0.03</formula>
    </cfRule>
    <cfRule type="cellIs" priority="187" operator="lessThan" aboveAverage="0" equalAverage="0" bottom="0" percent="0" rank="0" text="" dxfId="1209">
      <formula>-0.03</formula>
    </cfRule>
  </conditionalFormatting>
  <conditionalFormatting sqref="X95">
    <cfRule type="cellIs" priority="188" operator="greaterThan" aboveAverage="0" equalAverage="0" bottom="0" percent="0" rank="0" text="" dxfId="1210">
      <formula>0.03</formula>
    </cfRule>
    <cfRule type="cellIs" priority="189" operator="lessThan" aboveAverage="0" equalAverage="0" bottom="0" percent="0" rank="0" text="" dxfId="1211">
      <formula>-0.03</formula>
    </cfRule>
  </conditionalFormatting>
  <conditionalFormatting sqref="Y95">
    <cfRule type="cellIs" priority="190" operator="greaterThan" aboveAverage="0" equalAverage="0" bottom="0" percent="0" rank="0" text="" dxfId="1212">
      <formula>0.03</formula>
    </cfRule>
    <cfRule type="cellIs" priority="191" operator="lessThan" aboveAverage="0" equalAverage="0" bottom="0" percent="0" rank="0" text="" dxfId="1213">
      <formula>-0.03</formula>
    </cfRule>
  </conditionalFormatting>
  <conditionalFormatting sqref="W86:X86">
    <cfRule type="cellIs" priority="192" operator="greaterThan" aboveAverage="0" equalAverage="0" bottom="0" percent="0" rank="0" text="" dxfId="1214">
      <formula>0.03</formula>
    </cfRule>
    <cfRule type="cellIs" priority="193" operator="lessThan" aboveAverage="0" equalAverage="0" bottom="0" percent="0" rank="0" text="" dxfId="1215">
      <formula>-0.03</formula>
    </cfRule>
  </conditionalFormatting>
  <conditionalFormatting sqref="W90:X90">
    <cfRule type="cellIs" priority="194" operator="greaterThan" aboveAverage="0" equalAverage="0" bottom="0" percent="0" rank="0" text="" dxfId="1216">
      <formula>0.03</formula>
    </cfRule>
    <cfRule type="cellIs" priority="195" operator="lessThan" aboveAverage="0" equalAverage="0" bottom="0" percent="0" rank="0" text="" dxfId="1217">
      <formula>-0.03</formula>
    </cfRule>
  </conditionalFormatting>
  <conditionalFormatting sqref="W94:X94">
    <cfRule type="cellIs" priority="196" operator="greaterThan" aboveAverage="0" equalAverage="0" bottom="0" percent="0" rank="0" text="" dxfId="1218">
      <formula>0.03</formula>
    </cfRule>
    <cfRule type="cellIs" priority="197" operator="lessThan" aboveAverage="0" equalAverage="0" bottom="0" percent="0" rank="0" text="" dxfId="1219">
      <formula>-0.03</formula>
    </cfRule>
  </conditionalFormatting>
  <conditionalFormatting sqref="W98:X98">
    <cfRule type="cellIs" priority="198" operator="greaterThan" aboveAverage="0" equalAverage="0" bottom="0" percent="0" rank="0" text="" dxfId="1220">
      <formula>0.03</formula>
    </cfRule>
    <cfRule type="cellIs" priority="199" operator="lessThan" aboveAverage="0" equalAverage="0" bottom="0" percent="0" rank="0" text="" dxfId="1221">
      <formula>-0.03</formula>
    </cfRule>
  </conditionalFormatting>
  <conditionalFormatting sqref="W104">
    <cfRule type="cellIs" priority="200" operator="greaterThan" aboveAverage="0" equalAverage="0" bottom="0" percent="0" rank="0" text="" dxfId="1222">
      <formula>0.03</formula>
    </cfRule>
    <cfRule type="cellIs" priority="201" operator="lessThan" aboveAverage="0" equalAverage="0" bottom="0" percent="0" rank="0" text="" dxfId="1223">
      <formula>-0.03</formula>
    </cfRule>
  </conditionalFormatting>
  <conditionalFormatting sqref="X104">
    <cfRule type="cellIs" priority="202" operator="greaterThan" aboveAverage="0" equalAverage="0" bottom="0" percent="0" rank="0" text="" dxfId="1224">
      <formula>0.03</formula>
    </cfRule>
    <cfRule type="cellIs" priority="203" operator="lessThan" aboveAverage="0" equalAverage="0" bottom="0" percent="0" rank="0" text="" dxfId="1225">
      <formula>-0.03</formula>
    </cfRule>
  </conditionalFormatting>
  <conditionalFormatting sqref="Y104">
    <cfRule type="cellIs" priority="204" operator="greaterThan" aboveAverage="0" equalAverage="0" bottom="0" percent="0" rank="0" text="" dxfId="1226">
      <formula>0.03</formula>
    </cfRule>
    <cfRule type="cellIs" priority="205" operator="lessThan" aboveAverage="0" equalAverage="0" bottom="0" percent="0" rank="0" text="" dxfId="1227">
      <formula>-0.03</formula>
    </cfRule>
  </conditionalFormatting>
  <conditionalFormatting sqref="T110:V110">
    <cfRule type="cellIs" priority="206" operator="greaterThan" aboveAverage="0" equalAverage="0" bottom="0" percent="0" rank="0" text="" dxfId="1228">
      <formula>0.03</formula>
    </cfRule>
    <cfRule type="cellIs" priority="207" operator="lessThan" aboveAverage="0" equalAverage="0" bottom="0" percent="0" rank="0" text="" dxfId="1229">
      <formula>-0.03</formula>
    </cfRule>
  </conditionalFormatting>
  <conditionalFormatting sqref="W110:Y110">
    <cfRule type="cellIs" priority="208" operator="greaterThan" aboveAverage="0" equalAverage="0" bottom="0" percent="0" rank="0" text="" dxfId="1230">
      <formula>0.03</formula>
    </cfRule>
    <cfRule type="cellIs" priority="209" operator="lessThan" aboveAverage="0" equalAverage="0" bottom="0" percent="0" rank="0" text="" dxfId="1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19T03:52:48Z</dcterms:modified>
  <cp:revision>0</cp:revision>
  <dc:subject/>
  <dc:title/>
</cp:coreProperties>
</file>