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1"/>
  </bookViews>
  <sheets>
    <sheet name="Summary" sheetId="1" state="visible" r:id="rId2"/>
    <sheet name="Summary (without F)" sheetId="2" state="visible" r:id="rId3"/>
    <sheet name="Plot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88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Teste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w/o 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9"/>
      <color rgb="FF000000"/>
      <name val="Arial"/>
      <family val="2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81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208373"/>
        <c:axId val="31456170"/>
      </c:scatterChart>
      <c:valAx>
        <c:axId val="73208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6170"/>
        <c:crossesAt val="0"/>
        <c:crossBetween val="midCat"/>
      </c:valAx>
      <c:valAx>
        <c:axId val="31456170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83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9548702"/>
        <c:axId val="41655902"/>
      </c:scatterChart>
      <c:valAx>
        <c:axId val="79548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5902"/>
        <c:crossesAt val="0"/>
        <c:crossBetween val="midCat"/>
      </c:valAx>
      <c:valAx>
        <c:axId val="41655902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08980855855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87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4011941"/>
        <c:axId val="64628145"/>
      </c:scatterChart>
      <c:valAx>
        <c:axId val="44011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8145"/>
        <c:crossesAt val="0"/>
        <c:crossBetween val="midCat"/>
      </c:valAx>
      <c:valAx>
        <c:axId val="64628145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19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667391"/>
        <c:axId val="32072871"/>
      </c:scatterChart>
      <c:valAx>
        <c:axId val="73667391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2871"/>
        <c:crossesAt val="0"/>
        <c:crossBetween val="midCat"/>
      </c:valAx>
      <c:valAx>
        <c:axId val="32072871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739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.75" hidden="false" customHeight="false" outlineLevel="0" collapsed="false">
      <c r="B9" s="11" t="s">
        <v>14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false" customHeight="false" outlineLevel="0" collapsed="false">
      <c r="B10" s="15" t="s">
        <v>15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8" t="e">
        <f aca="false">#REF!</f>
        <v>#REF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e">
        <f aca="false">#REF!</f>
        <v>#REF!</v>
      </c>
      <c r="D12" s="19"/>
      <c r="E12" s="19"/>
      <c r="F12" s="19" t="e">
        <f aca="false">#REF!</f>
        <v>#REF!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e">
        <f aca="false">#REF!</f>
        <v>#REF!</v>
      </c>
      <c r="D13" s="20"/>
      <c r="E13" s="20"/>
      <c r="F13" s="20" t="e">
        <f aca="false">#REF!</f>
        <v>#REF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  <c r="J15" s="21"/>
      <c r="K15" s="21"/>
    </row>
    <row r="16" customFormat="false" ht="12.75" hidden="false" customHeight="false" outlineLevel="0" collapsed="false">
      <c r="C16" s="22" t="s">
        <v>4</v>
      </c>
      <c r="D16" s="23" t="s">
        <v>5</v>
      </c>
      <c r="E16" s="24" t="s">
        <v>6</v>
      </c>
      <c r="F16" s="22" t="s">
        <v>4</v>
      </c>
      <c r="G16" s="23" t="s">
        <v>5</v>
      </c>
      <c r="H16" s="24" t="s">
        <v>6</v>
      </c>
      <c r="J16" s="21"/>
      <c r="K16" s="21"/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J17" s="21"/>
      <c r="K17" s="21"/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J18" s="21"/>
      <c r="K18" s="21"/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2"/>
      <c r="D21" s="23"/>
      <c r="E21" s="24"/>
      <c r="F21" s="22"/>
      <c r="G21" s="23"/>
      <c r="H21" s="24"/>
    </row>
    <row r="22" customFormat="false" ht="12.75" hidden="false" customHeight="false" outlineLevel="0" collapsed="false">
      <c r="B22" s="16" t="s">
        <v>14</v>
      </c>
      <c r="C22" s="25" t="e">
        <f aca="false">'RA-HE'!T104</f>
        <v>#VALUE!</v>
      </c>
      <c r="D22" s="26" t="e">
        <f aca="false">'RA-HE'!U104</f>
        <v>#VALUE!</v>
      </c>
      <c r="E22" s="27" t="e">
        <f aca="false">'RA-HE'!V104</f>
        <v>#VALUE!</v>
      </c>
      <c r="F22" s="25" t="e">
        <f aca="false">'RA-LC'!T104</f>
        <v>#VALUE!</v>
      </c>
      <c r="G22" s="26" t="e">
        <f aca="false">'RA-LC'!U104</f>
        <v>#VALUE!</v>
      </c>
      <c r="H22" s="27" t="e">
        <f aca="false">'RA-LC'!V104</f>
        <v>#VALUE!</v>
      </c>
    </row>
    <row r="23" customFormat="false" ht="12" hidden="false" customHeight="false" outlineLevel="0" collapsed="false">
      <c r="B23" s="28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0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1.02577850303528</v>
      </c>
      <c r="D26" s="20"/>
      <c r="E26" s="20"/>
      <c r="F26" s="20" t="n">
        <f aca="false">'RA-LC'!Q107</f>
        <v>1.05044176479338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2" t="s">
        <v>4</v>
      </c>
      <c r="D29" s="23" t="s">
        <v>5</v>
      </c>
      <c r="E29" s="24" t="s">
        <v>6</v>
      </c>
      <c r="F29" s="22" t="s">
        <v>4</v>
      </c>
      <c r="G29" s="23" t="s">
        <v>5</v>
      </c>
      <c r="H29" s="24" t="s">
        <v>6</v>
      </c>
    </row>
    <row r="30" customFormat="false" ht="12" hidden="false" customHeight="false" outlineLevel="0" collapsed="false">
      <c r="B30" s="7" t="s">
        <v>9</v>
      </c>
      <c r="C30" s="29"/>
      <c r="D30" s="30"/>
      <c r="E30" s="31"/>
      <c r="F30" s="29"/>
      <c r="G30" s="30"/>
      <c r="H30" s="31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5" t="e">
        <f aca="false">'LB-HE'!T104</f>
        <v>#VALUE!</v>
      </c>
      <c r="D35" s="26" t="e">
        <f aca="false">'LB-HE'!U104</f>
        <v>#VALUE!</v>
      </c>
      <c r="E35" s="27" t="e">
        <f aca="false">'LB-HE'!V104</f>
        <v>#VALUE!</v>
      </c>
      <c r="F35" s="25" t="e">
        <f aca="false">'LB-LC'!T104</f>
        <v>#VALUE!</v>
      </c>
      <c r="G35" s="26" t="e">
        <f aca="false">'LB-LC'!U104</f>
        <v>#VALUE!</v>
      </c>
      <c r="H35" s="27" t="e">
        <f aca="false">'LB-LC'!V104</f>
        <v>#VALUE!</v>
      </c>
    </row>
    <row r="36" customFormat="false" ht="12" hidden="false" customHeight="false" outlineLevel="0" collapsed="false">
      <c r="B36" s="28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0</v>
      </c>
      <c r="D38" s="19"/>
      <c r="E38" s="19"/>
      <c r="F38" s="19" t="n">
        <f aca="false">'LB-LC'!R107</f>
        <v>0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0.99290150303909</v>
      </c>
      <c r="D39" s="20"/>
      <c r="E39" s="20"/>
      <c r="F39" s="20" t="n">
        <f aca="false">'LB-LC'!Q107</f>
        <v>0.970366730312113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2" t="s">
        <v>4</v>
      </c>
      <c r="D42" s="23" t="s">
        <v>5</v>
      </c>
      <c r="E42" s="24" t="s">
        <v>6</v>
      </c>
      <c r="F42" s="22" t="s">
        <v>4</v>
      </c>
      <c r="G42" s="23" t="s">
        <v>5</v>
      </c>
      <c r="H42" s="24" t="s">
        <v>6</v>
      </c>
    </row>
    <row r="43" customFormat="false" ht="12" hidden="false" customHeight="false" outlineLevel="0" collapsed="false">
      <c r="B43" s="7" t="s">
        <v>9</v>
      </c>
      <c r="C43" s="29"/>
      <c r="D43" s="30"/>
      <c r="E43" s="31"/>
      <c r="F43" s="29"/>
      <c r="G43" s="30"/>
      <c r="H43" s="31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4</v>
      </c>
      <c r="C48" s="25" t="e">
        <f aca="false">#REF!</f>
        <v>#REF!</v>
      </c>
      <c r="D48" s="26" t="e">
        <f aca="false">#REF!</f>
        <v>#REF!</v>
      </c>
      <c r="E48" s="27" t="e">
        <f aca="false">#REF!</f>
        <v>#REF!</v>
      </c>
      <c r="F48" s="25" t="e">
        <f aca="false">#REF!</f>
        <v>#REF!</v>
      </c>
      <c r="G48" s="26" t="e">
        <f aca="false">#REF!</f>
        <v>#REF!</v>
      </c>
      <c r="H48" s="27" t="e">
        <f aca="false">#REF!</f>
        <v>#REF!</v>
      </c>
    </row>
    <row r="49" customFormat="false" ht="12" hidden="false" customHeight="false" outlineLevel="0" collapsed="false">
      <c r="B49" s="28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19" t="e">
        <f aca="false">#REF!</f>
        <v>#REF!</v>
      </c>
      <c r="D51" s="19"/>
      <c r="E51" s="19"/>
      <c r="F51" s="19" t="e">
        <f aca="false">#REF!</f>
        <v>#REF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#REF!</f>
        <v>#REF!</v>
      </c>
      <c r="D52" s="20"/>
      <c r="E52" s="20"/>
      <c r="F52" s="20" t="e">
        <f aca="false">#REF!</f>
        <v>#REF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14" activeCellId="0" sqref="B14:H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.75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false" customHeight="false" outlineLevel="0" collapsed="false">
      <c r="B9" s="15" t="s">
        <v>15</v>
      </c>
      <c r="C9" s="9" t="e">
        <f aca="false">#REF!</f>
        <v>#REF!</v>
      </c>
      <c r="D9" s="9" t="e">
        <f aca="false">#REF!</f>
        <v>#REF!</v>
      </c>
      <c r="E9" s="10" t="e">
        <f aca="false">#REF!</f>
        <v>#REF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6</v>
      </c>
    </row>
    <row r="10" customFormat="false" ht="12.75" hidden="false" customHeight="false" outlineLevel="0" collapsed="false">
      <c r="B10" s="16"/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7</v>
      </c>
    </row>
    <row r="11" customFormat="false" ht="12" hidden="false" customHeight="false" outlineLevel="0" collapsed="false">
      <c r="B11" s="11" t="s">
        <v>18</v>
      </c>
      <c r="C11" s="19" t="e">
        <f aca="false">#REF!</f>
        <v>#REF!</v>
      </c>
      <c r="D11" s="19"/>
      <c r="E11" s="19"/>
      <c r="F11" s="19" t="e">
        <f aca="false">#REF!</f>
        <v>#REF!</v>
      </c>
      <c r="G11" s="19"/>
      <c r="H11" s="19"/>
    </row>
    <row r="12" customFormat="false" ht="12.75" hidden="false" customHeight="false" outlineLevel="0" collapsed="false">
      <c r="B12" s="16" t="s">
        <v>19</v>
      </c>
      <c r="C12" s="20" t="e">
        <f aca="false">#REF!</f>
        <v>#REF!</v>
      </c>
      <c r="D12" s="20"/>
      <c r="E12" s="20"/>
      <c r="F12" s="20" t="e">
        <f aca="false">#REF!</f>
        <v>#REF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20</v>
      </c>
      <c r="D14" s="2"/>
      <c r="E14" s="2"/>
      <c r="F14" s="2" t="s">
        <v>21</v>
      </c>
      <c r="G14" s="2"/>
      <c r="H14" s="2"/>
    </row>
    <row r="15" customFormat="false" ht="12.75" hidden="false" customHeight="false" outlineLevel="0" collapsed="false">
      <c r="C15" s="22" t="s">
        <v>4</v>
      </c>
      <c r="D15" s="23" t="s">
        <v>5</v>
      </c>
      <c r="E15" s="24" t="s">
        <v>6</v>
      </c>
      <c r="F15" s="22" t="s">
        <v>4</v>
      </c>
      <c r="G15" s="23" t="s">
        <v>5</v>
      </c>
      <c r="H15" s="24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99</f>
        <v>#VALUE!</v>
      </c>
      <c r="D16" s="9" t="e">
        <f aca="false">'RA-HE'!U99</f>
        <v>#VALUE!</v>
      </c>
      <c r="E16" s="10" t="e">
        <f aca="false">'RA-HE'!V99</f>
        <v>#VALUE!</v>
      </c>
      <c r="F16" s="8" t="e">
        <f aca="false">'RA-LC'!T99</f>
        <v>#VALUE!</v>
      </c>
      <c r="G16" s="9" t="e">
        <f aca="false">'RA-LC'!U99</f>
        <v>#VALUE!</v>
      </c>
      <c r="H16" s="10" t="e">
        <f aca="false">'RA-LC'!V99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100</f>
        <v>#VALUE!</v>
      </c>
      <c r="D17" s="13" t="e">
        <f aca="false">'RA-HE'!U100</f>
        <v>#VALUE!</v>
      </c>
      <c r="E17" s="14" t="e">
        <f aca="false">'RA-HE'!V100</f>
        <v>#VALUE!</v>
      </c>
      <c r="F17" s="12" t="e">
        <f aca="false">'RA-LC'!T100</f>
        <v>#VALUE!</v>
      </c>
      <c r="G17" s="13" t="e">
        <f aca="false">'RA-LC'!U100</f>
        <v>#VALUE!</v>
      </c>
      <c r="H17" s="14" t="e">
        <f aca="false">'RA-LC'!V100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1</f>
        <v>#VALUE!</v>
      </c>
      <c r="D18" s="13" t="e">
        <f aca="false">'RA-HE'!U101</f>
        <v>#VALUE!</v>
      </c>
      <c r="E18" s="14" t="e">
        <f aca="false">'RA-HE'!V101</f>
        <v>#VALUE!</v>
      </c>
      <c r="F18" s="12" t="e">
        <f aca="false">'RA-LC'!T101</f>
        <v>#VALUE!</v>
      </c>
      <c r="G18" s="13" t="e">
        <f aca="false">'RA-LC'!U101</f>
        <v>#VALUE!</v>
      </c>
      <c r="H18" s="14" t="e">
        <f aca="false">'RA-LC'!V101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2</f>
        <v>#VALUE!</v>
      </c>
      <c r="D19" s="13" t="e">
        <f aca="false">'RA-HE'!U102</f>
        <v>#VALUE!</v>
      </c>
      <c r="E19" s="14" t="e">
        <f aca="false">'RA-HE'!V102</f>
        <v>#VALUE!</v>
      </c>
      <c r="F19" s="12" t="e">
        <f aca="false">'RA-LC'!T102</f>
        <v>#VALUE!</v>
      </c>
      <c r="G19" s="13" t="e">
        <f aca="false">'RA-LC'!U102</f>
        <v>#VALUE!</v>
      </c>
      <c r="H19" s="14" t="e">
        <f aca="false">'RA-LC'!V102</f>
        <v>#VALUE!</v>
      </c>
    </row>
    <row r="20" customFormat="false" ht="12" hidden="false" customHeight="false" outlineLevel="0" collapsed="false">
      <c r="B20" s="11" t="s">
        <v>13</v>
      </c>
      <c r="C20" s="22"/>
      <c r="D20" s="23"/>
      <c r="E20" s="24"/>
      <c r="F20" s="22"/>
      <c r="G20" s="23"/>
      <c r="H20" s="24"/>
    </row>
    <row r="21" customFormat="false" ht="12" hidden="false" customHeight="false" outlineLevel="0" collapsed="false">
      <c r="B21" s="28" t="s">
        <v>15</v>
      </c>
      <c r="C21" s="13" t="e">
        <f aca="false">'RA-HE'!T110</f>
        <v>#VALUE!</v>
      </c>
      <c r="D21" s="13" t="e">
        <f aca="false">'RA-HE'!U110</f>
        <v>#VALUE!</v>
      </c>
      <c r="E21" s="14" t="e">
        <f aca="false">'RA-HE'!V110</f>
        <v>#VALUE!</v>
      </c>
      <c r="F21" s="13" t="e">
        <f aca="false">'RA-LC'!T110</f>
        <v>#VALUE!</v>
      </c>
      <c r="G21" s="13" t="e">
        <f aca="false">'RA-LC'!U110</f>
        <v>#VALUE!</v>
      </c>
      <c r="H21" s="14" t="e">
        <f aca="false">'RA-LC'!V110</f>
        <v>#VALUE!</v>
      </c>
    </row>
    <row r="22" customFormat="false" ht="12.75" hidden="false" customHeight="false" outlineLevel="0" collapsed="false">
      <c r="B22" s="16"/>
      <c r="C22" s="17" t="e">
        <f aca="false">'RA-HE'!W110</f>
        <v>#VALUE!</v>
      </c>
      <c r="D22" s="17" t="e">
        <f aca="false">'RA-HE'!X110</f>
        <v>#VALUE!</v>
      </c>
      <c r="E22" s="18" t="e">
        <f aca="false">'RA-HE'!Y110</f>
        <v>#VALUE!</v>
      </c>
      <c r="F22" s="17" t="e">
        <f aca="false">'RA-LC'!W110</f>
        <v>#VALUE!</v>
      </c>
      <c r="G22" s="17" t="e">
        <f aca="false">'RA-LC'!X110</f>
        <v>#VALUE!</v>
      </c>
      <c r="H22" s="18" t="e">
        <f aca="false">'RA-LC'!Y110</f>
        <v>#VALUE!</v>
      </c>
    </row>
    <row r="23" customFormat="false" ht="12" hidden="false" customHeight="false" outlineLevel="0" collapsed="false">
      <c r="B23" s="7" t="s">
        <v>18</v>
      </c>
      <c r="C23" s="19" t="n">
        <f aca="false">'RA-HE'!R112</f>
        <v>0.992104124517399</v>
      </c>
      <c r="D23" s="19"/>
      <c r="E23" s="19"/>
      <c r="F23" s="19" t="n">
        <f aca="false">'RA-LC'!R112</f>
        <v>0.989986756613346</v>
      </c>
      <c r="G23" s="19"/>
      <c r="H23" s="19"/>
    </row>
    <row r="24" customFormat="false" ht="12.75" hidden="false" customHeight="false" outlineLevel="0" collapsed="false">
      <c r="B24" s="16" t="s">
        <v>19</v>
      </c>
      <c r="C24" s="20" t="n">
        <f aca="false">'RA-HE'!Q112</f>
        <v>0.980383744108946</v>
      </c>
      <c r="D24" s="20"/>
      <c r="E24" s="20"/>
      <c r="F24" s="20" t="n">
        <f aca="false">'RA-LC'!Q112</f>
        <v>1.01362453529485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2</v>
      </c>
      <c r="D26" s="2"/>
      <c r="E26" s="2"/>
      <c r="F26" s="2" t="s">
        <v>23</v>
      </c>
      <c r="G26" s="2"/>
      <c r="H26" s="2"/>
    </row>
    <row r="27" customFormat="false" ht="12.75" hidden="false" customHeight="false" outlineLevel="0" collapsed="false">
      <c r="C27" s="22" t="s">
        <v>4</v>
      </c>
      <c r="D27" s="23" t="s">
        <v>5</v>
      </c>
      <c r="E27" s="24" t="s">
        <v>6</v>
      </c>
      <c r="F27" s="22" t="s">
        <v>4</v>
      </c>
      <c r="G27" s="23" t="s">
        <v>5</v>
      </c>
      <c r="H27" s="24" t="s">
        <v>6</v>
      </c>
    </row>
    <row r="28" customFormat="false" ht="12" hidden="false" customHeight="false" outlineLevel="0" collapsed="false">
      <c r="B28" s="7" t="s">
        <v>9</v>
      </c>
      <c r="C28" s="29"/>
      <c r="D28" s="30"/>
      <c r="E28" s="31"/>
      <c r="F28" s="29"/>
      <c r="G28" s="30"/>
      <c r="H28" s="31"/>
    </row>
    <row r="29" customFormat="false" ht="12" hidden="false" customHeight="false" outlineLevel="0" collapsed="false">
      <c r="B29" s="11" t="s">
        <v>10</v>
      </c>
      <c r="C29" s="12" t="e">
        <f aca="false">'LB-HE'!T100</f>
        <v>#VALUE!</v>
      </c>
      <c r="D29" s="13" t="e">
        <f aca="false">'LB-HE'!U100</f>
        <v>#VALUE!</v>
      </c>
      <c r="E29" s="14" t="e">
        <f aca="false">'LB-HE'!V100</f>
        <v>#VALUE!</v>
      </c>
      <c r="F29" s="12" t="e">
        <f aca="false">'LB-LC'!T100</f>
        <v>#VALUE!</v>
      </c>
      <c r="G29" s="13" t="e">
        <f aca="false">'LB-LC'!U100</f>
        <v>#VALUE!</v>
      </c>
      <c r="H29" s="14" t="e">
        <f aca="false">'LB-LC'!V100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101</f>
        <v>#VALUE!</v>
      </c>
      <c r="D30" s="13" t="e">
        <f aca="false">'LB-HE'!U101</f>
        <v>#VALUE!</v>
      </c>
      <c r="E30" s="14" t="e">
        <f aca="false">'LB-HE'!V101</f>
        <v>#VALUE!</v>
      </c>
      <c r="F30" s="12" t="e">
        <f aca="false">'LB-LC'!T101</f>
        <v>#VALUE!</v>
      </c>
      <c r="G30" s="13" t="e">
        <f aca="false">'LB-LC'!U101</f>
        <v>#VALUE!</v>
      </c>
      <c r="H30" s="14" t="e">
        <f aca="false">'LB-LC'!V101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102</f>
        <v>#VALUE!</v>
      </c>
      <c r="D31" s="13" t="e">
        <f aca="false">'LB-HE'!U102</f>
        <v>#VALUE!</v>
      </c>
      <c r="E31" s="14" t="e">
        <f aca="false">'LB-HE'!V102</f>
        <v>#VALUE!</v>
      </c>
      <c r="F31" s="12" t="e">
        <f aca="false">'LB-LC'!T102</f>
        <v>#VALUE!</v>
      </c>
      <c r="G31" s="13" t="e">
        <f aca="false">'LB-LC'!U102</f>
        <v>#VALUE!</v>
      </c>
      <c r="H31" s="14" t="e">
        <f aca="false">'LB-LC'!V102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HE'!T103</f>
        <v>#VALUE!</v>
      </c>
      <c r="D32" s="13" t="e">
        <f aca="false">'LB-HE'!U103</f>
        <v>#VALUE!</v>
      </c>
      <c r="E32" s="14" t="e">
        <f aca="false">'LB-HE'!V103</f>
        <v>#VALUE!</v>
      </c>
      <c r="F32" s="12" t="e">
        <f aca="false">'LB-LC'!T103</f>
        <v>#VALUE!</v>
      </c>
      <c r="G32" s="13" t="e">
        <f aca="false">'LB-LC'!U103</f>
        <v>#VALUE!</v>
      </c>
      <c r="H32" s="14" t="e">
        <f aca="false">'LB-LC'!V103</f>
        <v>#VALUE!</v>
      </c>
    </row>
    <row r="33" customFormat="false" ht="12" hidden="false" customHeight="false" outlineLevel="0" collapsed="false">
      <c r="B33" s="28" t="s">
        <v>15</v>
      </c>
      <c r="C33" s="13" t="e">
        <f aca="false">'LB-HE'!T110</f>
        <v>#VALUE!</v>
      </c>
      <c r="D33" s="13" t="e">
        <f aca="false">'LB-HE'!U110</f>
        <v>#VALUE!</v>
      </c>
      <c r="E33" s="14" t="e">
        <f aca="false">'LB-HE'!V110</f>
        <v>#VALUE!</v>
      </c>
      <c r="F33" s="13" t="e">
        <f aca="false">'LB-LC'!T110</f>
        <v>#VALUE!</v>
      </c>
      <c r="G33" s="13" t="e">
        <f aca="false">'LB-LC'!U110</f>
        <v>#VALUE!</v>
      </c>
      <c r="H33" s="14" t="e">
        <f aca="false">'LB-LC'!V110</f>
        <v>#VALUE!</v>
      </c>
    </row>
    <row r="34" customFormat="false" ht="12.75" hidden="false" customHeight="false" outlineLevel="0" collapsed="false">
      <c r="B34" s="16"/>
      <c r="C34" s="17" t="e">
        <f aca="false">'LB-HE'!W110</f>
        <v>#VALUE!</v>
      </c>
      <c r="D34" s="17" t="e">
        <f aca="false">'LB-HE'!X110</f>
        <v>#VALUE!</v>
      </c>
      <c r="E34" s="18" t="e">
        <f aca="false">'LB-HE'!Y110</f>
        <v>#VALUE!</v>
      </c>
      <c r="F34" s="17" t="e">
        <f aca="false">'LB-LC'!W110</f>
        <v>#VALUE!</v>
      </c>
      <c r="G34" s="17" t="e">
        <f aca="false">'LB-LC'!X110</f>
        <v>#VALUE!</v>
      </c>
      <c r="H34" s="18" t="e">
        <f aca="false">'LB-LC'!Y110</f>
        <v>#VALUE!</v>
      </c>
    </row>
    <row r="35" customFormat="false" ht="12" hidden="false" customHeight="false" outlineLevel="0" collapsed="false">
      <c r="B35" s="7" t="s">
        <v>18</v>
      </c>
      <c r="C35" s="19" t="n">
        <f aca="false">'LB-HE'!R112</f>
        <v>0.994894120936554</v>
      </c>
      <c r="D35" s="19"/>
      <c r="E35" s="19"/>
      <c r="F35" s="19" t="n">
        <f aca="false">'LB-LC'!R112</f>
        <v>0.988663188471667</v>
      </c>
      <c r="G35" s="19"/>
      <c r="H35" s="19"/>
    </row>
    <row r="36" customFormat="false" ht="12.75" hidden="false" customHeight="false" outlineLevel="0" collapsed="false">
      <c r="B36" s="16" t="s">
        <v>19</v>
      </c>
      <c r="C36" s="20" t="n">
        <f aca="false">'LB-HE'!Q112</f>
        <v>0.981055904583855</v>
      </c>
      <c r="D36" s="20"/>
      <c r="E36" s="20"/>
      <c r="F36" s="20" t="n">
        <f aca="false">'LB-LC'!Q112</f>
        <v>0.963293064904862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4</v>
      </c>
      <c r="D38" s="2"/>
      <c r="E38" s="2"/>
      <c r="F38" s="2" t="s">
        <v>25</v>
      </c>
      <c r="G38" s="2"/>
      <c r="H38" s="2"/>
    </row>
    <row r="39" customFormat="false" ht="12.75" hidden="false" customHeight="false" outlineLevel="0" collapsed="false">
      <c r="C39" s="22" t="s">
        <v>4</v>
      </c>
      <c r="D39" s="23" t="s">
        <v>5</v>
      </c>
      <c r="E39" s="24" t="s">
        <v>6</v>
      </c>
      <c r="F39" s="22" t="s">
        <v>4</v>
      </c>
      <c r="G39" s="23" t="s">
        <v>5</v>
      </c>
      <c r="H39" s="24" t="s">
        <v>6</v>
      </c>
    </row>
    <row r="40" customFormat="false" ht="12" hidden="false" customHeight="false" outlineLevel="0" collapsed="false">
      <c r="B40" s="7" t="s">
        <v>9</v>
      </c>
      <c r="C40" s="29"/>
      <c r="D40" s="30"/>
      <c r="E40" s="31"/>
      <c r="F40" s="29"/>
      <c r="G40" s="30"/>
      <c r="H40" s="31"/>
    </row>
    <row r="41" customFormat="false" ht="12" hidden="false" customHeight="false" outlineLevel="0" collapsed="false">
      <c r="B41" s="11" t="s">
        <v>10</v>
      </c>
      <c r="C41" s="12" t="e">
        <f aca="false">#REF!</f>
        <v>#REF!</v>
      </c>
      <c r="D41" s="13" t="e">
        <f aca="false">#REF!</f>
        <v>#REF!</v>
      </c>
      <c r="E41" s="14" t="e">
        <f aca="false">#REF!</f>
        <v>#REF!</v>
      </c>
      <c r="F41" s="12" t="e">
        <f aca="false">#REF!</f>
        <v>#REF!</v>
      </c>
      <c r="G41" s="13" t="e">
        <f aca="false">#REF!</f>
        <v>#REF!</v>
      </c>
      <c r="H41" s="14" t="e">
        <f aca="false">#REF!</f>
        <v>#REF!</v>
      </c>
    </row>
    <row r="42" customFormat="false" ht="12" hidden="false" customHeight="false" outlineLevel="0" collapsed="false">
      <c r="B42" s="11" t="s">
        <v>11</v>
      </c>
      <c r="C42" s="12" t="e">
        <f aca="false">#REF!</f>
        <v>#REF!</v>
      </c>
      <c r="D42" s="13" t="e">
        <f aca="false">#REF!</f>
        <v>#REF!</v>
      </c>
      <c r="E42" s="14" t="e">
        <f aca="false">#REF!</f>
        <v>#REF!</v>
      </c>
      <c r="F42" s="12" t="e">
        <f aca="false">#REF!</f>
        <v>#REF!</v>
      </c>
      <c r="G42" s="13" t="e">
        <f aca="false">#REF!</f>
        <v>#REF!</v>
      </c>
      <c r="H42" s="14" t="e">
        <f aca="false">#REF!</f>
        <v>#REF!</v>
      </c>
    </row>
    <row r="43" customFormat="false" ht="12" hidden="false" customHeight="false" outlineLevel="0" collapsed="false">
      <c r="B43" s="11" t="s">
        <v>12</v>
      </c>
      <c r="C43" s="12" t="e">
        <f aca="false">#REF!</f>
        <v>#REF!</v>
      </c>
      <c r="D43" s="13" t="e">
        <f aca="false">#REF!</f>
        <v>#REF!</v>
      </c>
      <c r="E43" s="14" t="e">
        <f aca="false">#REF!</f>
        <v>#REF!</v>
      </c>
      <c r="F43" s="12" t="e">
        <f aca="false">#REF!</f>
        <v>#REF!</v>
      </c>
      <c r="G43" s="13" t="e">
        <f aca="false">#REF!</f>
        <v>#REF!</v>
      </c>
      <c r="H43" s="14" t="e">
        <f aca="false">#REF!</f>
        <v>#REF!</v>
      </c>
    </row>
    <row r="44" customFormat="false" ht="12" hidden="false" customHeight="false" outlineLevel="0" collapsed="false">
      <c r="B44" s="11" t="s">
        <v>13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28" t="s">
        <v>15</v>
      </c>
      <c r="C45" s="13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3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.75" hidden="false" customHeight="false" outlineLevel="0" collapsed="false">
      <c r="B46" s="16"/>
      <c r="C46" s="17" t="e">
        <f aca="false">#REF!</f>
        <v>#REF!</v>
      </c>
      <c r="D46" s="17" t="e">
        <f aca="false">#REF!</f>
        <v>#REF!</v>
      </c>
      <c r="E46" s="18" t="e">
        <f aca="false">#REF!</f>
        <v>#REF!</v>
      </c>
      <c r="F46" s="17" t="e">
        <f aca="false">#REF!</f>
        <v>#REF!</v>
      </c>
      <c r="G46" s="17" t="e">
        <f aca="false">#REF!</f>
        <v>#REF!</v>
      </c>
      <c r="H46" s="18" t="e">
        <f aca="false">#REF!</f>
        <v>#REF!</v>
      </c>
    </row>
    <row r="47" customFormat="false" ht="12" hidden="false" customHeight="false" outlineLevel="0" collapsed="false">
      <c r="B47" s="7" t="s">
        <v>18</v>
      </c>
      <c r="C47" s="19" t="e">
        <f aca="false">#REF!</f>
        <v>#REF!</v>
      </c>
      <c r="D47" s="19"/>
      <c r="E47" s="19"/>
      <c r="F47" s="19" t="e">
        <f aca="false">#REF!</f>
        <v>#REF!</v>
      </c>
      <c r="G47" s="19"/>
      <c r="H47" s="19"/>
    </row>
    <row r="48" customFormat="false" ht="12.75" hidden="false" customHeight="false" outlineLevel="0" collapsed="false">
      <c r="B48" s="16" t="s">
        <v>19</v>
      </c>
      <c r="C48" s="20" t="e">
        <f aca="false">#REF!</f>
        <v>#REF!</v>
      </c>
      <c r="D48" s="20"/>
      <c r="E48" s="20"/>
      <c r="F48" s="20" t="e">
        <f aca="false">#REF!</f>
        <v>#REF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4 C4:H9 C16:H21 C28:H33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45:H45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3" t="s">
        <v>29</v>
      </c>
      <c r="B2" s="33" t="s">
        <v>30</v>
      </c>
      <c r="AD2" s="34" t="s">
        <v>31</v>
      </c>
      <c r="AE2" s="35" t="s">
        <v>32</v>
      </c>
      <c r="AF2" s="35" t="s">
        <v>33</v>
      </c>
      <c r="AG2" s="35" t="s">
        <v>34</v>
      </c>
      <c r="AI2" s="34" t="s">
        <v>31</v>
      </c>
      <c r="AJ2" s="35" t="s">
        <v>32</v>
      </c>
      <c r="AK2" s="35" t="s">
        <v>33</v>
      </c>
      <c r="AL2" s="35" t="s">
        <v>34</v>
      </c>
    </row>
    <row r="3" customFormat="false" ht="15.75" hidden="false" customHeight="false" outlineLevel="0" collapsed="false">
      <c r="Z3" s="0" t="s">
        <v>35</v>
      </c>
      <c r="AA3" s="36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6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6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6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6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6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6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6" t="s">
        <v>49</v>
      </c>
      <c r="AB10" s="0" t="n">
        <v>35</v>
      </c>
    </row>
    <row r="11" customFormat="false" ht="15.75" hidden="false" customHeight="false" outlineLevel="0" collapsed="false">
      <c r="AA11" s="36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6" t="s">
        <v>30</v>
      </c>
      <c r="AB12" s="0" t="n">
        <v>87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36" t="s">
        <v>55</v>
      </c>
      <c r="AB13" s="0" t="n">
        <v>19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36" t="s">
        <v>56</v>
      </c>
      <c r="AB14" s="0" t="n">
        <v>11</v>
      </c>
      <c r="AD14" s="38"/>
      <c r="AE14" s="38"/>
      <c r="AF14" s="38"/>
      <c r="AG14" s="38"/>
    </row>
    <row r="15" customFormat="false" ht="15.75" hidden="false" customHeight="false" outlineLevel="0" collapsed="false">
      <c r="AA15" s="36" t="s">
        <v>57</v>
      </c>
      <c r="AB15" s="0" t="n">
        <v>23</v>
      </c>
      <c r="AD15" s="38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75" hidden="false" customHeight="false" outlineLevel="0" collapsed="false">
      <c r="AA16" s="36" t="s">
        <v>58</v>
      </c>
      <c r="AB16" s="0" t="n">
        <v>47</v>
      </c>
      <c r="AD16" s="38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75" hidden="false" customHeight="false" outlineLevel="0" collapsed="false">
      <c r="AA17" s="36" t="s">
        <v>59</v>
      </c>
      <c r="AB17" s="0" t="n">
        <v>7</v>
      </c>
    </row>
    <row r="18" customFormat="false" ht="15.75" hidden="false" customHeight="false" outlineLevel="0" collapsed="false">
      <c r="AA18" s="36" t="s">
        <v>60</v>
      </c>
      <c r="AB18" s="0" t="n">
        <v>51</v>
      </c>
    </row>
    <row r="19" customFormat="false" ht="15.75" hidden="false" customHeight="false" outlineLevel="0" collapsed="false">
      <c r="AA19" s="36" t="s">
        <v>61</v>
      </c>
      <c r="AB19" s="0" t="n">
        <v>67</v>
      </c>
    </row>
    <row r="20" customFormat="false" ht="15.75" hidden="false" customHeight="false" outlineLevel="0" collapsed="false">
      <c r="AA20" s="36" t="s">
        <v>62</v>
      </c>
      <c r="AB20" s="0" t="n">
        <v>91</v>
      </c>
    </row>
    <row r="21" customFormat="false" ht="15.75" hidden="false" customHeight="false" outlineLevel="0" collapsed="false">
      <c r="AA21" s="36" t="s">
        <v>63</v>
      </c>
      <c r="AB21" s="0" t="n">
        <v>95</v>
      </c>
    </row>
    <row r="22" customFormat="false" ht="15.75" hidden="false" customHeight="false" outlineLevel="0" collapsed="false">
      <c r="AA22" s="36" t="s">
        <v>64</v>
      </c>
      <c r="AB22" s="0" t="n">
        <v>15</v>
      </c>
    </row>
    <row r="23" customFormat="false" ht="15.75" hidden="false" customHeight="false" outlineLevel="0" collapsed="false">
      <c r="AA23" s="36" t="s">
        <v>65</v>
      </c>
      <c r="AB23" s="0" t="n">
        <v>3</v>
      </c>
    </row>
    <row r="24" customFormat="false" ht="15.75" hidden="false" customHeight="false" outlineLevel="0" collapsed="false">
      <c r="AA24" s="36" t="s">
        <v>66</v>
      </c>
      <c r="AB24" s="0" t="n">
        <v>71</v>
      </c>
    </row>
    <row r="25" customFormat="false" ht="15.75" hidden="false" customHeight="false" outlineLevel="0" collapsed="false">
      <c r="AA25" s="36" t="s">
        <v>67</v>
      </c>
      <c r="AB25" s="0" t="n">
        <v>75</v>
      </c>
    </row>
    <row r="26" customFormat="false" ht="15.75" hidden="false" customHeight="false" outlineLevel="0" collapsed="false">
      <c r="AA26" s="36" t="s">
        <v>68</v>
      </c>
      <c r="AB26" s="0" t="n">
        <v>79</v>
      </c>
    </row>
    <row r="27" customFormat="false" ht="15.75" hidden="false" customHeight="false" outlineLevel="0" collapsed="false">
      <c r="AA27" s="36"/>
    </row>
    <row r="28" customFormat="false" ht="15.75" hidden="false" customHeight="false" outlineLevel="0" collapsed="false">
      <c r="AA28" s="36"/>
    </row>
    <row r="29" customFormat="false" ht="15.75" hidden="false" customHeight="false" outlineLevel="0" collapsed="false">
      <c r="AA29" s="36"/>
    </row>
    <row r="30" customFormat="false" ht="15.75" hidden="false" customHeight="false" outlineLevel="0" collapsed="false">
      <c r="AA30" s="36"/>
    </row>
    <row r="31" customFormat="false" ht="15.75" hidden="false" customHeight="false" outlineLevel="0" collapsed="false">
      <c r="AA31" s="36"/>
    </row>
    <row r="32" customFormat="false" ht="15.75" hidden="false" customHeight="false" outlineLevel="0" collapsed="false">
      <c r="AA32" s="36"/>
    </row>
    <row r="33" customFormat="false" ht="15.75" hidden="false" customHeight="false" outlineLevel="0" collapsed="false">
      <c r="AA33" s="36"/>
    </row>
    <row r="34" customFormat="false" ht="15.75" hidden="false" customHeight="false" outlineLevel="0" collapsed="false">
      <c r="AA34" s="36"/>
    </row>
    <row r="35" customFormat="false" ht="15.75" hidden="false" customHeight="false" outlineLevel="0" collapsed="false">
      <c r="AA35" s="36"/>
    </row>
    <row r="36" customFormat="false" ht="15.75" hidden="false" customHeight="false" outlineLevel="0" collapsed="false">
      <c r="AA36" s="36"/>
    </row>
    <row r="37" customFormat="false" ht="15.75" hidden="false" customHeight="false" outlineLevel="0" collapsed="false">
      <c r="AA37" s="36"/>
    </row>
    <row r="38" customFormat="false" ht="15.75" hidden="false" customHeight="false" outlineLevel="0" collapsed="false">
      <c r="AA38" s="36"/>
    </row>
    <row r="39" customFormat="false" ht="15.75" hidden="false" customHeight="false" outlineLevel="0" collapsed="false">
      <c r="AA39" s="36"/>
    </row>
    <row r="40" customFormat="false" ht="15.75" hidden="false" customHeight="false" outlineLevel="0" collapsed="false">
      <c r="AA40" s="36"/>
    </row>
    <row r="41" customFormat="false" ht="15.75" hidden="false" customHeight="false" outlineLevel="0" collapsed="false">
      <c r="AA41" s="36"/>
    </row>
    <row r="42" customFormat="false" ht="15.75" hidden="false" customHeight="false" outlineLevel="0" collapsed="false">
      <c r="AA42" s="36"/>
    </row>
    <row r="43" customFormat="false" ht="15.75" hidden="false" customHeight="false" outlineLevel="0" collapsed="false">
      <c r="AA43" s="36"/>
    </row>
    <row r="44" customFormat="false" ht="15.75" hidden="false" customHeight="false" outlineLevel="0" collapsed="false">
      <c r="AA44" s="36"/>
    </row>
    <row r="45" customFormat="false" ht="15.75" hidden="false" customHeight="false" outlineLevel="0" collapsed="false">
      <c r="AA45" s="36"/>
    </row>
    <row r="46" customFormat="false" ht="15.75" hidden="false" customHeight="false" outlineLevel="0" collapsed="false">
      <c r="AA46" s="36"/>
    </row>
    <row r="47" customFormat="false" ht="15.75" hidden="false" customHeight="false" outlineLevel="0" collapsed="false">
      <c r="AA47" s="36"/>
    </row>
    <row r="48" customFormat="false" ht="15.75" hidden="false" customHeight="false" outlineLevel="0" collapsed="false">
      <c r="AA48" s="36"/>
    </row>
    <row r="49" customFormat="false" ht="15.75" hidden="false" customHeight="false" outlineLevel="0" collapsed="false">
      <c r="AA49" s="36"/>
    </row>
    <row r="50" customFormat="false" ht="15.75" hidden="false" customHeight="false" outlineLevel="0" collapsed="false">
      <c r="AA50" s="36"/>
    </row>
    <row r="51" customFormat="false" ht="15.75" hidden="false" customHeight="false" outlineLevel="0" collapsed="false">
      <c r="AA51" s="36"/>
    </row>
    <row r="52" customFormat="false" ht="15.75" hidden="false" customHeight="false" outlineLevel="0" collapsed="false">
      <c r="AA52" s="36"/>
    </row>
    <row r="53" customFormat="false" ht="15.75" hidden="false" customHeight="false" outlineLevel="0" collapsed="false">
      <c r="AA53" s="36"/>
    </row>
    <row r="54" customFormat="false" ht="15.75" hidden="false" customHeight="false" outlineLevel="0" collapsed="false">
      <c r="AA54" s="36"/>
    </row>
    <row r="55" customFormat="false" ht="15.75" hidden="false" customHeight="false" outlineLevel="0" collapsed="false">
      <c r="AA55" s="36"/>
    </row>
    <row r="56" customFormat="false" ht="15.75" hidden="false" customHeight="false" outlineLevel="0" collapsed="false">
      <c r="AA56" s="36"/>
    </row>
    <row r="57" customFormat="false" ht="15.75" hidden="false" customHeight="false" outlineLevel="0" collapsed="false">
      <c r="AA57" s="36"/>
    </row>
    <row r="58" customFormat="false" ht="15.75" hidden="false" customHeight="false" outlineLevel="0" collapsed="false">
      <c r="AA58" s="36"/>
    </row>
    <row r="59" customFormat="false" ht="15.75" hidden="false" customHeight="false" outlineLevel="0" collapsed="false">
      <c r="AA59" s="36"/>
    </row>
    <row r="60" customFormat="false" ht="15.75" hidden="false" customHeight="false" outlineLevel="0" collapsed="false">
      <c r="AA60" s="36"/>
    </row>
    <row r="61" customFormat="false" ht="15.75" hidden="false" customHeight="false" outlineLevel="0" collapsed="false">
      <c r="AA61" s="36"/>
    </row>
    <row r="62" customFormat="false" ht="15.75" hidden="false" customHeight="false" outlineLevel="0" collapsed="false">
      <c r="AA62" s="36"/>
    </row>
    <row r="63" customFormat="false" ht="15.75" hidden="false" customHeight="false" outlineLevel="0" collapsed="false">
      <c r="AA63" s="36"/>
    </row>
    <row r="64" customFormat="false" ht="15.75" hidden="false" customHeight="false" outlineLevel="0" collapsed="false">
      <c r="AA64" s="36"/>
    </row>
    <row r="65" customFormat="false" ht="15.75" hidden="false" customHeight="false" outlineLevel="0" collapsed="false">
      <c r="AA65" s="36"/>
    </row>
    <row r="66" customFormat="false" ht="15.75" hidden="false" customHeight="false" outlineLevel="0" collapsed="false">
      <c r="AA66" s="36"/>
    </row>
    <row r="67" customFormat="false" ht="15.75" hidden="false" customHeight="false" outlineLevel="0" collapsed="false">
      <c r="AA67" s="36"/>
    </row>
    <row r="68" customFormat="false" ht="15.75" hidden="false" customHeight="false" outlineLevel="0" collapsed="false">
      <c r="AA68" s="36"/>
    </row>
    <row r="69" customFormat="false" ht="15.75" hidden="false" customHeight="false" outlineLevel="0" collapsed="false">
      <c r="AA69" s="36"/>
    </row>
    <row r="70" customFormat="false" ht="15.75" hidden="false" customHeight="false" outlineLevel="0" collapsed="false">
      <c r="AA70" s="36"/>
    </row>
    <row r="71" customFormat="false" ht="15.75" hidden="false" customHeight="false" outlineLevel="0" collapsed="false">
      <c r="AA71" s="36"/>
    </row>
    <row r="72" customFormat="false" ht="15.75" hidden="false" customHeight="false" outlineLevel="0" collapsed="false">
      <c r="AA72" s="36"/>
    </row>
    <row r="73" customFormat="false" ht="15.75" hidden="false" customHeight="false" outlineLevel="0" collapsed="false">
      <c r="AA73" s="36"/>
    </row>
    <row r="74" customFormat="false" ht="15.75" hidden="false" customHeight="false" outlineLevel="0" collapsed="false">
      <c r="AA74" s="36"/>
    </row>
    <row r="75" customFormat="false" ht="15.75" hidden="false" customHeight="false" outlineLevel="0" collapsed="false">
      <c r="AA75" s="36"/>
    </row>
    <row r="76" customFormat="false" ht="15.75" hidden="false" customHeight="false" outlineLevel="0" collapsed="false">
      <c r="AA76" s="36"/>
    </row>
    <row r="77" customFormat="false" ht="15.75" hidden="false" customHeight="false" outlineLevel="0" collapsed="false">
      <c r="AA77" s="36"/>
    </row>
    <row r="78" customFormat="false" ht="15.75" hidden="false" customHeight="false" outlineLevel="0" collapsed="false">
      <c r="AA78" s="36"/>
    </row>
    <row r="79" customFormat="false" ht="15.75" hidden="false" customHeight="false" outlineLevel="0" collapsed="false">
      <c r="AA79" s="36"/>
    </row>
    <row r="80" customFormat="false" ht="15.75" hidden="false" customHeight="false" outlineLevel="0" collapsed="false">
      <c r="AA80" s="36"/>
    </row>
    <row r="81" customFormat="false" ht="15.75" hidden="false" customHeight="false" outlineLevel="0" collapsed="false">
      <c r="AA81" s="36"/>
    </row>
    <row r="82" customFormat="false" ht="15.75" hidden="false" customHeight="false" outlineLevel="0" collapsed="false">
      <c r="AA82" s="36"/>
    </row>
    <row r="83" customFormat="false" ht="15.75" hidden="false" customHeight="false" outlineLevel="0" collapsed="false">
      <c r="AA83" s="36"/>
    </row>
    <row r="84" customFormat="false" ht="15.75" hidden="false" customHeight="false" outlineLevel="0" collapsed="false">
      <c r="AA84" s="36"/>
    </row>
    <row r="85" customFormat="false" ht="15.75" hidden="false" customHeight="false" outlineLevel="0" collapsed="false">
      <c r="AA85" s="36"/>
    </row>
    <row r="86" customFormat="false" ht="15.75" hidden="false" customHeight="false" outlineLevel="0" collapsed="false">
      <c r="AA86" s="36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9</v>
      </c>
      <c r="E1" s="40"/>
      <c r="F1" s="40"/>
      <c r="G1" s="40"/>
      <c r="H1" s="40"/>
      <c r="I1" s="40"/>
      <c r="J1" s="40"/>
      <c r="L1" s="40" t="s">
        <v>8</v>
      </c>
      <c r="M1" s="40"/>
      <c r="N1" s="40"/>
      <c r="O1" s="40"/>
      <c r="P1" s="40"/>
      <c r="Q1" s="40"/>
      <c r="R1" s="40"/>
      <c r="S1" s="41"/>
      <c r="T1" s="40" t="s">
        <v>70</v>
      </c>
      <c r="U1" s="40"/>
      <c r="V1" s="40"/>
      <c r="W1" s="40" t="s">
        <v>71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2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73</v>
      </c>
      <c r="I2" s="35" t="s">
        <v>74</v>
      </c>
      <c r="J2" s="45" t="s">
        <v>75</v>
      </c>
      <c r="K2" s="41"/>
      <c r="L2" s="34" t="s">
        <v>31</v>
      </c>
      <c r="M2" s="35" t="s">
        <v>32</v>
      </c>
      <c r="N2" s="35" t="s">
        <v>33</v>
      </c>
      <c r="O2" s="35" t="s">
        <v>34</v>
      </c>
      <c r="P2" s="35" t="s">
        <v>73</v>
      </c>
      <c r="Q2" s="35" t="s">
        <v>74</v>
      </c>
      <c r="R2" s="45" t="s">
        <v>75</v>
      </c>
      <c r="S2" s="23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6" t="n">
        <v>13011.984</v>
      </c>
      <c r="E3" s="47" t="n">
        <v>41.9003</v>
      </c>
      <c r="F3" s="47" t="n">
        <v>41.7158</v>
      </c>
      <c r="G3" s="47" t="n">
        <v>44.402</v>
      </c>
      <c r="H3" s="47" t="n">
        <v>21454.35</v>
      </c>
      <c r="I3" s="47" t="n">
        <v>52.74</v>
      </c>
      <c r="J3" s="48" t="n">
        <f aca="false">H3/3600</f>
        <v>5.95954166666667</v>
      </c>
      <c r="L3" s="46" t="n">
        <v>13014.1888</v>
      </c>
      <c r="M3" s="47" t="n">
        <v>41.8996</v>
      </c>
      <c r="N3" s="47" t="n">
        <v>41.7171</v>
      </c>
      <c r="O3" s="47" t="n">
        <v>44.4028</v>
      </c>
      <c r="P3" s="47" t="n">
        <v>21381.6</v>
      </c>
      <c r="Q3" s="47" t="n">
        <v>51.54</v>
      </c>
      <c r="R3" s="49" t="n">
        <f aca="false">P3/3600</f>
        <v>5.93933333333333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1" t="n">
        <v>5289.9968</v>
      </c>
      <c r="E4" s="52" t="n">
        <v>39.374</v>
      </c>
      <c r="F4" s="52" t="n">
        <v>40.0222</v>
      </c>
      <c r="G4" s="52" t="n">
        <v>42.4455</v>
      </c>
      <c r="H4" s="52" t="n">
        <v>19200.25</v>
      </c>
      <c r="I4" s="52" t="n">
        <v>47.83</v>
      </c>
      <c r="J4" s="53" t="n">
        <f aca="false">H4/3600</f>
        <v>5.33340277777778</v>
      </c>
      <c r="L4" s="51" t="n">
        <v>5294.3488</v>
      </c>
      <c r="M4" s="52" t="n">
        <v>39.3737</v>
      </c>
      <c r="N4" s="52" t="n">
        <v>40.0226</v>
      </c>
      <c r="O4" s="52" t="n">
        <v>42.4501</v>
      </c>
      <c r="P4" s="52" t="n">
        <v>19013.07</v>
      </c>
      <c r="Q4" s="52" t="n">
        <v>46.37</v>
      </c>
      <c r="R4" s="54" t="n">
        <f aca="false">P4/3600</f>
        <v>5.28140833333333</v>
      </c>
      <c r="S4" s="50"/>
      <c r="T4" s="55"/>
      <c r="U4" s="36"/>
      <c r="V4" s="56"/>
      <c r="W4" s="55"/>
      <c r="X4" s="36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2541.9072</v>
      </c>
      <c r="E5" s="52" t="n">
        <v>36.7941</v>
      </c>
      <c r="F5" s="52" t="n">
        <v>38.743</v>
      </c>
      <c r="G5" s="52" t="n">
        <v>40.9155</v>
      </c>
      <c r="H5" s="52" t="n">
        <v>17812.79</v>
      </c>
      <c r="I5" s="52" t="n">
        <v>44.74</v>
      </c>
      <c r="J5" s="53" t="n">
        <f aca="false">H5/3600</f>
        <v>4.94799722222222</v>
      </c>
      <c r="L5" s="51" t="n">
        <v>2542.1536</v>
      </c>
      <c r="M5" s="52" t="n">
        <v>36.7915</v>
      </c>
      <c r="N5" s="52" t="n">
        <v>38.7479</v>
      </c>
      <c r="O5" s="52" t="n">
        <v>40.916</v>
      </c>
      <c r="P5" s="52" t="n">
        <v>17714.31</v>
      </c>
      <c r="Q5" s="52" t="n">
        <v>43.39</v>
      </c>
      <c r="R5" s="54" t="n">
        <f aca="false">P5/3600</f>
        <v>4.92064166666667</v>
      </c>
      <c r="S5" s="50"/>
      <c r="T5" s="55"/>
      <c r="U5" s="36"/>
      <c r="V5" s="56"/>
      <c r="W5" s="55"/>
      <c r="X5" s="36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6814.85</v>
      </c>
      <c r="I6" s="58" t="n">
        <v>37.86</v>
      </c>
      <c r="J6" s="59" t="n">
        <f aca="false">H6/3600</f>
        <v>4.67079166666667</v>
      </c>
      <c r="L6" s="57" t="n">
        <v>1318.6768</v>
      </c>
      <c r="M6" s="58" t="n">
        <v>34.1167</v>
      </c>
      <c r="N6" s="58" t="n">
        <v>37.7491</v>
      </c>
      <c r="O6" s="58" t="n">
        <v>39.8098</v>
      </c>
      <c r="P6" s="58" t="n">
        <v>16849.84</v>
      </c>
      <c r="Q6" s="58" t="n">
        <v>37.04</v>
      </c>
      <c r="R6" s="60" t="n">
        <f aca="false">P6/3600</f>
        <v>4.68051111111111</v>
      </c>
      <c r="S6" s="50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6" t="n">
        <v>33106.8352</v>
      </c>
      <c r="E7" s="47" t="n">
        <v>40.5002</v>
      </c>
      <c r="F7" s="47" t="n">
        <v>45.2736</v>
      </c>
      <c r="G7" s="47" t="n">
        <v>44.878</v>
      </c>
      <c r="H7" s="47" t="n">
        <v>29588.99</v>
      </c>
      <c r="I7" s="47" t="n">
        <v>66.95</v>
      </c>
      <c r="J7" s="48" t="n">
        <f aca="false">H7/3600</f>
        <v>8.21916388888889</v>
      </c>
      <c r="L7" s="46" t="n">
        <v>33114.1456</v>
      </c>
      <c r="M7" s="47" t="n">
        <v>40.5008</v>
      </c>
      <c r="N7" s="47" t="n">
        <v>45.2694</v>
      </c>
      <c r="O7" s="47" t="n">
        <v>44.8753</v>
      </c>
      <c r="P7" s="47" t="n">
        <v>29470.27</v>
      </c>
      <c r="Q7" s="47" t="n">
        <v>66.66</v>
      </c>
      <c r="R7" s="49" t="n">
        <f aca="false">P7/3600</f>
        <v>8.18618611111111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15868.752</v>
      </c>
      <c r="E8" s="52" t="n">
        <v>37.4851</v>
      </c>
      <c r="F8" s="52" t="n">
        <v>43.3402</v>
      </c>
      <c r="G8" s="52" t="n">
        <v>43.4846</v>
      </c>
      <c r="H8" s="52" t="n">
        <v>26152.74</v>
      </c>
      <c r="I8" s="52" t="n">
        <v>58.07</v>
      </c>
      <c r="J8" s="53" t="n">
        <f aca="false">H8/3600</f>
        <v>7.26465</v>
      </c>
      <c r="L8" s="51" t="n">
        <v>15867.4416</v>
      </c>
      <c r="M8" s="52" t="n">
        <v>37.4841</v>
      </c>
      <c r="N8" s="52" t="n">
        <v>43.3478</v>
      </c>
      <c r="O8" s="52" t="n">
        <v>43.486</v>
      </c>
      <c r="P8" s="52" t="n">
        <v>25889.22</v>
      </c>
      <c r="Q8" s="52" t="n">
        <v>57.72</v>
      </c>
      <c r="R8" s="54" t="n">
        <f aca="false">P8/3600</f>
        <v>7.19145</v>
      </c>
      <c r="S8" s="50"/>
      <c r="T8" s="55"/>
      <c r="U8" s="36"/>
      <c r="V8" s="36"/>
      <c r="W8" s="55"/>
      <c r="X8" s="36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8326.8624</v>
      </c>
      <c r="E9" s="52" t="n">
        <v>34.51</v>
      </c>
      <c r="F9" s="52" t="n">
        <v>41.7261</v>
      </c>
      <c r="G9" s="52" t="n">
        <v>42.1658</v>
      </c>
      <c r="H9" s="52" t="n">
        <v>23707.8</v>
      </c>
      <c r="I9" s="52" t="n">
        <v>53.82</v>
      </c>
      <c r="J9" s="53" t="n">
        <f aca="false">H9/3600</f>
        <v>6.5855</v>
      </c>
      <c r="L9" s="51" t="n">
        <v>8329.8432</v>
      </c>
      <c r="M9" s="52" t="n">
        <v>34.5115</v>
      </c>
      <c r="N9" s="52" t="n">
        <v>41.7237</v>
      </c>
      <c r="O9" s="52" t="n">
        <v>42.1648</v>
      </c>
      <c r="P9" s="52" t="n">
        <v>23676.13</v>
      </c>
      <c r="Q9" s="52" t="n">
        <v>52.76</v>
      </c>
      <c r="R9" s="54" t="n">
        <f aca="false">P9/3600</f>
        <v>6.57670277777778</v>
      </c>
      <c r="S9" s="50"/>
      <c r="T9" s="55"/>
      <c r="U9" s="64"/>
      <c r="V9" s="36"/>
      <c r="W9" s="55"/>
      <c r="X9" s="36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22317.35</v>
      </c>
      <c r="I10" s="58" t="n">
        <v>49.74</v>
      </c>
      <c r="J10" s="59" t="n">
        <f aca="false">H10/3600</f>
        <v>6.19926388888889</v>
      </c>
      <c r="L10" s="57" t="n">
        <v>4660.6272</v>
      </c>
      <c r="M10" s="58" t="n">
        <v>31.7386</v>
      </c>
      <c r="N10" s="58" t="n">
        <v>40.4786</v>
      </c>
      <c r="O10" s="58" t="n">
        <v>41.1114</v>
      </c>
      <c r="P10" s="58" t="n">
        <v>21920.34</v>
      </c>
      <c r="Q10" s="58" t="n">
        <v>49.67</v>
      </c>
      <c r="R10" s="60" t="n">
        <f aca="false">P10/3600</f>
        <v>6.08898333333333</v>
      </c>
      <c r="S10" s="50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6" t="n">
        <v>218548.2032</v>
      </c>
      <c r="E11" s="47" t="n">
        <v>39.6938</v>
      </c>
      <c r="F11" s="47" t="n">
        <v>39.8155</v>
      </c>
      <c r="G11" s="47" t="n">
        <v>38.1504</v>
      </c>
      <c r="H11" s="47" t="n">
        <v>80254.44</v>
      </c>
      <c r="I11" s="47" t="n">
        <v>159.7</v>
      </c>
      <c r="J11" s="48" t="n">
        <f aca="false">H11/3600</f>
        <v>22.2929</v>
      </c>
      <c r="L11" s="46" t="n">
        <v>218553.6496</v>
      </c>
      <c r="M11" s="47" t="n">
        <v>39.6944</v>
      </c>
      <c r="N11" s="47" t="n">
        <v>39.8153</v>
      </c>
      <c r="O11" s="47" t="n">
        <v>38.1506</v>
      </c>
      <c r="P11" s="47" t="n">
        <v>79886.17</v>
      </c>
      <c r="Q11" s="47" t="n">
        <v>157.18</v>
      </c>
      <c r="R11" s="49" t="n">
        <f aca="false">P11/3600</f>
        <v>22.1906027777778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94504.1072</v>
      </c>
      <c r="E12" s="52" t="n">
        <v>33.7544</v>
      </c>
      <c r="F12" s="52" t="n">
        <v>38.4258</v>
      </c>
      <c r="G12" s="52" t="n">
        <v>36.7572</v>
      </c>
      <c r="H12" s="52" t="n">
        <v>68291.27</v>
      </c>
      <c r="I12" s="52" t="n">
        <v>149.27</v>
      </c>
      <c r="J12" s="53" t="n">
        <f aca="false">H12/3600</f>
        <v>18.9697972222222</v>
      </c>
      <c r="L12" s="51" t="n">
        <v>94504.8128</v>
      </c>
      <c r="M12" s="52" t="n">
        <v>33.7543</v>
      </c>
      <c r="N12" s="52" t="n">
        <v>38.4253</v>
      </c>
      <c r="O12" s="52" t="n">
        <v>36.7576</v>
      </c>
      <c r="P12" s="52" t="n">
        <v>67856.78</v>
      </c>
      <c r="Q12" s="52" t="n">
        <v>146.74</v>
      </c>
      <c r="R12" s="54" t="n">
        <f aca="false">P12/3600</f>
        <v>18.8491055555556</v>
      </c>
      <c r="S12" s="50"/>
      <c r="T12" s="55"/>
      <c r="U12" s="36"/>
      <c r="V12" s="36"/>
      <c r="W12" s="55"/>
      <c r="X12" s="36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28513.3376</v>
      </c>
      <c r="E13" s="52" t="n">
        <v>29.7062</v>
      </c>
      <c r="F13" s="52" t="n">
        <v>37.4836</v>
      </c>
      <c r="G13" s="52" t="n">
        <v>35.7459</v>
      </c>
      <c r="H13" s="52" t="n">
        <v>51214.17</v>
      </c>
      <c r="I13" s="52" t="n">
        <v>119.39</v>
      </c>
      <c r="J13" s="53" t="n">
        <f aca="false">H13/3600</f>
        <v>14.2261583333333</v>
      </c>
      <c r="L13" s="51" t="n">
        <v>28518.8272</v>
      </c>
      <c r="M13" s="52" t="n">
        <v>29.7055</v>
      </c>
      <c r="N13" s="52" t="n">
        <v>37.4815</v>
      </c>
      <c r="O13" s="52" t="n">
        <v>35.7476</v>
      </c>
      <c r="P13" s="52" t="n">
        <v>50802.67</v>
      </c>
      <c r="Q13" s="52" t="n">
        <v>117.13</v>
      </c>
      <c r="R13" s="54" t="n">
        <f aca="false">P13/3600</f>
        <v>14.1118527777778</v>
      </c>
      <c r="S13" s="50"/>
      <c r="T13" s="55"/>
      <c r="U13" s="36"/>
      <c r="V13" s="36"/>
      <c r="W13" s="55"/>
      <c r="X13" s="36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41615.97</v>
      </c>
      <c r="I14" s="58" t="n">
        <v>92.82</v>
      </c>
      <c r="J14" s="59" t="n">
        <f aca="false">H14/3600</f>
        <v>11.5599916666667</v>
      </c>
      <c r="L14" s="57" t="n">
        <v>7115.9328</v>
      </c>
      <c r="M14" s="58" t="n">
        <v>28.0866</v>
      </c>
      <c r="N14" s="58" t="n">
        <v>36.6938</v>
      </c>
      <c r="O14" s="58" t="n">
        <v>34.8997</v>
      </c>
      <c r="P14" s="58" t="n">
        <v>41345.59</v>
      </c>
      <c r="Q14" s="58" t="n">
        <v>91.7</v>
      </c>
      <c r="R14" s="60" t="n">
        <f aca="false">P14/3600</f>
        <v>11.4848861111111</v>
      </c>
      <c r="S14" s="50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6" t="n">
        <v>23392.2864</v>
      </c>
      <c r="E15" s="47" t="n">
        <v>41.6688</v>
      </c>
      <c r="F15" s="47" t="n">
        <v>46.9181</v>
      </c>
      <c r="G15" s="47" t="n">
        <v>46.5329</v>
      </c>
      <c r="H15" s="47" t="n">
        <v>52671.16</v>
      </c>
      <c r="I15" s="47" t="n">
        <v>104.2</v>
      </c>
      <c r="J15" s="48" t="n">
        <f aca="false">H15/3600</f>
        <v>14.6308777777778</v>
      </c>
      <c r="L15" s="46" t="n">
        <v>23391.8416</v>
      </c>
      <c r="M15" s="47" t="n">
        <v>41.6687</v>
      </c>
      <c r="N15" s="47" t="n">
        <v>46.9167</v>
      </c>
      <c r="O15" s="47" t="n">
        <v>46.5328</v>
      </c>
      <c r="P15" s="47" t="n">
        <v>52339.42</v>
      </c>
      <c r="Q15" s="47" t="n">
        <v>101.87</v>
      </c>
      <c r="R15" s="49" t="n">
        <f aca="false">P15/3600</f>
        <v>14.5387277777778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6003.4096</v>
      </c>
      <c r="E16" s="52" t="n">
        <v>40.2449</v>
      </c>
      <c r="F16" s="52" t="n">
        <v>46.1113</v>
      </c>
      <c r="G16" s="52" t="n">
        <v>45.9166</v>
      </c>
      <c r="H16" s="52" t="n">
        <v>44002.03</v>
      </c>
      <c r="I16" s="52" t="n">
        <v>89.5</v>
      </c>
      <c r="J16" s="53" t="n">
        <f aca="false">H16/3600</f>
        <v>12.2227861111111</v>
      </c>
      <c r="L16" s="51" t="n">
        <v>6001.6528</v>
      </c>
      <c r="M16" s="52" t="n">
        <v>40.2456</v>
      </c>
      <c r="N16" s="52" t="n">
        <v>46.1214</v>
      </c>
      <c r="O16" s="52" t="n">
        <v>45.9201</v>
      </c>
      <c r="P16" s="52" t="n">
        <v>43956.75</v>
      </c>
      <c r="Q16" s="52" t="n">
        <v>89.96</v>
      </c>
      <c r="R16" s="54" t="n">
        <f aca="false">P16/3600</f>
        <v>12.2102083333333</v>
      </c>
      <c r="S16" s="50"/>
      <c r="T16" s="55"/>
      <c r="U16" s="36"/>
      <c r="V16" s="36"/>
      <c r="W16" s="55"/>
      <c r="X16" s="36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497.7616</v>
      </c>
      <c r="E17" s="52" t="n">
        <v>38.9445</v>
      </c>
      <c r="F17" s="52" t="n">
        <v>45.465</v>
      </c>
      <c r="G17" s="52" t="n">
        <v>45.4052</v>
      </c>
      <c r="H17" s="52" t="n">
        <v>40299.75</v>
      </c>
      <c r="I17" s="52" t="n">
        <v>80.05</v>
      </c>
      <c r="J17" s="53" t="n">
        <f aca="false">H17/3600</f>
        <v>11.194375</v>
      </c>
      <c r="L17" s="51" t="n">
        <v>2498.8912</v>
      </c>
      <c r="M17" s="52" t="n">
        <v>38.9431</v>
      </c>
      <c r="N17" s="52" t="n">
        <v>45.4618</v>
      </c>
      <c r="O17" s="52" t="n">
        <v>45.4067</v>
      </c>
      <c r="P17" s="52" t="n">
        <v>40092.64</v>
      </c>
      <c r="Q17" s="52" t="n">
        <v>79.88</v>
      </c>
      <c r="R17" s="54" t="n">
        <f aca="false">P17/3600</f>
        <v>11.1368444444444</v>
      </c>
      <c r="S17" s="50"/>
      <c r="T17" s="55"/>
      <c r="U17" s="36"/>
      <c r="V17" s="36"/>
      <c r="W17" s="55"/>
      <c r="X17" s="36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37796.83</v>
      </c>
      <c r="I18" s="58" t="n">
        <v>71.19</v>
      </c>
      <c r="J18" s="59" t="n">
        <f aca="false">H18/3600</f>
        <v>10.4991194444444</v>
      </c>
      <c r="L18" s="57" t="n">
        <v>1195.6416</v>
      </c>
      <c r="M18" s="58" t="n">
        <v>37.2211</v>
      </c>
      <c r="N18" s="58" t="n">
        <v>44.9871</v>
      </c>
      <c r="O18" s="58" t="n">
        <v>45.0847</v>
      </c>
      <c r="P18" s="58" t="n">
        <v>37619.35</v>
      </c>
      <c r="Q18" s="58" t="n">
        <v>70.14</v>
      </c>
      <c r="R18" s="60" t="n">
        <f aca="false">P18/3600</f>
        <v>10.4498194444444</v>
      </c>
      <c r="S18" s="50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5" t="n">
        <v>4785.336</v>
      </c>
      <c r="E19" s="66" t="n">
        <v>41.87</v>
      </c>
      <c r="F19" s="66" t="n">
        <v>43.7783</v>
      </c>
      <c r="G19" s="66" t="n">
        <v>45.5793</v>
      </c>
      <c r="H19" s="66" t="n">
        <v>19366.57</v>
      </c>
      <c r="I19" s="66" t="n">
        <v>44.85</v>
      </c>
      <c r="J19" s="48" t="n">
        <f aca="false">H19/3600</f>
        <v>5.37960277777778</v>
      </c>
      <c r="L19" s="65" t="n">
        <v>4785.4656</v>
      </c>
      <c r="M19" s="66" t="n">
        <v>41.8702</v>
      </c>
      <c r="N19" s="66" t="n">
        <v>43.7803</v>
      </c>
      <c r="O19" s="66" t="n">
        <v>45.5758</v>
      </c>
      <c r="P19" s="66" t="n">
        <v>19134.11</v>
      </c>
      <c r="Q19" s="66" t="n">
        <v>43.96</v>
      </c>
      <c r="R19" s="48" t="n">
        <f aca="false">P19/3600</f>
        <v>5.31503055555556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67" t="n">
        <v>2202.4296</v>
      </c>
      <c r="E20" s="68" t="n">
        <v>39.9806</v>
      </c>
      <c r="F20" s="68" t="n">
        <v>42.4365</v>
      </c>
      <c r="G20" s="68" t="n">
        <v>43.6326</v>
      </c>
      <c r="H20" s="68" t="n">
        <v>17331.95</v>
      </c>
      <c r="I20" s="68" t="n">
        <v>39.92</v>
      </c>
      <c r="J20" s="53" t="n">
        <f aca="false">H20/3600</f>
        <v>4.81443055555556</v>
      </c>
      <c r="L20" s="67" t="n">
        <v>2203.352</v>
      </c>
      <c r="M20" s="68" t="n">
        <v>39.9801</v>
      </c>
      <c r="N20" s="68" t="n">
        <v>42.4357</v>
      </c>
      <c r="O20" s="68" t="n">
        <v>43.6323</v>
      </c>
      <c r="P20" s="68" t="n">
        <v>17165.54</v>
      </c>
      <c r="Q20" s="68" t="n">
        <v>39.31</v>
      </c>
      <c r="R20" s="53" t="n">
        <f aca="false">P20/3600</f>
        <v>4.76820555555556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079.184</v>
      </c>
      <c r="E21" s="68" t="n">
        <v>37.6235</v>
      </c>
      <c r="F21" s="68" t="n">
        <v>41.2845</v>
      </c>
      <c r="G21" s="68" t="n">
        <v>42.2507</v>
      </c>
      <c r="H21" s="68" t="n">
        <v>15909.13</v>
      </c>
      <c r="I21" s="68" t="n">
        <v>35.26</v>
      </c>
      <c r="J21" s="53" t="n">
        <f aca="false">H21/3600</f>
        <v>4.41920277777778</v>
      </c>
      <c r="L21" s="67" t="n">
        <v>1080.2352</v>
      </c>
      <c r="M21" s="68" t="n">
        <v>37.6245</v>
      </c>
      <c r="N21" s="68" t="n">
        <v>41.2846</v>
      </c>
      <c r="O21" s="68" t="n">
        <v>42.2509</v>
      </c>
      <c r="P21" s="68" t="n">
        <v>15802.95</v>
      </c>
      <c r="Q21" s="68" t="n">
        <v>34.69</v>
      </c>
      <c r="R21" s="53" t="n">
        <f aca="false">P21/3600</f>
        <v>4.38970833333333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44.6232</v>
      </c>
      <c r="E22" s="70" t="n">
        <v>35.1992</v>
      </c>
      <c r="F22" s="70" t="n">
        <v>40.4415</v>
      </c>
      <c r="G22" s="70" t="n">
        <v>41.3716</v>
      </c>
      <c r="H22" s="70" t="n">
        <v>14885.73</v>
      </c>
      <c r="I22" s="70" t="n">
        <v>30.06</v>
      </c>
      <c r="J22" s="59" t="n">
        <f aca="false">H22/3600</f>
        <v>4.134925</v>
      </c>
      <c r="L22" s="69" t="n">
        <v>544.9264</v>
      </c>
      <c r="M22" s="70" t="n">
        <v>35.1966</v>
      </c>
      <c r="N22" s="70" t="n">
        <v>40.4419</v>
      </c>
      <c r="O22" s="70" t="n">
        <v>41.3713</v>
      </c>
      <c r="P22" s="70" t="n">
        <v>14787.51</v>
      </c>
      <c r="Q22" s="70" t="n">
        <v>29.55</v>
      </c>
      <c r="R22" s="59" t="n">
        <f aca="false">P22/3600</f>
        <v>4.10764166666667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5" t="n">
        <v>7669.7696</v>
      </c>
      <c r="E23" s="66" t="n">
        <v>40.2455</v>
      </c>
      <c r="F23" s="66" t="n">
        <v>42.6728</v>
      </c>
      <c r="G23" s="66" t="n">
        <v>44.0446</v>
      </c>
      <c r="H23" s="66" t="n">
        <v>18420.45</v>
      </c>
      <c r="I23" s="66" t="n">
        <v>44.95</v>
      </c>
      <c r="J23" s="48" t="n">
        <f aca="false">H23/3600</f>
        <v>5.11679166666667</v>
      </c>
      <c r="L23" s="65" t="n">
        <v>7672.6752</v>
      </c>
      <c r="M23" s="66" t="n">
        <v>40.2449</v>
      </c>
      <c r="N23" s="66" t="n">
        <v>42.6766</v>
      </c>
      <c r="O23" s="66" t="n">
        <v>44.0481</v>
      </c>
      <c r="P23" s="66" t="n">
        <v>18335.37</v>
      </c>
      <c r="Q23" s="66" t="n">
        <v>44.48</v>
      </c>
      <c r="R23" s="48" t="n">
        <f aca="false">P23/3600</f>
        <v>5.09315833333333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353.8968</v>
      </c>
      <c r="E24" s="68" t="n">
        <v>37.7112</v>
      </c>
      <c r="F24" s="68" t="n">
        <v>40.8782</v>
      </c>
      <c r="G24" s="68" t="n">
        <v>41.6397</v>
      </c>
      <c r="H24" s="68" t="n">
        <v>16100.66</v>
      </c>
      <c r="I24" s="68" t="n">
        <v>41.01</v>
      </c>
      <c r="J24" s="53" t="n">
        <f aca="false">H24/3600</f>
        <v>4.47240555555556</v>
      </c>
      <c r="L24" s="67" t="n">
        <v>3354.5112</v>
      </c>
      <c r="M24" s="68" t="n">
        <v>37.711</v>
      </c>
      <c r="N24" s="68" t="n">
        <v>40.8779</v>
      </c>
      <c r="O24" s="68" t="n">
        <v>41.6404</v>
      </c>
      <c r="P24" s="68" t="n">
        <v>16122.25</v>
      </c>
      <c r="Q24" s="68" t="n">
        <v>41.87</v>
      </c>
      <c r="R24" s="53" t="n">
        <f aca="false">P24/3600</f>
        <v>4.47840277777778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547.9344</v>
      </c>
      <c r="E25" s="68" t="n">
        <v>35.0753</v>
      </c>
      <c r="F25" s="68" t="n">
        <v>39.3769</v>
      </c>
      <c r="G25" s="68" t="n">
        <v>40.0227</v>
      </c>
      <c r="H25" s="68" t="n">
        <v>14966.48</v>
      </c>
      <c r="I25" s="68" t="n">
        <v>35.47</v>
      </c>
      <c r="J25" s="53" t="n">
        <f aca="false">H25/3600</f>
        <v>4.15735555555556</v>
      </c>
      <c r="L25" s="67" t="n">
        <v>1547.6888</v>
      </c>
      <c r="M25" s="68" t="n">
        <v>35.0754</v>
      </c>
      <c r="N25" s="68" t="n">
        <v>39.3758</v>
      </c>
      <c r="O25" s="68" t="n">
        <v>40.0223</v>
      </c>
      <c r="P25" s="68" t="n">
        <v>14811.39</v>
      </c>
      <c r="Q25" s="68" t="n">
        <v>35.74</v>
      </c>
      <c r="R25" s="53" t="n">
        <f aca="false">P25/3600</f>
        <v>4.114275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20.4216</v>
      </c>
      <c r="E26" s="70" t="n">
        <v>32.5364</v>
      </c>
      <c r="F26" s="70" t="n">
        <v>38.2329</v>
      </c>
      <c r="G26" s="70" t="n">
        <v>39.1237</v>
      </c>
      <c r="H26" s="70" t="n">
        <v>14090.14</v>
      </c>
      <c r="I26" s="70" t="n">
        <v>29.92</v>
      </c>
      <c r="J26" s="59" t="n">
        <f aca="false">H26/3600</f>
        <v>3.91392777777778</v>
      </c>
      <c r="L26" s="69" t="n">
        <v>720.732</v>
      </c>
      <c r="M26" s="70" t="n">
        <v>32.5379</v>
      </c>
      <c r="N26" s="70" t="n">
        <v>38.2322</v>
      </c>
      <c r="O26" s="70" t="n">
        <v>39.1257</v>
      </c>
      <c r="P26" s="70" t="n">
        <v>13981.41</v>
      </c>
      <c r="Q26" s="70" t="n">
        <v>30.35</v>
      </c>
      <c r="R26" s="59" t="n">
        <f aca="false">P26/3600</f>
        <v>3.883725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5" t="n">
        <v>18127.0256</v>
      </c>
      <c r="E27" s="66" t="n">
        <v>38.631</v>
      </c>
      <c r="F27" s="66" t="n">
        <v>40.2059</v>
      </c>
      <c r="G27" s="66" t="n">
        <v>43.7633</v>
      </c>
      <c r="H27" s="66" t="n">
        <v>40781.67</v>
      </c>
      <c r="I27" s="66" t="n">
        <v>89.01</v>
      </c>
      <c r="J27" s="48" t="n">
        <f aca="false">H27/3600</f>
        <v>11.3282416666667</v>
      </c>
      <c r="L27" s="65" t="n">
        <v>18131.0584</v>
      </c>
      <c r="M27" s="66" t="n">
        <v>38.6305</v>
      </c>
      <c r="N27" s="66" t="n">
        <v>40.2057</v>
      </c>
      <c r="O27" s="66" t="n">
        <v>43.7635</v>
      </c>
      <c r="P27" s="66" t="n">
        <v>40810.02</v>
      </c>
      <c r="Q27" s="66" t="n">
        <v>88.33</v>
      </c>
      <c r="R27" s="48" t="n">
        <f aca="false">P27/3600</f>
        <v>11.3361166666667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5792.3096</v>
      </c>
      <c r="E28" s="68" t="n">
        <v>37.005</v>
      </c>
      <c r="F28" s="68" t="n">
        <v>39.2351</v>
      </c>
      <c r="G28" s="68" t="n">
        <v>42.0808</v>
      </c>
      <c r="H28" s="68" t="n">
        <v>33693.29</v>
      </c>
      <c r="I28" s="68" t="n">
        <v>72.62</v>
      </c>
      <c r="J28" s="53" t="n">
        <f aca="false">H28/3600</f>
        <v>9.35924722222222</v>
      </c>
      <c r="L28" s="67" t="n">
        <v>5792.5312</v>
      </c>
      <c r="M28" s="68" t="n">
        <v>37.0051</v>
      </c>
      <c r="N28" s="68" t="n">
        <v>39.2347</v>
      </c>
      <c r="O28" s="68" t="n">
        <v>42.0785</v>
      </c>
      <c r="P28" s="68" t="n">
        <v>33446.71</v>
      </c>
      <c r="Q28" s="68" t="n">
        <v>73.33</v>
      </c>
      <c r="R28" s="53" t="n">
        <f aca="false">P28/3600</f>
        <v>9.29075277777778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723.5088</v>
      </c>
      <c r="E29" s="68" t="n">
        <v>35.0886</v>
      </c>
      <c r="F29" s="68" t="n">
        <v>38.4197</v>
      </c>
      <c r="G29" s="68" t="n">
        <v>40.563</v>
      </c>
      <c r="H29" s="68" t="n">
        <v>30562.81</v>
      </c>
      <c r="I29" s="68" t="n">
        <v>64.81</v>
      </c>
      <c r="J29" s="53" t="n">
        <f aca="false">H29/3600</f>
        <v>8.48966944444445</v>
      </c>
      <c r="L29" s="67" t="n">
        <v>2724.0184</v>
      </c>
      <c r="M29" s="68" t="n">
        <v>35.0886</v>
      </c>
      <c r="N29" s="68" t="n">
        <v>38.4175</v>
      </c>
      <c r="O29" s="68" t="n">
        <v>40.5651</v>
      </c>
      <c r="P29" s="68" t="n">
        <v>30448.72</v>
      </c>
      <c r="Q29" s="68" t="n">
        <v>64.92</v>
      </c>
      <c r="R29" s="53" t="n">
        <f aca="false">P29/3600</f>
        <v>8.45797777777778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395.6064</v>
      </c>
      <c r="E30" s="70" t="n">
        <v>32.9071</v>
      </c>
      <c r="F30" s="70" t="n">
        <v>37.713</v>
      </c>
      <c r="G30" s="70" t="n">
        <v>39.4202</v>
      </c>
      <c r="H30" s="70" t="n">
        <v>30847.03</v>
      </c>
      <c r="I30" s="70" t="n">
        <v>59.62</v>
      </c>
      <c r="J30" s="59" t="n">
        <f aca="false">H30/3600</f>
        <v>8.56861944444444</v>
      </c>
      <c r="L30" s="69" t="n">
        <v>1396.4664</v>
      </c>
      <c r="M30" s="70" t="n">
        <v>32.9057</v>
      </c>
      <c r="N30" s="70" t="n">
        <v>37.7131</v>
      </c>
      <c r="O30" s="70" t="n">
        <v>39.4156</v>
      </c>
      <c r="P30" s="70" t="n">
        <v>28743.37</v>
      </c>
      <c r="Q30" s="70" t="n">
        <v>56.13</v>
      </c>
      <c r="R30" s="59" t="n">
        <f aca="false">P30/3600</f>
        <v>7.98426944444444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5" t="n">
        <v>17386.656</v>
      </c>
      <c r="E31" s="66" t="n">
        <v>39.3283</v>
      </c>
      <c r="F31" s="66" t="n">
        <v>44.0583</v>
      </c>
      <c r="G31" s="66" t="n">
        <v>45.4323</v>
      </c>
      <c r="H31" s="66" t="n">
        <v>47623.15</v>
      </c>
      <c r="I31" s="66" t="n">
        <v>98.39</v>
      </c>
      <c r="J31" s="48" t="n">
        <f aca="false">H31/3600</f>
        <v>13.2286527777778</v>
      </c>
      <c r="L31" s="65" t="n">
        <v>17390.9552</v>
      </c>
      <c r="M31" s="66" t="n">
        <v>39.3289</v>
      </c>
      <c r="N31" s="66" t="n">
        <v>44.0585</v>
      </c>
      <c r="O31" s="66" t="n">
        <v>45.4357</v>
      </c>
      <c r="P31" s="66" t="n">
        <v>47325.89</v>
      </c>
      <c r="Q31" s="66" t="n">
        <v>97.51</v>
      </c>
      <c r="R31" s="48" t="n">
        <f aca="false">P31/3600</f>
        <v>13.1460805555556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6081.1824</v>
      </c>
      <c r="E32" s="68" t="n">
        <v>37.6459</v>
      </c>
      <c r="F32" s="68" t="n">
        <v>42.8085</v>
      </c>
      <c r="G32" s="68" t="n">
        <v>43.4638</v>
      </c>
      <c r="H32" s="68" t="n">
        <v>40526.96</v>
      </c>
      <c r="I32" s="68" t="n">
        <v>83.39</v>
      </c>
      <c r="J32" s="53" t="n">
        <f aca="false">H32/3600</f>
        <v>11.2574888888889</v>
      </c>
      <c r="L32" s="67" t="n">
        <v>6081.076</v>
      </c>
      <c r="M32" s="68" t="n">
        <v>37.6459</v>
      </c>
      <c r="N32" s="68" t="n">
        <v>42.8052</v>
      </c>
      <c r="O32" s="68" t="n">
        <v>43.4609</v>
      </c>
      <c r="P32" s="68" t="n">
        <v>40294.11</v>
      </c>
      <c r="Q32" s="68" t="n">
        <v>84.04</v>
      </c>
      <c r="R32" s="53" t="n">
        <f aca="false">P32/3600</f>
        <v>11.1928083333333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2848.7464</v>
      </c>
      <c r="E33" s="68" t="n">
        <v>35.8067</v>
      </c>
      <c r="F33" s="68" t="n">
        <v>41.5714</v>
      </c>
      <c r="G33" s="68" t="n">
        <v>41.6265</v>
      </c>
      <c r="H33" s="68" t="n">
        <v>37039.64</v>
      </c>
      <c r="I33" s="68" t="n">
        <v>79.61</v>
      </c>
      <c r="J33" s="53" t="n">
        <f aca="false">H33/3600</f>
        <v>10.2887888888889</v>
      </c>
      <c r="L33" s="67" t="n">
        <v>2848.2616</v>
      </c>
      <c r="M33" s="68" t="n">
        <v>35.8052</v>
      </c>
      <c r="N33" s="68" t="n">
        <v>41.5779</v>
      </c>
      <c r="O33" s="68" t="n">
        <v>41.6254</v>
      </c>
      <c r="P33" s="68" t="n">
        <v>36650.9</v>
      </c>
      <c r="Q33" s="68" t="n">
        <v>77.71</v>
      </c>
      <c r="R33" s="53" t="n">
        <f aca="false">P33/3600</f>
        <v>10.1808055555556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492.0832</v>
      </c>
      <c r="E34" s="70" t="n">
        <v>33.831</v>
      </c>
      <c r="F34" s="70" t="n">
        <v>40.5875</v>
      </c>
      <c r="G34" s="70" t="n">
        <v>40.2609</v>
      </c>
      <c r="H34" s="70" t="n">
        <v>34585.68</v>
      </c>
      <c r="I34" s="70" t="n">
        <v>72.96</v>
      </c>
      <c r="J34" s="59" t="n">
        <f aca="false">H34/3600</f>
        <v>9.60713333333333</v>
      </c>
      <c r="L34" s="69" t="n">
        <v>1491.8208</v>
      </c>
      <c r="M34" s="70" t="n">
        <v>33.8302</v>
      </c>
      <c r="N34" s="70" t="n">
        <v>40.5888</v>
      </c>
      <c r="O34" s="70" t="n">
        <v>40.2625</v>
      </c>
      <c r="P34" s="70" t="n">
        <v>34348.32</v>
      </c>
      <c r="Q34" s="70" t="n">
        <v>73.28</v>
      </c>
      <c r="R34" s="59" t="n">
        <f aca="false">P34/3600</f>
        <v>9.5412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5" t="n">
        <v>39752.6848</v>
      </c>
      <c r="E35" s="66" t="n">
        <v>37.5938</v>
      </c>
      <c r="F35" s="66" t="n">
        <v>42.3813</v>
      </c>
      <c r="G35" s="66" t="n">
        <v>44.4597</v>
      </c>
      <c r="H35" s="66" t="n">
        <v>56632.79</v>
      </c>
      <c r="I35" s="66" t="n">
        <v>128.94</v>
      </c>
      <c r="J35" s="48" t="n">
        <f aca="false">H35/3600</f>
        <v>15.7313305555556</v>
      </c>
      <c r="L35" s="65" t="n">
        <v>39741.8448</v>
      </c>
      <c r="M35" s="66" t="n">
        <v>37.5925</v>
      </c>
      <c r="N35" s="66" t="n">
        <v>42.3824</v>
      </c>
      <c r="O35" s="66" t="n">
        <v>44.4619</v>
      </c>
      <c r="P35" s="66" t="n">
        <v>56283.52</v>
      </c>
      <c r="Q35" s="66" t="n">
        <v>133.57</v>
      </c>
      <c r="R35" s="48" t="n">
        <f aca="false">P35/3600</f>
        <v>15.6343111111111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7295.8544</v>
      </c>
      <c r="E36" s="68" t="n">
        <v>35.4251</v>
      </c>
      <c r="F36" s="68" t="n">
        <v>41.0946</v>
      </c>
      <c r="G36" s="68" t="n">
        <v>43.2675</v>
      </c>
      <c r="H36" s="68" t="n">
        <v>42112.65</v>
      </c>
      <c r="I36" s="68" t="n">
        <v>93.53</v>
      </c>
      <c r="J36" s="53" t="n">
        <f aca="false">H36/3600</f>
        <v>11.6979583333333</v>
      </c>
      <c r="L36" s="67" t="n">
        <v>7296.0928</v>
      </c>
      <c r="M36" s="68" t="n">
        <v>35.425</v>
      </c>
      <c r="N36" s="68" t="n">
        <v>41.0974</v>
      </c>
      <c r="O36" s="68" t="n">
        <v>43.266</v>
      </c>
      <c r="P36" s="68" t="n">
        <v>42030.22</v>
      </c>
      <c r="Q36" s="68" t="n">
        <v>92.5</v>
      </c>
      <c r="R36" s="53" t="n">
        <f aca="false">P36/3600</f>
        <v>11.6750611111111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2274.1464</v>
      </c>
      <c r="E37" s="68" t="n">
        <v>33.9908</v>
      </c>
      <c r="F37" s="68" t="n">
        <v>39.8383</v>
      </c>
      <c r="G37" s="68" t="n">
        <v>42.2452</v>
      </c>
      <c r="H37" s="68" t="n">
        <v>37571.11</v>
      </c>
      <c r="I37" s="68" t="n">
        <v>81.76</v>
      </c>
      <c r="J37" s="53" t="n">
        <f aca="false">H37/3600</f>
        <v>10.4364194444444</v>
      </c>
      <c r="L37" s="67" t="n">
        <v>2274.928</v>
      </c>
      <c r="M37" s="68" t="n">
        <v>33.9914</v>
      </c>
      <c r="N37" s="68" t="n">
        <v>39.8416</v>
      </c>
      <c r="O37" s="68" t="n">
        <v>42.2418</v>
      </c>
      <c r="P37" s="68" t="n">
        <v>37413.41</v>
      </c>
      <c r="Q37" s="68" t="n">
        <v>81.79</v>
      </c>
      <c r="R37" s="53" t="n">
        <f aca="false">P37/3600</f>
        <v>10.3926138888889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980.828</v>
      </c>
      <c r="E38" s="70" t="n">
        <v>32.1922</v>
      </c>
      <c r="F38" s="70" t="n">
        <v>38.8409</v>
      </c>
      <c r="G38" s="70" t="n">
        <v>41.4198</v>
      </c>
      <c r="H38" s="70" t="n">
        <v>35782.77</v>
      </c>
      <c r="I38" s="70" t="n">
        <v>76.71</v>
      </c>
      <c r="J38" s="59" t="n">
        <f aca="false">H38/3600</f>
        <v>9.93965833333333</v>
      </c>
      <c r="L38" s="69" t="n">
        <v>980.1536</v>
      </c>
      <c r="M38" s="70" t="n">
        <v>32.194</v>
      </c>
      <c r="N38" s="70" t="n">
        <v>38.8411</v>
      </c>
      <c r="O38" s="70" t="n">
        <v>41.4251</v>
      </c>
      <c r="P38" s="70" t="n">
        <v>35499.87</v>
      </c>
      <c r="Q38" s="70" t="n">
        <v>75.17</v>
      </c>
      <c r="R38" s="59" t="n">
        <f aca="false">P38/3600</f>
        <v>9.861075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5" t="n">
        <v>3474.9168</v>
      </c>
      <c r="E39" s="66" t="n">
        <v>40.6486</v>
      </c>
      <c r="F39" s="66" t="n">
        <v>43.3684</v>
      </c>
      <c r="G39" s="66" t="n">
        <v>44.026</v>
      </c>
      <c r="H39" s="66" t="n">
        <v>8417.2</v>
      </c>
      <c r="I39" s="66" t="n">
        <v>16.87</v>
      </c>
      <c r="J39" s="48" t="n">
        <f aca="false">H39/3600</f>
        <v>2.33811111111111</v>
      </c>
      <c r="L39" s="65" t="n">
        <v>3475.144</v>
      </c>
      <c r="M39" s="66" t="n">
        <v>40.6474</v>
      </c>
      <c r="N39" s="66" t="n">
        <v>43.3633</v>
      </c>
      <c r="O39" s="66" t="n">
        <v>44.0262</v>
      </c>
      <c r="P39" s="66" t="n">
        <v>8392.37</v>
      </c>
      <c r="Q39" s="66" t="n">
        <v>17.05</v>
      </c>
      <c r="R39" s="48" t="n">
        <f aca="false">P39/3600</f>
        <v>2.33121388888889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67" t="n">
        <v>1674.4728</v>
      </c>
      <c r="E40" s="68" t="n">
        <v>37.4857</v>
      </c>
      <c r="F40" s="68" t="n">
        <v>40.9843</v>
      </c>
      <c r="G40" s="68" t="n">
        <v>41.3133</v>
      </c>
      <c r="H40" s="68" t="n">
        <v>7454.45</v>
      </c>
      <c r="I40" s="68" t="n">
        <v>14.21</v>
      </c>
      <c r="J40" s="53" t="n">
        <f aca="false">H40/3600</f>
        <v>2.07068055555556</v>
      </c>
      <c r="L40" s="67" t="n">
        <v>1675.6408</v>
      </c>
      <c r="M40" s="68" t="n">
        <v>37.4877</v>
      </c>
      <c r="N40" s="68" t="n">
        <v>40.9871</v>
      </c>
      <c r="O40" s="68" t="n">
        <v>41.3017</v>
      </c>
      <c r="P40" s="68" t="n">
        <v>7370.66</v>
      </c>
      <c r="Q40" s="68" t="n">
        <v>14.05</v>
      </c>
      <c r="R40" s="53" t="n">
        <f aca="false">P40/3600</f>
        <v>2.04740555555556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823.6056</v>
      </c>
      <c r="E41" s="68" t="n">
        <v>34.5556</v>
      </c>
      <c r="F41" s="68" t="n">
        <v>39.0545</v>
      </c>
      <c r="G41" s="68" t="n">
        <v>39.1364</v>
      </c>
      <c r="H41" s="68" t="n">
        <v>6745.23</v>
      </c>
      <c r="I41" s="68" t="n">
        <v>12.55</v>
      </c>
      <c r="J41" s="53" t="n">
        <f aca="false">H41/3600</f>
        <v>1.873675</v>
      </c>
      <c r="L41" s="67" t="n">
        <v>824.0368</v>
      </c>
      <c r="M41" s="68" t="n">
        <v>34.5593</v>
      </c>
      <c r="N41" s="68" t="n">
        <v>39.0481</v>
      </c>
      <c r="O41" s="68" t="n">
        <v>39.1316</v>
      </c>
      <c r="P41" s="68" t="n">
        <v>6633.24</v>
      </c>
      <c r="Q41" s="68" t="n">
        <v>11.68</v>
      </c>
      <c r="R41" s="53" t="n">
        <f aca="false">P41/3600</f>
        <v>1.84256666666667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35.3552</v>
      </c>
      <c r="E42" s="70" t="n">
        <v>32.0699</v>
      </c>
      <c r="F42" s="70" t="n">
        <v>37.6221</v>
      </c>
      <c r="G42" s="70" t="n">
        <v>37.5244</v>
      </c>
      <c r="H42" s="70" t="n">
        <v>6180.02</v>
      </c>
      <c r="I42" s="70" t="n">
        <v>10.71</v>
      </c>
      <c r="J42" s="59" t="n">
        <f aca="false">H42/3600</f>
        <v>1.71667222222222</v>
      </c>
      <c r="L42" s="69" t="n">
        <v>435.2808</v>
      </c>
      <c r="M42" s="70" t="n">
        <v>32.0693</v>
      </c>
      <c r="N42" s="70" t="n">
        <v>37.6275</v>
      </c>
      <c r="O42" s="70" t="n">
        <v>37.5133</v>
      </c>
      <c r="P42" s="70" t="n">
        <v>6114.56</v>
      </c>
      <c r="Q42" s="70" t="n">
        <v>10.03</v>
      </c>
      <c r="R42" s="59" t="n">
        <f aca="false">P42/3600</f>
        <v>1.69848888888889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5" t="n">
        <v>3652.8504</v>
      </c>
      <c r="E43" s="66" t="n">
        <v>40.4305</v>
      </c>
      <c r="F43" s="66" t="n">
        <v>43.8405</v>
      </c>
      <c r="G43" s="66" t="n">
        <v>45.4061</v>
      </c>
      <c r="H43" s="66" t="n">
        <v>9700.13</v>
      </c>
      <c r="I43" s="66" t="n">
        <v>19.03</v>
      </c>
      <c r="J43" s="48" t="n">
        <f aca="false">H43/3600</f>
        <v>2.69448055555556</v>
      </c>
      <c r="L43" s="65" t="n">
        <v>3650.0144</v>
      </c>
      <c r="M43" s="66" t="n">
        <v>40.428</v>
      </c>
      <c r="N43" s="66" t="n">
        <v>43.8353</v>
      </c>
      <c r="O43" s="66" t="n">
        <v>45.4064</v>
      </c>
      <c r="P43" s="66" t="n">
        <v>9604.46</v>
      </c>
      <c r="Q43" s="66" t="n">
        <v>19.02</v>
      </c>
      <c r="R43" s="48" t="n">
        <f aca="false">P43/3600</f>
        <v>2.66790555555556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718.5856</v>
      </c>
      <c r="E44" s="68" t="n">
        <v>37.8951</v>
      </c>
      <c r="F44" s="68" t="n">
        <v>41.8748</v>
      </c>
      <c r="G44" s="68" t="n">
        <v>43.0691</v>
      </c>
      <c r="H44" s="68" t="n">
        <v>8566.68</v>
      </c>
      <c r="I44" s="68" t="n">
        <v>16.16</v>
      </c>
      <c r="J44" s="53" t="n">
        <f aca="false">H44/3600</f>
        <v>2.37963333333333</v>
      </c>
      <c r="L44" s="67" t="n">
        <v>1719.3144</v>
      </c>
      <c r="M44" s="68" t="n">
        <v>37.8937</v>
      </c>
      <c r="N44" s="68" t="n">
        <v>41.8729</v>
      </c>
      <c r="O44" s="68" t="n">
        <v>43.0671</v>
      </c>
      <c r="P44" s="68" t="n">
        <v>8540.09</v>
      </c>
      <c r="Q44" s="68" t="n">
        <v>16.22</v>
      </c>
      <c r="R44" s="53" t="n">
        <f aca="false">P44/3600</f>
        <v>2.37224722222222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865.2192</v>
      </c>
      <c r="E45" s="68" t="n">
        <v>35.115</v>
      </c>
      <c r="F45" s="68" t="n">
        <v>40.1758</v>
      </c>
      <c r="G45" s="68" t="n">
        <v>41.1416</v>
      </c>
      <c r="H45" s="68" t="n">
        <v>7908.15</v>
      </c>
      <c r="I45" s="68" t="n">
        <v>14.58</v>
      </c>
      <c r="J45" s="53" t="n">
        <f aca="false">H45/3600</f>
        <v>2.19670833333333</v>
      </c>
      <c r="L45" s="67" t="n">
        <v>865.2792</v>
      </c>
      <c r="M45" s="68" t="n">
        <v>35.1107</v>
      </c>
      <c r="N45" s="68" t="n">
        <v>40.1798</v>
      </c>
      <c r="O45" s="68" t="n">
        <v>41.151</v>
      </c>
      <c r="P45" s="68" t="n">
        <v>7825.9</v>
      </c>
      <c r="Q45" s="68" t="n">
        <v>13.97</v>
      </c>
      <c r="R45" s="53" t="n">
        <f aca="false">P45/3600</f>
        <v>2.17386111111111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56.932</v>
      </c>
      <c r="E46" s="70" t="n">
        <v>32.335</v>
      </c>
      <c r="F46" s="70" t="n">
        <v>38.8354</v>
      </c>
      <c r="G46" s="70" t="n">
        <v>39.7216</v>
      </c>
      <c r="H46" s="70" t="n">
        <v>7405.48</v>
      </c>
      <c r="I46" s="70" t="n">
        <v>12.75</v>
      </c>
      <c r="J46" s="59" t="n">
        <f aca="false">H46/3600</f>
        <v>2.05707777777778</v>
      </c>
      <c r="L46" s="69" t="n">
        <v>457.24</v>
      </c>
      <c r="M46" s="70" t="n">
        <v>32.3334</v>
      </c>
      <c r="N46" s="70" t="n">
        <v>38.8407</v>
      </c>
      <c r="O46" s="70" t="n">
        <v>39.7208</v>
      </c>
      <c r="P46" s="70" t="n">
        <v>7336.79</v>
      </c>
      <c r="Q46" s="70" t="n">
        <v>11.96</v>
      </c>
      <c r="R46" s="59" t="n">
        <f aca="false">P46/3600</f>
        <v>2.03799722222222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5" t="n">
        <v>6870.8696</v>
      </c>
      <c r="E47" s="66" t="n">
        <v>38.5267</v>
      </c>
      <c r="F47" s="66" t="n">
        <v>41.6946</v>
      </c>
      <c r="G47" s="66" t="n">
        <v>42.7551</v>
      </c>
      <c r="H47" s="66" t="n">
        <v>9288.71</v>
      </c>
      <c r="I47" s="66" t="n">
        <v>20.39</v>
      </c>
      <c r="J47" s="48" t="n">
        <f aca="false">H47/3600</f>
        <v>2.58019722222222</v>
      </c>
      <c r="L47" s="65" t="n">
        <v>6868.2528</v>
      </c>
      <c r="M47" s="66" t="n">
        <v>38.5235</v>
      </c>
      <c r="N47" s="66" t="n">
        <v>41.6895</v>
      </c>
      <c r="O47" s="66" t="n">
        <v>42.7493</v>
      </c>
      <c r="P47" s="66" t="n">
        <v>9169.92</v>
      </c>
      <c r="Q47" s="66" t="n">
        <v>19.42</v>
      </c>
      <c r="R47" s="48" t="n">
        <f aca="false">P47/3600</f>
        <v>2.5472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127.1488</v>
      </c>
      <c r="E48" s="68" t="n">
        <v>34.98</v>
      </c>
      <c r="F48" s="68" t="n">
        <v>39.0738</v>
      </c>
      <c r="G48" s="68" t="n">
        <v>40.0057</v>
      </c>
      <c r="H48" s="68" t="n">
        <v>7887.63</v>
      </c>
      <c r="I48" s="68" t="n">
        <v>16.68</v>
      </c>
      <c r="J48" s="53" t="n">
        <f aca="false">H48/3600</f>
        <v>2.19100833333333</v>
      </c>
      <c r="L48" s="67" t="n">
        <v>3127.1608</v>
      </c>
      <c r="M48" s="68" t="n">
        <v>34.9796</v>
      </c>
      <c r="N48" s="68" t="n">
        <v>39.077</v>
      </c>
      <c r="O48" s="68" t="n">
        <v>40.0036</v>
      </c>
      <c r="P48" s="68" t="n">
        <v>7807.2</v>
      </c>
      <c r="Q48" s="68" t="n">
        <v>16.04</v>
      </c>
      <c r="R48" s="53" t="n">
        <f aca="false">P48/3600</f>
        <v>2.16866666666667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478.4616</v>
      </c>
      <c r="E49" s="68" t="n">
        <v>31.7642</v>
      </c>
      <c r="F49" s="68" t="n">
        <v>37.1874</v>
      </c>
      <c r="G49" s="68" t="n">
        <v>38.0172</v>
      </c>
      <c r="H49" s="68" t="n">
        <v>6986.64</v>
      </c>
      <c r="I49" s="68" t="n">
        <v>14.85</v>
      </c>
      <c r="J49" s="53" t="n">
        <f aca="false">H49/3600</f>
        <v>1.94073333333333</v>
      </c>
      <c r="L49" s="67" t="n">
        <v>1479.4864</v>
      </c>
      <c r="M49" s="68" t="n">
        <v>31.7666</v>
      </c>
      <c r="N49" s="68" t="n">
        <v>37.1891</v>
      </c>
      <c r="O49" s="68" t="n">
        <v>38.0178</v>
      </c>
      <c r="P49" s="68" t="n">
        <v>6969.39</v>
      </c>
      <c r="Q49" s="68" t="n">
        <v>14.56</v>
      </c>
      <c r="R49" s="53" t="n">
        <f aca="false">P49/3600</f>
        <v>1.93594166666667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99.256</v>
      </c>
      <c r="E50" s="70" t="n">
        <v>28.7806</v>
      </c>
      <c r="F50" s="70" t="n">
        <v>35.8901</v>
      </c>
      <c r="G50" s="70" t="n">
        <v>36.6258</v>
      </c>
      <c r="H50" s="70" t="n">
        <v>6413.05</v>
      </c>
      <c r="I50" s="70" t="n">
        <v>12.1</v>
      </c>
      <c r="J50" s="59" t="n">
        <f aca="false">H50/3600</f>
        <v>1.78140277777778</v>
      </c>
      <c r="L50" s="69" t="n">
        <v>699.548</v>
      </c>
      <c r="M50" s="70" t="n">
        <v>28.7828</v>
      </c>
      <c r="N50" s="70" t="n">
        <v>35.8859</v>
      </c>
      <c r="O50" s="70" t="n">
        <v>36.6212</v>
      </c>
      <c r="P50" s="70" t="n">
        <v>6386.41</v>
      </c>
      <c r="Q50" s="70" t="n">
        <v>12.26</v>
      </c>
      <c r="R50" s="59" t="n">
        <f aca="false">P50/3600</f>
        <v>1.77400277777778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5" t="n">
        <v>4849.3848</v>
      </c>
      <c r="E51" s="66" t="n">
        <v>39.2348</v>
      </c>
      <c r="F51" s="66" t="n">
        <v>41.6705</v>
      </c>
      <c r="G51" s="66" t="n">
        <v>43.1281</v>
      </c>
      <c r="H51" s="66" t="n">
        <v>6588.51</v>
      </c>
      <c r="I51" s="66" t="n">
        <v>14.02</v>
      </c>
      <c r="J51" s="48" t="n">
        <f aca="false">H51/3600</f>
        <v>1.83014166666667</v>
      </c>
      <c r="L51" s="65" t="n">
        <v>4849.9104</v>
      </c>
      <c r="M51" s="66" t="n">
        <v>39.2342</v>
      </c>
      <c r="N51" s="66" t="n">
        <v>41.6703</v>
      </c>
      <c r="O51" s="66" t="n">
        <v>43.1312</v>
      </c>
      <c r="P51" s="66" t="n">
        <v>6544.55</v>
      </c>
      <c r="Q51" s="66" t="n">
        <v>13.61</v>
      </c>
      <c r="R51" s="48" t="n">
        <f aca="false">P51/3600</f>
        <v>1.81793055555556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051.884</v>
      </c>
      <c r="E52" s="68" t="n">
        <v>35.9837</v>
      </c>
      <c r="F52" s="68" t="n">
        <v>39.3783</v>
      </c>
      <c r="G52" s="68" t="n">
        <v>40.968</v>
      </c>
      <c r="H52" s="68" t="n">
        <v>5593.44</v>
      </c>
      <c r="I52" s="68" t="n">
        <v>11.19</v>
      </c>
      <c r="J52" s="53" t="n">
        <f aca="false">H52/3600</f>
        <v>1.55373333333333</v>
      </c>
      <c r="L52" s="67" t="n">
        <v>2051.1888</v>
      </c>
      <c r="M52" s="68" t="n">
        <v>35.9825</v>
      </c>
      <c r="N52" s="68" t="n">
        <v>39.3758</v>
      </c>
      <c r="O52" s="68" t="n">
        <v>40.9611</v>
      </c>
      <c r="P52" s="68" t="n">
        <v>5600.64</v>
      </c>
      <c r="Q52" s="68" t="n">
        <v>11.37</v>
      </c>
      <c r="R52" s="53" t="n">
        <f aca="false">P52/3600</f>
        <v>1.55573333333333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961.3008</v>
      </c>
      <c r="E53" s="68" t="n">
        <v>33.1025</v>
      </c>
      <c r="F53" s="68" t="n">
        <v>37.5181</v>
      </c>
      <c r="G53" s="68" t="n">
        <v>39.2264</v>
      </c>
      <c r="H53" s="68" t="n">
        <v>4919.97</v>
      </c>
      <c r="I53" s="68" t="n">
        <v>9.19</v>
      </c>
      <c r="J53" s="53" t="n">
        <f aca="false">H53/3600</f>
        <v>1.36665833333333</v>
      </c>
      <c r="L53" s="67" t="n">
        <v>961.7696</v>
      </c>
      <c r="M53" s="68" t="n">
        <v>33.1058</v>
      </c>
      <c r="N53" s="68" t="n">
        <v>37.5195</v>
      </c>
      <c r="O53" s="68" t="n">
        <v>39.2213</v>
      </c>
      <c r="P53" s="68" t="n">
        <v>4928.4</v>
      </c>
      <c r="Q53" s="68" t="n">
        <v>9.21</v>
      </c>
      <c r="R53" s="53" t="n">
        <f aca="false">P53/3600</f>
        <v>1.369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69.1336</v>
      </c>
      <c r="E54" s="70" t="n">
        <v>30.4382</v>
      </c>
      <c r="F54" s="70" t="n">
        <v>36.1968</v>
      </c>
      <c r="G54" s="70" t="n">
        <v>37.9302</v>
      </c>
      <c r="H54" s="70" t="n">
        <v>4465.47</v>
      </c>
      <c r="I54" s="70" t="n">
        <v>8.46</v>
      </c>
      <c r="J54" s="59" t="n">
        <f aca="false">H54/3600</f>
        <v>1.24040833333333</v>
      </c>
      <c r="L54" s="69" t="n">
        <v>469.6352</v>
      </c>
      <c r="M54" s="70" t="n">
        <v>30.4338</v>
      </c>
      <c r="N54" s="70" t="n">
        <v>36.1901</v>
      </c>
      <c r="O54" s="70" t="n">
        <v>37.9333</v>
      </c>
      <c r="P54" s="70" t="n">
        <v>4459.04</v>
      </c>
      <c r="Q54" s="70" t="n">
        <v>7.97</v>
      </c>
      <c r="R54" s="59" t="n">
        <f aca="false">P54/3600</f>
        <v>1.23862222222222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5" t="n">
        <v>1521.824</v>
      </c>
      <c r="E55" s="66" t="n">
        <v>40.9135</v>
      </c>
      <c r="F55" s="66" t="n">
        <v>44.318</v>
      </c>
      <c r="G55" s="66" t="n">
        <v>43.4441</v>
      </c>
      <c r="H55" s="66" t="n">
        <v>2271.62</v>
      </c>
      <c r="I55" s="66" t="n">
        <v>4.55</v>
      </c>
      <c r="J55" s="48" t="n">
        <f aca="false">H55/3600</f>
        <v>0.631005555555556</v>
      </c>
      <c r="L55" s="65" t="n">
        <v>1521.5256</v>
      </c>
      <c r="M55" s="66" t="n">
        <v>40.9135</v>
      </c>
      <c r="N55" s="66" t="n">
        <v>44.3128</v>
      </c>
      <c r="O55" s="66" t="n">
        <v>43.4449</v>
      </c>
      <c r="P55" s="66" t="n">
        <v>2254.38</v>
      </c>
      <c r="Q55" s="66" t="n">
        <v>4.46</v>
      </c>
      <c r="R55" s="48" t="n">
        <f aca="false">P55/3600</f>
        <v>0.626216666666667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67" t="n">
        <v>762.1104</v>
      </c>
      <c r="E56" s="68" t="n">
        <v>37.079</v>
      </c>
      <c r="F56" s="68" t="n">
        <v>41.6167</v>
      </c>
      <c r="G56" s="68" t="n">
        <v>40.3892</v>
      </c>
      <c r="H56" s="68" t="n">
        <v>2037.6</v>
      </c>
      <c r="I56" s="68" t="n">
        <v>4.02</v>
      </c>
      <c r="J56" s="53" t="n">
        <f aca="false">H56/3600</f>
        <v>0.566</v>
      </c>
      <c r="L56" s="67" t="n">
        <v>762.8224</v>
      </c>
      <c r="M56" s="68" t="n">
        <v>37.0813</v>
      </c>
      <c r="N56" s="68" t="n">
        <v>41.6131</v>
      </c>
      <c r="O56" s="68" t="n">
        <v>40.3971</v>
      </c>
      <c r="P56" s="68" t="n">
        <v>2002.7</v>
      </c>
      <c r="Q56" s="68" t="n">
        <v>3.71</v>
      </c>
      <c r="R56" s="53" t="n">
        <f aca="false">P56/3600</f>
        <v>0.556305555555556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377.8984</v>
      </c>
      <c r="E57" s="68" t="n">
        <v>33.6748</v>
      </c>
      <c r="F57" s="68" t="n">
        <v>39.5172</v>
      </c>
      <c r="G57" s="68" t="n">
        <v>38.0402</v>
      </c>
      <c r="H57" s="68" t="n">
        <v>1825.78</v>
      </c>
      <c r="I57" s="68" t="n">
        <v>3.25</v>
      </c>
      <c r="J57" s="53" t="n">
        <f aca="false">H57/3600</f>
        <v>0.507161111111111</v>
      </c>
      <c r="L57" s="67" t="n">
        <v>377.4584</v>
      </c>
      <c r="M57" s="68" t="n">
        <v>33.6685</v>
      </c>
      <c r="N57" s="68" t="n">
        <v>39.5212</v>
      </c>
      <c r="O57" s="68" t="n">
        <v>38.0392</v>
      </c>
      <c r="P57" s="68" t="n">
        <v>1801.75</v>
      </c>
      <c r="Q57" s="68" t="n">
        <v>3.03</v>
      </c>
      <c r="R57" s="53" t="n">
        <f aca="false">P57/3600</f>
        <v>0.500486111111111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196.4576</v>
      </c>
      <c r="E58" s="70" t="n">
        <v>30.8563</v>
      </c>
      <c r="F58" s="70" t="n">
        <v>38.0679</v>
      </c>
      <c r="G58" s="70" t="n">
        <v>36.4138</v>
      </c>
      <c r="H58" s="70" t="n">
        <v>1687.62</v>
      </c>
      <c r="I58" s="70" t="n">
        <v>2.84</v>
      </c>
      <c r="J58" s="59" t="n">
        <f aca="false">H58/3600</f>
        <v>0.468783333333333</v>
      </c>
      <c r="L58" s="69" t="n">
        <v>196.2336</v>
      </c>
      <c r="M58" s="70" t="n">
        <v>30.8421</v>
      </c>
      <c r="N58" s="70" t="n">
        <v>38.0549</v>
      </c>
      <c r="O58" s="70" t="n">
        <v>36.4102</v>
      </c>
      <c r="P58" s="70" t="n">
        <v>1649.93</v>
      </c>
      <c r="Q58" s="70" t="n">
        <v>2.63</v>
      </c>
      <c r="R58" s="59" t="n">
        <f aca="false">P58/3600</f>
        <v>0.458313888888889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5" t="n">
        <v>1616.4392</v>
      </c>
      <c r="E59" s="66" t="n">
        <v>38.3096</v>
      </c>
      <c r="F59" s="66" t="n">
        <v>43.3897</v>
      </c>
      <c r="G59" s="66" t="n">
        <v>44.531</v>
      </c>
      <c r="H59" s="66" t="n">
        <v>2538.33</v>
      </c>
      <c r="I59" s="66" t="n">
        <v>5.9</v>
      </c>
      <c r="J59" s="48" t="n">
        <f aca="false">H59/3600</f>
        <v>0.705091666666667</v>
      </c>
      <c r="L59" s="65" t="n">
        <v>1617.5536</v>
      </c>
      <c r="M59" s="66" t="n">
        <v>38.3092</v>
      </c>
      <c r="N59" s="66" t="n">
        <v>43.3932</v>
      </c>
      <c r="O59" s="66" t="n">
        <v>44.5239</v>
      </c>
      <c r="P59" s="66" t="n">
        <v>2500.3</v>
      </c>
      <c r="Q59" s="66" t="n">
        <v>5.42</v>
      </c>
      <c r="R59" s="48" t="n">
        <f aca="false">P59/3600</f>
        <v>0.694527777777778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633.1632</v>
      </c>
      <c r="E60" s="68" t="n">
        <v>35.0182</v>
      </c>
      <c r="F60" s="68" t="n">
        <v>41.1146</v>
      </c>
      <c r="G60" s="68" t="n">
        <v>42.1485</v>
      </c>
      <c r="H60" s="68" t="n">
        <v>2136.27</v>
      </c>
      <c r="I60" s="68" t="n">
        <v>4.95</v>
      </c>
      <c r="J60" s="53" t="n">
        <f aca="false">H60/3600</f>
        <v>0.593408333333333</v>
      </c>
      <c r="L60" s="67" t="n">
        <v>633.3672</v>
      </c>
      <c r="M60" s="68" t="n">
        <v>35.0172</v>
      </c>
      <c r="N60" s="68" t="n">
        <v>41.1175</v>
      </c>
      <c r="O60" s="68" t="n">
        <v>42.1389</v>
      </c>
      <c r="P60" s="68" t="n">
        <v>2091.24</v>
      </c>
      <c r="Q60" s="68" t="n">
        <v>4.34</v>
      </c>
      <c r="R60" s="53" t="n">
        <f aca="false">P60/3600</f>
        <v>0.5809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285.8424</v>
      </c>
      <c r="E61" s="68" t="n">
        <v>32.1434</v>
      </c>
      <c r="F61" s="68" t="n">
        <v>39.5461</v>
      </c>
      <c r="G61" s="68" t="n">
        <v>40.4909</v>
      </c>
      <c r="H61" s="68" t="n">
        <v>1885.34</v>
      </c>
      <c r="I61" s="68" t="n">
        <v>3.92</v>
      </c>
      <c r="J61" s="53" t="n">
        <f aca="false">H61/3600</f>
        <v>0.523705555555556</v>
      </c>
      <c r="L61" s="67" t="n">
        <v>286.3224</v>
      </c>
      <c r="M61" s="68" t="n">
        <v>32.1465</v>
      </c>
      <c r="N61" s="68" t="n">
        <v>39.5429</v>
      </c>
      <c r="O61" s="68" t="n">
        <v>40.4876</v>
      </c>
      <c r="P61" s="68" t="n">
        <v>1874.8</v>
      </c>
      <c r="Q61" s="68" t="n">
        <v>3.99</v>
      </c>
      <c r="R61" s="53" t="n">
        <f aca="false">P61/3600</f>
        <v>0.520777777777778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42.1616</v>
      </c>
      <c r="E62" s="70" t="n">
        <v>29.3909</v>
      </c>
      <c r="F62" s="70" t="n">
        <v>38.4691</v>
      </c>
      <c r="G62" s="70" t="n">
        <v>39.3139</v>
      </c>
      <c r="H62" s="70" t="n">
        <v>1761.87</v>
      </c>
      <c r="I62" s="70" t="n">
        <v>3.62</v>
      </c>
      <c r="J62" s="59" t="n">
        <f aca="false">H62/3600</f>
        <v>0.489408333333333</v>
      </c>
      <c r="L62" s="69" t="n">
        <v>142.3896</v>
      </c>
      <c r="M62" s="70" t="n">
        <v>29.3896</v>
      </c>
      <c r="N62" s="70" t="n">
        <v>38.4714</v>
      </c>
      <c r="O62" s="70" t="n">
        <v>39.3092</v>
      </c>
      <c r="P62" s="70" t="n">
        <v>1746.16</v>
      </c>
      <c r="Q62" s="70" t="n">
        <v>3.27</v>
      </c>
      <c r="R62" s="59" t="n">
        <f aca="false">P62/3600</f>
        <v>0.485044444444444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5" t="n">
        <v>1657.4776</v>
      </c>
      <c r="E63" s="66" t="n">
        <v>38.4391</v>
      </c>
      <c r="F63" s="66" t="n">
        <v>41.5172</v>
      </c>
      <c r="G63" s="66" t="n">
        <v>42.4855</v>
      </c>
      <c r="H63" s="66" t="n">
        <v>2088.71</v>
      </c>
      <c r="I63" s="66" t="n">
        <v>4.51</v>
      </c>
      <c r="J63" s="48" t="n">
        <f aca="false">H63/3600</f>
        <v>0.580197222222222</v>
      </c>
      <c r="L63" s="65" t="n">
        <v>1658.1896</v>
      </c>
      <c r="M63" s="66" t="n">
        <v>38.4399</v>
      </c>
      <c r="N63" s="66" t="n">
        <v>41.5154</v>
      </c>
      <c r="O63" s="66" t="n">
        <v>42.4842</v>
      </c>
      <c r="P63" s="66" t="n">
        <v>2086.21</v>
      </c>
      <c r="Q63" s="66" t="n">
        <v>4.85</v>
      </c>
      <c r="R63" s="48" t="n">
        <f aca="false">P63/3600</f>
        <v>0.579502777777778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761.7648</v>
      </c>
      <c r="E64" s="68" t="n">
        <v>35.0293</v>
      </c>
      <c r="F64" s="68" t="n">
        <v>38.875</v>
      </c>
      <c r="G64" s="68" t="n">
        <v>39.6046</v>
      </c>
      <c r="H64" s="68" t="n">
        <v>1791.94</v>
      </c>
      <c r="I64" s="68" t="n">
        <v>3.96</v>
      </c>
      <c r="J64" s="53" t="n">
        <f aca="false">H64/3600</f>
        <v>0.497761111111111</v>
      </c>
      <c r="L64" s="67" t="n">
        <v>761.2824</v>
      </c>
      <c r="M64" s="68" t="n">
        <v>35.0244</v>
      </c>
      <c r="N64" s="68" t="n">
        <v>38.8699</v>
      </c>
      <c r="O64" s="68" t="n">
        <v>39.6027</v>
      </c>
      <c r="P64" s="68" t="n">
        <v>1779.1</v>
      </c>
      <c r="Q64" s="68" t="n">
        <v>3.61</v>
      </c>
      <c r="R64" s="53" t="n">
        <f aca="false">P64/3600</f>
        <v>0.494194444444444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56.0936</v>
      </c>
      <c r="E65" s="68" t="n">
        <v>31.7606</v>
      </c>
      <c r="F65" s="68" t="n">
        <v>36.8661</v>
      </c>
      <c r="G65" s="68" t="n">
        <v>37.5133</v>
      </c>
      <c r="H65" s="68" t="n">
        <v>1580.84</v>
      </c>
      <c r="I65" s="68" t="n">
        <v>2.86</v>
      </c>
      <c r="J65" s="53" t="n">
        <f aca="false">H65/3600</f>
        <v>0.439122222222222</v>
      </c>
      <c r="L65" s="67" t="n">
        <v>356.1776</v>
      </c>
      <c r="M65" s="68" t="n">
        <v>31.7617</v>
      </c>
      <c r="N65" s="68" t="n">
        <v>36.8744</v>
      </c>
      <c r="O65" s="68" t="n">
        <v>37.5141</v>
      </c>
      <c r="P65" s="68" t="n">
        <v>1582.63</v>
      </c>
      <c r="Q65" s="68" t="n">
        <v>3.15</v>
      </c>
      <c r="R65" s="53" t="n">
        <f aca="false">P65/3600</f>
        <v>0.439619444444444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66.2232</v>
      </c>
      <c r="E66" s="70" t="n">
        <v>28.7988</v>
      </c>
      <c r="F66" s="70" t="n">
        <v>35.4656</v>
      </c>
      <c r="G66" s="70" t="n">
        <v>36.0449</v>
      </c>
      <c r="H66" s="70" t="n">
        <v>1454.47</v>
      </c>
      <c r="I66" s="70" t="n">
        <v>2.38</v>
      </c>
      <c r="J66" s="59" t="n">
        <f aca="false">H66/3600</f>
        <v>0.404019444444444</v>
      </c>
      <c r="L66" s="69" t="n">
        <v>166.1864</v>
      </c>
      <c r="M66" s="70" t="n">
        <v>28.8007</v>
      </c>
      <c r="N66" s="70" t="n">
        <v>35.4799</v>
      </c>
      <c r="O66" s="70" t="n">
        <v>36.0473</v>
      </c>
      <c r="P66" s="70" t="n">
        <v>1465.24</v>
      </c>
      <c r="Q66" s="70" t="n">
        <v>2.65</v>
      </c>
      <c r="R66" s="59" t="n">
        <f aca="false">P66/3600</f>
        <v>0.407011111111111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5" t="n">
        <v>1215.152</v>
      </c>
      <c r="E67" s="66" t="n">
        <v>39.6819</v>
      </c>
      <c r="F67" s="66" t="n">
        <v>41.7998</v>
      </c>
      <c r="G67" s="66" t="n">
        <v>42.8705</v>
      </c>
      <c r="H67" s="66" t="n">
        <v>1553.66</v>
      </c>
      <c r="I67" s="66" t="n">
        <v>3.39</v>
      </c>
      <c r="J67" s="48" t="n">
        <f aca="false">H67/3600</f>
        <v>0.431572222222222</v>
      </c>
      <c r="L67" s="65" t="n">
        <v>1215.1944</v>
      </c>
      <c r="M67" s="66" t="n">
        <v>39.6828</v>
      </c>
      <c r="N67" s="66" t="n">
        <v>41.7956</v>
      </c>
      <c r="O67" s="66" t="n">
        <v>42.8688</v>
      </c>
      <c r="P67" s="66" t="n">
        <v>1532.03</v>
      </c>
      <c r="Q67" s="66" t="n">
        <v>3.19</v>
      </c>
      <c r="R67" s="48" t="n">
        <f aca="false">P67/3600</f>
        <v>0.425563888888889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597.036</v>
      </c>
      <c r="E68" s="68" t="n">
        <v>35.8811</v>
      </c>
      <c r="F68" s="68" t="n">
        <v>39.0989</v>
      </c>
      <c r="G68" s="68" t="n">
        <v>40.289</v>
      </c>
      <c r="H68" s="68" t="n">
        <v>1330.72</v>
      </c>
      <c r="I68" s="68" t="n">
        <v>2.61</v>
      </c>
      <c r="J68" s="53" t="n">
        <f aca="false">H68/3600</f>
        <v>0.369644444444444</v>
      </c>
      <c r="L68" s="67" t="n">
        <v>596.368</v>
      </c>
      <c r="M68" s="68" t="n">
        <v>35.873</v>
      </c>
      <c r="N68" s="68" t="n">
        <v>39.0964</v>
      </c>
      <c r="O68" s="68" t="n">
        <v>40.3009</v>
      </c>
      <c r="P68" s="68" t="n">
        <v>1327.58</v>
      </c>
      <c r="Q68" s="68" t="n">
        <v>2.57</v>
      </c>
      <c r="R68" s="53" t="n">
        <f aca="false">P68/3600</f>
        <v>0.368772222222222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290.1248</v>
      </c>
      <c r="E69" s="68" t="n">
        <v>32.4217</v>
      </c>
      <c r="F69" s="68" t="n">
        <v>37.1147</v>
      </c>
      <c r="G69" s="68" t="n">
        <v>38.3012</v>
      </c>
      <c r="H69" s="68" t="n">
        <v>1177.63</v>
      </c>
      <c r="I69" s="68" t="n">
        <v>2.22</v>
      </c>
      <c r="J69" s="53" t="n">
        <f aca="false">H69/3600</f>
        <v>0.327119444444444</v>
      </c>
      <c r="L69" s="67" t="n">
        <v>290.3888</v>
      </c>
      <c r="M69" s="68" t="n">
        <v>32.4267</v>
      </c>
      <c r="N69" s="68" t="n">
        <v>37.1077</v>
      </c>
      <c r="O69" s="68" t="n">
        <v>38.3011</v>
      </c>
      <c r="P69" s="68" t="n">
        <v>1168.1</v>
      </c>
      <c r="Q69" s="68" t="n">
        <v>2.09</v>
      </c>
      <c r="R69" s="53" t="n">
        <f aca="false">P69/3600</f>
        <v>0.324472222222222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43.16</v>
      </c>
      <c r="E70" s="70" t="n">
        <v>29.6089</v>
      </c>
      <c r="F70" s="70" t="n">
        <v>35.6654</v>
      </c>
      <c r="G70" s="70" t="n">
        <v>36.7784</v>
      </c>
      <c r="H70" s="70" t="n">
        <v>1064.85</v>
      </c>
      <c r="I70" s="70" t="n">
        <v>1.79</v>
      </c>
      <c r="J70" s="59" t="n">
        <f aca="false">H70/3600</f>
        <v>0.295791666666667</v>
      </c>
      <c r="L70" s="69" t="n">
        <v>142.9552</v>
      </c>
      <c r="M70" s="70" t="n">
        <v>29.6099</v>
      </c>
      <c r="N70" s="70" t="n">
        <v>35.6728</v>
      </c>
      <c r="O70" s="70" t="n">
        <v>36.7453</v>
      </c>
      <c r="P70" s="70" t="n">
        <v>1050.57</v>
      </c>
      <c r="Q70" s="70" t="n">
        <v>1.77</v>
      </c>
      <c r="R70" s="59" t="n">
        <f aca="false">P70/3600</f>
        <v>0.291825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1" t="s">
        <v>80</v>
      </c>
      <c r="B71" s="71" t="s">
        <v>66</v>
      </c>
      <c r="C71" s="71" t="n">
        <v>22</v>
      </c>
      <c r="D71" s="72"/>
      <c r="E71" s="73"/>
      <c r="F71" s="73"/>
      <c r="G71" s="73"/>
      <c r="H71" s="73"/>
      <c r="I71" s="73"/>
      <c r="J71" s="74"/>
      <c r="K71" s="75"/>
      <c r="L71" s="72" t="n">
        <v>2143.2424</v>
      </c>
      <c r="M71" s="73" t="n">
        <v>43.3466</v>
      </c>
      <c r="N71" s="73" t="n">
        <v>46.7895</v>
      </c>
      <c r="O71" s="73" t="n">
        <v>47.7832</v>
      </c>
      <c r="P71" s="73" t="n">
        <v>18632.37</v>
      </c>
      <c r="Q71" s="73" t="n">
        <v>26.29</v>
      </c>
      <c r="R71" s="74"/>
      <c r="S71" s="76"/>
      <c r="T71" s="77"/>
      <c r="U71" s="78"/>
      <c r="V71" s="79"/>
      <c r="W71" s="77"/>
      <c r="X71" s="78"/>
      <c r="Y71" s="79"/>
    </row>
    <row r="72" customFormat="false" ht="12" hidden="false" customHeight="false" outlineLevel="0" collapsed="false">
      <c r="A72" s="80" t="s">
        <v>81</v>
      </c>
      <c r="B72" s="80"/>
      <c r="C72" s="80" t="n">
        <v>27</v>
      </c>
      <c r="D72" s="81"/>
      <c r="E72" s="82"/>
      <c r="F72" s="82"/>
      <c r="G72" s="82"/>
      <c r="H72" s="82"/>
      <c r="I72" s="82"/>
      <c r="J72" s="83"/>
      <c r="K72" s="75"/>
      <c r="L72" s="81" t="n">
        <v>788.768</v>
      </c>
      <c r="M72" s="82" t="n">
        <v>41.1203</v>
      </c>
      <c r="N72" s="82" t="n">
        <v>45.5286</v>
      </c>
      <c r="O72" s="82" t="n">
        <v>46.2784</v>
      </c>
      <c r="P72" s="82" t="n">
        <v>17096.2</v>
      </c>
      <c r="Q72" s="82" t="n">
        <v>22.62</v>
      </c>
      <c r="R72" s="83"/>
      <c r="S72" s="76"/>
      <c r="T72" s="84"/>
      <c r="U72" s="85"/>
      <c r="V72" s="86"/>
      <c r="W72" s="84"/>
      <c r="X72" s="85"/>
      <c r="Y72" s="86"/>
    </row>
    <row r="73" customFormat="false" ht="12" hidden="false" customHeight="false" outlineLevel="0" collapsed="false">
      <c r="A73" s="80"/>
      <c r="B73" s="80"/>
      <c r="C73" s="80" t="n">
        <v>32</v>
      </c>
      <c r="D73" s="81"/>
      <c r="E73" s="82"/>
      <c r="F73" s="82"/>
      <c r="G73" s="82"/>
      <c r="H73" s="82"/>
      <c r="I73" s="82"/>
      <c r="J73" s="83"/>
      <c r="K73" s="75"/>
      <c r="L73" s="81" t="n">
        <v>383.5528</v>
      </c>
      <c r="M73" s="82" t="n">
        <v>38.6218</v>
      </c>
      <c r="N73" s="82" t="n">
        <v>44.3286</v>
      </c>
      <c r="O73" s="82" t="n">
        <v>44.8425</v>
      </c>
      <c r="P73" s="82" t="n">
        <v>16238.22</v>
      </c>
      <c r="Q73" s="82" t="n">
        <v>20.43</v>
      </c>
      <c r="R73" s="83"/>
      <c r="S73" s="76"/>
      <c r="T73" s="84"/>
      <c r="U73" s="85"/>
      <c r="V73" s="86"/>
      <c r="W73" s="84"/>
      <c r="X73" s="85"/>
      <c r="Y73" s="86"/>
    </row>
    <row r="74" customFormat="false" ht="12.75" hidden="false" customHeight="false" outlineLevel="0" collapsed="false">
      <c r="A74" s="80"/>
      <c r="B74" s="87"/>
      <c r="C74" s="87" t="n">
        <v>37</v>
      </c>
      <c r="D74" s="88"/>
      <c r="E74" s="89"/>
      <c r="F74" s="89"/>
      <c r="G74" s="89"/>
      <c r="H74" s="89"/>
      <c r="I74" s="89"/>
      <c r="J74" s="90"/>
      <c r="K74" s="75"/>
      <c r="L74" s="88" t="n">
        <v>211.3904</v>
      </c>
      <c r="M74" s="89" t="n">
        <v>35.9124</v>
      </c>
      <c r="N74" s="89" t="n">
        <v>43.3228</v>
      </c>
      <c r="O74" s="89" t="n">
        <v>43.6084</v>
      </c>
      <c r="P74" s="89" t="n">
        <v>15698.52</v>
      </c>
      <c r="Q74" s="89" t="n">
        <v>19.12</v>
      </c>
      <c r="R74" s="90"/>
      <c r="S74" s="76"/>
      <c r="T74" s="91"/>
      <c r="U74" s="92"/>
      <c r="V74" s="93"/>
      <c r="W74" s="91"/>
      <c r="X74" s="92"/>
      <c r="Y74" s="93"/>
    </row>
    <row r="75" customFormat="false" ht="12" hidden="false" customHeight="false" outlineLevel="0" collapsed="false">
      <c r="A75" s="80"/>
      <c r="B75" s="71" t="s">
        <v>67</v>
      </c>
      <c r="C75" s="71" t="n">
        <v>22</v>
      </c>
      <c r="D75" s="72"/>
      <c r="E75" s="73"/>
      <c r="F75" s="73"/>
      <c r="G75" s="73"/>
      <c r="H75" s="73"/>
      <c r="I75" s="73"/>
      <c r="J75" s="74"/>
      <c r="K75" s="75"/>
      <c r="L75" s="72" t="n">
        <v>2850.476</v>
      </c>
      <c r="M75" s="73" t="n">
        <v>43.1218</v>
      </c>
      <c r="N75" s="73" t="n">
        <v>48.3282</v>
      </c>
      <c r="O75" s="73" t="n">
        <v>48.0011</v>
      </c>
      <c r="P75" s="73" t="n">
        <v>18876.39</v>
      </c>
      <c r="Q75" s="73" t="n">
        <v>25.9</v>
      </c>
      <c r="R75" s="74"/>
      <c r="S75" s="76"/>
      <c r="T75" s="77"/>
      <c r="U75" s="78"/>
      <c r="V75" s="79"/>
      <c r="W75" s="77"/>
      <c r="X75" s="78"/>
      <c r="Y75" s="79"/>
    </row>
    <row r="76" customFormat="false" ht="12" hidden="false" customHeight="false" outlineLevel="0" collapsed="false">
      <c r="A76" s="80"/>
      <c r="B76" s="80"/>
      <c r="C76" s="80" t="n">
        <v>27</v>
      </c>
      <c r="D76" s="81"/>
      <c r="E76" s="82"/>
      <c r="F76" s="82"/>
      <c r="G76" s="82"/>
      <c r="H76" s="82"/>
      <c r="I76" s="82"/>
      <c r="J76" s="83"/>
      <c r="K76" s="75"/>
      <c r="L76" s="81" t="n">
        <v>952.1224</v>
      </c>
      <c r="M76" s="82" t="n">
        <v>40.8283</v>
      </c>
      <c r="N76" s="82" t="n">
        <v>47.0459</v>
      </c>
      <c r="O76" s="82" t="n">
        <v>46.2841</v>
      </c>
      <c r="P76" s="82" t="n">
        <v>17225.44</v>
      </c>
      <c r="Q76" s="82" t="n">
        <v>22.35</v>
      </c>
      <c r="R76" s="83"/>
      <c r="S76" s="76"/>
      <c r="T76" s="84"/>
      <c r="U76" s="85"/>
      <c r="V76" s="86"/>
      <c r="W76" s="84"/>
      <c r="X76" s="85"/>
      <c r="Y76" s="86"/>
    </row>
    <row r="77" customFormat="false" ht="12" hidden="false" customHeight="false" outlineLevel="0" collapsed="false">
      <c r="A77" s="80"/>
      <c r="B77" s="80"/>
      <c r="C77" s="80" t="n">
        <v>32</v>
      </c>
      <c r="D77" s="81"/>
      <c r="E77" s="82"/>
      <c r="F77" s="82"/>
      <c r="G77" s="82"/>
      <c r="H77" s="82"/>
      <c r="I77" s="82"/>
      <c r="J77" s="83"/>
      <c r="K77" s="75"/>
      <c r="L77" s="81" t="n">
        <v>453.396</v>
      </c>
      <c r="M77" s="82" t="n">
        <v>38.31</v>
      </c>
      <c r="N77" s="82" t="n">
        <v>45.8734</v>
      </c>
      <c r="O77" s="82" t="n">
        <v>44.6845</v>
      </c>
      <c r="P77" s="82" t="n">
        <v>16336.34</v>
      </c>
      <c r="Q77" s="82" t="n">
        <v>20.3</v>
      </c>
      <c r="R77" s="83"/>
      <c r="S77" s="76"/>
      <c r="T77" s="84"/>
      <c r="U77" s="85"/>
      <c r="V77" s="86"/>
      <c r="W77" s="84"/>
      <c r="X77" s="85"/>
      <c r="Y77" s="86"/>
    </row>
    <row r="78" customFormat="false" ht="12.75" hidden="false" customHeight="false" outlineLevel="0" collapsed="false">
      <c r="A78" s="80"/>
      <c r="B78" s="87"/>
      <c r="C78" s="87" t="n">
        <v>37</v>
      </c>
      <c r="D78" s="88"/>
      <c r="E78" s="89"/>
      <c r="F78" s="89"/>
      <c r="G78" s="89"/>
      <c r="H78" s="89"/>
      <c r="I78" s="89"/>
      <c r="J78" s="90"/>
      <c r="K78" s="75"/>
      <c r="L78" s="88" t="n">
        <v>248.0464</v>
      </c>
      <c r="M78" s="89" t="n">
        <v>35.4627</v>
      </c>
      <c r="N78" s="89" t="n">
        <v>45.0613</v>
      </c>
      <c r="O78" s="89" t="n">
        <v>43.5098</v>
      </c>
      <c r="P78" s="89" t="n">
        <v>15731.33</v>
      </c>
      <c r="Q78" s="89" t="n">
        <v>19.13</v>
      </c>
      <c r="R78" s="90"/>
      <c r="S78" s="76"/>
      <c r="T78" s="91"/>
      <c r="U78" s="92"/>
      <c r="V78" s="93"/>
      <c r="W78" s="91"/>
      <c r="X78" s="92"/>
      <c r="Y78" s="93"/>
    </row>
    <row r="79" customFormat="false" ht="12" hidden="false" customHeight="false" outlineLevel="0" collapsed="false">
      <c r="A79" s="80"/>
      <c r="B79" s="71" t="s">
        <v>68</v>
      </c>
      <c r="C79" s="71" t="n">
        <v>22</v>
      </c>
      <c r="D79" s="72"/>
      <c r="E79" s="73"/>
      <c r="F79" s="73"/>
      <c r="G79" s="73"/>
      <c r="H79" s="73"/>
      <c r="I79" s="73"/>
      <c r="J79" s="74"/>
      <c r="K79" s="75"/>
      <c r="L79" s="72" t="n">
        <v>2420.5536</v>
      </c>
      <c r="M79" s="73" t="n">
        <v>43.1109</v>
      </c>
      <c r="N79" s="73" t="n">
        <v>48.1717</v>
      </c>
      <c r="O79" s="73" t="n">
        <v>48.4059</v>
      </c>
      <c r="P79" s="73" t="n">
        <v>18928.18</v>
      </c>
      <c r="Q79" s="73" t="n">
        <v>26.04</v>
      </c>
      <c r="R79" s="74"/>
      <c r="S79" s="76"/>
      <c r="T79" s="77"/>
      <c r="U79" s="78"/>
      <c r="V79" s="79"/>
      <c r="W79" s="77"/>
      <c r="X79" s="78"/>
      <c r="Y79" s="79"/>
    </row>
    <row r="80" customFormat="false" ht="12" hidden="false" customHeight="false" outlineLevel="0" collapsed="false">
      <c r="A80" s="80"/>
      <c r="B80" s="80"/>
      <c r="C80" s="80" t="n">
        <v>27</v>
      </c>
      <c r="D80" s="81"/>
      <c r="E80" s="82"/>
      <c r="F80" s="82"/>
      <c r="G80" s="82"/>
      <c r="H80" s="82"/>
      <c r="I80" s="82"/>
      <c r="J80" s="83"/>
      <c r="K80" s="75"/>
      <c r="L80" s="81" t="n">
        <v>784.408</v>
      </c>
      <c r="M80" s="82" t="n">
        <v>40.7633</v>
      </c>
      <c r="N80" s="82" t="n">
        <v>46.5202</v>
      </c>
      <c r="O80" s="82" t="n">
        <v>46.7668</v>
      </c>
      <c r="P80" s="82" t="n">
        <v>17194.48</v>
      </c>
      <c r="Q80" s="82" t="n">
        <v>22.51</v>
      </c>
      <c r="R80" s="83"/>
      <c r="S80" s="76"/>
      <c r="T80" s="84"/>
      <c r="U80" s="85"/>
      <c r="V80" s="86"/>
      <c r="W80" s="84"/>
      <c r="X80" s="85"/>
      <c r="Y80" s="86"/>
    </row>
    <row r="81" customFormat="false" ht="12" hidden="false" customHeight="false" outlineLevel="0" collapsed="false">
      <c r="A81" s="80"/>
      <c r="B81" s="80"/>
      <c r="C81" s="80" t="n">
        <v>32</v>
      </c>
      <c r="D81" s="81"/>
      <c r="E81" s="82"/>
      <c r="F81" s="82"/>
      <c r="G81" s="82"/>
      <c r="H81" s="82"/>
      <c r="I81" s="82"/>
      <c r="J81" s="83"/>
      <c r="K81" s="75"/>
      <c r="L81" s="81" t="n">
        <v>352.0952</v>
      </c>
      <c r="M81" s="82" t="n">
        <v>38.2621</v>
      </c>
      <c r="N81" s="82" t="n">
        <v>45.0392</v>
      </c>
      <c r="O81" s="82" t="n">
        <v>45.1388</v>
      </c>
      <c r="P81" s="82" t="n">
        <v>16219.55</v>
      </c>
      <c r="Q81" s="82" t="n">
        <v>20.5</v>
      </c>
      <c r="R81" s="83"/>
      <c r="S81" s="76"/>
      <c r="T81" s="84"/>
      <c r="U81" s="85"/>
      <c r="V81" s="86"/>
      <c r="W81" s="84"/>
      <c r="X81" s="85"/>
      <c r="Y81" s="86"/>
    </row>
    <row r="82" customFormat="false" ht="12.75" hidden="false" customHeight="false" outlineLevel="0" collapsed="false">
      <c r="A82" s="87"/>
      <c r="B82" s="87"/>
      <c r="C82" s="87" t="n">
        <v>37</v>
      </c>
      <c r="D82" s="88"/>
      <c r="E82" s="89"/>
      <c r="F82" s="89"/>
      <c r="G82" s="89"/>
      <c r="H82" s="89"/>
      <c r="I82" s="89"/>
      <c r="J82" s="90"/>
      <c r="K82" s="75"/>
      <c r="L82" s="88" t="n">
        <v>190.5408</v>
      </c>
      <c r="M82" s="89" t="n">
        <v>35.6521</v>
      </c>
      <c r="N82" s="89" t="n">
        <v>43.889</v>
      </c>
      <c r="O82" s="89" t="n">
        <v>43.8234</v>
      </c>
      <c r="P82" s="89" t="n">
        <v>15636.02</v>
      </c>
      <c r="Q82" s="89" t="n">
        <v>19.37</v>
      </c>
      <c r="R82" s="90"/>
      <c r="S82" s="76"/>
      <c r="T82" s="91"/>
      <c r="U82" s="92"/>
      <c r="V82" s="93"/>
      <c r="W82" s="91"/>
      <c r="X82" s="92"/>
      <c r="Y82" s="93"/>
    </row>
    <row r="83" customFormat="false" ht="12" hidden="false" customHeight="false" outlineLevel="0" collapsed="false">
      <c r="A83" s="7" t="s">
        <v>82</v>
      </c>
      <c r="B83" s="7" t="s">
        <v>38</v>
      </c>
      <c r="C83" s="7" t="n">
        <v>22</v>
      </c>
      <c r="D83" s="65" t="n">
        <v>3610.6944</v>
      </c>
      <c r="E83" s="66" t="n">
        <v>40.7843</v>
      </c>
      <c r="F83" s="66" t="n">
        <v>43.3079</v>
      </c>
      <c r="G83" s="66" t="n">
        <v>43.9085</v>
      </c>
      <c r="H83" s="66" t="n">
        <v>8414.58</v>
      </c>
      <c r="I83" s="66" t="n">
        <v>17.76</v>
      </c>
      <c r="J83" s="48" t="n">
        <f aca="false">H83/3600</f>
        <v>2.33738333333333</v>
      </c>
      <c r="L83" s="65"/>
      <c r="M83" s="66"/>
      <c r="N83" s="66"/>
      <c r="O83" s="66"/>
      <c r="P83" s="66"/>
      <c r="Q83" s="66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 t="n">
        <v>1785.048</v>
      </c>
      <c r="E84" s="68" t="n">
        <v>37.5406</v>
      </c>
      <c r="F84" s="68" t="n">
        <v>40.6868</v>
      </c>
      <c r="G84" s="68" t="n">
        <v>40.9652</v>
      </c>
      <c r="H84" s="68" t="n">
        <v>7345.55</v>
      </c>
      <c r="I84" s="68" t="n">
        <v>14</v>
      </c>
      <c r="J84" s="53" t="n">
        <f aca="false">H84/3600</f>
        <v>2.04043055555556</v>
      </c>
      <c r="L84" s="67"/>
      <c r="M84" s="68"/>
      <c r="N84" s="68"/>
      <c r="O84" s="68"/>
      <c r="P84" s="68"/>
      <c r="Q84" s="68"/>
      <c r="R84" s="53" t="n">
        <f aca="false">P84/3600</f>
        <v>0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67" t="n">
        <v>897.9504</v>
      </c>
      <c r="E85" s="68" t="n">
        <v>34.5061</v>
      </c>
      <c r="F85" s="68" t="n">
        <v>38.4959</v>
      </c>
      <c r="G85" s="68" t="n">
        <v>38.5705</v>
      </c>
      <c r="H85" s="68" t="n">
        <v>6723.05</v>
      </c>
      <c r="I85" s="68" t="n">
        <v>12.97</v>
      </c>
      <c r="J85" s="53" t="n">
        <f aca="false">H85/3600</f>
        <v>1.86751388888889</v>
      </c>
      <c r="L85" s="67"/>
      <c r="M85" s="68"/>
      <c r="N85" s="68"/>
      <c r="O85" s="68"/>
      <c r="P85" s="68"/>
      <c r="Q85" s="68"/>
      <c r="R85" s="53" t="n">
        <f aca="false">P85/3600</f>
        <v>0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482.8576</v>
      </c>
      <c r="E86" s="70" t="n">
        <v>31.8596</v>
      </c>
      <c r="F86" s="70" t="n">
        <v>36.9055</v>
      </c>
      <c r="G86" s="70" t="n">
        <v>36.8022</v>
      </c>
      <c r="H86" s="70" t="n">
        <v>6115.63</v>
      </c>
      <c r="I86" s="70" t="n">
        <v>10.44</v>
      </c>
      <c r="J86" s="59" t="n">
        <f aca="false">H86/3600</f>
        <v>1.69878611111111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5" t="n">
        <v>5521.0042</v>
      </c>
      <c r="E87" s="66" t="n">
        <v>42.5194</v>
      </c>
      <c r="F87" s="66" t="n">
        <v>46.0239</v>
      </c>
      <c r="G87" s="66" t="n">
        <v>46.1023</v>
      </c>
      <c r="H87" s="66" t="n">
        <v>18055.93</v>
      </c>
      <c r="I87" s="66" t="n">
        <v>34.66</v>
      </c>
      <c r="J87" s="48" t="n">
        <f aca="false">H87/3600</f>
        <v>5.01553611111111</v>
      </c>
      <c r="L87" s="65"/>
      <c r="M87" s="66"/>
      <c r="N87" s="66"/>
      <c r="O87" s="66"/>
      <c r="P87" s="66"/>
      <c r="Q87" s="66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 t="n">
        <v>2824.7227</v>
      </c>
      <c r="E88" s="68" t="n">
        <v>38.488</v>
      </c>
      <c r="F88" s="68" t="n">
        <v>43.236</v>
      </c>
      <c r="G88" s="68" t="n">
        <v>43.2714</v>
      </c>
      <c r="H88" s="68" t="n">
        <v>15611.55</v>
      </c>
      <c r="I88" s="68" t="n">
        <v>29.19</v>
      </c>
      <c r="J88" s="53" t="n">
        <f aca="false">H88/3600</f>
        <v>4.33654166666667</v>
      </c>
      <c r="L88" s="67"/>
      <c r="M88" s="68"/>
      <c r="N88" s="68"/>
      <c r="O88" s="68"/>
      <c r="P88" s="68"/>
      <c r="Q88" s="68"/>
      <c r="R88" s="53" t="n">
        <f aca="false">P88/3600</f>
        <v>0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67" t="n">
        <v>1396.5614</v>
      </c>
      <c r="E89" s="68" t="n">
        <v>34.801</v>
      </c>
      <c r="F89" s="68" t="n">
        <v>41.07</v>
      </c>
      <c r="G89" s="68" t="n">
        <v>40.8455</v>
      </c>
      <c r="H89" s="68" t="n">
        <v>13704.76</v>
      </c>
      <c r="I89" s="68" t="n">
        <v>26.27</v>
      </c>
      <c r="J89" s="53" t="n">
        <f aca="false">H89/3600</f>
        <v>3.80687777777778</v>
      </c>
      <c r="L89" s="67"/>
      <c r="M89" s="68"/>
      <c r="N89" s="68"/>
      <c r="O89" s="68"/>
      <c r="P89" s="68"/>
      <c r="Q89" s="68"/>
      <c r="R89" s="53" t="n">
        <f aca="false">P89/3600</f>
        <v>0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703.9301</v>
      </c>
      <c r="E90" s="70" t="n">
        <v>31.7444</v>
      </c>
      <c r="F90" s="70" t="n">
        <v>39.5732</v>
      </c>
      <c r="G90" s="70" t="n">
        <v>38.9113</v>
      </c>
      <c r="H90" s="70" t="n">
        <v>12108.45</v>
      </c>
      <c r="I90" s="70" t="n">
        <v>21.34</v>
      </c>
      <c r="J90" s="59" t="n">
        <f aca="false">H90/3600</f>
        <v>3.36345833333333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5" t="n">
        <v>1501.1632</v>
      </c>
      <c r="E91" s="66" t="n">
        <v>48.0954</v>
      </c>
      <c r="F91" s="66" t="n">
        <v>45.7776</v>
      </c>
      <c r="G91" s="66" t="n">
        <v>45.9159</v>
      </c>
      <c r="H91" s="66" t="n">
        <v>6948.14</v>
      </c>
      <c r="I91" s="66" t="n">
        <v>11.68</v>
      </c>
      <c r="J91" s="48" t="n">
        <f aca="false">H91/3600</f>
        <v>1.93003888888889</v>
      </c>
      <c r="L91" s="65"/>
      <c r="M91" s="66"/>
      <c r="N91" s="66"/>
      <c r="O91" s="66"/>
      <c r="P91" s="66"/>
      <c r="Q91" s="66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 t="n">
        <v>1129.02</v>
      </c>
      <c r="E92" s="68" t="n">
        <v>43.861</v>
      </c>
      <c r="F92" s="68" t="n">
        <v>41.7457</v>
      </c>
      <c r="G92" s="68" t="n">
        <v>42.0458</v>
      </c>
      <c r="H92" s="68" t="n">
        <v>6618.92</v>
      </c>
      <c r="I92" s="68" t="n">
        <v>11.44</v>
      </c>
      <c r="J92" s="53" t="n">
        <f aca="false">H92/3600</f>
        <v>1.83858888888889</v>
      </c>
      <c r="L92" s="67"/>
      <c r="M92" s="68"/>
      <c r="N92" s="68"/>
      <c r="O92" s="68"/>
      <c r="P92" s="68"/>
      <c r="Q92" s="68"/>
      <c r="R92" s="53" t="n">
        <f aca="false">P92/3600</f>
        <v>0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67" t="n">
        <v>850.6032</v>
      </c>
      <c r="E93" s="68" t="n">
        <v>39.1911</v>
      </c>
      <c r="F93" s="68" t="n">
        <v>39.5183</v>
      </c>
      <c r="G93" s="68" t="n">
        <v>39.9938</v>
      </c>
      <c r="H93" s="68" t="n">
        <v>6472.88</v>
      </c>
      <c r="I93" s="68" t="n">
        <v>12.38</v>
      </c>
      <c r="J93" s="53" t="n">
        <f aca="false">H93/3600</f>
        <v>1.79802222222222</v>
      </c>
      <c r="L93" s="67"/>
      <c r="M93" s="68"/>
      <c r="N93" s="68"/>
      <c r="O93" s="68"/>
      <c r="P93" s="68"/>
      <c r="Q93" s="68"/>
      <c r="R93" s="53" t="n">
        <f aca="false">P93/3600</f>
        <v>0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619.6184</v>
      </c>
      <c r="E94" s="70" t="n">
        <v>34.337</v>
      </c>
      <c r="F94" s="70" t="n">
        <v>38.2984</v>
      </c>
      <c r="G94" s="70" t="n">
        <v>38.6559</v>
      </c>
      <c r="H94" s="70" t="n">
        <v>6254.98</v>
      </c>
      <c r="I94" s="70" t="n">
        <v>12.5</v>
      </c>
      <c r="J94" s="59" t="n">
        <f aca="false">H94/3600</f>
        <v>1.73749444444444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5" t="n">
        <v>847.3376</v>
      </c>
      <c r="E95" s="66" t="n">
        <v>50.4748</v>
      </c>
      <c r="F95" s="66" t="n">
        <v>53.7513</v>
      </c>
      <c r="G95" s="66" t="n">
        <v>54.7116</v>
      </c>
      <c r="H95" s="66" t="n">
        <v>11691.81</v>
      </c>
      <c r="I95" s="66" t="n">
        <v>22.78</v>
      </c>
      <c r="J95" s="48" t="n">
        <f aca="false">H95/3600</f>
        <v>3.247725</v>
      </c>
      <c r="L95" s="65"/>
      <c r="M95" s="66"/>
      <c r="N95" s="66"/>
      <c r="O95" s="66"/>
      <c r="P95" s="66"/>
      <c r="Q95" s="66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 t="n">
        <v>527.4314</v>
      </c>
      <c r="E96" s="68" t="n">
        <v>46.6856</v>
      </c>
      <c r="F96" s="68" t="n">
        <v>50.6402</v>
      </c>
      <c r="G96" s="68" t="n">
        <v>51.6556</v>
      </c>
      <c r="H96" s="68" t="n">
        <v>11080.06</v>
      </c>
      <c r="I96" s="68" t="n">
        <v>22.47</v>
      </c>
      <c r="J96" s="53" t="n">
        <f aca="false">H96/3600</f>
        <v>3.07779444444444</v>
      </c>
      <c r="L96" s="67"/>
      <c r="M96" s="68"/>
      <c r="N96" s="68"/>
      <c r="O96" s="68"/>
      <c r="P96" s="68"/>
      <c r="Q96" s="68"/>
      <c r="R96" s="53" t="n">
        <f aca="false">P96/3600</f>
        <v>0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67" t="n">
        <v>336.8528</v>
      </c>
      <c r="E97" s="68" t="n">
        <v>43.1289</v>
      </c>
      <c r="F97" s="68" t="n">
        <v>48.2362</v>
      </c>
      <c r="G97" s="68" t="n">
        <v>49.4064</v>
      </c>
      <c r="H97" s="68" t="n">
        <v>10494.88</v>
      </c>
      <c r="I97" s="68" t="n">
        <v>22</v>
      </c>
      <c r="J97" s="53" t="n">
        <f aca="false">H97/3600</f>
        <v>2.91524444444444</v>
      </c>
      <c r="L97" s="67"/>
      <c r="M97" s="68"/>
      <c r="N97" s="68"/>
      <c r="O97" s="68"/>
      <c r="P97" s="68"/>
      <c r="Q97" s="68"/>
      <c r="R97" s="53" t="n">
        <f aca="false">P97/3600</f>
        <v>0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220.8669</v>
      </c>
      <c r="E98" s="70" t="n">
        <v>39.5407</v>
      </c>
      <c r="F98" s="70" t="n">
        <v>46.404</v>
      </c>
      <c r="G98" s="70" t="n">
        <v>47.6787</v>
      </c>
      <c r="H98" s="70" t="n">
        <v>10302.77</v>
      </c>
      <c r="I98" s="70" t="n">
        <v>21.48</v>
      </c>
      <c r="J98" s="59" t="n">
        <f aca="false">H98/3600</f>
        <v>2.86188055555556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3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94" t="n">
        <f aca="false">GEOMEAN(I3:I98)</f>
        <v>21.4929960342947</v>
      </c>
      <c r="J106" s="94" t="n">
        <f aca="false">GEOMEAN(J3:J98)</f>
        <v>2.91873674761026</v>
      </c>
      <c r="Q106" s="94" t="n">
        <f aca="false">GEOMEAN(Q3:Q98)</f>
        <v>22.047053297802</v>
      </c>
      <c r="R106" s="94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95" t="n">
        <f aca="false">Q106/I106</f>
        <v>1.02577850303528</v>
      </c>
      <c r="R107" s="95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94" t="n">
        <f aca="false">SUM(I3:I98)/3600</f>
        <v>0.879036111111111</v>
      </c>
      <c r="J108" s="94" t="n">
        <f aca="false">SUM(J3:J98)</f>
        <v>414.632597222222</v>
      </c>
      <c r="Q108" s="94" t="n">
        <f aca="false">SUM(Q3:Q98)/3600</f>
        <v>0.859913888888889</v>
      </c>
      <c r="R108" s="94" t="n">
        <f aca="false">SUM(R3:R98)</f>
        <v>368.0128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42" t="s">
        <v>87</v>
      </c>
      <c r="B110" s="43" t="s">
        <v>83</v>
      </c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96" t="e">
        <f aca="false">AVERAGE(T3:T82)</f>
        <v>#VALUE!</v>
      </c>
      <c r="U110" s="97" t="e">
        <f aca="false">AVERAGE(U3:U82)</f>
        <v>#VALUE!</v>
      </c>
      <c r="V110" s="98" t="e">
        <f aca="false">AVERAGE(V3:V82)</f>
        <v>#VALUE!</v>
      </c>
      <c r="W110" s="97" t="e">
        <f aca="false">AVERAGE(W3:W82)</f>
        <v>#VALUE!</v>
      </c>
      <c r="X110" s="97" t="e">
        <f aca="false">AVERAGE(X3:X82)</f>
        <v>#VALUE!</v>
      </c>
      <c r="Y110" s="98" t="e">
        <f aca="false">AVERAGE(Y3:Y82)</f>
        <v>#VALUE!</v>
      </c>
    </row>
    <row r="111" customFormat="false" ht="12" hidden="false" customHeight="false" outlineLevel="0" collapsed="false">
      <c r="B111" s="1" t="s">
        <v>84</v>
      </c>
      <c r="I111" s="94" t="n">
        <f aca="false">GEOMEAN(I3:I82)</f>
        <v>22.4881873350932</v>
      </c>
      <c r="J111" s="94" t="n">
        <f aca="false">GEOMEAN(J3:J82)</f>
        <v>3.00422317950186</v>
      </c>
      <c r="Q111" s="94" t="n">
        <f aca="false">GEOMEAN(Q3:Q82)</f>
        <v>22.047053297802</v>
      </c>
      <c r="R111" s="94" t="n">
        <f aca="false">GEOMEAN(R3:R82)</f>
        <v>2.98050220735457</v>
      </c>
    </row>
    <row r="112" customFormat="false" ht="12" hidden="false" customHeight="false" outlineLevel="0" collapsed="false">
      <c r="B112" s="1" t="s">
        <v>85</v>
      </c>
      <c r="Q112" s="95" t="n">
        <f aca="false">Q111/I111</f>
        <v>0.980383744108946</v>
      </c>
      <c r="R112" s="95" t="n">
        <f aca="false">R111/J111</f>
        <v>0.992104124517399</v>
      </c>
    </row>
    <row r="113" customFormat="false" ht="12" hidden="false" customHeight="false" outlineLevel="0" collapsed="false">
      <c r="B113" s="1" t="s">
        <v>86</v>
      </c>
      <c r="I113" s="94" t="n">
        <f aca="false">SUM(I3:I82)/3600</f>
        <v>0.794769444444444</v>
      </c>
      <c r="J113" s="94" t="n">
        <f aca="false">SUM(J3:J82)</f>
        <v>370.759280555556</v>
      </c>
      <c r="Q113" s="94" t="n">
        <f aca="false">SUM(Q3:Q82)/3600</f>
        <v>0.859913888888889</v>
      </c>
      <c r="R113" s="94" t="n">
        <f aca="false">SUM(R3:R82)</f>
        <v>368.0128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conditionalFormatting sqref="T3:V70">
    <cfRule type="cellIs" priority="4" operator="greaterThan" aboveAverage="0" equalAverage="0" bottom="0" percent="0" rank="0" text="" dxfId="22">
      <formula>0.03</formula>
    </cfRule>
    <cfRule type="cellIs" priority="5" operator="lessThan" aboveAverage="0" equalAverage="0" bottom="0" percent="0" rank="0" text="" dxfId="23">
      <formula>-0.03</formula>
    </cfRule>
  </conditionalFormatting>
  <conditionalFormatting sqref="W3">
    <cfRule type="cellIs" priority="6" operator="greaterThan" aboveAverage="0" equalAverage="0" bottom="0" percent="0" rank="0" text="" dxfId="24">
      <formula>0.03</formula>
    </cfRule>
    <cfRule type="cellIs" priority="7" operator="lessThan" aboveAverage="0" equalAverage="0" bottom="0" percent="0" rank="0" text="" dxfId="25">
      <formula>-0.03</formula>
    </cfRule>
  </conditionalFormatting>
  <conditionalFormatting sqref="X3">
    <cfRule type="cellIs" priority="8" operator="greaterThan" aboveAverage="0" equalAverage="0" bottom="0" percent="0" rank="0" text="" dxfId="26">
      <formula>0.03</formula>
    </cfRule>
    <cfRule type="cellIs" priority="9" operator="lessThan" aboveAverage="0" equalAverage="0" bottom="0" percent="0" rank="0" text="" dxfId="27">
      <formula>-0.03</formula>
    </cfRule>
  </conditionalFormatting>
  <conditionalFormatting sqref="Y3">
    <cfRule type="cellIs" priority="10" operator="greaterThan" aboveAverage="0" equalAverage="0" bottom="0" percent="0" rank="0" text="" dxfId="28">
      <formula>0.03</formula>
    </cfRule>
    <cfRule type="cellIs" priority="11" operator="lessThan" aboveAverage="0" equalAverage="0" bottom="0" percent="0" rank="0" text="" dxfId="29">
      <formula>-0.03</formula>
    </cfRule>
  </conditionalFormatting>
  <conditionalFormatting sqref="W7">
    <cfRule type="cellIs" priority="12" operator="greaterThan" aboveAverage="0" equalAverage="0" bottom="0" percent="0" rank="0" text="" dxfId="30">
      <formula>0.03</formula>
    </cfRule>
    <cfRule type="cellIs" priority="13" operator="lessThan" aboveAverage="0" equalAverage="0" bottom="0" percent="0" rank="0" text="" dxfId="31">
      <formula>-0.03</formula>
    </cfRule>
  </conditionalFormatting>
  <conditionalFormatting sqref="X7">
    <cfRule type="cellIs" priority="14" operator="greaterThan" aboveAverage="0" equalAverage="0" bottom="0" percent="0" rank="0" text="" dxfId="32">
      <formula>0.03</formula>
    </cfRule>
    <cfRule type="cellIs" priority="15" operator="lessThan" aboveAverage="0" equalAverage="0" bottom="0" percent="0" rank="0" text="" dxfId="33">
      <formula>-0.03</formula>
    </cfRule>
  </conditionalFormatting>
  <conditionalFormatting sqref="Y7">
    <cfRule type="cellIs" priority="16" operator="greaterThan" aboveAverage="0" equalAverage="0" bottom="0" percent="0" rank="0" text="" dxfId="34">
      <formula>0.03</formula>
    </cfRule>
    <cfRule type="cellIs" priority="17" operator="lessThan" aboveAverage="0" equalAverage="0" bottom="0" percent="0" rank="0" text="" dxfId="35">
      <formula>-0.03</formula>
    </cfRule>
  </conditionalFormatting>
  <conditionalFormatting sqref="W11">
    <cfRule type="cellIs" priority="18" operator="greaterThan" aboveAverage="0" equalAverage="0" bottom="0" percent="0" rank="0" text="" dxfId="36">
      <formula>0.03</formula>
    </cfRule>
    <cfRule type="cellIs" priority="19" operator="lessThan" aboveAverage="0" equalAverage="0" bottom="0" percent="0" rank="0" text="" dxfId="37">
      <formula>-0.03</formula>
    </cfRule>
  </conditionalFormatting>
  <conditionalFormatting sqref="X11">
    <cfRule type="cellIs" priority="20" operator="greaterThan" aboveAverage="0" equalAverage="0" bottom="0" percent="0" rank="0" text="" dxfId="38">
      <formula>0.03</formula>
    </cfRule>
    <cfRule type="cellIs" priority="21" operator="lessThan" aboveAverage="0" equalAverage="0" bottom="0" percent="0" rank="0" text="" dxfId="39">
      <formula>-0.03</formula>
    </cfRule>
  </conditionalFormatting>
  <conditionalFormatting sqref="Y11">
    <cfRule type="cellIs" priority="22" operator="greaterThan" aboveAverage="0" equalAverage="0" bottom="0" percent="0" rank="0" text="" dxfId="40">
      <formula>0.03</formula>
    </cfRule>
    <cfRule type="cellIs" priority="23" operator="lessThan" aboveAverage="0" equalAverage="0" bottom="0" percent="0" rank="0" text="" dxfId="41">
      <formula>-0.03</formula>
    </cfRule>
  </conditionalFormatting>
  <conditionalFormatting sqref="W15">
    <cfRule type="cellIs" priority="24" operator="greaterThan" aboveAverage="0" equalAverage="0" bottom="0" percent="0" rank="0" text="" dxfId="42">
      <formula>0.03</formula>
    </cfRule>
    <cfRule type="cellIs" priority="25" operator="lessThan" aboveAverage="0" equalAverage="0" bottom="0" percent="0" rank="0" text="" dxfId="43">
      <formula>-0.03</formula>
    </cfRule>
  </conditionalFormatting>
  <conditionalFormatting sqref="X15">
    <cfRule type="cellIs" priority="26" operator="greaterThan" aboveAverage="0" equalAverage="0" bottom="0" percent="0" rank="0" text="" dxfId="44">
      <formula>0.03</formula>
    </cfRule>
    <cfRule type="cellIs" priority="27" operator="lessThan" aboveAverage="0" equalAverage="0" bottom="0" percent="0" rank="0" text="" dxfId="45">
      <formula>-0.03</formula>
    </cfRule>
  </conditionalFormatting>
  <conditionalFormatting sqref="Y15">
    <cfRule type="cellIs" priority="28" operator="greaterThan" aboveAverage="0" equalAverage="0" bottom="0" percent="0" rank="0" text="" dxfId="46">
      <formula>0.03</formula>
    </cfRule>
    <cfRule type="cellIs" priority="29" operator="lessThan" aboveAverage="0" equalAverage="0" bottom="0" percent="0" rank="0" text="" dxfId="47">
      <formula>-0.03</formula>
    </cfRule>
  </conditionalFormatting>
  <conditionalFormatting sqref="W19">
    <cfRule type="cellIs" priority="30" operator="greaterThan" aboveAverage="0" equalAverage="0" bottom="0" percent="0" rank="0" text="" dxfId="48">
      <formula>0.03</formula>
    </cfRule>
    <cfRule type="cellIs" priority="31" operator="lessThan" aboveAverage="0" equalAverage="0" bottom="0" percent="0" rank="0" text="" dxfId="49">
      <formula>-0.03</formula>
    </cfRule>
  </conditionalFormatting>
  <conditionalFormatting sqref="X19">
    <cfRule type="cellIs" priority="32" operator="greaterThan" aboveAverage="0" equalAverage="0" bottom="0" percent="0" rank="0" text="" dxfId="50">
      <formula>0.03</formula>
    </cfRule>
    <cfRule type="cellIs" priority="33" operator="lessThan" aboveAverage="0" equalAverage="0" bottom="0" percent="0" rank="0" text="" dxfId="51">
      <formula>-0.03</formula>
    </cfRule>
  </conditionalFormatting>
  <conditionalFormatting sqref="Y19">
    <cfRule type="cellIs" priority="34" operator="greaterThan" aboveAverage="0" equalAverage="0" bottom="0" percent="0" rank="0" text="" dxfId="52">
      <formula>0.03</formula>
    </cfRule>
    <cfRule type="cellIs" priority="35" operator="lessThan" aboveAverage="0" equalAverage="0" bottom="0" percent="0" rank="0" text="" dxfId="53">
      <formula>-0.03</formula>
    </cfRule>
  </conditionalFormatting>
  <conditionalFormatting sqref="W23">
    <cfRule type="cellIs" priority="36" operator="greaterThan" aboveAverage="0" equalAverage="0" bottom="0" percent="0" rank="0" text="" dxfId="54">
      <formula>0.03</formula>
    </cfRule>
    <cfRule type="cellIs" priority="37" operator="lessThan" aboveAverage="0" equalAverage="0" bottom="0" percent="0" rank="0" text="" dxfId="55">
      <formula>-0.03</formula>
    </cfRule>
  </conditionalFormatting>
  <conditionalFormatting sqref="X23">
    <cfRule type="cellIs" priority="38" operator="greaterThan" aboveAverage="0" equalAverage="0" bottom="0" percent="0" rank="0" text="" dxfId="56">
      <formula>0.03</formula>
    </cfRule>
    <cfRule type="cellIs" priority="39" operator="lessThan" aboveAverage="0" equalAverage="0" bottom="0" percent="0" rank="0" text="" dxfId="57">
      <formula>-0.03</formula>
    </cfRule>
  </conditionalFormatting>
  <conditionalFormatting sqref="Y23">
    <cfRule type="cellIs" priority="40" operator="greaterThan" aboveAverage="0" equalAverage="0" bottom="0" percent="0" rank="0" text="" dxfId="58">
      <formula>0.03</formula>
    </cfRule>
    <cfRule type="cellIs" priority="41" operator="lessThan" aboveAverage="0" equalAverage="0" bottom="0" percent="0" rank="0" text="" dxfId="59">
      <formula>-0.03</formula>
    </cfRule>
  </conditionalFormatting>
  <conditionalFormatting sqref="W27">
    <cfRule type="cellIs" priority="42" operator="greaterThan" aboveAverage="0" equalAverage="0" bottom="0" percent="0" rank="0" text="" dxfId="60">
      <formula>0.03</formula>
    </cfRule>
    <cfRule type="cellIs" priority="43" operator="lessThan" aboveAverage="0" equalAverage="0" bottom="0" percent="0" rank="0" text="" dxfId="61">
      <formula>-0.03</formula>
    </cfRule>
  </conditionalFormatting>
  <conditionalFormatting sqref="X27">
    <cfRule type="cellIs" priority="44" operator="greaterThan" aboveAverage="0" equalAverage="0" bottom="0" percent="0" rank="0" text="" dxfId="62">
      <formula>0.03</formula>
    </cfRule>
    <cfRule type="cellIs" priority="45" operator="lessThan" aboveAverage="0" equalAverage="0" bottom="0" percent="0" rank="0" text="" dxfId="63">
      <formula>-0.03</formula>
    </cfRule>
  </conditionalFormatting>
  <conditionalFormatting sqref="Y27">
    <cfRule type="cellIs" priority="46" operator="greaterThan" aboveAverage="0" equalAverage="0" bottom="0" percent="0" rank="0" text="" dxfId="64">
      <formula>0.03</formula>
    </cfRule>
    <cfRule type="cellIs" priority="47" operator="lessThan" aboveAverage="0" equalAverage="0" bottom="0" percent="0" rank="0" text="" dxfId="65">
      <formula>-0.03</formula>
    </cfRule>
  </conditionalFormatting>
  <conditionalFormatting sqref="W31">
    <cfRule type="cellIs" priority="48" operator="greaterThan" aboveAverage="0" equalAverage="0" bottom="0" percent="0" rank="0" text="" dxfId="66">
      <formula>0.03</formula>
    </cfRule>
    <cfRule type="cellIs" priority="49" operator="lessThan" aboveAverage="0" equalAverage="0" bottom="0" percent="0" rank="0" text="" dxfId="67">
      <formula>-0.03</formula>
    </cfRule>
  </conditionalFormatting>
  <conditionalFormatting sqref="X31">
    <cfRule type="cellIs" priority="50" operator="greaterThan" aboveAverage="0" equalAverage="0" bottom="0" percent="0" rank="0" text="" dxfId="68">
      <formula>0.03</formula>
    </cfRule>
    <cfRule type="cellIs" priority="51" operator="lessThan" aboveAverage="0" equalAverage="0" bottom="0" percent="0" rank="0" text="" dxfId="69">
      <formula>-0.03</formula>
    </cfRule>
  </conditionalFormatting>
  <conditionalFormatting sqref="Y31">
    <cfRule type="cellIs" priority="52" operator="greaterThan" aboveAverage="0" equalAverage="0" bottom="0" percent="0" rank="0" text="" dxfId="70">
      <formula>0.03</formula>
    </cfRule>
    <cfRule type="cellIs" priority="53" operator="lessThan" aboveAverage="0" equalAverage="0" bottom="0" percent="0" rank="0" text="" dxfId="71">
      <formula>-0.03</formula>
    </cfRule>
  </conditionalFormatting>
  <conditionalFormatting sqref="W35">
    <cfRule type="cellIs" priority="54" operator="greaterThan" aboveAverage="0" equalAverage="0" bottom="0" percent="0" rank="0" text="" dxfId="72">
      <formula>0.03</formula>
    </cfRule>
    <cfRule type="cellIs" priority="55" operator="lessThan" aboveAverage="0" equalAverage="0" bottom="0" percent="0" rank="0" text="" dxfId="73">
      <formula>-0.03</formula>
    </cfRule>
  </conditionalFormatting>
  <conditionalFormatting sqref="X35">
    <cfRule type="cellIs" priority="56" operator="greaterThan" aboveAverage="0" equalAverage="0" bottom="0" percent="0" rank="0" text="" dxfId="74">
      <formula>0.03</formula>
    </cfRule>
    <cfRule type="cellIs" priority="57" operator="lessThan" aboveAverage="0" equalAverage="0" bottom="0" percent="0" rank="0" text="" dxfId="75">
      <formula>-0.03</formula>
    </cfRule>
  </conditionalFormatting>
  <conditionalFormatting sqref="Y35">
    <cfRule type="cellIs" priority="58" operator="greaterThan" aboveAverage="0" equalAverage="0" bottom="0" percent="0" rank="0" text="" dxfId="76">
      <formula>0.03</formula>
    </cfRule>
    <cfRule type="cellIs" priority="59" operator="lessThan" aboveAverage="0" equalAverage="0" bottom="0" percent="0" rank="0" text="" dxfId="77">
      <formula>-0.03</formula>
    </cfRule>
  </conditionalFormatting>
  <conditionalFormatting sqref="W39">
    <cfRule type="cellIs" priority="60" operator="greaterThan" aboveAverage="0" equalAverage="0" bottom="0" percent="0" rank="0" text="" dxfId="78">
      <formula>0.03</formula>
    </cfRule>
    <cfRule type="cellIs" priority="61" operator="lessThan" aboveAverage="0" equalAverage="0" bottom="0" percent="0" rank="0" text="" dxfId="79">
      <formula>-0.03</formula>
    </cfRule>
  </conditionalFormatting>
  <conditionalFormatting sqref="X39">
    <cfRule type="cellIs" priority="62" operator="greaterThan" aboveAverage="0" equalAverage="0" bottom="0" percent="0" rank="0" text="" dxfId="80">
      <formula>0.03</formula>
    </cfRule>
    <cfRule type="cellIs" priority="63" operator="lessThan" aboveAverage="0" equalAverage="0" bottom="0" percent="0" rank="0" text="" dxfId="81">
      <formula>-0.03</formula>
    </cfRule>
  </conditionalFormatting>
  <conditionalFormatting sqref="Y39">
    <cfRule type="cellIs" priority="64" operator="greaterThan" aboveAverage="0" equalAverage="0" bottom="0" percent="0" rank="0" text="" dxfId="82">
      <formula>0.03</formula>
    </cfRule>
    <cfRule type="cellIs" priority="65" operator="lessThan" aboveAverage="0" equalAverage="0" bottom="0" percent="0" rank="0" text="" dxfId="83">
      <formula>-0.03</formula>
    </cfRule>
  </conditionalFormatting>
  <conditionalFormatting sqref="W43">
    <cfRule type="cellIs" priority="66" operator="greaterThan" aboveAverage="0" equalAverage="0" bottom="0" percent="0" rank="0" text="" dxfId="84">
      <formula>0.03</formula>
    </cfRule>
    <cfRule type="cellIs" priority="67" operator="lessThan" aboveAverage="0" equalAverage="0" bottom="0" percent="0" rank="0" text="" dxfId="85">
      <formula>-0.03</formula>
    </cfRule>
  </conditionalFormatting>
  <conditionalFormatting sqref="X43">
    <cfRule type="cellIs" priority="68" operator="greaterThan" aboveAverage="0" equalAverage="0" bottom="0" percent="0" rank="0" text="" dxfId="86">
      <formula>0.03</formula>
    </cfRule>
    <cfRule type="cellIs" priority="69" operator="lessThan" aboveAverage="0" equalAverage="0" bottom="0" percent="0" rank="0" text="" dxfId="87">
      <formula>-0.03</formula>
    </cfRule>
  </conditionalFormatting>
  <conditionalFormatting sqref="Y43">
    <cfRule type="cellIs" priority="70" operator="greaterThan" aboveAverage="0" equalAverage="0" bottom="0" percent="0" rank="0" text="" dxfId="88">
      <formula>0.03</formula>
    </cfRule>
    <cfRule type="cellIs" priority="71" operator="lessThan" aboveAverage="0" equalAverage="0" bottom="0" percent="0" rank="0" text="" dxfId="89">
      <formula>-0.03</formula>
    </cfRule>
  </conditionalFormatting>
  <conditionalFormatting sqref="W47">
    <cfRule type="cellIs" priority="72" operator="greaterThan" aboveAverage="0" equalAverage="0" bottom="0" percent="0" rank="0" text="" dxfId="90">
      <formula>0.03</formula>
    </cfRule>
    <cfRule type="cellIs" priority="73" operator="lessThan" aboveAverage="0" equalAverage="0" bottom="0" percent="0" rank="0" text="" dxfId="91">
      <formula>-0.03</formula>
    </cfRule>
  </conditionalFormatting>
  <conditionalFormatting sqref="X47">
    <cfRule type="cellIs" priority="74" operator="greaterThan" aboveAverage="0" equalAverage="0" bottom="0" percent="0" rank="0" text="" dxfId="92">
      <formula>0.03</formula>
    </cfRule>
    <cfRule type="cellIs" priority="75" operator="lessThan" aboveAverage="0" equalAverage="0" bottom="0" percent="0" rank="0" text="" dxfId="93">
      <formula>-0.03</formula>
    </cfRule>
  </conditionalFormatting>
  <conditionalFormatting sqref="Y47">
    <cfRule type="cellIs" priority="76" operator="greaterThan" aboveAverage="0" equalAverage="0" bottom="0" percent="0" rank="0" text="" dxfId="94">
      <formula>0.03</formula>
    </cfRule>
    <cfRule type="cellIs" priority="77" operator="lessThan" aboveAverage="0" equalAverage="0" bottom="0" percent="0" rank="0" text="" dxfId="95">
      <formula>-0.03</formula>
    </cfRule>
  </conditionalFormatting>
  <conditionalFormatting sqref="W51">
    <cfRule type="cellIs" priority="78" operator="greaterThan" aboveAverage="0" equalAverage="0" bottom="0" percent="0" rank="0" text="" dxfId="96">
      <formula>0.03</formula>
    </cfRule>
    <cfRule type="cellIs" priority="79" operator="lessThan" aboveAverage="0" equalAverage="0" bottom="0" percent="0" rank="0" text="" dxfId="97">
      <formula>-0.03</formula>
    </cfRule>
  </conditionalFormatting>
  <conditionalFormatting sqref="X51">
    <cfRule type="cellIs" priority="80" operator="greaterThan" aboveAverage="0" equalAverage="0" bottom="0" percent="0" rank="0" text="" dxfId="98">
      <formula>0.03</formula>
    </cfRule>
    <cfRule type="cellIs" priority="81" operator="lessThan" aboveAverage="0" equalAverage="0" bottom="0" percent="0" rank="0" text="" dxfId="99">
      <formula>-0.03</formula>
    </cfRule>
  </conditionalFormatting>
  <conditionalFormatting sqref="Y51">
    <cfRule type="cellIs" priority="82" operator="greaterThan" aboveAverage="0" equalAverage="0" bottom="0" percent="0" rank="0" text="" dxfId="100">
      <formula>0.03</formula>
    </cfRule>
    <cfRule type="cellIs" priority="83" operator="lessThan" aboveAverage="0" equalAverage="0" bottom="0" percent="0" rank="0" text="" dxfId="101">
      <formula>-0.03</formula>
    </cfRule>
  </conditionalFormatting>
  <conditionalFormatting sqref="W55">
    <cfRule type="cellIs" priority="84" operator="greaterThan" aboveAverage="0" equalAverage="0" bottom="0" percent="0" rank="0" text="" dxfId="102">
      <formula>0.03</formula>
    </cfRule>
    <cfRule type="cellIs" priority="85" operator="lessThan" aboveAverage="0" equalAverage="0" bottom="0" percent="0" rank="0" text="" dxfId="103">
      <formula>-0.03</formula>
    </cfRule>
  </conditionalFormatting>
  <conditionalFormatting sqref="X55">
    <cfRule type="cellIs" priority="86" operator="greaterThan" aboveAverage="0" equalAverage="0" bottom="0" percent="0" rank="0" text="" dxfId="104">
      <formula>0.03</formula>
    </cfRule>
    <cfRule type="cellIs" priority="87" operator="lessThan" aboveAverage="0" equalAverage="0" bottom="0" percent="0" rank="0" text="" dxfId="105">
      <formula>-0.03</formula>
    </cfRule>
  </conditionalFormatting>
  <conditionalFormatting sqref="Y55">
    <cfRule type="cellIs" priority="88" operator="greaterThan" aboveAverage="0" equalAverage="0" bottom="0" percent="0" rank="0" text="" dxfId="106">
      <formula>0.03</formula>
    </cfRule>
    <cfRule type="cellIs" priority="89" operator="lessThan" aboveAverage="0" equalAverage="0" bottom="0" percent="0" rank="0" text="" dxfId="107">
      <formula>-0.03</formula>
    </cfRule>
  </conditionalFormatting>
  <conditionalFormatting sqref="W59">
    <cfRule type="cellIs" priority="90" operator="greaterThan" aboveAverage="0" equalAverage="0" bottom="0" percent="0" rank="0" text="" dxfId="108">
      <formula>0.03</formula>
    </cfRule>
    <cfRule type="cellIs" priority="91" operator="lessThan" aboveAverage="0" equalAverage="0" bottom="0" percent="0" rank="0" text="" dxfId="109">
      <formula>-0.03</formula>
    </cfRule>
  </conditionalFormatting>
  <conditionalFormatting sqref="X59">
    <cfRule type="cellIs" priority="92" operator="greaterThan" aboveAverage="0" equalAverage="0" bottom="0" percent="0" rank="0" text="" dxfId="110">
      <formula>0.03</formula>
    </cfRule>
    <cfRule type="cellIs" priority="93" operator="lessThan" aboveAverage="0" equalAverage="0" bottom="0" percent="0" rank="0" text="" dxfId="111">
      <formula>-0.03</formula>
    </cfRule>
  </conditionalFormatting>
  <conditionalFormatting sqref="Y59">
    <cfRule type="cellIs" priority="94" operator="greaterThan" aboveAverage="0" equalAverage="0" bottom="0" percent="0" rank="0" text="" dxfId="112">
      <formula>0.03</formula>
    </cfRule>
    <cfRule type="cellIs" priority="95" operator="lessThan" aboveAverage="0" equalAverage="0" bottom="0" percent="0" rank="0" text="" dxfId="113">
      <formula>-0.03</formula>
    </cfRule>
  </conditionalFormatting>
  <conditionalFormatting sqref="W63">
    <cfRule type="cellIs" priority="96" operator="greaterThan" aboveAverage="0" equalAverage="0" bottom="0" percent="0" rank="0" text="" dxfId="114">
      <formula>0.03</formula>
    </cfRule>
    <cfRule type="cellIs" priority="97" operator="lessThan" aboveAverage="0" equalAverage="0" bottom="0" percent="0" rank="0" text="" dxfId="115">
      <formula>-0.03</formula>
    </cfRule>
  </conditionalFormatting>
  <conditionalFormatting sqref="X63">
    <cfRule type="cellIs" priority="98" operator="greaterThan" aboveAverage="0" equalAverage="0" bottom="0" percent="0" rank="0" text="" dxfId="116">
      <formula>0.03</formula>
    </cfRule>
    <cfRule type="cellIs" priority="99" operator="lessThan" aboveAverage="0" equalAverage="0" bottom="0" percent="0" rank="0" text="" dxfId="117">
      <formula>-0.03</formula>
    </cfRule>
  </conditionalFormatting>
  <conditionalFormatting sqref="Y63">
    <cfRule type="cellIs" priority="100" operator="greaterThan" aboveAverage="0" equalAverage="0" bottom="0" percent="0" rank="0" text="" dxfId="118">
      <formula>0.03</formula>
    </cfRule>
    <cfRule type="cellIs" priority="101" operator="lessThan" aboveAverage="0" equalAverage="0" bottom="0" percent="0" rank="0" text="" dxfId="119">
      <formula>-0.03</formula>
    </cfRule>
  </conditionalFormatting>
  <conditionalFormatting sqref="W67">
    <cfRule type="cellIs" priority="102" operator="greaterThan" aboveAverage="0" equalAverage="0" bottom="0" percent="0" rank="0" text="" dxfId="120">
      <formula>0.03</formula>
    </cfRule>
    <cfRule type="cellIs" priority="103" operator="lessThan" aboveAverage="0" equalAverage="0" bottom="0" percent="0" rank="0" text="" dxfId="121">
      <formula>-0.03</formula>
    </cfRule>
  </conditionalFormatting>
  <conditionalFormatting sqref="X67">
    <cfRule type="cellIs" priority="104" operator="greaterThan" aboveAverage="0" equalAverage="0" bottom="0" percent="0" rank="0" text="" dxfId="122">
      <formula>0.03</formula>
    </cfRule>
    <cfRule type="cellIs" priority="105" operator="lessThan" aboveAverage="0" equalAverage="0" bottom="0" percent="0" rank="0" text="" dxfId="123">
      <formula>-0.03</formula>
    </cfRule>
  </conditionalFormatting>
  <conditionalFormatting sqref="Y67">
    <cfRule type="cellIs" priority="106" operator="greaterThan" aboveAverage="0" equalAverage="0" bottom="0" percent="0" rank="0" text="" dxfId="124">
      <formula>0.03</formula>
    </cfRule>
    <cfRule type="cellIs" priority="107" operator="lessThan" aboveAverage="0" equalAverage="0" bottom="0" percent="0" rank="0" text="" dxfId="125">
      <formula>-0.03</formula>
    </cfRule>
  </conditionalFormatting>
  <conditionalFormatting sqref="W6:X6">
    <cfRule type="cellIs" priority="108" operator="greaterThan" aboveAverage="0" equalAverage="0" bottom="0" percent="0" rank="0" text="" dxfId="126">
      <formula>0.03</formula>
    </cfRule>
    <cfRule type="cellIs" priority="109" operator="lessThan" aboveAverage="0" equalAverage="0" bottom="0" percent="0" rank="0" text="" dxfId="127">
      <formula>-0.03</formula>
    </cfRule>
  </conditionalFormatting>
  <conditionalFormatting sqref="W10:X10">
    <cfRule type="cellIs" priority="110" operator="greaterThan" aboveAverage="0" equalAverage="0" bottom="0" percent="0" rank="0" text="" dxfId="128">
      <formula>0.03</formula>
    </cfRule>
    <cfRule type="cellIs" priority="111" operator="lessThan" aboveAverage="0" equalAverage="0" bottom="0" percent="0" rank="0" text="" dxfId="129">
      <formula>-0.03</formula>
    </cfRule>
  </conditionalFormatting>
  <conditionalFormatting sqref="W14:X14">
    <cfRule type="cellIs" priority="112" operator="greaterThan" aboveAverage="0" equalAverage="0" bottom="0" percent="0" rank="0" text="" dxfId="130">
      <formula>0.03</formula>
    </cfRule>
    <cfRule type="cellIs" priority="113" operator="lessThan" aboveAverage="0" equalAverage="0" bottom="0" percent="0" rank="0" text="" dxfId="131">
      <formula>-0.03</formula>
    </cfRule>
  </conditionalFormatting>
  <conditionalFormatting sqref="W18:X18">
    <cfRule type="cellIs" priority="114" operator="greaterThan" aboveAverage="0" equalAverage="0" bottom="0" percent="0" rank="0" text="" dxfId="132">
      <formula>0.03</formula>
    </cfRule>
    <cfRule type="cellIs" priority="115" operator="lessThan" aboveAverage="0" equalAverage="0" bottom="0" percent="0" rank="0" text="" dxfId="133">
      <formula>-0.03</formula>
    </cfRule>
  </conditionalFormatting>
  <conditionalFormatting sqref="W22:X22">
    <cfRule type="cellIs" priority="116" operator="greaterThan" aboveAverage="0" equalAverage="0" bottom="0" percent="0" rank="0" text="" dxfId="134">
      <formula>0.03</formula>
    </cfRule>
    <cfRule type="cellIs" priority="117" operator="lessThan" aboveAverage="0" equalAverage="0" bottom="0" percent="0" rank="0" text="" dxfId="135">
      <formula>-0.03</formula>
    </cfRule>
  </conditionalFormatting>
  <conditionalFormatting sqref="W26:X26">
    <cfRule type="cellIs" priority="118" operator="greaterThan" aboveAverage="0" equalAverage="0" bottom="0" percent="0" rank="0" text="" dxfId="136">
      <formula>0.03</formula>
    </cfRule>
    <cfRule type="cellIs" priority="119" operator="lessThan" aboveAverage="0" equalAverage="0" bottom="0" percent="0" rank="0" text="" dxfId="137">
      <formula>-0.03</formula>
    </cfRule>
  </conditionalFormatting>
  <conditionalFormatting sqref="W30:X30">
    <cfRule type="cellIs" priority="120" operator="greaterThan" aboveAverage="0" equalAverage="0" bottom="0" percent="0" rank="0" text="" dxfId="138">
      <formula>0.03</formula>
    </cfRule>
    <cfRule type="cellIs" priority="121" operator="lessThan" aboveAverage="0" equalAverage="0" bottom="0" percent="0" rank="0" text="" dxfId="139">
      <formula>-0.03</formula>
    </cfRule>
  </conditionalFormatting>
  <conditionalFormatting sqref="W34:X34">
    <cfRule type="cellIs" priority="122" operator="greaterThan" aboveAverage="0" equalAverage="0" bottom="0" percent="0" rank="0" text="" dxfId="140">
      <formula>0.03</formula>
    </cfRule>
    <cfRule type="cellIs" priority="123" operator="lessThan" aboveAverage="0" equalAverage="0" bottom="0" percent="0" rank="0" text="" dxfId="141">
      <formula>-0.03</formula>
    </cfRule>
  </conditionalFormatting>
  <conditionalFormatting sqref="W38:X38">
    <cfRule type="cellIs" priority="124" operator="greaterThan" aboveAverage="0" equalAverage="0" bottom="0" percent="0" rank="0" text="" dxfId="142">
      <formula>0.03</formula>
    </cfRule>
    <cfRule type="cellIs" priority="125" operator="lessThan" aboveAverage="0" equalAverage="0" bottom="0" percent="0" rank="0" text="" dxfId="143">
      <formula>-0.03</formula>
    </cfRule>
  </conditionalFormatting>
  <conditionalFormatting sqref="W42:X42">
    <cfRule type="cellIs" priority="126" operator="greaterThan" aboveAverage="0" equalAverage="0" bottom="0" percent="0" rank="0" text="" dxfId="144">
      <formula>0.03</formula>
    </cfRule>
    <cfRule type="cellIs" priority="127" operator="lessThan" aboveAverage="0" equalAverage="0" bottom="0" percent="0" rank="0" text="" dxfId="145">
      <formula>-0.03</formula>
    </cfRule>
  </conditionalFormatting>
  <conditionalFormatting sqref="W46:X46">
    <cfRule type="cellIs" priority="128" operator="greaterThan" aboveAverage="0" equalAverage="0" bottom="0" percent="0" rank="0" text="" dxfId="146">
      <formula>0.03</formula>
    </cfRule>
    <cfRule type="cellIs" priority="129" operator="lessThan" aboveAverage="0" equalAverage="0" bottom="0" percent="0" rank="0" text="" dxfId="147">
      <formula>-0.03</formula>
    </cfRule>
  </conditionalFormatting>
  <conditionalFormatting sqref="W50:X50">
    <cfRule type="cellIs" priority="130" operator="greaterThan" aboveAverage="0" equalAverage="0" bottom="0" percent="0" rank="0" text="" dxfId="148">
      <formula>0.03</formula>
    </cfRule>
    <cfRule type="cellIs" priority="131" operator="lessThan" aboveAverage="0" equalAverage="0" bottom="0" percent="0" rank="0" text="" dxfId="149">
      <formula>-0.03</formula>
    </cfRule>
  </conditionalFormatting>
  <conditionalFormatting sqref="W54:X54">
    <cfRule type="cellIs" priority="132" operator="greaterThan" aboveAverage="0" equalAverage="0" bottom="0" percent="0" rank="0" text="" dxfId="150">
      <formula>0.03</formula>
    </cfRule>
    <cfRule type="cellIs" priority="133" operator="lessThan" aboveAverage="0" equalAverage="0" bottom="0" percent="0" rank="0" text="" dxfId="151">
      <formula>-0.03</formula>
    </cfRule>
  </conditionalFormatting>
  <conditionalFormatting sqref="W58:X58">
    <cfRule type="cellIs" priority="134" operator="greaterThan" aboveAverage="0" equalAverage="0" bottom="0" percent="0" rank="0" text="" dxfId="152">
      <formula>0.03</formula>
    </cfRule>
    <cfRule type="cellIs" priority="135" operator="lessThan" aboveAverage="0" equalAverage="0" bottom="0" percent="0" rank="0" text="" dxfId="153">
      <formula>-0.03</formula>
    </cfRule>
  </conditionalFormatting>
  <conditionalFormatting sqref="W62:X62">
    <cfRule type="cellIs" priority="136" operator="greaterThan" aboveAverage="0" equalAverage="0" bottom="0" percent="0" rank="0" text="" dxfId="154">
      <formula>0.03</formula>
    </cfRule>
    <cfRule type="cellIs" priority="137" operator="lessThan" aboveAverage="0" equalAverage="0" bottom="0" percent="0" rank="0" text="" dxfId="155">
      <formula>-0.03</formula>
    </cfRule>
  </conditionalFormatting>
  <conditionalFormatting sqref="W66:X66">
    <cfRule type="cellIs" priority="138" operator="greaterThan" aboveAverage="0" equalAverage="0" bottom="0" percent="0" rank="0" text="" dxfId="156">
      <formula>0.03</formula>
    </cfRule>
    <cfRule type="cellIs" priority="139" operator="lessThan" aboveAverage="0" equalAverage="0" bottom="0" percent="0" rank="0" text="" dxfId="157">
      <formula>-0.03</formula>
    </cfRule>
  </conditionalFormatting>
  <conditionalFormatting sqref="W70:X70">
    <cfRule type="cellIs" priority="140" operator="greaterThan" aboveAverage="0" equalAverage="0" bottom="0" percent="0" rank="0" text="" dxfId="158">
      <formula>0.03</formula>
    </cfRule>
    <cfRule type="cellIs" priority="141" operator="lessThan" aboveAverage="0" equalAverage="0" bottom="0" percent="0" rank="0" text="" dxfId="159">
      <formula>-0.03</formula>
    </cfRule>
  </conditionalFormatting>
  <conditionalFormatting sqref="W71:Y82">
    <cfRule type="cellIs" priority="142" operator="greaterThan" aboveAverage="0" equalAverage="0" bottom="0" percent="0" rank="0" text="" dxfId="160">
      <formula>0.03</formula>
    </cfRule>
    <cfRule type="cellIs" priority="143" operator="lessThan" aboveAverage="0" equalAverage="0" bottom="0" percent="0" rank="0" text="" dxfId="161">
      <formula>-0.03</formula>
    </cfRule>
  </conditionalFormatting>
  <conditionalFormatting sqref="T83:V98">
    <cfRule type="cellIs" priority="144" operator="greaterThan" aboveAverage="0" equalAverage="0" bottom="0" percent="0" rank="0" text="" dxfId="162">
      <formula>0.03</formula>
    </cfRule>
    <cfRule type="cellIs" priority="145" operator="lessThan" aboveAverage="0" equalAverage="0" bottom="0" percent="0" rank="0" text="" dxfId="163">
      <formula>-0.03</formula>
    </cfRule>
  </conditionalFormatting>
  <conditionalFormatting sqref="W83">
    <cfRule type="cellIs" priority="146" operator="greaterThan" aboveAverage="0" equalAverage="0" bottom="0" percent="0" rank="0" text="" dxfId="164">
      <formula>0.03</formula>
    </cfRule>
    <cfRule type="cellIs" priority="147" operator="lessThan" aboveAverage="0" equalAverage="0" bottom="0" percent="0" rank="0" text="" dxfId="165">
      <formula>-0.03</formula>
    </cfRule>
  </conditionalFormatting>
  <conditionalFormatting sqref="X83">
    <cfRule type="cellIs" priority="148" operator="greaterThan" aboveAverage="0" equalAverage="0" bottom="0" percent="0" rank="0" text="" dxfId="166">
      <formula>0.03</formula>
    </cfRule>
    <cfRule type="cellIs" priority="149" operator="lessThan" aboveAverage="0" equalAverage="0" bottom="0" percent="0" rank="0" text="" dxfId="167">
      <formula>-0.03</formula>
    </cfRule>
  </conditionalFormatting>
  <conditionalFormatting sqref="Y83">
    <cfRule type="cellIs" priority="150" operator="greaterThan" aboveAverage="0" equalAverage="0" bottom="0" percent="0" rank="0" text="" dxfId="168">
      <formula>0.03</formula>
    </cfRule>
    <cfRule type="cellIs" priority="151" operator="lessThan" aboveAverage="0" equalAverage="0" bottom="0" percent="0" rank="0" text="" dxfId="169">
      <formula>-0.03</formula>
    </cfRule>
  </conditionalFormatting>
  <conditionalFormatting sqref="W87">
    <cfRule type="cellIs" priority="152" operator="greaterThan" aboveAverage="0" equalAverage="0" bottom="0" percent="0" rank="0" text="" dxfId="170">
      <formula>0.03</formula>
    </cfRule>
    <cfRule type="cellIs" priority="153" operator="lessThan" aboveAverage="0" equalAverage="0" bottom="0" percent="0" rank="0" text="" dxfId="171">
      <formula>-0.03</formula>
    </cfRule>
  </conditionalFormatting>
  <conditionalFormatting sqref="X87">
    <cfRule type="cellIs" priority="154" operator="greaterThan" aboveAverage="0" equalAverage="0" bottom="0" percent="0" rank="0" text="" dxfId="172">
      <formula>0.03</formula>
    </cfRule>
    <cfRule type="cellIs" priority="155" operator="lessThan" aboveAverage="0" equalAverage="0" bottom="0" percent="0" rank="0" text="" dxfId="173">
      <formula>-0.03</formula>
    </cfRule>
  </conditionalFormatting>
  <conditionalFormatting sqref="Y87">
    <cfRule type="cellIs" priority="156" operator="greaterThan" aboveAverage="0" equalAverage="0" bottom="0" percent="0" rank="0" text="" dxfId="174">
      <formula>0.03</formula>
    </cfRule>
    <cfRule type="cellIs" priority="157" operator="lessThan" aboveAverage="0" equalAverage="0" bottom="0" percent="0" rank="0" text="" dxfId="175">
      <formula>-0.03</formula>
    </cfRule>
  </conditionalFormatting>
  <conditionalFormatting sqref="W91">
    <cfRule type="cellIs" priority="158" operator="greaterThan" aboveAverage="0" equalAverage="0" bottom="0" percent="0" rank="0" text="" dxfId="176">
      <formula>0.03</formula>
    </cfRule>
    <cfRule type="cellIs" priority="159" operator="lessThan" aboveAverage="0" equalAverage="0" bottom="0" percent="0" rank="0" text="" dxfId="177">
      <formula>-0.03</formula>
    </cfRule>
  </conditionalFormatting>
  <conditionalFormatting sqref="X91">
    <cfRule type="cellIs" priority="160" operator="greaterThan" aboveAverage="0" equalAverage="0" bottom="0" percent="0" rank="0" text="" dxfId="178">
      <formula>0.03</formula>
    </cfRule>
    <cfRule type="cellIs" priority="161" operator="lessThan" aboveAverage="0" equalAverage="0" bottom="0" percent="0" rank="0" text="" dxfId="179">
      <formula>-0.03</formula>
    </cfRule>
  </conditionalFormatting>
  <conditionalFormatting sqref="Y91">
    <cfRule type="cellIs" priority="162" operator="greaterThan" aboveAverage="0" equalAverage="0" bottom="0" percent="0" rank="0" text="" dxfId="180">
      <formula>0.03</formula>
    </cfRule>
    <cfRule type="cellIs" priority="163" operator="lessThan" aboveAverage="0" equalAverage="0" bottom="0" percent="0" rank="0" text="" dxfId="181">
      <formula>-0.03</formula>
    </cfRule>
  </conditionalFormatting>
  <conditionalFormatting sqref="W95">
    <cfRule type="cellIs" priority="164" operator="greaterThan" aboveAverage="0" equalAverage="0" bottom="0" percent="0" rank="0" text="" dxfId="182">
      <formula>0.03</formula>
    </cfRule>
    <cfRule type="cellIs" priority="165" operator="lessThan" aboveAverage="0" equalAverage="0" bottom="0" percent="0" rank="0" text="" dxfId="183">
      <formula>-0.03</formula>
    </cfRule>
  </conditionalFormatting>
  <conditionalFormatting sqref="X95">
    <cfRule type="cellIs" priority="166" operator="greaterThan" aboveAverage="0" equalAverage="0" bottom="0" percent="0" rank="0" text="" dxfId="184">
      <formula>0.03</formula>
    </cfRule>
    <cfRule type="cellIs" priority="167" operator="lessThan" aboveAverage="0" equalAverage="0" bottom="0" percent="0" rank="0" text="" dxfId="185">
      <formula>-0.03</formula>
    </cfRule>
  </conditionalFormatting>
  <conditionalFormatting sqref="Y95">
    <cfRule type="cellIs" priority="168" operator="greaterThan" aboveAverage="0" equalAverage="0" bottom="0" percent="0" rank="0" text="" dxfId="186">
      <formula>0.03</formula>
    </cfRule>
    <cfRule type="cellIs" priority="169" operator="lessThan" aboveAverage="0" equalAverage="0" bottom="0" percent="0" rank="0" text="" dxfId="187">
      <formula>-0.03</formula>
    </cfRule>
  </conditionalFormatting>
  <conditionalFormatting sqref="W86:X86">
    <cfRule type="cellIs" priority="170" operator="greaterThan" aboveAverage="0" equalAverage="0" bottom="0" percent="0" rank="0" text="" dxfId="188">
      <formula>0.03</formula>
    </cfRule>
    <cfRule type="cellIs" priority="171" operator="lessThan" aboveAverage="0" equalAverage="0" bottom="0" percent="0" rank="0" text="" dxfId="189">
      <formula>-0.03</formula>
    </cfRule>
  </conditionalFormatting>
  <conditionalFormatting sqref="W90:X90">
    <cfRule type="cellIs" priority="172" operator="greaterThan" aboveAverage="0" equalAverage="0" bottom="0" percent="0" rank="0" text="" dxfId="190">
      <formula>0.03</formula>
    </cfRule>
    <cfRule type="cellIs" priority="173" operator="lessThan" aboveAverage="0" equalAverage="0" bottom="0" percent="0" rank="0" text="" dxfId="191">
      <formula>-0.03</formula>
    </cfRule>
  </conditionalFormatting>
  <conditionalFormatting sqref="W94:X94">
    <cfRule type="cellIs" priority="174" operator="greaterThan" aboveAverage="0" equalAverage="0" bottom="0" percent="0" rank="0" text="" dxfId="192">
      <formula>0.03</formula>
    </cfRule>
    <cfRule type="cellIs" priority="175" operator="lessThan" aboveAverage="0" equalAverage="0" bottom="0" percent="0" rank="0" text="" dxfId="193">
      <formula>-0.03</formula>
    </cfRule>
  </conditionalFormatting>
  <conditionalFormatting sqref="W98:X98">
    <cfRule type="cellIs" priority="176" operator="greaterThan" aboveAverage="0" equalAverage="0" bottom="0" percent="0" rank="0" text="" dxfId="194">
      <formula>0.03</formula>
    </cfRule>
    <cfRule type="cellIs" priority="177" operator="lessThan" aboveAverage="0" equalAverage="0" bottom="0" percent="0" rank="0" text="" dxfId="195">
      <formula>-0.03</formula>
    </cfRule>
  </conditionalFormatting>
  <conditionalFormatting sqref="T99:V104">
    <cfRule type="cellIs" priority="178" operator="greaterThan" aboveAverage="0" equalAverage="0" bottom="0" percent="0" rank="0" text="" dxfId="196">
      <formula>0.03</formula>
    </cfRule>
    <cfRule type="cellIs" priority="179" operator="lessThan" aboveAverage="0" equalAverage="0" bottom="0" percent="0" rank="0" text="" dxfId="197">
      <formula>-0.03</formula>
    </cfRule>
  </conditionalFormatting>
  <conditionalFormatting sqref="W99:Y103">
    <cfRule type="cellIs" priority="180" operator="greaterThan" aboveAverage="0" equalAverage="0" bottom="0" percent="0" rank="0" text="" dxfId="198">
      <formula>0.03</formula>
    </cfRule>
    <cfRule type="cellIs" priority="181" operator="lessThan" aboveAverage="0" equalAverage="0" bottom="0" percent="0" rank="0" text="" dxfId="199">
      <formula>-0.03</formula>
    </cfRule>
  </conditionalFormatting>
  <conditionalFormatting sqref="W104">
    <cfRule type="cellIs" priority="182" operator="greaterThan" aboveAverage="0" equalAverage="0" bottom="0" percent="0" rank="0" text="" dxfId="200">
      <formula>0.03</formula>
    </cfRule>
    <cfRule type="cellIs" priority="183" operator="lessThan" aboveAverage="0" equalAverage="0" bottom="0" percent="0" rank="0" text="" dxfId="201">
      <formula>-0.03</formula>
    </cfRule>
  </conditionalFormatting>
  <conditionalFormatting sqref="X104">
    <cfRule type="cellIs" priority="184" operator="greaterThan" aboveAverage="0" equalAverage="0" bottom="0" percent="0" rank="0" text="" dxfId="202">
      <formula>0.03</formula>
    </cfRule>
    <cfRule type="cellIs" priority="185" operator="lessThan" aboveAverage="0" equalAverage="0" bottom="0" percent="0" rank="0" text="" dxfId="203">
      <formula>-0.03</formula>
    </cfRule>
  </conditionalFormatting>
  <conditionalFormatting sqref="Y104">
    <cfRule type="cellIs" priority="186" operator="greaterThan" aboveAverage="0" equalAverage="0" bottom="0" percent="0" rank="0" text="" dxfId="204">
      <formula>0.03</formula>
    </cfRule>
    <cfRule type="cellIs" priority="187" operator="lessThan" aboveAverage="0" equalAverage="0" bottom="0" percent="0" rank="0" text="" dxfId="205">
      <formula>-0.03</formula>
    </cfRule>
  </conditionalFormatting>
  <conditionalFormatting sqref="T110:V110">
    <cfRule type="cellIs" priority="188" operator="greaterThan" aboveAverage="0" equalAverage="0" bottom="0" percent="0" rank="0" text="" dxfId="206">
      <formula>0.03</formula>
    </cfRule>
    <cfRule type="cellIs" priority="189" operator="lessThan" aboveAverage="0" equalAverage="0" bottom="0" percent="0" rank="0" text="" dxfId="207">
      <formula>-0.03</formula>
    </cfRule>
  </conditionalFormatting>
  <conditionalFormatting sqref="W110:Y110">
    <cfRule type="cellIs" priority="190" operator="greaterThan" aboveAverage="0" equalAverage="0" bottom="0" percent="0" rank="0" text="" dxfId="208">
      <formula>0.03</formula>
    </cfRule>
    <cfRule type="cellIs" priority="191" operator="lessThan" aboveAverage="0" equalAverage="0" bottom="0" percent="0" rank="0" text="" dxfId="2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G62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9</v>
      </c>
      <c r="E1" s="40"/>
      <c r="F1" s="40"/>
      <c r="G1" s="40"/>
      <c r="H1" s="40"/>
      <c r="I1" s="40"/>
      <c r="J1" s="40"/>
      <c r="L1" s="40" t="s">
        <v>8</v>
      </c>
      <c r="M1" s="40"/>
      <c r="N1" s="40"/>
      <c r="O1" s="40"/>
      <c r="P1" s="40"/>
      <c r="Q1" s="40"/>
      <c r="R1" s="40"/>
      <c r="S1" s="41"/>
      <c r="T1" s="40" t="s">
        <v>70</v>
      </c>
      <c r="U1" s="40"/>
      <c r="V1" s="40"/>
      <c r="W1" s="40" t="s">
        <v>71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2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73</v>
      </c>
      <c r="I2" s="35" t="s">
        <v>74</v>
      </c>
      <c r="J2" s="45" t="s">
        <v>75</v>
      </c>
      <c r="K2" s="41"/>
      <c r="L2" s="34" t="s">
        <v>31</v>
      </c>
      <c r="M2" s="35" t="s">
        <v>32</v>
      </c>
      <c r="N2" s="35" t="s">
        <v>33</v>
      </c>
      <c r="O2" s="35" t="s">
        <v>34</v>
      </c>
      <c r="P2" s="35" t="s">
        <v>73</v>
      </c>
      <c r="Q2" s="35" t="s">
        <v>74</v>
      </c>
      <c r="R2" s="45" t="s">
        <v>75</v>
      </c>
      <c r="S2" s="23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6" t="n">
        <v>13688.6208</v>
      </c>
      <c r="E3" s="47" t="n">
        <v>41.6218</v>
      </c>
      <c r="F3" s="47" t="n">
        <v>41.593</v>
      </c>
      <c r="G3" s="47" t="n">
        <v>44.2741</v>
      </c>
      <c r="H3" s="47" t="n">
        <v>18629.48</v>
      </c>
      <c r="I3" s="47" t="n">
        <v>36.33</v>
      </c>
      <c r="J3" s="48" t="n">
        <f aca="false">H3/3600</f>
        <v>5.17485555555556</v>
      </c>
      <c r="L3" s="46" t="n">
        <v>13689.1872</v>
      </c>
      <c r="M3" s="47" t="n">
        <v>41.6215</v>
      </c>
      <c r="N3" s="47" t="n">
        <v>41.593</v>
      </c>
      <c r="O3" s="47" t="n">
        <v>44.2754</v>
      </c>
      <c r="P3" s="47" t="n">
        <v>18461.56</v>
      </c>
      <c r="Q3" s="47" t="n">
        <v>36.45</v>
      </c>
      <c r="R3" s="49" t="n">
        <f aca="false">P3/3600</f>
        <v>5.12821111111111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1" t="n">
        <v>5590.192</v>
      </c>
      <c r="E4" s="52" t="n">
        <v>39.1507</v>
      </c>
      <c r="F4" s="52" t="n">
        <v>39.9645</v>
      </c>
      <c r="G4" s="52" t="n">
        <v>42.4236</v>
      </c>
      <c r="H4" s="52" t="n">
        <v>16193.99</v>
      </c>
      <c r="I4" s="52" t="n">
        <v>30.47</v>
      </c>
      <c r="J4" s="53" t="n">
        <f aca="false">H4/3600</f>
        <v>4.49833055555556</v>
      </c>
      <c r="L4" s="51" t="n">
        <v>5591.2976</v>
      </c>
      <c r="M4" s="52" t="n">
        <v>39.1511</v>
      </c>
      <c r="N4" s="52" t="n">
        <v>39.9641</v>
      </c>
      <c r="O4" s="52" t="n">
        <v>42.4236</v>
      </c>
      <c r="P4" s="52" t="n">
        <v>16184.15</v>
      </c>
      <c r="Q4" s="52" t="n">
        <v>30.42</v>
      </c>
      <c r="R4" s="54" t="n">
        <f aca="false">P4/3600</f>
        <v>4.49559722222222</v>
      </c>
      <c r="S4" s="50"/>
      <c r="T4" s="55"/>
      <c r="U4" s="36"/>
      <c r="V4" s="56"/>
      <c r="W4" s="55"/>
      <c r="X4" s="36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2706.84</v>
      </c>
      <c r="E5" s="52" t="n">
        <v>36.61</v>
      </c>
      <c r="F5" s="52" t="n">
        <v>38.7505</v>
      </c>
      <c r="G5" s="52" t="n">
        <v>41.0049</v>
      </c>
      <c r="H5" s="52" t="n">
        <v>14954.36</v>
      </c>
      <c r="I5" s="52" t="n">
        <v>27.45</v>
      </c>
      <c r="J5" s="53" t="n">
        <f aca="false">H5/3600</f>
        <v>4.15398888888889</v>
      </c>
      <c r="L5" s="51" t="n">
        <v>2707.4656</v>
      </c>
      <c r="M5" s="52" t="n">
        <v>36.6096</v>
      </c>
      <c r="N5" s="52" t="n">
        <v>38.7524</v>
      </c>
      <c r="O5" s="52" t="n">
        <v>41.0042</v>
      </c>
      <c r="P5" s="52" t="n">
        <v>14931.48</v>
      </c>
      <c r="Q5" s="52" t="n">
        <v>27.52</v>
      </c>
      <c r="R5" s="54" t="n">
        <f aca="false">P5/3600</f>
        <v>4.14763333333333</v>
      </c>
      <c r="S5" s="50"/>
      <c r="T5" s="55"/>
      <c r="U5" s="36"/>
      <c r="V5" s="56"/>
      <c r="W5" s="55"/>
      <c r="X5" s="36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4268.64</v>
      </c>
      <c r="I6" s="58" t="n">
        <v>26.16</v>
      </c>
      <c r="J6" s="59" t="n">
        <f aca="false">H6/3600</f>
        <v>3.96351111111111</v>
      </c>
      <c r="L6" s="57" t="n">
        <v>1422.4832</v>
      </c>
      <c r="M6" s="58" t="n">
        <v>33.9487</v>
      </c>
      <c r="N6" s="58" t="n">
        <v>37.8309</v>
      </c>
      <c r="O6" s="58" t="n">
        <v>39.9841</v>
      </c>
      <c r="P6" s="58" t="n">
        <v>13996.15</v>
      </c>
      <c r="Q6" s="58" t="n">
        <v>25.78</v>
      </c>
      <c r="R6" s="60" t="n">
        <f aca="false">P6/3600</f>
        <v>3.88781944444444</v>
      </c>
      <c r="S6" s="50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6" t="n">
        <v>34392.3168</v>
      </c>
      <c r="E7" s="47" t="n">
        <v>40.1481</v>
      </c>
      <c r="F7" s="47" t="n">
        <v>45.1976</v>
      </c>
      <c r="G7" s="47" t="n">
        <v>44.7975</v>
      </c>
      <c r="H7" s="47" t="n">
        <v>26443.84</v>
      </c>
      <c r="I7" s="47" t="n">
        <v>52.52</v>
      </c>
      <c r="J7" s="48" t="n">
        <f aca="false">H7/3600</f>
        <v>7.34551111111111</v>
      </c>
      <c r="L7" s="46" t="n">
        <v>34390.4288</v>
      </c>
      <c r="M7" s="47" t="n">
        <v>40.147</v>
      </c>
      <c r="N7" s="47" t="n">
        <v>45.196</v>
      </c>
      <c r="O7" s="47" t="n">
        <v>44.7989</v>
      </c>
      <c r="P7" s="47" t="n">
        <v>26130.69</v>
      </c>
      <c r="Q7" s="47" t="n">
        <v>50.98</v>
      </c>
      <c r="R7" s="49" t="n">
        <f aca="false">P7/3600</f>
        <v>7.258525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16723.744</v>
      </c>
      <c r="E8" s="52" t="n">
        <v>37.1974</v>
      </c>
      <c r="F8" s="52" t="n">
        <v>43.4378</v>
      </c>
      <c r="G8" s="52" t="n">
        <v>43.5404</v>
      </c>
      <c r="H8" s="52" t="n">
        <v>23209.94</v>
      </c>
      <c r="I8" s="52" t="n">
        <v>46.05</v>
      </c>
      <c r="J8" s="53" t="n">
        <f aca="false">H8/3600</f>
        <v>6.44720555555556</v>
      </c>
      <c r="L8" s="51" t="n">
        <v>16719.392</v>
      </c>
      <c r="M8" s="52" t="n">
        <v>37.1953</v>
      </c>
      <c r="N8" s="52" t="n">
        <v>43.4348</v>
      </c>
      <c r="O8" s="52" t="n">
        <v>43.5406</v>
      </c>
      <c r="P8" s="52" t="n">
        <v>22944.72</v>
      </c>
      <c r="Q8" s="52" t="n">
        <v>44.57</v>
      </c>
      <c r="R8" s="54" t="n">
        <f aca="false">P8/3600</f>
        <v>6.37353333333333</v>
      </c>
      <c r="S8" s="50"/>
      <c r="T8" s="55"/>
      <c r="U8" s="36"/>
      <c r="V8" s="36"/>
      <c r="W8" s="55"/>
      <c r="X8" s="36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8830.2352</v>
      </c>
      <c r="E9" s="52" t="n">
        <v>34.2407</v>
      </c>
      <c r="F9" s="52" t="n">
        <v>41.9885</v>
      </c>
      <c r="G9" s="52" t="n">
        <v>42.3993</v>
      </c>
      <c r="H9" s="52" t="n">
        <v>20921.83</v>
      </c>
      <c r="I9" s="52" t="n">
        <v>40.23</v>
      </c>
      <c r="J9" s="53" t="n">
        <f aca="false">H9/3600</f>
        <v>5.81161944444445</v>
      </c>
      <c r="L9" s="51" t="n">
        <v>8825.3568</v>
      </c>
      <c r="M9" s="52" t="n">
        <v>34.2397</v>
      </c>
      <c r="N9" s="52" t="n">
        <v>41.9887</v>
      </c>
      <c r="O9" s="52" t="n">
        <v>42.4005</v>
      </c>
      <c r="P9" s="52" t="n">
        <v>20742.74</v>
      </c>
      <c r="Q9" s="52" t="n">
        <v>39.51</v>
      </c>
      <c r="R9" s="54" t="n">
        <f aca="false">P9/3600</f>
        <v>5.76187222222222</v>
      </c>
      <c r="S9" s="50"/>
      <c r="T9" s="55"/>
      <c r="U9" s="64"/>
      <c r="V9" s="36"/>
      <c r="W9" s="55"/>
      <c r="X9" s="36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19370.04</v>
      </c>
      <c r="I10" s="58" t="n">
        <v>37.65</v>
      </c>
      <c r="J10" s="59" t="n">
        <f aca="false">H10/3600</f>
        <v>5.38056666666667</v>
      </c>
      <c r="L10" s="57" t="n">
        <v>4982.9104</v>
      </c>
      <c r="M10" s="58" t="n">
        <v>31.5013</v>
      </c>
      <c r="N10" s="58" t="n">
        <v>40.8603</v>
      </c>
      <c r="O10" s="58" t="n">
        <v>41.5037</v>
      </c>
      <c r="P10" s="58" t="n">
        <v>19163.15</v>
      </c>
      <c r="Q10" s="58" t="n">
        <v>36.09</v>
      </c>
      <c r="R10" s="60" t="n">
        <f aca="false">P10/3600</f>
        <v>5.32309722222222</v>
      </c>
      <c r="S10" s="50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6" t="n">
        <v>235444.8112</v>
      </c>
      <c r="E11" s="47" t="n">
        <v>38.9116</v>
      </c>
      <c r="F11" s="47" t="n">
        <v>39.6649</v>
      </c>
      <c r="G11" s="47" t="n">
        <v>37.9625</v>
      </c>
      <c r="H11" s="47" t="n">
        <v>70541.24</v>
      </c>
      <c r="I11" s="47" t="n">
        <v>111.15</v>
      </c>
      <c r="J11" s="48" t="n">
        <f aca="false">H11/3600</f>
        <v>19.5947888888889</v>
      </c>
      <c r="L11" s="46" t="n">
        <v>235447.3072</v>
      </c>
      <c r="M11" s="47" t="n">
        <v>38.9118</v>
      </c>
      <c r="N11" s="47" t="n">
        <v>39.6659</v>
      </c>
      <c r="O11" s="47" t="n">
        <v>37.9634</v>
      </c>
      <c r="P11" s="47" t="n">
        <v>70161.83</v>
      </c>
      <c r="Q11" s="47" t="n">
        <v>110.97</v>
      </c>
      <c r="R11" s="49" t="n">
        <f aca="false">P11/3600</f>
        <v>19.4893972222222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110133.4448</v>
      </c>
      <c r="E12" s="52" t="n">
        <v>33.2621</v>
      </c>
      <c r="F12" s="52" t="n">
        <v>38.2667</v>
      </c>
      <c r="G12" s="52" t="n">
        <v>36.5962</v>
      </c>
      <c r="H12" s="52" t="n">
        <v>60669</v>
      </c>
      <c r="I12" s="52" t="n">
        <v>111.71</v>
      </c>
      <c r="J12" s="53" t="n">
        <f aca="false">H12/3600</f>
        <v>16.8525</v>
      </c>
      <c r="L12" s="51" t="n">
        <v>110135.4368</v>
      </c>
      <c r="M12" s="52" t="n">
        <v>33.2621</v>
      </c>
      <c r="N12" s="52" t="n">
        <v>38.2647</v>
      </c>
      <c r="O12" s="52" t="n">
        <v>36.5948</v>
      </c>
      <c r="P12" s="52" t="n">
        <v>60447.03</v>
      </c>
      <c r="Q12" s="52" t="n">
        <v>110.09</v>
      </c>
      <c r="R12" s="54" t="n">
        <f aca="false">P12/3600</f>
        <v>16.7908416666667</v>
      </c>
      <c r="S12" s="50"/>
      <c r="T12" s="55"/>
      <c r="U12" s="36"/>
      <c r="V12" s="36"/>
      <c r="W12" s="55"/>
      <c r="X12" s="36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28222.8832</v>
      </c>
      <c r="E13" s="52" t="n">
        <v>29.332</v>
      </c>
      <c r="F13" s="52" t="n">
        <v>37.2326</v>
      </c>
      <c r="G13" s="52" t="n">
        <v>35.555</v>
      </c>
      <c r="H13" s="52" t="n">
        <v>43566.16</v>
      </c>
      <c r="I13" s="52" t="n">
        <v>82.71</v>
      </c>
      <c r="J13" s="53" t="n">
        <f aca="false">H13/3600</f>
        <v>12.1017111111111</v>
      </c>
      <c r="L13" s="51" t="n">
        <v>28224.8224</v>
      </c>
      <c r="M13" s="52" t="n">
        <v>29.3322</v>
      </c>
      <c r="N13" s="52" t="n">
        <v>37.2313</v>
      </c>
      <c r="O13" s="52" t="n">
        <v>35.5549</v>
      </c>
      <c r="P13" s="52" t="n">
        <v>43401.29</v>
      </c>
      <c r="Q13" s="52" t="n">
        <v>82.59</v>
      </c>
      <c r="R13" s="54" t="n">
        <f aca="false">P13/3600</f>
        <v>12.0559138888889</v>
      </c>
      <c r="S13" s="50"/>
      <c r="T13" s="55"/>
      <c r="U13" s="36"/>
      <c r="V13" s="36"/>
      <c r="W13" s="55"/>
      <c r="X13" s="36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35530.97</v>
      </c>
      <c r="I14" s="58" t="n">
        <v>62.64</v>
      </c>
      <c r="J14" s="59" t="n">
        <f aca="false">H14/3600</f>
        <v>9.86971388888889</v>
      </c>
      <c r="L14" s="57" t="n">
        <v>7242.0304</v>
      </c>
      <c r="M14" s="58" t="n">
        <v>27.9384</v>
      </c>
      <c r="N14" s="58" t="n">
        <v>36.5079</v>
      </c>
      <c r="O14" s="58" t="n">
        <v>34.7938</v>
      </c>
      <c r="P14" s="58" t="n">
        <v>35134.91</v>
      </c>
      <c r="Q14" s="58" t="n">
        <v>61.65</v>
      </c>
      <c r="R14" s="60" t="n">
        <f aca="false">P14/3600</f>
        <v>9.75969722222222</v>
      </c>
      <c r="S14" s="50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6" t="n">
        <v>23708.3568</v>
      </c>
      <c r="E15" s="47" t="n">
        <v>41.2861</v>
      </c>
      <c r="F15" s="47" t="n">
        <v>46.3986</v>
      </c>
      <c r="G15" s="47" t="n">
        <v>45.989</v>
      </c>
      <c r="H15" s="47" t="n">
        <v>46313.67</v>
      </c>
      <c r="I15" s="47" t="n">
        <v>77.62</v>
      </c>
      <c r="J15" s="48" t="n">
        <f aca="false">H15/3600</f>
        <v>12.8649083333333</v>
      </c>
      <c r="L15" s="46" t="n">
        <v>23709.7728</v>
      </c>
      <c r="M15" s="47" t="n">
        <v>41.2846</v>
      </c>
      <c r="N15" s="47" t="n">
        <v>46.3991</v>
      </c>
      <c r="O15" s="47" t="n">
        <v>45.9917</v>
      </c>
      <c r="P15" s="47" t="n">
        <v>46045.14</v>
      </c>
      <c r="Q15" s="47" t="n">
        <v>76.73</v>
      </c>
      <c r="R15" s="49" t="n">
        <f aca="false">P15/3600</f>
        <v>12.7903166666667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6354.6768</v>
      </c>
      <c r="E16" s="52" t="n">
        <v>39.99</v>
      </c>
      <c r="F16" s="52" t="n">
        <v>45.7979</v>
      </c>
      <c r="G16" s="52" t="n">
        <v>45.52</v>
      </c>
      <c r="H16" s="52" t="n">
        <v>38178.99</v>
      </c>
      <c r="I16" s="52" t="n">
        <v>65.05</v>
      </c>
      <c r="J16" s="53" t="n">
        <f aca="false">H16/3600</f>
        <v>10.605275</v>
      </c>
      <c r="L16" s="51" t="n">
        <v>6372.3072</v>
      </c>
      <c r="M16" s="52" t="n">
        <v>39.9892</v>
      </c>
      <c r="N16" s="52" t="n">
        <v>45.7971</v>
      </c>
      <c r="O16" s="52" t="n">
        <v>45.5227</v>
      </c>
      <c r="P16" s="52" t="n">
        <v>38010.66</v>
      </c>
      <c r="Q16" s="52" t="n">
        <v>64.11</v>
      </c>
      <c r="R16" s="54" t="n">
        <f aca="false">P16/3600</f>
        <v>10.5585166666667</v>
      </c>
      <c r="S16" s="50"/>
      <c r="T16" s="55"/>
      <c r="U16" s="36"/>
      <c r="V16" s="36"/>
      <c r="W16" s="55"/>
      <c r="X16" s="36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706.3056</v>
      </c>
      <c r="E17" s="52" t="n">
        <v>38.7136</v>
      </c>
      <c r="F17" s="52" t="n">
        <v>45.2756</v>
      </c>
      <c r="G17" s="52" t="n">
        <v>45.1217</v>
      </c>
      <c r="H17" s="52" t="n">
        <v>34499.98</v>
      </c>
      <c r="I17" s="52" t="n">
        <v>58.54</v>
      </c>
      <c r="J17" s="53" t="n">
        <f aca="false">H17/3600</f>
        <v>9.58332777777778</v>
      </c>
      <c r="L17" s="51" t="n">
        <v>2709.4944</v>
      </c>
      <c r="M17" s="52" t="n">
        <v>38.7142</v>
      </c>
      <c r="N17" s="52" t="n">
        <v>45.2675</v>
      </c>
      <c r="O17" s="52" t="n">
        <v>45.12</v>
      </c>
      <c r="P17" s="52" t="n">
        <v>34433.45</v>
      </c>
      <c r="Q17" s="52" t="n">
        <v>58.01</v>
      </c>
      <c r="R17" s="54" t="n">
        <f aca="false">P17/3600</f>
        <v>9.56484722222222</v>
      </c>
      <c r="S17" s="50"/>
      <c r="T17" s="55"/>
      <c r="U17" s="36"/>
      <c r="V17" s="36"/>
      <c r="W17" s="55"/>
      <c r="X17" s="36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32331.32</v>
      </c>
      <c r="I18" s="58" t="n">
        <v>55.82</v>
      </c>
      <c r="J18" s="59" t="n">
        <f aca="false">H18/3600</f>
        <v>8.98092222222222</v>
      </c>
      <c r="L18" s="57" t="n">
        <v>1341.0128</v>
      </c>
      <c r="M18" s="58" t="n">
        <v>37.0408</v>
      </c>
      <c r="N18" s="58" t="n">
        <v>44.8777</v>
      </c>
      <c r="O18" s="58" t="n">
        <v>44.8325</v>
      </c>
      <c r="P18" s="58" t="n">
        <v>32088.23</v>
      </c>
      <c r="Q18" s="58" t="n">
        <v>54.29</v>
      </c>
      <c r="R18" s="60" t="n">
        <f aca="false">P18/3600</f>
        <v>8.91339722222222</v>
      </c>
      <c r="S18" s="50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5" t="n">
        <v>5069.504</v>
      </c>
      <c r="E19" s="66" t="n">
        <v>41.5709</v>
      </c>
      <c r="F19" s="66" t="n">
        <v>43.5755</v>
      </c>
      <c r="G19" s="66" t="n">
        <v>45.3104</v>
      </c>
      <c r="H19" s="66" t="n">
        <v>16905.56</v>
      </c>
      <c r="I19" s="66" t="n">
        <v>32.9</v>
      </c>
      <c r="J19" s="48" t="n">
        <f aca="false">H19/3600</f>
        <v>4.69598888888889</v>
      </c>
      <c r="L19" s="65" t="n">
        <v>5070.288</v>
      </c>
      <c r="M19" s="66" t="n">
        <v>41.57</v>
      </c>
      <c r="N19" s="66" t="n">
        <v>43.5752</v>
      </c>
      <c r="O19" s="66" t="n">
        <v>45.314</v>
      </c>
      <c r="P19" s="66" t="n">
        <v>16736.68</v>
      </c>
      <c r="Q19" s="66" t="n">
        <v>32.98</v>
      </c>
      <c r="R19" s="48" t="n">
        <f aca="false">P19/3600</f>
        <v>4.64907777777778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67" t="n">
        <v>2339.8888</v>
      </c>
      <c r="E20" s="68" t="n">
        <v>39.7046</v>
      </c>
      <c r="F20" s="68" t="n">
        <v>42.3389</v>
      </c>
      <c r="G20" s="68" t="n">
        <v>43.5414</v>
      </c>
      <c r="H20" s="68" t="n">
        <v>14975.2</v>
      </c>
      <c r="I20" s="68" t="n">
        <v>28.98</v>
      </c>
      <c r="J20" s="53" t="n">
        <f aca="false">H20/3600</f>
        <v>4.15977777777778</v>
      </c>
      <c r="L20" s="67" t="n">
        <v>2340.1008</v>
      </c>
      <c r="M20" s="68" t="n">
        <v>39.7053</v>
      </c>
      <c r="N20" s="68" t="n">
        <v>42.3382</v>
      </c>
      <c r="O20" s="68" t="n">
        <v>43.5422</v>
      </c>
      <c r="P20" s="68" t="n">
        <v>14860.64</v>
      </c>
      <c r="Q20" s="68" t="n">
        <v>28.94</v>
      </c>
      <c r="R20" s="53" t="n">
        <f aca="false">P20/3600</f>
        <v>4.12795555555556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158.7232</v>
      </c>
      <c r="E21" s="68" t="n">
        <v>37.4108</v>
      </c>
      <c r="F21" s="68" t="n">
        <v>41.2818</v>
      </c>
      <c r="G21" s="68" t="n">
        <v>42.2655</v>
      </c>
      <c r="H21" s="68" t="n">
        <v>13687.63</v>
      </c>
      <c r="I21" s="68" t="n">
        <v>27.29</v>
      </c>
      <c r="J21" s="53" t="n">
        <f aca="false">H21/3600</f>
        <v>3.80211944444444</v>
      </c>
      <c r="L21" s="67" t="n">
        <v>1158.312</v>
      </c>
      <c r="M21" s="68" t="n">
        <v>37.4112</v>
      </c>
      <c r="N21" s="68" t="n">
        <v>41.2818</v>
      </c>
      <c r="O21" s="68" t="n">
        <v>42.2621</v>
      </c>
      <c r="P21" s="68" t="n">
        <v>13563.73</v>
      </c>
      <c r="Q21" s="68" t="n">
        <v>26.4</v>
      </c>
      <c r="R21" s="53" t="n">
        <f aca="false">P21/3600</f>
        <v>3.76770277777778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97.468</v>
      </c>
      <c r="E22" s="70" t="n">
        <v>35.0511</v>
      </c>
      <c r="F22" s="70" t="n">
        <v>40.5004</v>
      </c>
      <c r="G22" s="70" t="n">
        <v>41.4746</v>
      </c>
      <c r="H22" s="70" t="n">
        <v>12720.99</v>
      </c>
      <c r="I22" s="70" t="n">
        <v>25.3</v>
      </c>
      <c r="J22" s="59" t="n">
        <f aca="false">H22/3600</f>
        <v>3.53360833333333</v>
      </c>
      <c r="L22" s="69" t="n">
        <v>597.58</v>
      </c>
      <c r="M22" s="70" t="n">
        <v>35.051</v>
      </c>
      <c r="N22" s="70" t="n">
        <v>40.5008</v>
      </c>
      <c r="O22" s="70" t="n">
        <v>41.4764</v>
      </c>
      <c r="P22" s="70" t="n">
        <v>12623.66</v>
      </c>
      <c r="Q22" s="70" t="n">
        <v>24.69</v>
      </c>
      <c r="R22" s="59" t="n">
        <f aca="false">P22/3600</f>
        <v>3.50657222222222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5" t="n">
        <v>8053.8496</v>
      </c>
      <c r="E23" s="66" t="n">
        <v>40.0662</v>
      </c>
      <c r="F23" s="66" t="n">
        <v>42.5497</v>
      </c>
      <c r="G23" s="66" t="n">
        <v>43.8935</v>
      </c>
      <c r="H23" s="66" t="n">
        <v>15889.04</v>
      </c>
      <c r="I23" s="66" t="n">
        <v>33.87</v>
      </c>
      <c r="J23" s="48" t="n">
        <f aca="false">H23/3600</f>
        <v>4.41362222222222</v>
      </c>
      <c r="L23" s="65" t="n">
        <v>8052.9832</v>
      </c>
      <c r="M23" s="66" t="n">
        <v>40.0662</v>
      </c>
      <c r="N23" s="66" t="n">
        <v>42.55</v>
      </c>
      <c r="O23" s="66" t="n">
        <v>43.8914</v>
      </c>
      <c r="P23" s="66" t="n">
        <v>15743.65</v>
      </c>
      <c r="Q23" s="66" t="n">
        <v>33.02</v>
      </c>
      <c r="R23" s="48" t="n">
        <f aca="false">P23/3600</f>
        <v>4.37323611111111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529</v>
      </c>
      <c r="E24" s="68" t="n">
        <v>37.5723</v>
      </c>
      <c r="F24" s="68" t="n">
        <v>40.8261</v>
      </c>
      <c r="G24" s="68" t="n">
        <v>41.6689</v>
      </c>
      <c r="H24" s="68" t="n">
        <v>13839.57</v>
      </c>
      <c r="I24" s="68" t="n">
        <v>28.03</v>
      </c>
      <c r="J24" s="53" t="n">
        <f aca="false">H24/3600</f>
        <v>3.844325</v>
      </c>
      <c r="L24" s="67" t="n">
        <v>3528.8456</v>
      </c>
      <c r="M24" s="68" t="n">
        <v>37.5725</v>
      </c>
      <c r="N24" s="68" t="n">
        <v>40.8278</v>
      </c>
      <c r="O24" s="68" t="n">
        <v>41.6683</v>
      </c>
      <c r="P24" s="68" t="n">
        <v>13694.73</v>
      </c>
      <c r="Q24" s="68" t="n">
        <v>28.08</v>
      </c>
      <c r="R24" s="53" t="n">
        <f aca="false">P24/3600</f>
        <v>3.80409166666667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649.5744</v>
      </c>
      <c r="E25" s="68" t="n">
        <v>34.9793</v>
      </c>
      <c r="F25" s="68" t="n">
        <v>39.3806</v>
      </c>
      <c r="G25" s="68" t="n">
        <v>40.1571</v>
      </c>
      <c r="H25" s="68" t="n">
        <v>12683.8</v>
      </c>
      <c r="I25" s="68" t="n">
        <v>25.98</v>
      </c>
      <c r="J25" s="53" t="n">
        <f aca="false">H25/3600</f>
        <v>3.52327777777778</v>
      </c>
      <c r="L25" s="67" t="n">
        <v>1649.9864</v>
      </c>
      <c r="M25" s="68" t="n">
        <v>34.978</v>
      </c>
      <c r="N25" s="68" t="n">
        <v>39.3805</v>
      </c>
      <c r="O25" s="68" t="n">
        <v>40.1589</v>
      </c>
      <c r="P25" s="68" t="n">
        <v>12544.08</v>
      </c>
      <c r="Q25" s="68" t="n">
        <v>25.09</v>
      </c>
      <c r="R25" s="53" t="n">
        <f aca="false">P25/3600</f>
        <v>3.48446666666667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81.8736</v>
      </c>
      <c r="E26" s="70" t="n">
        <v>32.4429</v>
      </c>
      <c r="F26" s="70" t="n">
        <v>38.2903</v>
      </c>
      <c r="G26" s="70" t="n">
        <v>39.3131</v>
      </c>
      <c r="H26" s="70" t="n">
        <v>11889.01</v>
      </c>
      <c r="I26" s="70" t="n">
        <v>23.77</v>
      </c>
      <c r="J26" s="59" t="n">
        <f aca="false">H26/3600</f>
        <v>3.30250277777778</v>
      </c>
      <c r="L26" s="69" t="n">
        <v>782.5648</v>
      </c>
      <c r="M26" s="70" t="n">
        <v>32.4452</v>
      </c>
      <c r="N26" s="70" t="n">
        <v>38.2905</v>
      </c>
      <c r="O26" s="70" t="n">
        <v>39.3117</v>
      </c>
      <c r="P26" s="70" t="n">
        <v>11841.57</v>
      </c>
      <c r="Q26" s="70" t="n">
        <v>23.48</v>
      </c>
      <c r="R26" s="59" t="n">
        <f aca="false">P26/3600</f>
        <v>3.289325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5" t="n">
        <v>18459.3312</v>
      </c>
      <c r="E27" s="66" t="n">
        <v>38.4472</v>
      </c>
      <c r="F27" s="66" t="n">
        <v>40.1563</v>
      </c>
      <c r="G27" s="66" t="n">
        <v>43.6869</v>
      </c>
      <c r="H27" s="66" t="n">
        <v>35362.45</v>
      </c>
      <c r="I27" s="66" t="n">
        <v>67.51</v>
      </c>
      <c r="J27" s="48" t="n">
        <f aca="false">H27/3600</f>
        <v>9.82290277777778</v>
      </c>
      <c r="L27" s="65" t="n">
        <v>18455.5232</v>
      </c>
      <c r="M27" s="66" t="n">
        <v>38.4468</v>
      </c>
      <c r="N27" s="66" t="n">
        <v>40.1564</v>
      </c>
      <c r="O27" s="66" t="n">
        <v>43.6876</v>
      </c>
      <c r="P27" s="66" t="n">
        <v>35042.36</v>
      </c>
      <c r="Q27" s="66" t="n">
        <v>64.75</v>
      </c>
      <c r="R27" s="48" t="n">
        <f aca="false">P27/3600</f>
        <v>9.73398888888889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6164.2688</v>
      </c>
      <c r="E28" s="68" t="n">
        <v>36.8572</v>
      </c>
      <c r="F28" s="68" t="n">
        <v>39.2402</v>
      </c>
      <c r="G28" s="68" t="n">
        <v>42.092</v>
      </c>
      <c r="H28" s="68" t="n">
        <v>29461.97</v>
      </c>
      <c r="I28" s="68" t="n">
        <v>52.59</v>
      </c>
      <c r="J28" s="53" t="n">
        <f aca="false">H28/3600</f>
        <v>8.18388055555556</v>
      </c>
      <c r="L28" s="67" t="n">
        <v>6164.8968</v>
      </c>
      <c r="M28" s="68" t="n">
        <v>36.8566</v>
      </c>
      <c r="N28" s="68" t="n">
        <v>39.2364</v>
      </c>
      <c r="O28" s="68" t="n">
        <v>42.0911</v>
      </c>
      <c r="P28" s="68" t="n">
        <v>29020.68</v>
      </c>
      <c r="Q28" s="68" t="n">
        <v>51.05</v>
      </c>
      <c r="R28" s="53" t="n">
        <f aca="false">P28/3600</f>
        <v>8.0613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935.2824</v>
      </c>
      <c r="E29" s="68" t="n">
        <v>34.959</v>
      </c>
      <c r="F29" s="68" t="n">
        <v>38.4843</v>
      </c>
      <c r="G29" s="68" t="n">
        <v>40.6654</v>
      </c>
      <c r="H29" s="68" t="n">
        <v>26683.91</v>
      </c>
      <c r="I29" s="68" t="n">
        <v>47.13</v>
      </c>
      <c r="J29" s="53" t="n">
        <f aca="false">H29/3600</f>
        <v>7.41219722222222</v>
      </c>
      <c r="L29" s="67" t="n">
        <v>2936.9512</v>
      </c>
      <c r="M29" s="68" t="n">
        <v>34.9583</v>
      </c>
      <c r="N29" s="68" t="n">
        <v>38.4819</v>
      </c>
      <c r="O29" s="68" t="n">
        <v>40.6625</v>
      </c>
      <c r="P29" s="68" t="n">
        <v>26458.77</v>
      </c>
      <c r="Q29" s="68" t="n">
        <v>46.55</v>
      </c>
      <c r="R29" s="53" t="n">
        <f aca="false">P29/3600</f>
        <v>7.34965833333333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531.16</v>
      </c>
      <c r="E30" s="70" t="n">
        <v>32.7948</v>
      </c>
      <c r="F30" s="70" t="n">
        <v>37.8324</v>
      </c>
      <c r="G30" s="70" t="n">
        <v>39.5648</v>
      </c>
      <c r="H30" s="70" t="n">
        <v>25128.06</v>
      </c>
      <c r="I30" s="70" t="n">
        <v>45.15</v>
      </c>
      <c r="J30" s="59" t="n">
        <f aca="false">H30/3600</f>
        <v>6.98001666666667</v>
      </c>
      <c r="L30" s="69" t="n">
        <v>1531.1536</v>
      </c>
      <c r="M30" s="70" t="n">
        <v>32.7927</v>
      </c>
      <c r="N30" s="70" t="n">
        <v>37.8344</v>
      </c>
      <c r="O30" s="70" t="n">
        <v>39.5609</v>
      </c>
      <c r="P30" s="70" t="n">
        <v>24914.73</v>
      </c>
      <c r="Q30" s="70" t="n">
        <v>43.26</v>
      </c>
      <c r="R30" s="59" t="n">
        <f aca="false">P30/3600</f>
        <v>6.92075833333333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5" t="n">
        <v>18024.1672</v>
      </c>
      <c r="E31" s="66" t="n">
        <v>39.1365</v>
      </c>
      <c r="F31" s="66" t="n">
        <v>43.9189</v>
      </c>
      <c r="G31" s="66" t="n">
        <v>45.2424</v>
      </c>
      <c r="H31" s="66" t="n">
        <v>40877.58</v>
      </c>
      <c r="I31" s="66" t="n">
        <v>71.97</v>
      </c>
      <c r="J31" s="48" t="n">
        <f aca="false">H31/3600</f>
        <v>11.3548833333333</v>
      </c>
      <c r="L31" s="65" t="n">
        <v>18022.1512</v>
      </c>
      <c r="M31" s="66" t="n">
        <v>39.1357</v>
      </c>
      <c r="N31" s="66" t="n">
        <v>43.9188</v>
      </c>
      <c r="O31" s="66" t="n">
        <v>45.2363</v>
      </c>
      <c r="P31" s="66" t="n">
        <v>40588.22</v>
      </c>
      <c r="Q31" s="66" t="n">
        <v>72.17</v>
      </c>
      <c r="R31" s="48" t="n">
        <f aca="false">P31/3600</f>
        <v>11.2745055555556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6510.4408</v>
      </c>
      <c r="E32" s="68" t="n">
        <v>37.4813</v>
      </c>
      <c r="F32" s="68" t="n">
        <v>42.7469</v>
      </c>
      <c r="G32" s="68" t="n">
        <v>43.3983</v>
      </c>
      <c r="H32" s="68" t="n">
        <v>35248.96</v>
      </c>
      <c r="I32" s="68" t="n">
        <v>61.27</v>
      </c>
      <c r="J32" s="53" t="n">
        <f aca="false">H32/3600</f>
        <v>9.79137777777778</v>
      </c>
      <c r="L32" s="67" t="n">
        <v>6512.568</v>
      </c>
      <c r="M32" s="68" t="n">
        <v>37.4811</v>
      </c>
      <c r="N32" s="68" t="n">
        <v>42.7471</v>
      </c>
      <c r="O32" s="68" t="n">
        <v>43.3952</v>
      </c>
      <c r="P32" s="68" t="n">
        <v>34988.4</v>
      </c>
      <c r="Q32" s="68" t="n">
        <v>61.55</v>
      </c>
      <c r="R32" s="53" t="n">
        <f aca="false">P32/3600</f>
        <v>9.719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3073.4016</v>
      </c>
      <c r="E33" s="68" t="n">
        <v>35.6332</v>
      </c>
      <c r="F33" s="68" t="n">
        <v>41.6233</v>
      </c>
      <c r="G33" s="68" t="n">
        <v>41.6764</v>
      </c>
      <c r="H33" s="68" t="n">
        <v>31981.86</v>
      </c>
      <c r="I33" s="68" t="n">
        <v>57.29</v>
      </c>
      <c r="J33" s="53" t="n">
        <f aca="false">H33/3600</f>
        <v>8.88385</v>
      </c>
      <c r="L33" s="67" t="n">
        <v>3072.96</v>
      </c>
      <c r="M33" s="68" t="n">
        <v>35.632</v>
      </c>
      <c r="N33" s="68" t="n">
        <v>41.6246</v>
      </c>
      <c r="O33" s="68" t="n">
        <v>41.6813</v>
      </c>
      <c r="P33" s="68" t="n">
        <v>31867.27</v>
      </c>
      <c r="Q33" s="68" t="n">
        <v>55.68</v>
      </c>
      <c r="R33" s="53" t="n">
        <f aca="false">P33/3600</f>
        <v>8.85201944444444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633.6304</v>
      </c>
      <c r="E34" s="70" t="n">
        <v>33.6674</v>
      </c>
      <c r="F34" s="70" t="n">
        <v>40.7368</v>
      </c>
      <c r="G34" s="70" t="n">
        <v>40.4026</v>
      </c>
      <c r="H34" s="70" t="n">
        <v>29622.45</v>
      </c>
      <c r="I34" s="70" t="n">
        <v>53.45</v>
      </c>
      <c r="J34" s="59" t="n">
        <f aca="false">H34/3600</f>
        <v>8.22845833333333</v>
      </c>
      <c r="L34" s="69" t="n">
        <v>1634.8232</v>
      </c>
      <c r="M34" s="70" t="n">
        <v>33.6688</v>
      </c>
      <c r="N34" s="70" t="n">
        <v>40.7372</v>
      </c>
      <c r="O34" s="70" t="n">
        <v>40.4</v>
      </c>
      <c r="P34" s="70" t="n">
        <v>29482.14</v>
      </c>
      <c r="Q34" s="70" t="n">
        <v>52.78</v>
      </c>
      <c r="R34" s="59" t="n">
        <f aca="false">P34/3600</f>
        <v>8.18948333333333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5" t="n">
        <v>39868.1344</v>
      </c>
      <c r="E35" s="66" t="n">
        <v>37.2918</v>
      </c>
      <c r="F35" s="66" t="n">
        <v>42.2418</v>
      </c>
      <c r="G35" s="66" t="n">
        <v>44.3684</v>
      </c>
      <c r="H35" s="66" t="n">
        <v>47703.05</v>
      </c>
      <c r="I35" s="66" t="n">
        <v>98.54</v>
      </c>
      <c r="J35" s="48" t="n">
        <f aca="false">H35/3600</f>
        <v>13.2508472222222</v>
      </c>
      <c r="L35" s="65" t="n">
        <v>39857.9144</v>
      </c>
      <c r="M35" s="66" t="n">
        <v>37.2914</v>
      </c>
      <c r="N35" s="66" t="n">
        <v>42.2404</v>
      </c>
      <c r="O35" s="66" t="n">
        <v>44.3678</v>
      </c>
      <c r="P35" s="66" t="n">
        <v>47145.89</v>
      </c>
      <c r="Q35" s="66" t="n">
        <v>97.35</v>
      </c>
      <c r="R35" s="48" t="n">
        <f aca="false">P35/3600</f>
        <v>13.0960805555556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7518.136</v>
      </c>
      <c r="E36" s="68" t="n">
        <v>35.2777</v>
      </c>
      <c r="F36" s="68" t="n">
        <v>40.9991</v>
      </c>
      <c r="G36" s="68" t="n">
        <v>43.2677</v>
      </c>
      <c r="H36" s="68" t="n">
        <v>35550.98</v>
      </c>
      <c r="I36" s="68" t="n">
        <v>66.5</v>
      </c>
      <c r="J36" s="53" t="n">
        <f aca="false">H36/3600</f>
        <v>9.87527222222222</v>
      </c>
      <c r="L36" s="67" t="n">
        <v>7520.2144</v>
      </c>
      <c r="M36" s="68" t="n">
        <v>35.2775</v>
      </c>
      <c r="N36" s="68" t="n">
        <v>40.999</v>
      </c>
      <c r="O36" s="68" t="n">
        <v>43.2674</v>
      </c>
      <c r="P36" s="68" t="n">
        <v>35101.54</v>
      </c>
      <c r="Q36" s="68" t="n">
        <v>65.2</v>
      </c>
      <c r="R36" s="53" t="n">
        <f aca="false">P36/3600</f>
        <v>9.75042777777778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2447.8184</v>
      </c>
      <c r="E37" s="68" t="n">
        <v>33.8514</v>
      </c>
      <c r="F37" s="68" t="n">
        <v>39.8815</v>
      </c>
      <c r="G37" s="68" t="n">
        <v>42.3253</v>
      </c>
      <c r="H37" s="68" t="n">
        <v>31604.68</v>
      </c>
      <c r="I37" s="68" t="n">
        <v>53.77</v>
      </c>
      <c r="J37" s="53" t="n">
        <f aca="false">H37/3600</f>
        <v>8.77907777777778</v>
      </c>
      <c r="L37" s="67" t="n">
        <v>2449.3904</v>
      </c>
      <c r="M37" s="68" t="n">
        <v>33.8531</v>
      </c>
      <c r="N37" s="68" t="n">
        <v>39.8842</v>
      </c>
      <c r="O37" s="68" t="n">
        <v>42.3239</v>
      </c>
      <c r="P37" s="68" t="n">
        <v>31466.62</v>
      </c>
      <c r="Q37" s="68" t="n">
        <v>57</v>
      </c>
      <c r="R37" s="53" t="n">
        <f aca="false">P37/3600</f>
        <v>8.74072777777778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1118.2016</v>
      </c>
      <c r="E38" s="70" t="n">
        <v>32.028</v>
      </c>
      <c r="F38" s="70" t="n">
        <v>39.0131</v>
      </c>
      <c r="G38" s="70" t="n">
        <v>41.5945</v>
      </c>
      <c r="H38" s="70" t="n">
        <v>30080.77</v>
      </c>
      <c r="I38" s="70" t="n">
        <v>55.17</v>
      </c>
      <c r="J38" s="59" t="n">
        <f aca="false">H38/3600</f>
        <v>8.35576944444444</v>
      </c>
      <c r="L38" s="69" t="n">
        <v>1118.8776</v>
      </c>
      <c r="M38" s="70" t="n">
        <v>32.0295</v>
      </c>
      <c r="N38" s="70" t="n">
        <v>39.0157</v>
      </c>
      <c r="O38" s="70" t="n">
        <v>41.595</v>
      </c>
      <c r="P38" s="70" t="n">
        <v>29916.31</v>
      </c>
      <c r="Q38" s="70" t="n">
        <v>54.71</v>
      </c>
      <c r="R38" s="59" t="n">
        <f aca="false">P38/3600</f>
        <v>8.31008611111111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5" t="n">
        <v>3642.0728</v>
      </c>
      <c r="E39" s="66" t="n">
        <v>40.3281</v>
      </c>
      <c r="F39" s="66" t="n">
        <v>43.2642</v>
      </c>
      <c r="G39" s="66" t="n">
        <v>43.8829</v>
      </c>
      <c r="H39" s="66" t="n">
        <v>7327.14</v>
      </c>
      <c r="I39" s="66" t="n">
        <v>13.41</v>
      </c>
      <c r="J39" s="48" t="n">
        <f aca="false">H39/3600</f>
        <v>2.03531666666667</v>
      </c>
      <c r="L39" s="65" t="n">
        <v>3642.0576</v>
      </c>
      <c r="M39" s="66" t="n">
        <v>40.3259</v>
      </c>
      <c r="N39" s="66" t="n">
        <v>43.266</v>
      </c>
      <c r="O39" s="66" t="n">
        <v>43.8844</v>
      </c>
      <c r="P39" s="66" t="n">
        <v>7290.22</v>
      </c>
      <c r="Q39" s="66" t="n">
        <v>13.28</v>
      </c>
      <c r="R39" s="48" t="n">
        <f aca="false">P39/3600</f>
        <v>2.02506111111111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67" t="n">
        <v>1757.3648</v>
      </c>
      <c r="E40" s="68" t="n">
        <v>37.2296</v>
      </c>
      <c r="F40" s="68" t="n">
        <v>41.0759</v>
      </c>
      <c r="G40" s="68" t="n">
        <v>41.3627</v>
      </c>
      <c r="H40" s="68" t="n">
        <v>6508.39</v>
      </c>
      <c r="I40" s="68" t="n">
        <v>12.17</v>
      </c>
      <c r="J40" s="53" t="n">
        <f aca="false">H40/3600</f>
        <v>1.80788611111111</v>
      </c>
      <c r="L40" s="67" t="n">
        <v>1757.576</v>
      </c>
      <c r="M40" s="68" t="n">
        <v>37.2309</v>
      </c>
      <c r="N40" s="68" t="n">
        <v>41.074</v>
      </c>
      <c r="O40" s="68" t="n">
        <v>41.3594</v>
      </c>
      <c r="P40" s="68" t="n">
        <v>6410.69</v>
      </c>
      <c r="Q40" s="68" t="n">
        <v>11.45</v>
      </c>
      <c r="R40" s="53" t="n">
        <f aca="false">P40/3600</f>
        <v>1.78074722222222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867.288</v>
      </c>
      <c r="E41" s="68" t="n">
        <v>34.362</v>
      </c>
      <c r="F41" s="68" t="n">
        <v>39.2277</v>
      </c>
      <c r="G41" s="68" t="n">
        <v>39.2759</v>
      </c>
      <c r="H41" s="68" t="n">
        <v>5840.99</v>
      </c>
      <c r="I41" s="68" t="n">
        <v>10.28</v>
      </c>
      <c r="J41" s="53" t="n">
        <f aca="false">H41/3600</f>
        <v>1.62249722222222</v>
      </c>
      <c r="L41" s="67" t="n">
        <v>867.2848</v>
      </c>
      <c r="M41" s="68" t="n">
        <v>34.3592</v>
      </c>
      <c r="N41" s="68" t="n">
        <v>39.2233</v>
      </c>
      <c r="O41" s="68" t="n">
        <v>39.2775</v>
      </c>
      <c r="P41" s="68" t="n">
        <v>5756.98</v>
      </c>
      <c r="Q41" s="68" t="n">
        <v>9.87</v>
      </c>
      <c r="R41" s="53" t="n">
        <f aca="false">P41/3600</f>
        <v>1.59916111111111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60.4104</v>
      </c>
      <c r="E42" s="70" t="n">
        <v>31.9196</v>
      </c>
      <c r="F42" s="70" t="n">
        <v>37.8092</v>
      </c>
      <c r="G42" s="70" t="n">
        <v>37.6819</v>
      </c>
      <c r="H42" s="70" t="n">
        <v>5350.72</v>
      </c>
      <c r="I42" s="70" t="n">
        <v>9.25</v>
      </c>
      <c r="J42" s="59" t="n">
        <f aca="false">H42/3600</f>
        <v>1.48631111111111</v>
      </c>
      <c r="L42" s="69" t="n">
        <v>460.344</v>
      </c>
      <c r="M42" s="70" t="n">
        <v>31.9225</v>
      </c>
      <c r="N42" s="70" t="n">
        <v>37.808</v>
      </c>
      <c r="O42" s="70" t="n">
        <v>37.6759</v>
      </c>
      <c r="P42" s="70" t="n">
        <v>5300</v>
      </c>
      <c r="Q42" s="70" t="n">
        <v>8.91</v>
      </c>
      <c r="R42" s="59" t="n">
        <f aca="false">P42/3600</f>
        <v>1.47222222222222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5" t="n">
        <v>3827.7608</v>
      </c>
      <c r="E43" s="66" t="n">
        <v>40.2084</v>
      </c>
      <c r="F43" s="66" t="n">
        <v>43.723</v>
      </c>
      <c r="G43" s="66" t="n">
        <v>45.2586</v>
      </c>
      <c r="H43" s="66" t="n">
        <v>8813.38</v>
      </c>
      <c r="I43" s="66" t="n">
        <v>15.55</v>
      </c>
      <c r="J43" s="48" t="n">
        <f aca="false">H43/3600</f>
        <v>2.44816111111111</v>
      </c>
      <c r="L43" s="65" t="n">
        <v>3827.9496</v>
      </c>
      <c r="M43" s="66" t="n">
        <v>40.208</v>
      </c>
      <c r="N43" s="66" t="n">
        <v>43.7192</v>
      </c>
      <c r="O43" s="66" t="n">
        <v>45.2587</v>
      </c>
      <c r="P43" s="66" t="n">
        <v>8252.6</v>
      </c>
      <c r="Q43" s="66" t="n">
        <v>14.39</v>
      </c>
      <c r="R43" s="48" t="n">
        <f aca="false">P43/3600</f>
        <v>2.29238888888889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801.2784</v>
      </c>
      <c r="E44" s="68" t="n">
        <v>37.7185</v>
      </c>
      <c r="F44" s="68" t="n">
        <v>41.9006</v>
      </c>
      <c r="G44" s="68" t="n">
        <v>43.1001</v>
      </c>
      <c r="H44" s="68" t="n">
        <v>7372.72</v>
      </c>
      <c r="I44" s="68" t="n">
        <v>12.89</v>
      </c>
      <c r="J44" s="53" t="n">
        <f aca="false">H44/3600</f>
        <v>2.04797777777778</v>
      </c>
      <c r="L44" s="67" t="n">
        <v>1802.1288</v>
      </c>
      <c r="M44" s="68" t="n">
        <v>37.7171</v>
      </c>
      <c r="N44" s="68" t="n">
        <v>41.9012</v>
      </c>
      <c r="O44" s="68" t="n">
        <v>43.1039</v>
      </c>
      <c r="P44" s="68" t="n">
        <v>7317.35</v>
      </c>
      <c r="Q44" s="68" t="n">
        <v>12.41</v>
      </c>
      <c r="R44" s="53" t="n">
        <f aca="false">P44/3600</f>
        <v>2.03259722222222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910.9024</v>
      </c>
      <c r="E45" s="68" t="n">
        <v>34.9854</v>
      </c>
      <c r="F45" s="68" t="n">
        <v>40.3227</v>
      </c>
      <c r="G45" s="68" t="n">
        <v>41.3068</v>
      </c>
      <c r="H45" s="68" t="n">
        <v>6712.9</v>
      </c>
      <c r="I45" s="68" t="n">
        <v>10.87</v>
      </c>
      <c r="J45" s="53" t="n">
        <f aca="false">H45/3600</f>
        <v>1.86469444444444</v>
      </c>
      <c r="L45" s="67" t="n">
        <v>911.1568</v>
      </c>
      <c r="M45" s="68" t="n">
        <v>34.9852</v>
      </c>
      <c r="N45" s="68" t="n">
        <v>40.3311</v>
      </c>
      <c r="O45" s="68" t="n">
        <v>41.3025</v>
      </c>
      <c r="P45" s="68" t="n">
        <v>6703.62</v>
      </c>
      <c r="Q45" s="68" t="n">
        <v>11.1</v>
      </c>
      <c r="R45" s="53" t="n">
        <f aca="false">P45/3600</f>
        <v>1.86211666666667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85.6224</v>
      </c>
      <c r="E46" s="70" t="n">
        <v>32.2369</v>
      </c>
      <c r="F46" s="70" t="n">
        <v>39.1275</v>
      </c>
      <c r="G46" s="70" t="n">
        <v>39.9827</v>
      </c>
      <c r="H46" s="70" t="n">
        <v>6420.81</v>
      </c>
      <c r="I46" s="70" t="n">
        <v>11.03</v>
      </c>
      <c r="J46" s="59" t="n">
        <f aca="false">H46/3600</f>
        <v>1.78355833333333</v>
      </c>
      <c r="L46" s="69" t="n">
        <v>486.0616</v>
      </c>
      <c r="M46" s="70" t="n">
        <v>32.2375</v>
      </c>
      <c r="N46" s="70" t="n">
        <v>39.1182</v>
      </c>
      <c r="O46" s="70" t="n">
        <v>39.9677</v>
      </c>
      <c r="P46" s="70" t="n">
        <v>6352.66</v>
      </c>
      <c r="Q46" s="70" t="n">
        <v>10.23</v>
      </c>
      <c r="R46" s="59" t="n">
        <f aca="false">P46/3600</f>
        <v>1.76462777777778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5" t="n">
        <v>7185.1624</v>
      </c>
      <c r="E47" s="66" t="n">
        <v>38.216</v>
      </c>
      <c r="F47" s="66" t="n">
        <v>41.5558</v>
      </c>
      <c r="G47" s="66" t="n">
        <v>42.584</v>
      </c>
      <c r="H47" s="66" t="n">
        <v>8008.87</v>
      </c>
      <c r="I47" s="66" t="n">
        <v>15.56</v>
      </c>
      <c r="J47" s="48" t="n">
        <f aca="false">H47/3600</f>
        <v>2.22468611111111</v>
      </c>
      <c r="L47" s="65" t="n">
        <v>7184.9736</v>
      </c>
      <c r="M47" s="66" t="n">
        <v>38.2164</v>
      </c>
      <c r="N47" s="66" t="n">
        <v>41.5546</v>
      </c>
      <c r="O47" s="66" t="n">
        <v>42.5845</v>
      </c>
      <c r="P47" s="66" t="n">
        <v>7871.89</v>
      </c>
      <c r="Q47" s="66" t="n">
        <v>15.13</v>
      </c>
      <c r="R47" s="48" t="n">
        <f aca="false">P47/3600</f>
        <v>2.18663611111111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272.828</v>
      </c>
      <c r="E48" s="68" t="n">
        <v>34.7314</v>
      </c>
      <c r="F48" s="68" t="n">
        <v>39.1095</v>
      </c>
      <c r="G48" s="68" t="n">
        <v>40.0514</v>
      </c>
      <c r="H48" s="68" t="n">
        <v>6731.62</v>
      </c>
      <c r="I48" s="68" t="n">
        <v>12.76</v>
      </c>
      <c r="J48" s="53" t="n">
        <f aca="false">H48/3600</f>
        <v>1.86989444444444</v>
      </c>
      <c r="L48" s="67" t="n">
        <v>3272.0112</v>
      </c>
      <c r="M48" s="68" t="n">
        <v>34.7305</v>
      </c>
      <c r="N48" s="68" t="n">
        <v>39.108</v>
      </c>
      <c r="O48" s="68" t="n">
        <v>40.0522</v>
      </c>
      <c r="P48" s="68" t="n">
        <v>6691.72</v>
      </c>
      <c r="Q48" s="68" t="n">
        <v>12.63</v>
      </c>
      <c r="R48" s="53" t="n">
        <f aca="false">P48/3600</f>
        <v>1.85881111111111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540.0912</v>
      </c>
      <c r="E49" s="68" t="n">
        <v>31.592</v>
      </c>
      <c r="F49" s="68" t="n">
        <v>37.3096</v>
      </c>
      <c r="G49" s="68" t="n">
        <v>38.1549</v>
      </c>
      <c r="H49" s="68" t="n">
        <v>5977.72</v>
      </c>
      <c r="I49" s="68" t="n">
        <v>11.28</v>
      </c>
      <c r="J49" s="53" t="n">
        <f aca="false">H49/3600</f>
        <v>1.66047777777778</v>
      </c>
      <c r="L49" s="67" t="n">
        <v>1540.5016</v>
      </c>
      <c r="M49" s="68" t="n">
        <v>31.5932</v>
      </c>
      <c r="N49" s="68" t="n">
        <v>37.3101</v>
      </c>
      <c r="O49" s="68" t="n">
        <v>38.1667</v>
      </c>
      <c r="P49" s="68" t="n">
        <v>5899.12</v>
      </c>
      <c r="Q49" s="68" t="n">
        <v>10.78</v>
      </c>
      <c r="R49" s="53" t="n">
        <f aca="false">P49/3600</f>
        <v>1.63864444444444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728.62</v>
      </c>
      <c r="E50" s="70" t="n">
        <v>28.6561</v>
      </c>
      <c r="F50" s="70" t="n">
        <v>36.0477</v>
      </c>
      <c r="G50" s="70" t="n">
        <v>36.8211</v>
      </c>
      <c r="H50" s="70" t="n">
        <v>5526.17</v>
      </c>
      <c r="I50" s="70" t="n">
        <v>10.01</v>
      </c>
      <c r="J50" s="59" t="n">
        <f aca="false">H50/3600</f>
        <v>1.53504722222222</v>
      </c>
      <c r="L50" s="69" t="n">
        <v>728.9768</v>
      </c>
      <c r="M50" s="70" t="n">
        <v>28.6562</v>
      </c>
      <c r="N50" s="70" t="n">
        <v>36.0423</v>
      </c>
      <c r="O50" s="70" t="n">
        <v>36.8238</v>
      </c>
      <c r="P50" s="70" t="n">
        <v>5390.5</v>
      </c>
      <c r="Q50" s="70" t="n">
        <v>9.62</v>
      </c>
      <c r="R50" s="59" t="n">
        <f aca="false">P50/3600</f>
        <v>1.49736111111111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5" t="n">
        <v>5017.0904</v>
      </c>
      <c r="E51" s="66" t="n">
        <v>38.9681</v>
      </c>
      <c r="F51" s="66" t="n">
        <v>41.5275</v>
      </c>
      <c r="G51" s="66" t="n">
        <v>42.954</v>
      </c>
      <c r="H51" s="66" t="n">
        <v>5872.93</v>
      </c>
      <c r="I51" s="66" t="n">
        <v>10.46</v>
      </c>
      <c r="J51" s="48" t="n">
        <f aca="false">H51/3600</f>
        <v>1.63136944444444</v>
      </c>
      <c r="L51" s="65" t="n">
        <v>5016.132</v>
      </c>
      <c r="M51" s="66" t="n">
        <v>38.967</v>
      </c>
      <c r="N51" s="66" t="n">
        <v>41.5233</v>
      </c>
      <c r="O51" s="66" t="n">
        <v>42.9506</v>
      </c>
      <c r="P51" s="66" t="n">
        <v>5820.88</v>
      </c>
      <c r="Q51" s="66" t="n">
        <v>10.48</v>
      </c>
      <c r="R51" s="48" t="n">
        <f aca="false">P51/3600</f>
        <v>1.61691111111111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139.8872</v>
      </c>
      <c r="E52" s="68" t="n">
        <v>35.8448</v>
      </c>
      <c r="F52" s="68" t="n">
        <v>39.2885</v>
      </c>
      <c r="G52" s="68" t="n">
        <v>40.8784</v>
      </c>
      <c r="H52" s="68" t="n">
        <v>5074.52</v>
      </c>
      <c r="I52" s="68" t="n">
        <v>8.95</v>
      </c>
      <c r="J52" s="53" t="n">
        <f aca="false">H52/3600</f>
        <v>1.40958888888889</v>
      </c>
      <c r="L52" s="67" t="n">
        <v>2141.2272</v>
      </c>
      <c r="M52" s="68" t="n">
        <v>35.8452</v>
      </c>
      <c r="N52" s="68" t="n">
        <v>39.2888</v>
      </c>
      <c r="O52" s="68" t="n">
        <v>40.8811</v>
      </c>
      <c r="P52" s="68" t="n">
        <v>5031.81</v>
      </c>
      <c r="Q52" s="68" t="n">
        <v>8.86</v>
      </c>
      <c r="R52" s="53" t="n">
        <f aca="false">P52/3600</f>
        <v>1.397725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1008.5712</v>
      </c>
      <c r="E53" s="68" t="n">
        <v>33.0002</v>
      </c>
      <c r="F53" s="68" t="n">
        <v>37.5171</v>
      </c>
      <c r="G53" s="68" t="n">
        <v>39.2635</v>
      </c>
      <c r="H53" s="68" t="n">
        <v>4433.83</v>
      </c>
      <c r="I53" s="68" t="n">
        <v>7.72</v>
      </c>
      <c r="J53" s="53" t="n">
        <f aca="false">H53/3600</f>
        <v>1.23161944444444</v>
      </c>
      <c r="L53" s="67" t="n">
        <v>1007.312</v>
      </c>
      <c r="M53" s="68" t="n">
        <v>33.0021</v>
      </c>
      <c r="N53" s="68" t="n">
        <v>37.5148</v>
      </c>
      <c r="O53" s="68" t="n">
        <v>39.2602</v>
      </c>
      <c r="P53" s="68" t="n">
        <v>4417.79</v>
      </c>
      <c r="Q53" s="68" t="n">
        <v>7.44</v>
      </c>
      <c r="R53" s="53" t="n">
        <f aca="false">P53/3600</f>
        <v>1.22716388888889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92.3232</v>
      </c>
      <c r="E54" s="70" t="n">
        <v>30.3541</v>
      </c>
      <c r="F54" s="70" t="n">
        <v>36.2463</v>
      </c>
      <c r="G54" s="70" t="n">
        <v>38.0384</v>
      </c>
      <c r="H54" s="70" t="n">
        <v>3947.27</v>
      </c>
      <c r="I54" s="70" t="n">
        <v>6.64</v>
      </c>
      <c r="J54" s="59" t="n">
        <f aca="false">H54/3600</f>
        <v>1.09646388888889</v>
      </c>
      <c r="L54" s="69" t="n">
        <v>492.3592</v>
      </c>
      <c r="M54" s="70" t="n">
        <v>30.3505</v>
      </c>
      <c r="N54" s="70" t="n">
        <v>36.2442</v>
      </c>
      <c r="O54" s="70" t="n">
        <v>38.0411</v>
      </c>
      <c r="P54" s="70" t="n">
        <v>3909.64</v>
      </c>
      <c r="Q54" s="70" t="n">
        <v>6.67</v>
      </c>
      <c r="R54" s="59" t="n">
        <f aca="false">P54/3600</f>
        <v>1.08601111111111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5" t="n">
        <v>1579.0272</v>
      </c>
      <c r="E55" s="66" t="n">
        <v>40.672</v>
      </c>
      <c r="F55" s="66" t="n">
        <v>44.1568</v>
      </c>
      <c r="G55" s="66" t="n">
        <v>43.3254</v>
      </c>
      <c r="H55" s="66" t="n">
        <v>1983.02</v>
      </c>
      <c r="I55" s="66" t="n">
        <v>3.84</v>
      </c>
      <c r="J55" s="48" t="n">
        <f aca="false">H55/3600</f>
        <v>0.550838888888889</v>
      </c>
      <c r="L55" s="65" t="n">
        <v>1578.872</v>
      </c>
      <c r="M55" s="66" t="n">
        <v>40.6729</v>
      </c>
      <c r="N55" s="66" t="n">
        <v>44.1625</v>
      </c>
      <c r="O55" s="66" t="n">
        <v>43.3222</v>
      </c>
      <c r="P55" s="66" t="n">
        <v>1965.31</v>
      </c>
      <c r="Q55" s="66" t="n">
        <v>3.68</v>
      </c>
      <c r="R55" s="48" t="n">
        <f aca="false">P55/3600</f>
        <v>0.545919444444444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67" t="n">
        <v>792.3192</v>
      </c>
      <c r="E56" s="68" t="n">
        <v>36.9419</v>
      </c>
      <c r="F56" s="68" t="n">
        <v>41.6756</v>
      </c>
      <c r="G56" s="68" t="n">
        <v>40.4583</v>
      </c>
      <c r="H56" s="68" t="n">
        <v>1757.57</v>
      </c>
      <c r="I56" s="68" t="n">
        <v>3.22</v>
      </c>
      <c r="J56" s="53" t="n">
        <f aca="false">H56/3600</f>
        <v>0.488213888888889</v>
      </c>
      <c r="L56" s="67" t="n">
        <v>791.6344</v>
      </c>
      <c r="M56" s="68" t="n">
        <v>36.9394</v>
      </c>
      <c r="N56" s="68" t="n">
        <v>41.6787</v>
      </c>
      <c r="O56" s="68" t="n">
        <v>40.4614</v>
      </c>
      <c r="P56" s="68" t="n">
        <v>1742.26</v>
      </c>
      <c r="Q56" s="68" t="n">
        <v>3.08</v>
      </c>
      <c r="R56" s="53" t="n">
        <f aca="false">P56/3600</f>
        <v>0.483961111111111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394.8232</v>
      </c>
      <c r="E57" s="68" t="n">
        <v>33.5892</v>
      </c>
      <c r="F57" s="68" t="n">
        <v>39.7144</v>
      </c>
      <c r="G57" s="68" t="n">
        <v>38.1957</v>
      </c>
      <c r="H57" s="68" t="n">
        <v>1568.51</v>
      </c>
      <c r="I57" s="68" t="n">
        <v>2.68</v>
      </c>
      <c r="J57" s="53" t="n">
        <f aca="false">H57/3600</f>
        <v>0.435697222222222</v>
      </c>
      <c r="L57" s="67" t="n">
        <v>394.5304</v>
      </c>
      <c r="M57" s="68" t="n">
        <v>33.5874</v>
      </c>
      <c r="N57" s="68" t="n">
        <v>39.7032</v>
      </c>
      <c r="O57" s="68" t="n">
        <v>38.195</v>
      </c>
      <c r="P57" s="68" t="n">
        <v>1576.69</v>
      </c>
      <c r="Q57" s="68" t="n">
        <v>2.76</v>
      </c>
      <c r="R57" s="53" t="n">
        <f aca="false">P57/3600</f>
        <v>0.437969444444444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07.0504</v>
      </c>
      <c r="E58" s="70" t="n">
        <v>30.8068</v>
      </c>
      <c r="F58" s="70" t="n">
        <v>38.3067</v>
      </c>
      <c r="G58" s="70" t="n">
        <v>36.5661</v>
      </c>
      <c r="H58" s="70" t="n">
        <v>1447.8</v>
      </c>
      <c r="I58" s="70" t="n">
        <v>2.63</v>
      </c>
      <c r="J58" s="59" t="n">
        <f aca="false">H58/3600</f>
        <v>0.402166666666667</v>
      </c>
      <c r="L58" s="69" t="n">
        <v>206.7944</v>
      </c>
      <c r="M58" s="70" t="n">
        <v>30.8006</v>
      </c>
      <c r="N58" s="70" t="n">
        <v>38.3032</v>
      </c>
      <c r="O58" s="70" t="n">
        <v>36.5643</v>
      </c>
      <c r="P58" s="70" t="n">
        <v>1425.67</v>
      </c>
      <c r="Q58" s="70" t="n">
        <v>2.4</v>
      </c>
      <c r="R58" s="59" t="n">
        <f aca="false">P58/3600</f>
        <v>0.396019444444445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5" t="n">
        <v>1698.6528</v>
      </c>
      <c r="E59" s="66" t="n">
        <v>37.953</v>
      </c>
      <c r="F59" s="66" t="n">
        <v>43.2479</v>
      </c>
      <c r="G59" s="66" t="n">
        <v>44.2538</v>
      </c>
      <c r="H59" s="66" t="n">
        <v>2113.29</v>
      </c>
      <c r="I59" s="66" t="n">
        <v>4.45</v>
      </c>
      <c r="J59" s="48" t="n">
        <f aca="false">H59/3600</f>
        <v>0.587025</v>
      </c>
      <c r="L59" s="65" t="n">
        <v>1698.8672</v>
      </c>
      <c r="M59" s="66" t="n">
        <v>37.9512</v>
      </c>
      <c r="N59" s="66" t="n">
        <v>43.2412</v>
      </c>
      <c r="O59" s="66" t="n">
        <v>44.2525</v>
      </c>
      <c r="P59" s="66" t="n">
        <v>2088.31</v>
      </c>
      <c r="Q59" s="66" t="n">
        <v>4.3</v>
      </c>
      <c r="R59" s="48" t="n">
        <f aca="false">P59/3600</f>
        <v>0.580086111111111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657.3984</v>
      </c>
      <c r="E60" s="68" t="n">
        <v>34.6515</v>
      </c>
      <c r="F60" s="68" t="n">
        <v>41.2299</v>
      </c>
      <c r="G60" s="68" t="n">
        <v>42.1928</v>
      </c>
      <c r="H60" s="68" t="n">
        <v>1748.61</v>
      </c>
      <c r="I60" s="68" t="n">
        <v>3.62</v>
      </c>
      <c r="J60" s="53" t="n">
        <f aca="false">H60/3600</f>
        <v>0.485725</v>
      </c>
      <c r="L60" s="67" t="n">
        <v>657.2816</v>
      </c>
      <c r="M60" s="68" t="n">
        <v>34.6497</v>
      </c>
      <c r="N60" s="68" t="n">
        <v>41.236</v>
      </c>
      <c r="O60" s="68" t="n">
        <v>42.201</v>
      </c>
      <c r="P60" s="68" t="n">
        <v>1726.94</v>
      </c>
      <c r="Q60" s="68" t="n">
        <v>3.39</v>
      </c>
      <c r="R60" s="53" t="n">
        <f aca="false">P60/3600</f>
        <v>0.479705555555556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297.02</v>
      </c>
      <c r="E61" s="68" t="n">
        <v>31.8744</v>
      </c>
      <c r="F61" s="68" t="n">
        <v>39.7187</v>
      </c>
      <c r="G61" s="68" t="n">
        <v>40.6966</v>
      </c>
      <c r="H61" s="68" t="n">
        <v>1552.65</v>
      </c>
      <c r="I61" s="68" t="n">
        <v>3.25</v>
      </c>
      <c r="J61" s="53" t="n">
        <f aca="false">H61/3600</f>
        <v>0.431291666666667</v>
      </c>
      <c r="L61" s="67" t="n">
        <v>297.1544</v>
      </c>
      <c r="M61" s="68" t="n">
        <v>31.8682</v>
      </c>
      <c r="N61" s="68" t="n">
        <v>39.7146</v>
      </c>
      <c r="O61" s="68" t="n">
        <v>40.7076</v>
      </c>
      <c r="P61" s="68" t="n">
        <v>1532.26</v>
      </c>
      <c r="Q61" s="68" t="n">
        <v>2.92</v>
      </c>
      <c r="R61" s="53" t="n">
        <f aca="false">P61/3600</f>
        <v>0.425627777777778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48.4136</v>
      </c>
      <c r="E62" s="70" t="n">
        <v>29.2013</v>
      </c>
      <c r="F62" s="70" t="n">
        <v>38.7517</v>
      </c>
      <c r="G62" s="70" t="n">
        <v>39.7182</v>
      </c>
      <c r="H62" s="70" t="n">
        <v>1541.58</v>
      </c>
      <c r="I62" s="70" t="n">
        <v>3.17</v>
      </c>
      <c r="J62" s="59" t="n">
        <f aca="false">H62/3600</f>
        <v>0.428216666666667</v>
      </c>
      <c r="L62" s="69" t="n">
        <v>148.4056</v>
      </c>
      <c r="M62" s="70" t="n">
        <v>29.2019</v>
      </c>
      <c r="N62" s="70" t="n">
        <v>38.7641</v>
      </c>
      <c r="O62" s="70" t="n">
        <v>39.7121</v>
      </c>
      <c r="P62" s="70" t="n">
        <v>1424.8</v>
      </c>
      <c r="Q62" s="70" t="n">
        <v>2.75</v>
      </c>
      <c r="R62" s="59" t="n">
        <f aca="false">P62/3600</f>
        <v>0.395777777777778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5" t="n">
        <v>1710.2184</v>
      </c>
      <c r="E63" s="66" t="n">
        <v>38.1822</v>
      </c>
      <c r="F63" s="66" t="n">
        <v>41.4072</v>
      </c>
      <c r="G63" s="66" t="n">
        <v>42.3566</v>
      </c>
      <c r="H63" s="66" t="n">
        <v>1777.31</v>
      </c>
      <c r="I63" s="66" t="n">
        <v>3.76</v>
      </c>
      <c r="J63" s="48" t="n">
        <f aca="false">H63/3600</f>
        <v>0.493697222222222</v>
      </c>
      <c r="L63" s="65" t="n">
        <v>1710.2288</v>
      </c>
      <c r="M63" s="66" t="n">
        <v>38.1784</v>
      </c>
      <c r="N63" s="66" t="n">
        <v>41.4041</v>
      </c>
      <c r="O63" s="66" t="n">
        <v>42.3585</v>
      </c>
      <c r="P63" s="66" t="n">
        <v>1755.95</v>
      </c>
      <c r="Q63" s="66" t="n">
        <v>3.54</v>
      </c>
      <c r="R63" s="48" t="n">
        <f aca="false">P63/3600</f>
        <v>0.487763888888889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785.8976</v>
      </c>
      <c r="E64" s="68" t="n">
        <v>34.8428</v>
      </c>
      <c r="F64" s="68" t="n">
        <v>38.9255</v>
      </c>
      <c r="G64" s="68" t="n">
        <v>39.6903</v>
      </c>
      <c r="H64" s="68" t="n">
        <v>1511.59</v>
      </c>
      <c r="I64" s="68" t="n">
        <v>3.13</v>
      </c>
      <c r="J64" s="53" t="n">
        <f aca="false">H64/3600</f>
        <v>0.419886111111111</v>
      </c>
      <c r="L64" s="67" t="n">
        <v>785.4128</v>
      </c>
      <c r="M64" s="68" t="n">
        <v>34.8404</v>
      </c>
      <c r="N64" s="68" t="n">
        <v>38.9212</v>
      </c>
      <c r="O64" s="68" t="n">
        <v>39.692</v>
      </c>
      <c r="P64" s="68" t="n">
        <v>1523.4</v>
      </c>
      <c r="Q64" s="68" t="n">
        <v>3.01</v>
      </c>
      <c r="R64" s="53" t="n">
        <f aca="false">P64/3600</f>
        <v>0.423166666666667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67.9368</v>
      </c>
      <c r="E65" s="68" t="n">
        <v>31.6587</v>
      </c>
      <c r="F65" s="68" t="n">
        <v>37.0013</v>
      </c>
      <c r="G65" s="68" t="n">
        <v>37.6788</v>
      </c>
      <c r="H65" s="68" t="n">
        <v>1329.54</v>
      </c>
      <c r="I65" s="68" t="n">
        <v>2.68</v>
      </c>
      <c r="J65" s="53" t="n">
        <f aca="false">H65/3600</f>
        <v>0.369316666666667</v>
      </c>
      <c r="L65" s="67" t="n">
        <v>368.5768</v>
      </c>
      <c r="M65" s="68" t="n">
        <v>31.6602</v>
      </c>
      <c r="N65" s="68" t="n">
        <v>37.0098</v>
      </c>
      <c r="O65" s="68" t="n">
        <v>37.6752</v>
      </c>
      <c r="P65" s="68" t="n">
        <v>1319.04</v>
      </c>
      <c r="Q65" s="68" t="n">
        <v>2.53</v>
      </c>
      <c r="R65" s="53" t="n">
        <f aca="false">P65/3600</f>
        <v>0.3664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72.8992</v>
      </c>
      <c r="E66" s="70" t="n">
        <v>28.7354</v>
      </c>
      <c r="F66" s="70" t="n">
        <v>35.6549</v>
      </c>
      <c r="G66" s="70" t="n">
        <v>36.278</v>
      </c>
      <c r="H66" s="70" t="n">
        <v>1204.7</v>
      </c>
      <c r="I66" s="70" t="n">
        <v>2.09</v>
      </c>
      <c r="J66" s="59" t="n">
        <f aca="false">H66/3600</f>
        <v>0.334638888888889</v>
      </c>
      <c r="L66" s="69" t="n">
        <v>173.0528</v>
      </c>
      <c r="M66" s="70" t="n">
        <v>28.735</v>
      </c>
      <c r="N66" s="70" t="n">
        <v>35.6589</v>
      </c>
      <c r="O66" s="70" t="n">
        <v>36.2786</v>
      </c>
      <c r="P66" s="70" t="n">
        <v>1225.47</v>
      </c>
      <c r="Q66" s="70" t="n">
        <v>2.38</v>
      </c>
      <c r="R66" s="59" t="n">
        <f aca="false">P66/3600</f>
        <v>0.340408333333333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5" t="n">
        <v>1261.0424</v>
      </c>
      <c r="E67" s="66" t="n">
        <v>39.4923</v>
      </c>
      <c r="F67" s="66" t="n">
        <v>41.6952</v>
      </c>
      <c r="G67" s="66" t="n">
        <v>42.7672</v>
      </c>
      <c r="H67" s="66" t="n">
        <v>1363.49</v>
      </c>
      <c r="I67" s="66" t="n">
        <v>2.83</v>
      </c>
      <c r="J67" s="48" t="n">
        <f aca="false">H67/3600</f>
        <v>0.378747222222222</v>
      </c>
      <c r="L67" s="65" t="n">
        <v>1261.5248</v>
      </c>
      <c r="M67" s="66" t="n">
        <v>39.4944</v>
      </c>
      <c r="N67" s="66" t="n">
        <v>41.6937</v>
      </c>
      <c r="O67" s="66" t="n">
        <v>42.7593</v>
      </c>
      <c r="P67" s="66" t="n">
        <v>1348.56</v>
      </c>
      <c r="Q67" s="66" t="n">
        <v>2.65</v>
      </c>
      <c r="R67" s="48" t="n">
        <f aca="false">P67/3600</f>
        <v>0.3746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621.4648</v>
      </c>
      <c r="E68" s="68" t="n">
        <v>35.7774</v>
      </c>
      <c r="F68" s="68" t="n">
        <v>39.0894</v>
      </c>
      <c r="G68" s="68" t="n">
        <v>40.3048</v>
      </c>
      <c r="H68" s="68" t="n">
        <v>1188.66</v>
      </c>
      <c r="I68" s="68" t="n">
        <v>2.33</v>
      </c>
      <c r="J68" s="53" t="n">
        <f aca="false">H68/3600</f>
        <v>0.330183333333333</v>
      </c>
      <c r="L68" s="67" t="n">
        <v>621.1464</v>
      </c>
      <c r="M68" s="68" t="n">
        <v>35.7738</v>
      </c>
      <c r="N68" s="68" t="n">
        <v>39.0869</v>
      </c>
      <c r="O68" s="68" t="n">
        <v>40.3015</v>
      </c>
      <c r="P68" s="68" t="n">
        <v>1172.16</v>
      </c>
      <c r="Q68" s="68" t="n">
        <v>2.21</v>
      </c>
      <c r="R68" s="53" t="n">
        <f aca="false">P68/3600</f>
        <v>0.3256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302.6152</v>
      </c>
      <c r="E69" s="68" t="n">
        <v>32.3544</v>
      </c>
      <c r="F69" s="68" t="n">
        <v>37.161</v>
      </c>
      <c r="G69" s="68" t="n">
        <v>38.4117</v>
      </c>
      <c r="H69" s="68" t="n">
        <v>1030.52</v>
      </c>
      <c r="I69" s="68" t="n">
        <v>1.9</v>
      </c>
      <c r="J69" s="53" t="n">
        <f aca="false">H69/3600</f>
        <v>0.286255555555556</v>
      </c>
      <c r="L69" s="67" t="n">
        <v>302.7168</v>
      </c>
      <c r="M69" s="68" t="n">
        <v>32.3574</v>
      </c>
      <c r="N69" s="68" t="n">
        <v>37.1653</v>
      </c>
      <c r="O69" s="68" t="n">
        <v>38.4034</v>
      </c>
      <c r="P69" s="68" t="n">
        <v>1035.36</v>
      </c>
      <c r="Q69" s="68" t="n">
        <v>1.97</v>
      </c>
      <c r="R69" s="53" t="n">
        <f aca="false">P69/3600</f>
        <v>0.2876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50.0448</v>
      </c>
      <c r="E70" s="70" t="n">
        <v>29.5713</v>
      </c>
      <c r="F70" s="70" t="n">
        <v>35.7628</v>
      </c>
      <c r="G70" s="70" t="n">
        <v>36.8879</v>
      </c>
      <c r="H70" s="70" t="n">
        <v>929.31</v>
      </c>
      <c r="I70" s="70" t="n">
        <v>1.81</v>
      </c>
      <c r="J70" s="59" t="n">
        <f aca="false">H70/3600</f>
        <v>0.258141666666667</v>
      </c>
      <c r="L70" s="69" t="n">
        <v>150.1568</v>
      </c>
      <c r="M70" s="70" t="n">
        <v>29.5731</v>
      </c>
      <c r="N70" s="70" t="n">
        <v>35.7697</v>
      </c>
      <c r="O70" s="70" t="n">
        <v>36.9009</v>
      </c>
      <c r="P70" s="70" t="n">
        <v>912.19</v>
      </c>
      <c r="Q70" s="70" t="n">
        <v>1.63</v>
      </c>
      <c r="R70" s="59" t="n">
        <f aca="false">P70/3600</f>
        <v>0.253386111111111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1" t="s">
        <v>80</v>
      </c>
      <c r="B71" s="71" t="s">
        <v>66</v>
      </c>
      <c r="C71" s="71" t="n">
        <v>22</v>
      </c>
      <c r="D71" s="72"/>
      <c r="E71" s="73"/>
      <c r="F71" s="73"/>
      <c r="G71" s="73"/>
      <c r="H71" s="73"/>
      <c r="I71" s="73"/>
      <c r="J71" s="74"/>
      <c r="K71" s="75"/>
      <c r="L71" s="72" t="n">
        <v>2143.2424</v>
      </c>
      <c r="M71" s="73" t="n">
        <v>43.3466</v>
      </c>
      <c r="N71" s="73" t="n">
        <v>46.7895</v>
      </c>
      <c r="O71" s="73" t="n">
        <v>47.7832</v>
      </c>
      <c r="P71" s="73" t="n">
        <v>18632.37</v>
      </c>
      <c r="Q71" s="73" t="n">
        <v>26.29</v>
      </c>
      <c r="R71" s="74"/>
      <c r="S71" s="76"/>
      <c r="T71" s="77"/>
      <c r="U71" s="78"/>
      <c r="V71" s="79"/>
      <c r="W71" s="77"/>
      <c r="X71" s="78"/>
      <c r="Y71" s="79"/>
    </row>
    <row r="72" customFormat="false" ht="12" hidden="false" customHeight="false" outlineLevel="0" collapsed="false">
      <c r="A72" s="80" t="s">
        <v>81</v>
      </c>
      <c r="B72" s="80"/>
      <c r="C72" s="80" t="n">
        <v>27</v>
      </c>
      <c r="D72" s="81"/>
      <c r="E72" s="82"/>
      <c r="F72" s="82"/>
      <c r="G72" s="82"/>
      <c r="H72" s="82"/>
      <c r="I72" s="82"/>
      <c r="J72" s="83"/>
      <c r="K72" s="75"/>
      <c r="L72" s="81" t="n">
        <v>788.768</v>
      </c>
      <c r="M72" s="82" t="n">
        <v>41.1203</v>
      </c>
      <c r="N72" s="82" t="n">
        <v>45.5286</v>
      </c>
      <c r="O72" s="82" t="n">
        <v>46.2784</v>
      </c>
      <c r="P72" s="82" t="n">
        <v>17096.2</v>
      </c>
      <c r="Q72" s="82" t="n">
        <v>22.62</v>
      </c>
      <c r="R72" s="83"/>
      <c r="S72" s="76"/>
      <c r="T72" s="84"/>
      <c r="U72" s="85"/>
      <c r="V72" s="86"/>
      <c r="W72" s="84"/>
      <c r="X72" s="85"/>
      <c r="Y72" s="86"/>
    </row>
    <row r="73" customFormat="false" ht="12" hidden="false" customHeight="false" outlineLevel="0" collapsed="false">
      <c r="A73" s="80"/>
      <c r="B73" s="80"/>
      <c r="C73" s="80" t="n">
        <v>32</v>
      </c>
      <c r="D73" s="81"/>
      <c r="E73" s="82"/>
      <c r="F73" s="82"/>
      <c r="G73" s="82"/>
      <c r="H73" s="82"/>
      <c r="I73" s="82"/>
      <c r="J73" s="83"/>
      <c r="K73" s="75"/>
      <c r="L73" s="81" t="n">
        <v>383.5528</v>
      </c>
      <c r="M73" s="82" t="n">
        <v>38.6218</v>
      </c>
      <c r="N73" s="82" t="n">
        <v>44.3286</v>
      </c>
      <c r="O73" s="82" t="n">
        <v>44.8425</v>
      </c>
      <c r="P73" s="82" t="n">
        <v>16238.22</v>
      </c>
      <c r="Q73" s="82" t="n">
        <v>20.43</v>
      </c>
      <c r="R73" s="83"/>
      <c r="S73" s="76"/>
      <c r="T73" s="84"/>
      <c r="U73" s="85"/>
      <c r="V73" s="86"/>
      <c r="W73" s="84"/>
      <c r="X73" s="85"/>
      <c r="Y73" s="86"/>
    </row>
    <row r="74" customFormat="false" ht="12.75" hidden="false" customHeight="false" outlineLevel="0" collapsed="false">
      <c r="A74" s="80"/>
      <c r="B74" s="87"/>
      <c r="C74" s="87" t="n">
        <v>37</v>
      </c>
      <c r="D74" s="88"/>
      <c r="E74" s="89"/>
      <c r="F74" s="89"/>
      <c r="G74" s="89"/>
      <c r="H74" s="89"/>
      <c r="I74" s="89"/>
      <c r="J74" s="90"/>
      <c r="K74" s="75"/>
      <c r="L74" s="88" t="n">
        <v>211.3904</v>
      </c>
      <c r="M74" s="89" t="n">
        <v>35.9124</v>
      </c>
      <c r="N74" s="89" t="n">
        <v>43.3228</v>
      </c>
      <c r="O74" s="89" t="n">
        <v>43.6084</v>
      </c>
      <c r="P74" s="89" t="n">
        <v>15698.52</v>
      </c>
      <c r="Q74" s="89" t="n">
        <v>19.12</v>
      </c>
      <c r="R74" s="90"/>
      <c r="S74" s="76"/>
      <c r="T74" s="91"/>
      <c r="U74" s="92"/>
      <c r="V74" s="93"/>
      <c r="W74" s="91"/>
      <c r="X74" s="92"/>
      <c r="Y74" s="93"/>
    </row>
    <row r="75" customFormat="false" ht="12" hidden="false" customHeight="false" outlineLevel="0" collapsed="false">
      <c r="A75" s="80"/>
      <c r="B75" s="71" t="s">
        <v>67</v>
      </c>
      <c r="C75" s="71" t="n">
        <v>22</v>
      </c>
      <c r="D75" s="72"/>
      <c r="E75" s="73"/>
      <c r="F75" s="73"/>
      <c r="G75" s="73"/>
      <c r="H75" s="73"/>
      <c r="I75" s="73"/>
      <c r="J75" s="74"/>
      <c r="K75" s="75"/>
      <c r="L75" s="72" t="n">
        <v>2850.476</v>
      </c>
      <c r="M75" s="73" t="n">
        <v>43.1218</v>
      </c>
      <c r="N75" s="73" t="n">
        <v>48.3282</v>
      </c>
      <c r="O75" s="73" t="n">
        <v>48.0011</v>
      </c>
      <c r="P75" s="73" t="n">
        <v>18876.39</v>
      </c>
      <c r="Q75" s="73" t="n">
        <v>25.9</v>
      </c>
      <c r="R75" s="74"/>
      <c r="S75" s="76"/>
      <c r="T75" s="77"/>
      <c r="U75" s="78"/>
      <c r="V75" s="79"/>
      <c r="W75" s="77"/>
      <c r="X75" s="78"/>
      <c r="Y75" s="79"/>
    </row>
    <row r="76" customFormat="false" ht="12" hidden="false" customHeight="false" outlineLevel="0" collapsed="false">
      <c r="A76" s="80"/>
      <c r="B76" s="80"/>
      <c r="C76" s="80" t="n">
        <v>27</v>
      </c>
      <c r="D76" s="81"/>
      <c r="E76" s="82"/>
      <c r="F76" s="82"/>
      <c r="G76" s="82"/>
      <c r="H76" s="82"/>
      <c r="I76" s="82"/>
      <c r="J76" s="83"/>
      <c r="K76" s="75"/>
      <c r="L76" s="81" t="n">
        <v>952.1224</v>
      </c>
      <c r="M76" s="82" t="n">
        <v>40.8283</v>
      </c>
      <c r="N76" s="82" t="n">
        <v>47.0459</v>
      </c>
      <c r="O76" s="82" t="n">
        <v>46.2841</v>
      </c>
      <c r="P76" s="82" t="n">
        <v>17225.44</v>
      </c>
      <c r="Q76" s="82" t="n">
        <v>22.35</v>
      </c>
      <c r="R76" s="83"/>
      <c r="S76" s="76"/>
      <c r="T76" s="84"/>
      <c r="U76" s="85"/>
      <c r="V76" s="86"/>
      <c r="W76" s="84"/>
      <c r="X76" s="85"/>
      <c r="Y76" s="86"/>
    </row>
    <row r="77" customFormat="false" ht="12" hidden="false" customHeight="false" outlineLevel="0" collapsed="false">
      <c r="A77" s="80"/>
      <c r="B77" s="80"/>
      <c r="C77" s="80" t="n">
        <v>32</v>
      </c>
      <c r="D77" s="81"/>
      <c r="E77" s="82"/>
      <c r="F77" s="82"/>
      <c r="G77" s="82"/>
      <c r="H77" s="82"/>
      <c r="I77" s="82"/>
      <c r="J77" s="83"/>
      <c r="K77" s="75"/>
      <c r="L77" s="81" t="n">
        <v>453.396</v>
      </c>
      <c r="M77" s="82" t="n">
        <v>38.31</v>
      </c>
      <c r="N77" s="82" t="n">
        <v>45.8734</v>
      </c>
      <c r="O77" s="82" t="n">
        <v>44.6845</v>
      </c>
      <c r="P77" s="82" t="n">
        <v>16336.34</v>
      </c>
      <c r="Q77" s="82" t="n">
        <v>20.3</v>
      </c>
      <c r="R77" s="83"/>
      <c r="S77" s="76"/>
      <c r="T77" s="84"/>
      <c r="U77" s="85"/>
      <c r="V77" s="86"/>
      <c r="W77" s="84"/>
      <c r="X77" s="85"/>
      <c r="Y77" s="86"/>
    </row>
    <row r="78" customFormat="false" ht="12.75" hidden="false" customHeight="false" outlineLevel="0" collapsed="false">
      <c r="A78" s="80"/>
      <c r="B78" s="87"/>
      <c r="C78" s="87" t="n">
        <v>37</v>
      </c>
      <c r="D78" s="88"/>
      <c r="E78" s="89"/>
      <c r="F78" s="89"/>
      <c r="G78" s="89"/>
      <c r="H78" s="89"/>
      <c r="I78" s="89"/>
      <c r="J78" s="90"/>
      <c r="K78" s="75"/>
      <c r="L78" s="88" t="n">
        <v>248.0464</v>
      </c>
      <c r="M78" s="89" t="n">
        <v>35.4627</v>
      </c>
      <c r="N78" s="89" t="n">
        <v>45.0613</v>
      </c>
      <c r="O78" s="89" t="n">
        <v>43.5098</v>
      </c>
      <c r="P78" s="89" t="n">
        <v>15731.33</v>
      </c>
      <c r="Q78" s="89" t="n">
        <v>19.13</v>
      </c>
      <c r="R78" s="90"/>
      <c r="S78" s="76"/>
      <c r="T78" s="91"/>
      <c r="U78" s="92"/>
      <c r="V78" s="93"/>
      <c r="W78" s="91"/>
      <c r="X78" s="92"/>
      <c r="Y78" s="93"/>
    </row>
    <row r="79" customFormat="false" ht="12" hidden="false" customHeight="false" outlineLevel="0" collapsed="false">
      <c r="A79" s="80"/>
      <c r="B79" s="71" t="s">
        <v>68</v>
      </c>
      <c r="C79" s="71" t="n">
        <v>22</v>
      </c>
      <c r="D79" s="72"/>
      <c r="E79" s="73"/>
      <c r="F79" s="73"/>
      <c r="G79" s="73"/>
      <c r="H79" s="73"/>
      <c r="I79" s="73"/>
      <c r="J79" s="74"/>
      <c r="K79" s="75"/>
      <c r="L79" s="72" t="n">
        <v>2420.5536</v>
      </c>
      <c r="M79" s="73" t="n">
        <v>43.1109</v>
      </c>
      <c r="N79" s="73" t="n">
        <v>48.1717</v>
      </c>
      <c r="O79" s="73" t="n">
        <v>48.4059</v>
      </c>
      <c r="P79" s="73" t="n">
        <v>18928.18</v>
      </c>
      <c r="Q79" s="73" t="n">
        <v>26.04</v>
      </c>
      <c r="R79" s="74"/>
      <c r="S79" s="76"/>
      <c r="T79" s="77"/>
      <c r="U79" s="78"/>
      <c r="V79" s="79"/>
      <c r="W79" s="77"/>
      <c r="X79" s="78"/>
      <c r="Y79" s="79"/>
    </row>
    <row r="80" customFormat="false" ht="12" hidden="false" customHeight="false" outlineLevel="0" collapsed="false">
      <c r="A80" s="80"/>
      <c r="B80" s="80"/>
      <c r="C80" s="80" t="n">
        <v>27</v>
      </c>
      <c r="D80" s="81"/>
      <c r="E80" s="82"/>
      <c r="F80" s="82"/>
      <c r="G80" s="82"/>
      <c r="H80" s="82"/>
      <c r="I80" s="82"/>
      <c r="J80" s="83"/>
      <c r="K80" s="75"/>
      <c r="L80" s="81" t="n">
        <v>784.408</v>
      </c>
      <c r="M80" s="82" t="n">
        <v>40.7633</v>
      </c>
      <c r="N80" s="82" t="n">
        <v>46.5202</v>
      </c>
      <c r="O80" s="82" t="n">
        <v>46.7668</v>
      </c>
      <c r="P80" s="82" t="n">
        <v>17194.48</v>
      </c>
      <c r="Q80" s="82" t="n">
        <v>22.51</v>
      </c>
      <c r="R80" s="83"/>
      <c r="S80" s="76"/>
      <c r="T80" s="84"/>
      <c r="U80" s="85"/>
      <c r="V80" s="86"/>
      <c r="W80" s="84"/>
      <c r="X80" s="85"/>
      <c r="Y80" s="86"/>
    </row>
    <row r="81" customFormat="false" ht="12" hidden="false" customHeight="false" outlineLevel="0" collapsed="false">
      <c r="A81" s="80"/>
      <c r="B81" s="80"/>
      <c r="C81" s="80" t="n">
        <v>32</v>
      </c>
      <c r="D81" s="81"/>
      <c r="E81" s="82"/>
      <c r="F81" s="82"/>
      <c r="G81" s="82"/>
      <c r="H81" s="82"/>
      <c r="I81" s="82"/>
      <c r="J81" s="83"/>
      <c r="K81" s="75"/>
      <c r="L81" s="81" t="n">
        <v>352.0952</v>
      </c>
      <c r="M81" s="82" t="n">
        <v>38.2621</v>
      </c>
      <c r="N81" s="82" t="n">
        <v>45.0392</v>
      </c>
      <c r="O81" s="82" t="n">
        <v>45.1388</v>
      </c>
      <c r="P81" s="82" t="n">
        <v>16219.55</v>
      </c>
      <c r="Q81" s="82" t="n">
        <v>20.5</v>
      </c>
      <c r="R81" s="83"/>
      <c r="S81" s="76"/>
      <c r="T81" s="84"/>
      <c r="U81" s="85"/>
      <c r="V81" s="86"/>
      <c r="W81" s="84"/>
      <c r="X81" s="85"/>
      <c r="Y81" s="86"/>
    </row>
    <row r="82" customFormat="false" ht="12.75" hidden="false" customHeight="false" outlineLevel="0" collapsed="false">
      <c r="A82" s="87"/>
      <c r="B82" s="87"/>
      <c r="C82" s="87" t="n">
        <v>37</v>
      </c>
      <c r="D82" s="88"/>
      <c r="E82" s="89"/>
      <c r="F82" s="89"/>
      <c r="G82" s="89"/>
      <c r="H82" s="89"/>
      <c r="I82" s="89"/>
      <c r="J82" s="90"/>
      <c r="K82" s="75"/>
      <c r="L82" s="88" t="n">
        <v>190.5408</v>
      </c>
      <c r="M82" s="89" t="n">
        <v>35.6521</v>
      </c>
      <c r="N82" s="89" t="n">
        <v>43.889</v>
      </c>
      <c r="O82" s="89" t="n">
        <v>43.8234</v>
      </c>
      <c r="P82" s="89" t="n">
        <v>15636.02</v>
      </c>
      <c r="Q82" s="89" t="n">
        <v>19.37</v>
      </c>
      <c r="R82" s="90"/>
      <c r="S82" s="76"/>
      <c r="T82" s="91"/>
      <c r="U82" s="92"/>
      <c r="V82" s="93"/>
      <c r="W82" s="91"/>
      <c r="X82" s="92"/>
      <c r="Y82" s="93"/>
    </row>
    <row r="83" customFormat="false" ht="12" hidden="false" customHeight="false" outlineLevel="0" collapsed="false">
      <c r="A83" s="7" t="s">
        <v>82</v>
      </c>
      <c r="B83" s="7" t="s">
        <v>38</v>
      </c>
      <c r="C83" s="7" t="n">
        <v>22</v>
      </c>
      <c r="D83" s="65" t="n">
        <v>3797.4952</v>
      </c>
      <c r="E83" s="66" t="n">
        <v>40.491</v>
      </c>
      <c r="F83" s="66" t="n">
        <v>43.196</v>
      </c>
      <c r="G83" s="66" t="n">
        <v>43.768</v>
      </c>
      <c r="H83" s="66" t="n">
        <v>7305.85</v>
      </c>
      <c r="I83" s="66" t="n">
        <v>13.46</v>
      </c>
      <c r="J83" s="48" t="n">
        <f aca="false">H83/3600</f>
        <v>2.02940277777778</v>
      </c>
      <c r="L83" s="65"/>
      <c r="M83" s="66"/>
      <c r="N83" s="66"/>
      <c r="O83" s="66"/>
      <c r="P83" s="66"/>
      <c r="Q83" s="66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 t="n">
        <v>1878.944</v>
      </c>
      <c r="E84" s="68" t="n">
        <v>37.3108</v>
      </c>
      <c r="F84" s="68" t="n">
        <v>40.7414</v>
      </c>
      <c r="G84" s="68" t="n">
        <v>41.0104</v>
      </c>
      <c r="H84" s="68" t="n">
        <v>6420.95</v>
      </c>
      <c r="I84" s="68" t="n">
        <v>11.38</v>
      </c>
      <c r="J84" s="53" t="n">
        <f aca="false">H84/3600</f>
        <v>1.78359722222222</v>
      </c>
      <c r="L84" s="67"/>
      <c r="M84" s="68"/>
      <c r="N84" s="68"/>
      <c r="O84" s="68"/>
      <c r="P84" s="68"/>
      <c r="Q84" s="68"/>
      <c r="R84" s="53" t="n">
        <f aca="false">P84/3600</f>
        <v>0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67" t="n">
        <v>950.6728</v>
      </c>
      <c r="E85" s="68" t="n">
        <v>34.3274</v>
      </c>
      <c r="F85" s="68" t="n">
        <v>38.6759</v>
      </c>
      <c r="G85" s="68" t="n">
        <v>38.7023</v>
      </c>
      <c r="H85" s="68" t="n">
        <v>5784.88</v>
      </c>
      <c r="I85" s="68" t="n">
        <v>10.64</v>
      </c>
      <c r="J85" s="53" t="n">
        <f aca="false">H85/3600</f>
        <v>1.60691111111111</v>
      </c>
      <c r="L85" s="67"/>
      <c r="M85" s="68"/>
      <c r="N85" s="68"/>
      <c r="O85" s="68"/>
      <c r="P85" s="68"/>
      <c r="Q85" s="68"/>
      <c r="R85" s="53" t="n">
        <f aca="false">P85/3600</f>
        <v>0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513.2984</v>
      </c>
      <c r="E86" s="70" t="n">
        <v>31.7218</v>
      </c>
      <c r="F86" s="70" t="n">
        <v>37.1077</v>
      </c>
      <c r="G86" s="70" t="n">
        <v>37.0052</v>
      </c>
      <c r="H86" s="70" t="n">
        <v>5340.25</v>
      </c>
      <c r="I86" s="70" t="n">
        <v>9.16</v>
      </c>
      <c r="J86" s="59" t="n">
        <f aca="false">H86/3600</f>
        <v>1.48340277777778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5" t="n">
        <v>5860.2125</v>
      </c>
      <c r="E87" s="66" t="n">
        <v>42.3008</v>
      </c>
      <c r="F87" s="66" t="n">
        <v>45.9742</v>
      </c>
      <c r="G87" s="66" t="n">
        <v>46.0553</v>
      </c>
      <c r="H87" s="66" t="n">
        <v>15952.9</v>
      </c>
      <c r="I87" s="66" t="n">
        <v>27.49</v>
      </c>
      <c r="J87" s="48" t="n">
        <f aca="false">H87/3600</f>
        <v>4.43136111111111</v>
      </c>
      <c r="L87" s="65"/>
      <c r="M87" s="66"/>
      <c r="N87" s="66"/>
      <c r="O87" s="66"/>
      <c r="P87" s="66"/>
      <c r="Q87" s="66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 t="n">
        <v>3003.1464</v>
      </c>
      <c r="E88" s="68" t="n">
        <v>38.349</v>
      </c>
      <c r="F88" s="68" t="n">
        <v>43.334</v>
      </c>
      <c r="G88" s="68" t="n">
        <v>43.3799</v>
      </c>
      <c r="H88" s="68" t="n">
        <v>13792.89</v>
      </c>
      <c r="I88" s="68" t="n">
        <v>23.92</v>
      </c>
      <c r="J88" s="53" t="n">
        <f aca="false">H88/3600</f>
        <v>3.83135833333333</v>
      </c>
      <c r="L88" s="67"/>
      <c r="M88" s="68"/>
      <c r="N88" s="68"/>
      <c r="O88" s="68"/>
      <c r="P88" s="68"/>
      <c r="Q88" s="68"/>
      <c r="R88" s="53" t="n">
        <f aca="false">P88/3600</f>
        <v>0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67" t="n">
        <v>1472.484</v>
      </c>
      <c r="E89" s="68" t="n">
        <v>34.6667</v>
      </c>
      <c r="F89" s="68" t="n">
        <v>41.2514</v>
      </c>
      <c r="G89" s="68" t="n">
        <v>41.0218</v>
      </c>
      <c r="H89" s="68" t="n">
        <v>11870.46</v>
      </c>
      <c r="I89" s="68" t="n">
        <v>21.14</v>
      </c>
      <c r="J89" s="53" t="n">
        <f aca="false">H89/3600</f>
        <v>3.29735</v>
      </c>
      <c r="L89" s="67"/>
      <c r="M89" s="68"/>
      <c r="N89" s="68"/>
      <c r="O89" s="68"/>
      <c r="P89" s="68"/>
      <c r="Q89" s="68"/>
      <c r="R89" s="53" t="n">
        <f aca="false">P89/3600</f>
        <v>0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737.3381</v>
      </c>
      <c r="E90" s="70" t="n">
        <v>31.649</v>
      </c>
      <c r="F90" s="70" t="n">
        <v>39.7873</v>
      </c>
      <c r="G90" s="70" t="n">
        <v>39.1078</v>
      </c>
      <c r="H90" s="70" t="n">
        <v>10634.63</v>
      </c>
      <c r="I90" s="70" t="n">
        <v>19.8</v>
      </c>
      <c r="J90" s="59" t="n">
        <f aca="false">H90/3600</f>
        <v>2.95406388888889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5" t="n">
        <v>1594.9552</v>
      </c>
      <c r="E91" s="66" t="n">
        <v>47.6492</v>
      </c>
      <c r="F91" s="66" t="n">
        <v>45.6107</v>
      </c>
      <c r="G91" s="66" t="n">
        <v>45.6853</v>
      </c>
      <c r="H91" s="66" t="n">
        <v>5315.26</v>
      </c>
      <c r="I91" s="66" t="n">
        <v>8.91</v>
      </c>
      <c r="J91" s="48" t="n">
        <f aca="false">H91/3600</f>
        <v>1.47646111111111</v>
      </c>
      <c r="L91" s="65"/>
      <c r="M91" s="66"/>
      <c r="N91" s="66"/>
      <c r="O91" s="66"/>
      <c r="P91" s="66"/>
      <c r="Q91" s="66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 t="n">
        <v>1211.5304</v>
      </c>
      <c r="E92" s="68" t="n">
        <v>43.5477</v>
      </c>
      <c r="F92" s="68" t="n">
        <v>41.7892</v>
      </c>
      <c r="G92" s="68" t="n">
        <v>41.9939</v>
      </c>
      <c r="H92" s="68" t="n">
        <v>5233.28</v>
      </c>
      <c r="I92" s="68" t="n">
        <v>8.91</v>
      </c>
      <c r="J92" s="53" t="n">
        <f aca="false">H92/3600</f>
        <v>1.45368888888889</v>
      </c>
      <c r="L92" s="67"/>
      <c r="M92" s="68"/>
      <c r="N92" s="68"/>
      <c r="O92" s="68"/>
      <c r="P92" s="68"/>
      <c r="Q92" s="68"/>
      <c r="R92" s="53" t="n">
        <f aca="false">P92/3600</f>
        <v>0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67" t="n">
        <v>909.4368</v>
      </c>
      <c r="E93" s="68" t="n">
        <v>38.8944</v>
      </c>
      <c r="F93" s="68" t="n">
        <v>39.6281</v>
      </c>
      <c r="G93" s="68" t="n">
        <v>40.0127</v>
      </c>
      <c r="H93" s="68" t="n">
        <v>5129.02</v>
      </c>
      <c r="I93" s="68" t="n">
        <v>9.37</v>
      </c>
      <c r="J93" s="53" t="n">
        <f aca="false">H93/3600</f>
        <v>1.42472777777778</v>
      </c>
      <c r="L93" s="67"/>
      <c r="M93" s="68"/>
      <c r="N93" s="68"/>
      <c r="O93" s="68"/>
      <c r="P93" s="68"/>
      <c r="Q93" s="68"/>
      <c r="R93" s="53" t="n">
        <f aca="false">P93/3600</f>
        <v>0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665.308</v>
      </c>
      <c r="E94" s="70" t="n">
        <v>34.0531</v>
      </c>
      <c r="F94" s="70" t="n">
        <v>38.4798</v>
      </c>
      <c r="G94" s="70" t="n">
        <v>38.7503</v>
      </c>
      <c r="H94" s="70" t="n">
        <v>5068.67</v>
      </c>
      <c r="I94" s="70" t="n">
        <v>10</v>
      </c>
      <c r="J94" s="59" t="n">
        <f aca="false">H94/3600</f>
        <v>1.40796388888889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5" t="n">
        <v>906.9654</v>
      </c>
      <c r="E95" s="66" t="n">
        <v>50.2486</v>
      </c>
      <c r="F95" s="66" t="n">
        <v>53.4954</v>
      </c>
      <c r="G95" s="66" t="n">
        <v>54.5361</v>
      </c>
      <c r="H95" s="66" t="n">
        <v>9519.95</v>
      </c>
      <c r="I95" s="66" t="n">
        <v>18.3</v>
      </c>
      <c r="J95" s="48" t="n">
        <f aca="false">H95/3600</f>
        <v>2.64443055555556</v>
      </c>
      <c r="L95" s="65"/>
      <c r="M95" s="66"/>
      <c r="N95" s="66"/>
      <c r="O95" s="66"/>
      <c r="P95" s="66"/>
      <c r="Q95" s="66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 t="n">
        <v>569.001</v>
      </c>
      <c r="E96" s="68" t="n">
        <v>46.5168</v>
      </c>
      <c r="F96" s="68" t="n">
        <v>50.3615</v>
      </c>
      <c r="G96" s="68" t="n">
        <v>51.6095</v>
      </c>
      <c r="H96" s="68" t="n">
        <v>9368.74</v>
      </c>
      <c r="I96" s="68" t="n">
        <v>18.56</v>
      </c>
      <c r="J96" s="53" t="n">
        <f aca="false">H96/3600</f>
        <v>2.60242777777778</v>
      </c>
      <c r="L96" s="67"/>
      <c r="M96" s="68"/>
      <c r="N96" s="68"/>
      <c r="O96" s="68"/>
      <c r="P96" s="68"/>
      <c r="Q96" s="68"/>
      <c r="R96" s="53" t="n">
        <f aca="false">P96/3600</f>
        <v>0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67" t="n">
        <v>367.5901</v>
      </c>
      <c r="E97" s="68" t="n">
        <v>42.9187</v>
      </c>
      <c r="F97" s="68" t="n">
        <v>48.1013</v>
      </c>
      <c r="G97" s="68" t="n">
        <v>49.3743</v>
      </c>
      <c r="H97" s="68" t="n">
        <v>8911.09</v>
      </c>
      <c r="I97" s="68" t="n">
        <v>18.02</v>
      </c>
      <c r="J97" s="53" t="n">
        <f aca="false">H97/3600</f>
        <v>2.47530277777778</v>
      </c>
      <c r="L97" s="67"/>
      <c r="M97" s="68"/>
      <c r="N97" s="68"/>
      <c r="O97" s="68"/>
      <c r="P97" s="68"/>
      <c r="Q97" s="68"/>
      <c r="R97" s="53" t="n">
        <f aca="false">P97/3600</f>
        <v>0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244.279</v>
      </c>
      <c r="E98" s="70" t="n">
        <v>39.3503</v>
      </c>
      <c r="F98" s="70" t="n">
        <v>46.3532</v>
      </c>
      <c r="G98" s="70" t="n">
        <v>47.7976</v>
      </c>
      <c r="H98" s="70" t="n">
        <v>8825.13</v>
      </c>
      <c r="I98" s="70" t="n">
        <v>18.39</v>
      </c>
      <c r="J98" s="59" t="n">
        <f aca="false">H98/3600</f>
        <v>2.451425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3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94" t="n">
        <f aca="false">GEOMEAN(I3:I98)</f>
        <v>16.7644814630919</v>
      </c>
      <c r="J106" s="94" t="n">
        <f aca="false">GEOMEAN(J3:J98)</f>
        <v>2.50578156334823</v>
      </c>
      <c r="Q106" s="94" t="n">
        <f aca="false">GEOMEAN(Q3:Q98)</f>
        <v>17.6101114939361</v>
      </c>
      <c r="R106" s="94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95" t="n">
        <f aca="false">Q106/I106</f>
        <v>1.05044176479338</v>
      </c>
      <c r="R107" s="95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94" t="n">
        <f aca="false">SUM(I3:I98)/3600</f>
        <v>0.653397222222222</v>
      </c>
      <c r="J108" s="94" t="n">
        <f aca="false">SUM(J3:J98)</f>
        <v>357.211958333333</v>
      </c>
      <c r="Q108" s="94" t="n">
        <f aca="false">SUM(Q3:Q98)/3600</f>
        <v>0.649305555555556</v>
      </c>
      <c r="R108" s="94" t="n">
        <f aca="false">SUM(R3:R98)</f>
        <v>317.241858333333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42" t="s">
        <v>87</v>
      </c>
      <c r="B110" s="43" t="s">
        <v>83</v>
      </c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96" t="e">
        <f aca="false">AVERAGE(T3:T82)</f>
        <v>#VALUE!</v>
      </c>
      <c r="U110" s="97" t="e">
        <f aca="false">AVERAGE(U3:U82)</f>
        <v>#VALUE!</v>
      </c>
      <c r="V110" s="98" t="e">
        <f aca="false">AVERAGE(V3:V82)</f>
        <v>#VALUE!</v>
      </c>
      <c r="W110" s="97" t="e">
        <f aca="false">AVERAGE(W3:W82)</f>
        <v>#VALUE!</v>
      </c>
      <c r="X110" s="97" t="e">
        <f aca="false">AVERAGE(X3:X82)</f>
        <v>#VALUE!</v>
      </c>
      <c r="Y110" s="98" t="e">
        <f aca="false">AVERAGE(Y3:Y82)</f>
        <v>#VALUE!</v>
      </c>
    </row>
    <row r="111" customFormat="false" ht="12" hidden="false" customHeight="false" outlineLevel="0" collapsed="false">
      <c r="B111" s="1" t="s">
        <v>84</v>
      </c>
      <c r="I111" s="94" t="n">
        <f aca="false">GEOMEAN(I3:I82)</f>
        <v>17.3734068984564</v>
      </c>
      <c r="J111" s="94" t="n">
        <f aca="false">GEOMEAN(J3:J82)</f>
        <v>2.58979655244787</v>
      </c>
      <c r="Q111" s="94" t="n">
        <f aca="false">GEOMEAN(Q3:Q82)</f>
        <v>17.6101114939361</v>
      </c>
      <c r="R111" s="94" t="n">
        <f aca="false">GEOMEAN(R3:R82)</f>
        <v>2.56386428924629</v>
      </c>
    </row>
    <row r="112" customFormat="false" ht="12" hidden="false" customHeight="false" outlineLevel="0" collapsed="false">
      <c r="B112" s="1" t="s">
        <v>85</v>
      </c>
      <c r="Q112" s="95" t="n">
        <f aca="false">Q111/I111</f>
        <v>1.01362453529485</v>
      </c>
      <c r="R112" s="95" t="n">
        <f aca="false">R111/J111</f>
        <v>0.989986756613346</v>
      </c>
    </row>
    <row r="113" customFormat="false" ht="12" hidden="false" customHeight="false" outlineLevel="0" collapsed="false">
      <c r="B113" s="1" t="s">
        <v>86</v>
      </c>
      <c r="I113" s="94" t="n">
        <f aca="false">SUM(I3:I82)/3600</f>
        <v>0.584661111111111</v>
      </c>
      <c r="J113" s="94" t="n">
        <f aca="false">SUM(J3:J82)</f>
        <v>319.858083333333</v>
      </c>
      <c r="Q113" s="94" t="n">
        <f aca="false">SUM(Q3:Q82)/3600</f>
        <v>0.649305555555556</v>
      </c>
      <c r="R113" s="94" t="n">
        <f aca="false">SUM(R3:R82)</f>
        <v>317.241858333333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210">
      <formula>0.03</formula>
    </cfRule>
    <cfRule type="cellIs" priority="3" operator="lessThan" aboveAverage="0" equalAverage="0" bottom="0" percent="0" rank="0" text="" dxfId="211">
      <formula>-0.03</formula>
    </cfRule>
  </conditionalFormatting>
  <conditionalFormatting sqref="T71:V82">
    <cfRule type="cellIs" priority="4" operator="greaterThan" aboveAverage="0" equalAverage="0" bottom="0" percent="0" rank="0" text="" dxfId="212">
      <formula>0.03</formula>
    </cfRule>
    <cfRule type="cellIs" priority="5" operator="lessThan" aboveAverage="0" equalAverage="0" bottom="0" percent="0" rank="0" text="" dxfId="213">
      <formula>-0.03</formula>
    </cfRule>
  </conditionalFormatting>
  <conditionalFormatting sqref="T3:V70">
    <cfRule type="cellIs" priority="6" operator="greaterThan" aboveAverage="0" equalAverage="0" bottom="0" percent="0" rank="0" text="" dxfId="214">
      <formula>0.03</formula>
    </cfRule>
    <cfRule type="cellIs" priority="7" operator="lessThan" aboveAverage="0" equalAverage="0" bottom="0" percent="0" rank="0" text="" dxfId="215">
      <formula>-0.03</formula>
    </cfRule>
  </conditionalFormatting>
  <conditionalFormatting sqref="W3">
    <cfRule type="cellIs" priority="8" operator="greaterThan" aboveAverage="0" equalAverage="0" bottom="0" percent="0" rank="0" text="" dxfId="216">
      <formula>0.03</formula>
    </cfRule>
    <cfRule type="cellIs" priority="9" operator="lessThan" aboveAverage="0" equalAverage="0" bottom="0" percent="0" rank="0" text="" dxfId="217">
      <formula>-0.03</formula>
    </cfRule>
  </conditionalFormatting>
  <conditionalFormatting sqref="X3">
    <cfRule type="cellIs" priority="10" operator="greaterThan" aboveAverage="0" equalAverage="0" bottom="0" percent="0" rank="0" text="" dxfId="218">
      <formula>0.03</formula>
    </cfRule>
    <cfRule type="cellIs" priority="11" operator="lessThan" aboveAverage="0" equalAverage="0" bottom="0" percent="0" rank="0" text="" dxfId="219">
      <formula>-0.03</formula>
    </cfRule>
  </conditionalFormatting>
  <conditionalFormatting sqref="Y3">
    <cfRule type="cellIs" priority="12" operator="greaterThan" aboveAverage="0" equalAverage="0" bottom="0" percent="0" rank="0" text="" dxfId="220">
      <formula>0.03</formula>
    </cfRule>
    <cfRule type="cellIs" priority="13" operator="lessThan" aboveAverage="0" equalAverage="0" bottom="0" percent="0" rank="0" text="" dxfId="221">
      <formula>-0.03</formula>
    </cfRule>
  </conditionalFormatting>
  <conditionalFormatting sqref="W7">
    <cfRule type="cellIs" priority="14" operator="greaterThan" aboveAverage="0" equalAverage="0" bottom="0" percent="0" rank="0" text="" dxfId="222">
      <formula>0.03</formula>
    </cfRule>
    <cfRule type="cellIs" priority="15" operator="lessThan" aboveAverage="0" equalAverage="0" bottom="0" percent="0" rank="0" text="" dxfId="223">
      <formula>-0.03</formula>
    </cfRule>
  </conditionalFormatting>
  <conditionalFormatting sqref="X7">
    <cfRule type="cellIs" priority="16" operator="greaterThan" aboveAverage="0" equalAverage="0" bottom="0" percent="0" rank="0" text="" dxfId="224">
      <formula>0.03</formula>
    </cfRule>
    <cfRule type="cellIs" priority="17" operator="lessThan" aboveAverage="0" equalAverage="0" bottom="0" percent="0" rank="0" text="" dxfId="225">
      <formula>-0.03</formula>
    </cfRule>
  </conditionalFormatting>
  <conditionalFormatting sqref="Y7">
    <cfRule type="cellIs" priority="18" operator="greaterThan" aboveAverage="0" equalAverage="0" bottom="0" percent="0" rank="0" text="" dxfId="226">
      <formula>0.03</formula>
    </cfRule>
    <cfRule type="cellIs" priority="19" operator="lessThan" aboveAverage="0" equalAverage="0" bottom="0" percent="0" rank="0" text="" dxfId="227">
      <formula>-0.03</formula>
    </cfRule>
  </conditionalFormatting>
  <conditionalFormatting sqref="W11">
    <cfRule type="cellIs" priority="20" operator="greaterThan" aboveAverage="0" equalAverage="0" bottom="0" percent="0" rank="0" text="" dxfId="228">
      <formula>0.03</formula>
    </cfRule>
    <cfRule type="cellIs" priority="21" operator="lessThan" aboveAverage="0" equalAverage="0" bottom="0" percent="0" rank="0" text="" dxfId="229">
      <formula>-0.03</formula>
    </cfRule>
  </conditionalFormatting>
  <conditionalFormatting sqref="X11">
    <cfRule type="cellIs" priority="22" operator="greaterThan" aboveAverage="0" equalAverage="0" bottom="0" percent="0" rank="0" text="" dxfId="230">
      <formula>0.03</formula>
    </cfRule>
    <cfRule type="cellIs" priority="23" operator="lessThan" aboveAverage="0" equalAverage="0" bottom="0" percent="0" rank="0" text="" dxfId="231">
      <formula>-0.03</formula>
    </cfRule>
  </conditionalFormatting>
  <conditionalFormatting sqref="Y11">
    <cfRule type="cellIs" priority="24" operator="greaterThan" aboveAverage="0" equalAverage="0" bottom="0" percent="0" rank="0" text="" dxfId="232">
      <formula>0.03</formula>
    </cfRule>
    <cfRule type="cellIs" priority="25" operator="lessThan" aboveAverage="0" equalAverage="0" bottom="0" percent="0" rank="0" text="" dxfId="233">
      <formula>-0.03</formula>
    </cfRule>
  </conditionalFormatting>
  <conditionalFormatting sqref="W15">
    <cfRule type="cellIs" priority="26" operator="greaterThan" aboveAverage="0" equalAverage="0" bottom="0" percent="0" rank="0" text="" dxfId="234">
      <formula>0.03</formula>
    </cfRule>
    <cfRule type="cellIs" priority="27" operator="lessThan" aboveAverage="0" equalAverage="0" bottom="0" percent="0" rank="0" text="" dxfId="235">
      <formula>-0.03</formula>
    </cfRule>
  </conditionalFormatting>
  <conditionalFormatting sqref="X15">
    <cfRule type="cellIs" priority="28" operator="greaterThan" aboveAverage="0" equalAverage="0" bottom="0" percent="0" rank="0" text="" dxfId="236">
      <formula>0.03</formula>
    </cfRule>
    <cfRule type="cellIs" priority="29" operator="lessThan" aboveAverage="0" equalAverage="0" bottom="0" percent="0" rank="0" text="" dxfId="237">
      <formula>-0.03</formula>
    </cfRule>
  </conditionalFormatting>
  <conditionalFormatting sqref="Y15">
    <cfRule type="cellIs" priority="30" operator="greaterThan" aboveAverage="0" equalAverage="0" bottom="0" percent="0" rank="0" text="" dxfId="238">
      <formula>0.03</formula>
    </cfRule>
    <cfRule type="cellIs" priority="31" operator="lessThan" aboveAverage="0" equalAverage="0" bottom="0" percent="0" rank="0" text="" dxfId="239">
      <formula>-0.03</formula>
    </cfRule>
  </conditionalFormatting>
  <conditionalFormatting sqref="W19">
    <cfRule type="cellIs" priority="32" operator="greaterThan" aboveAverage="0" equalAverage="0" bottom="0" percent="0" rank="0" text="" dxfId="240">
      <formula>0.03</formula>
    </cfRule>
    <cfRule type="cellIs" priority="33" operator="lessThan" aboveAverage="0" equalAverage="0" bottom="0" percent="0" rank="0" text="" dxfId="241">
      <formula>-0.03</formula>
    </cfRule>
  </conditionalFormatting>
  <conditionalFormatting sqref="X19">
    <cfRule type="cellIs" priority="34" operator="greaterThan" aboveAverage="0" equalAverage="0" bottom="0" percent="0" rank="0" text="" dxfId="242">
      <formula>0.03</formula>
    </cfRule>
    <cfRule type="cellIs" priority="35" operator="lessThan" aboveAverage="0" equalAverage="0" bottom="0" percent="0" rank="0" text="" dxfId="243">
      <formula>-0.03</formula>
    </cfRule>
  </conditionalFormatting>
  <conditionalFormatting sqref="Y19">
    <cfRule type="cellIs" priority="36" operator="greaterThan" aboveAverage="0" equalAverage="0" bottom="0" percent="0" rank="0" text="" dxfId="244">
      <formula>0.03</formula>
    </cfRule>
    <cfRule type="cellIs" priority="37" operator="lessThan" aboveAverage="0" equalAverage="0" bottom="0" percent="0" rank="0" text="" dxfId="245">
      <formula>-0.03</formula>
    </cfRule>
  </conditionalFormatting>
  <conditionalFormatting sqref="W23">
    <cfRule type="cellIs" priority="38" operator="greaterThan" aboveAverage="0" equalAverage="0" bottom="0" percent="0" rank="0" text="" dxfId="246">
      <formula>0.03</formula>
    </cfRule>
    <cfRule type="cellIs" priority="39" operator="lessThan" aboveAverage="0" equalAverage="0" bottom="0" percent="0" rank="0" text="" dxfId="247">
      <formula>-0.03</formula>
    </cfRule>
  </conditionalFormatting>
  <conditionalFormatting sqref="X23">
    <cfRule type="cellIs" priority="40" operator="greaterThan" aboveAverage="0" equalAverage="0" bottom="0" percent="0" rank="0" text="" dxfId="248">
      <formula>0.03</formula>
    </cfRule>
    <cfRule type="cellIs" priority="41" operator="lessThan" aboveAverage="0" equalAverage="0" bottom="0" percent="0" rank="0" text="" dxfId="249">
      <formula>-0.03</formula>
    </cfRule>
  </conditionalFormatting>
  <conditionalFormatting sqref="Y23">
    <cfRule type="cellIs" priority="42" operator="greaterThan" aboveAverage="0" equalAverage="0" bottom="0" percent="0" rank="0" text="" dxfId="250">
      <formula>0.03</formula>
    </cfRule>
    <cfRule type="cellIs" priority="43" operator="lessThan" aboveAverage="0" equalAverage="0" bottom="0" percent="0" rank="0" text="" dxfId="251">
      <formula>-0.03</formula>
    </cfRule>
  </conditionalFormatting>
  <conditionalFormatting sqref="W27">
    <cfRule type="cellIs" priority="44" operator="greaterThan" aboveAverage="0" equalAverage="0" bottom="0" percent="0" rank="0" text="" dxfId="252">
      <formula>0.03</formula>
    </cfRule>
    <cfRule type="cellIs" priority="45" operator="lessThan" aboveAverage="0" equalAverage="0" bottom="0" percent="0" rank="0" text="" dxfId="253">
      <formula>-0.03</formula>
    </cfRule>
  </conditionalFormatting>
  <conditionalFormatting sqref="X27">
    <cfRule type="cellIs" priority="46" operator="greaterThan" aboveAverage="0" equalAverage="0" bottom="0" percent="0" rank="0" text="" dxfId="254">
      <formula>0.03</formula>
    </cfRule>
    <cfRule type="cellIs" priority="47" operator="lessThan" aboveAverage="0" equalAverage="0" bottom="0" percent="0" rank="0" text="" dxfId="255">
      <formula>-0.03</formula>
    </cfRule>
  </conditionalFormatting>
  <conditionalFormatting sqref="Y27">
    <cfRule type="cellIs" priority="48" operator="greaterThan" aboveAverage="0" equalAverage="0" bottom="0" percent="0" rank="0" text="" dxfId="256">
      <formula>0.03</formula>
    </cfRule>
    <cfRule type="cellIs" priority="49" operator="lessThan" aboveAverage="0" equalAverage="0" bottom="0" percent="0" rank="0" text="" dxfId="257">
      <formula>-0.03</formula>
    </cfRule>
  </conditionalFormatting>
  <conditionalFormatting sqref="W31">
    <cfRule type="cellIs" priority="50" operator="greaterThan" aboveAverage="0" equalAverage="0" bottom="0" percent="0" rank="0" text="" dxfId="258">
      <formula>0.03</formula>
    </cfRule>
    <cfRule type="cellIs" priority="51" operator="lessThan" aboveAverage="0" equalAverage="0" bottom="0" percent="0" rank="0" text="" dxfId="259">
      <formula>-0.03</formula>
    </cfRule>
  </conditionalFormatting>
  <conditionalFormatting sqref="X31">
    <cfRule type="cellIs" priority="52" operator="greaterThan" aboveAverage="0" equalAverage="0" bottom="0" percent="0" rank="0" text="" dxfId="260">
      <formula>0.03</formula>
    </cfRule>
    <cfRule type="cellIs" priority="53" operator="lessThan" aboveAverage="0" equalAverage="0" bottom="0" percent="0" rank="0" text="" dxfId="261">
      <formula>-0.03</formula>
    </cfRule>
  </conditionalFormatting>
  <conditionalFormatting sqref="Y31">
    <cfRule type="cellIs" priority="54" operator="greaterThan" aboveAverage="0" equalAverage="0" bottom="0" percent="0" rank="0" text="" dxfId="262">
      <formula>0.03</formula>
    </cfRule>
    <cfRule type="cellIs" priority="55" operator="lessThan" aboveAverage="0" equalAverage="0" bottom="0" percent="0" rank="0" text="" dxfId="263">
      <formula>-0.03</formula>
    </cfRule>
  </conditionalFormatting>
  <conditionalFormatting sqref="W35">
    <cfRule type="cellIs" priority="56" operator="greaterThan" aboveAverage="0" equalAverage="0" bottom="0" percent="0" rank="0" text="" dxfId="264">
      <formula>0.03</formula>
    </cfRule>
    <cfRule type="cellIs" priority="57" operator="lessThan" aboveAverage="0" equalAverage="0" bottom="0" percent="0" rank="0" text="" dxfId="265">
      <formula>-0.03</formula>
    </cfRule>
  </conditionalFormatting>
  <conditionalFormatting sqref="X35">
    <cfRule type="cellIs" priority="58" operator="greaterThan" aboveAverage="0" equalAverage="0" bottom="0" percent="0" rank="0" text="" dxfId="266">
      <formula>0.03</formula>
    </cfRule>
    <cfRule type="cellIs" priority="59" operator="lessThan" aboveAverage="0" equalAverage="0" bottom="0" percent="0" rank="0" text="" dxfId="267">
      <formula>-0.03</formula>
    </cfRule>
  </conditionalFormatting>
  <conditionalFormatting sqref="Y35">
    <cfRule type="cellIs" priority="60" operator="greaterThan" aboveAverage="0" equalAverage="0" bottom="0" percent="0" rank="0" text="" dxfId="268">
      <formula>0.03</formula>
    </cfRule>
    <cfRule type="cellIs" priority="61" operator="lessThan" aboveAverage="0" equalAverage="0" bottom="0" percent="0" rank="0" text="" dxfId="269">
      <formula>-0.03</formula>
    </cfRule>
  </conditionalFormatting>
  <conditionalFormatting sqref="W39">
    <cfRule type="cellIs" priority="62" operator="greaterThan" aboveAverage="0" equalAverage="0" bottom="0" percent="0" rank="0" text="" dxfId="270">
      <formula>0.03</formula>
    </cfRule>
    <cfRule type="cellIs" priority="63" operator="lessThan" aboveAverage="0" equalAverage="0" bottom="0" percent="0" rank="0" text="" dxfId="271">
      <formula>-0.03</formula>
    </cfRule>
  </conditionalFormatting>
  <conditionalFormatting sqref="X39">
    <cfRule type="cellIs" priority="64" operator="greaterThan" aboveAverage="0" equalAverage="0" bottom="0" percent="0" rank="0" text="" dxfId="272">
      <formula>0.03</formula>
    </cfRule>
    <cfRule type="cellIs" priority="65" operator="lessThan" aboveAverage="0" equalAverage="0" bottom="0" percent="0" rank="0" text="" dxfId="273">
      <formula>-0.03</formula>
    </cfRule>
  </conditionalFormatting>
  <conditionalFormatting sqref="Y39">
    <cfRule type="cellIs" priority="66" operator="greaterThan" aboveAverage="0" equalAverage="0" bottom="0" percent="0" rank="0" text="" dxfId="274">
      <formula>0.03</formula>
    </cfRule>
    <cfRule type="cellIs" priority="67" operator="lessThan" aboveAverage="0" equalAverage="0" bottom="0" percent="0" rank="0" text="" dxfId="275">
      <formula>-0.03</formula>
    </cfRule>
  </conditionalFormatting>
  <conditionalFormatting sqref="W43">
    <cfRule type="cellIs" priority="68" operator="greaterThan" aboveAverage="0" equalAverage="0" bottom="0" percent="0" rank="0" text="" dxfId="276">
      <formula>0.03</formula>
    </cfRule>
    <cfRule type="cellIs" priority="69" operator="lessThan" aboveAverage="0" equalAverage="0" bottom="0" percent="0" rank="0" text="" dxfId="277">
      <formula>-0.03</formula>
    </cfRule>
  </conditionalFormatting>
  <conditionalFormatting sqref="X43">
    <cfRule type="cellIs" priority="70" operator="greaterThan" aboveAverage="0" equalAverage="0" bottom="0" percent="0" rank="0" text="" dxfId="278">
      <formula>0.03</formula>
    </cfRule>
    <cfRule type="cellIs" priority="71" operator="lessThan" aboveAverage="0" equalAverage="0" bottom="0" percent="0" rank="0" text="" dxfId="279">
      <formula>-0.03</formula>
    </cfRule>
  </conditionalFormatting>
  <conditionalFormatting sqref="Y43">
    <cfRule type="cellIs" priority="72" operator="greaterThan" aboveAverage="0" equalAverage="0" bottom="0" percent="0" rank="0" text="" dxfId="280">
      <formula>0.03</formula>
    </cfRule>
    <cfRule type="cellIs" priority="73" operator="lessThan" aboveAverage="0" equalAverage="0" bottom="0" percent="0" rank="0" text="" dxfId="281">
      <formula>-0.03</formula>
    </cfRule>
  </conditionalFormatting>
  <conditionalFormatting sqref="W47">
    <cfRule type="cellIs" priority="74" operator="greaterThan" aboveAverage="0" equalAverage="0" bottom="0" percent="0" rank="0" text="" dxfId="282">
      <formula>0.03</formula>
    </cfRule>
    <cfRule type="cellIs" priority="75" operator="lessThan" aboveAverage="0" equalAverage="0" bottom="0" percent="0" rank="0" text="" dxfId="283">
      <formula>-0.03</formula>
    </cfRule>
  </conditionalFormatting>
  <conditionalFormatting sqref="X47">
    <cfRule type="cellIs" priority="76" operator="greaterThan" aboveAverage="0" equalAverage="0" bottom="0" percent="0" rank="0" text="" dxfId="284">
      <formula>0.03</formula>
    </cfRule>
    <cfRule type="cellIs" priority="77" operator="lessThan" aboveAverage="0" equalAverage="0" bottom="0" percent="0" rank="0" text="" dxfId="285">
      <formula>-0.03</formula>
    </cfRule>
  </conditionalFormatting>
  <conditionalFormatting sqref="Y47">
    <cfRule type="cellIs" priority="78" operator="greaterThan" aboveAverage="0" equalAverage="0" bottom="0" percent="0" rank="0" text="" dxfId="286">
      <formula>0.03</formula>
    </cfRule>
    <cfRule type="cellIs" priority="79" operator="lessThan" aboveAverage="0" equalAverage="0" bottom="0" percent="0" rank="0" text="" dxfId="287">
      <formula>-0.03</formula>
    </cfRule>
  </conditionalFormatting>
  <conditionalFormatting sqref="W51">
    <cfRule type="cellIs" priority="80" operator="greaterThan" aboveAverage="0" equalAverage="0" bottom="0" percent="0" rank="0" text="" dxfId="288">
      <formula>0.03</formula>
    </cfRule>
    <cfRule type="cellIs" priority="81" operator="lessThan" aboveAverage="0" equalAverage="0" bottom="0" percent="0" rank="0" text="" dxfId="289">
      <formula>-0.03</formula>
    </cfRule>
  </conditionalFormatting>
  <conditionalFormatting sqref="X51">
    <cfRule type="cellIs" priority="82" operator="greaterThan" aboveAverage="0" equalAverage="0" bottom="0" percent="0" rank="0" text="" dxfId="290">
      <formula>0.03</formula>
    </cfRule>
    <cfRule type="cellIs" priority="83" operator="lessThan" aboveAverage="0" equalAverage="0" bottom="0" percent="0" rank="0" text="" dxfId="291">
      <formula>-0.03</formula>
    </cfRule>
  </conditionalFormatting>
  <conditionalFormatting sqref="Y51">
    <cfRule type="cellIs" priority="84" operator="greaterThan" aboveAverage="0" equalAverage="0" bottom="0" percent="0" rank="0" text="" dxfId="292">
      <formula>0.03</formula>
    </cfRule>
    <cfRule type="cellIs" priority="85" operator="lessThan" aboveAverage="0" equalAverage="0" bottom="0" percent="0" rank="0" text="" dxfId="293">
      <formula>-0.03</formula>
    </cfRule>
  </conditionalFormatting>
  <conditionalFormatting sqref="W55">
    <cfRule type="cellIs" priority="86" operator="greaterThan" aboveAverage="0" equalAverage="0" bottom="0" percent="0" rank="0" text="" dxfId="294">
      <formula>0.03</formula>
    </cfRule>
    <cfRule type="cellIs" priority="87" operator="lessThan" aboveAverage="0" equalAverage="0" bottom="0" percent="0" rank="0" text="" dxfId="295">
      <formula>-0.03</formula>
    </cfRule>
  </conditionalFormatting>
  <conditionalFormatting sqref="X55">
    <cfRule type="cellIs" priority="88" operator="greaterThan" aboveAverage="0" equalAverage="0" bottom="0" percent="0" rank="0" text="" dxfId="296">
      <formula>0.03</formula>
    </cfRule>
    <cfRule type="cellIs" priority="89" operator="lessThan" aboveAverage="0" equalAverage="0" bottom="0" percent="0" rank="0" text="" dxfId="297">
      <formula>-0.03</formula>
    </cfRule>
  </conditionalFormatting>
  <conditionalFormatting sqref="Y55">
    <cfRule type="cellIs" priority="90" operator="greaterThan" aboveAverage="0" equalAverage="0" bottom="0" percent="0" rank="0" text="" dxfId="298">
      <formula>0.03</formula>
    </cfRule>
    <cfRule type="cellIs" priority="91" operator="lessThan" aboveAverage="0" equalAverage="0" bottom="0" percent="0" rank="0" text="" dxfId="299">
      <formula>-0.03</formula>
    </cfRule>
  </conditionalFormatting>
  <conditionalFormatting sqref="W59">
    <cfRule type="cellIs" priority="92" operator="greaterThan" aboveAverage="0" equalAverage="0" bottom="0" percent="0" rank="0" text="" dxfId="300">
      <formula>0.03</formula>
    </cfRule>
    <cfRule type="cellIs" priority="93" operator="lessThan" aboveAverage="0" equalAverage="0" bottom="0" percent="0" rank="0" text="" dxfId="301">
      <formula>-0.03</formula>
    </cfRule>
  </conditionalFormatting>
  <conditionalFormatting sqref="X59">
    <cfRule type="cellIs" priority="94" operator="greaterThan" aboveAverage="0" equalAverage="0" bottom="0" percent="0" rank="0" text="" dxfId="302">
      <formula>0.03</formula>
    </cfRule>
    <cfRule type="cellIs" priority="95" operator="lessThan" aboveAverage="0" equalAverage="0" bottom="0" percent="0" rank="0" text="" dxfId="303">
      <formula>-0.03</formula>
    </cfRule>
  </conditionalFormatting>
  <conditionalFormatting sqref="Y59">
    <cfRule type="cellIs" priority="96" operator="greaterThan" aboveAverage="0" equalAverage="0" bottom="0" percent="0" rank="0" text="" dxfId="304">
      <formula>0.03</formula>
    </cfRule>
    <cfRule type="cellIs" priority="97" operator="lessThan" aboveAverage="0" equalAverage="0" bottom="0" percent="0" rank="0" text="" dxfId="305">
      <formula>-0.03</formula>
    </cfRule>
  </conditionalFormatting>
  <conditionalFormatting sqref="W63">
    <cfRule type="cellIs" priority="98" operator="greaterThan" aboveAverage="0" equalAverage="0" bottom="0" percent="0" rank="0" text="" dxfId="306">
      <formula>0.03</formula>
    </cfRule>
    <cfRule type="cellIs" priority="99" operator="lessThan" aboveAverage="0" equalAverage="0" bottom="0" percent="0" rank="0" text="" dxfId="307">
      <formula>-0.03</formula>
    </cfRule>
  </conditionalFormatting>
  <conditionalFormatting sqref="X63">
    <cfRule type="cellIs" priority="100" operator="greaterThan" aboveAverage="0" equalAverage="0" bottom="0" percent="0" rank="0" text="" dxfId="308">
      <formula>0.03</formula>
    </cfRule>
    <cfRule type="cellIs" priority="101" operator="lessThan" aboveAverage="0" equalAverage="0" bottom="0" percent="0" rank="0" text="" dxfId="309">
      <formula>-0.03</formula>
    </cfRule>
  </conditionalFormatting>
  <conditionalFormatting sqref="Y63">
    <cfRule type="cellIs" priority="102" operator="greaterThan" aboveAverage="0" equalAverage="0" bottom="0" percent="0" rank="0" text="" dxfId="310">
      <formula>0.03</formula>
    </cfRule>
    <cfRule type="cellIs" priority="103" operator="lessThan" aboveAverage="0" equalAverage="0" bottom="0" percent="0" rank="0" text="" dxfId="311">
      <formula>-0.03</formula>
    </cfRule>
  </conditionalFormatting>
  <conditionalFormatting sqref="W67">
    <cfRule type="cellIs" priority="104" operator="greaterThan" aboveAverage="0" equalAverage="0" bottom="0" percent="0" rank="0" text="" dxfId="312">
      <formula>0.03</formula>
    </cfRule>
    <cfRule type="cellIs" priority="105" operator="lessThan" aboveAverage="0" equalAverage="0" bottom="0" percent="0" rank="0" text="" dxfId="313">
      <formula>-0.03</formula>
    </cfRule>
  </conditionalFormatting>
  <conditionalFormatting sqref="X67">
    <cfRule type="cellIs" priority="106" operator="greaterThan" aboveAverage="0" equalAverage="0" bottom="0" percent="0" rank="0" text="" dxfId="314">
      <formula>0.03</formula>
    </cfRule>
    <cfRule type="cellIs" priority="107" operator="lessThan" aboveAverage="0" equalAverage="0" bottom="0" percent="0" rank="0" text="" dxfId="315">
      <formula>-0.03</formula>
    </cfRule>
  </conditionalFormatting>
  <conditionalFormatting sqref="Y67">
    <cfRule type="cellIs" priority="108" operator="greaterThan" aboveAverage="0" equalAverage="0" bottom="0" percent="0" rank="0" text="" dxfId="316">
      <formula>0.03</formula>
    </cfRule>
    <cfRule type="cellIs" priority="109" operator="lessThan" aboveAverage="0" equalAverage="0" bottom="0" percent="0" rank="0" text="" dxfId="317">
      <formula>-0.03</formula>
    </cfRule>
  </conditionalFormatting>
  <conditionalFormatting sqref="W6:X6">
    <cfRule type="cellIs" priority="110" operator="greaterThan" aboveAverage="0" equalAverage="0" bottom="0" percent="0" rank="0" text="" dxfId="318">
      <formula>0.03</formula>
    </cfRule>
    <cfRule type="cellIs" priority="111" operator="lessThan" aboveAverage="0" equalAverage="0" bottom="0" percent="0" rank="0" text="" dxfId="319">
      <formula>-0.03</formula>
    </cfRule>
  </conditionalFormatting>
  <conditionalFormatting sqref="W10:X10">
    <cfRule type="cellIs" priority="112" operator="greaterThan" aboveAverage="0" equalAverage="0" bottom="0" percent="0" rank="0" text="" dxfId="320">
      <formula>0.03</formula>
    </cfRule>
    <cfRule type="cellIs" priority="113" operator="lessThan" aboveAverage="0" equalAverage="0" bottom="0" percent="0" rank="0" text="" dxfId="321">
      <formula>-0.03</formula>
    </cfRule>
  </conditionalFormatting>
  <conditionalFormatting sqref="W14:X14">
    <cfRule type="cellIs" priority="114" operator="greaterThan" aboveAverage="0" equalAverage="0" bottom="0" percent="0" rank="0" text="" dxfId="322">
      <formula>0.03</formula>
    </cfRule>
    <cfRule type="cellIs" priority="115" operator="lessThan" aboveAverage="0" equalAverage="0" bottom="0" percent="0" rank="0" text="" dxfId="323">
      <formula>-0.03</formula>
    </cfRule>
  </conditionalFormatting>
  <conditionalFormatting sqref="W18:X18">
    <cfRule type="cellIs" priority="116" operator="greaterThan" aboveAverage="0" equalAverage="0" bottom="0" percent="0" rank="0" text="" dxfId="324">
      <formula>0.03</formula>
    </cfRule>
    <cfRule type="cellIs" priority="117" operator="lessThan" aboveAverage="0" equalAverage="0" bottom="0" percent="0" rank="0" text="" dxfId="325">
      <formula>-0.03</formula>
    </cfRule>
  </conditionalFormatting>
  <conditionalFormatting sqref="W22:X22">
    <cfRule type="cellIs" priority="118" operator="greaterThan" aboveAverage="0" equalAverage="0" bottom="0" percent="0" rank="0" text="" dxfId="326">
      <formula>0.03</formula>
    </cfRule>
    <cfRule type="cellIs" priority="119" operator="lessThan" aboveAverage="0" equalAverage="0" bottom="0" percent="0" rank="0" text="" dxfId="327">
      <formula>-0.03</formula>
    </cfRule>
  </conditionalFormatting>
  <conditionalFormatting sqref="W26:X26">
    <cfRule type="cellIs" priority="120" operator="greaterThan" aboveAverage="0" equalAverage="0" bottom="0" percent="0" rank="0" text="" dxfId="328">
      <formula>0.03</formula>
    </cfRule>
    <cfRule type="cellIs" priority="121" operator="lessThan" aboveAverage="0" equalAverage="0" bottom="0" percent="0" rank="0" text="" dxfId="329">
      <formula>-0.03</formula>
    </cfRule>
  </conditionalFormatting>
  <conditionalFormatting sqref="W30:X30">
    <cfRule type="cellIs" priority="122" operator="greaterThan" aboveAverage="0" equalAverage="0" bottom="0" percent="0" rank="0" text="" dxfId="330">
      <formula>0.03</formula>
    </cfRule>
    <cfRule type="cellIs" priority="123" operator="lessThan" aboveAverage="0" equalAverage="0" bottom="0" percent="0" rank="0" text="" dxfId="331">
      <formula>-0.03</formula>
    </cfRule>
  </conditionalFormatting>
  <conditionalFormatting sqref="W34:X34">
    <cfRule type="cellIs" priority="124" operator="greaterThan" aboveAverage="0" equalAverage="0" bottom="0" percent="0" rank="0" text="" dxfId="332">
      <formula>0.03</formula>
    </cfRule>
    <cfRule type="cellIs" priority="125" operator="lessThan" aboveAverage="0" equalAverage="0" bottom="0" percent="0" rank="0" text="" dxfId="333">
      <formula>-0.03</formula>
    </cfRule>
  </conditionalFormatting>
  <conditionalFormatting sqref="W38:X38">
    <cfRule type="cellIs" priority="126" operator="greaterThan" aboveAverage="0" equalAverage="0" bottom="0" percent="0" rank="0" text="" dxfId="334">
      <formula>0.03</formula>
    </cfRule>
    <cfRule type="cellIs" priority="127" operator="lessThan" aboveAverage="0" equalAverage="0" bottom="0" percent="0" rank="0" text="" dxfId="335">
      <formula>-0.03</formula>
    </cfRule>
  </conditionalFormatting>
  <conditionalFormatting sqref="W42:X42">
    <cfRule type="cellIs" priority="128" operator="greaterThan" aboveAverage="0" equalAverage="0" bottom="0" percent="0" rank="0" text="" dxfId="336">
      <formula>0.03</formula>
    </cfRule>
    <cfRule type="cellIs" priority="129" operator="lessThan" aboveAverage="0" equalAverage="0" bottom="0" percent="0" rank="0" text="" dxfId="337">
      <formula>-0.03</formula>
    </cfRule>
  </conditionalFormatting>
  <conditionalFormatting sqref="W46:X46">
    <cfRule type="cellIs" priority="130" operator="greaterThan" aboveAverage="0" equalAverage="0" bottom="0" percent="0" rank="0" text="" dxfId="338">
      <formula>0.03</formula>
    </cfRule>
    <cfRule type="cellIs" priority="131" operator="lessThan" aboveAverage="0" equalAverage="0" bottom="0" percent="0" rank="0" text="" dxfId="339">
      <formula>-0.03</formula>
    </cfRule>
  </conditionalFormatting>
  <conditionalFormatting sqref="W50:X50">
    <cfRule type="cellIs" priority="132" operator="greaterThan" aboveAverage="0" equalAverage="0" bottom="0" percent="0" rank="0" text="" dxfId="340">
      <formula>0.03</formula>
    </cfRule>
    <cfRule type="cellIs" priority="133" operator="lessThan" aboveAverage="0" equalAverage="0" bottom="0" percent="0" rank="0" text="" dxfId="341">
      <formula>-0.03</formula>
    </cfRule>
  </conditionalFormatting>
  <conditionalFormatting sqref="W54:X54">
    <cfRule type="cellIs" priority="134" operator="greaterThan" aboveAverage="0" equalAverage="0" bottom="0" percent="0" rank="0" text="" dxfId="342">
      <formula>0.03</formula>
    </cfRule>
    <cfRule type="cellIs" priority="135" operator="lessThan" aboveAverage="0" equalAverage="0" bottom="0" percent="0" rank="0" text="" dxfId="343">
      <formula>-0.03</formula>
    </cfRule>
  </conditionalFormatting>
  <conditionalFormatting sqref="W58:X58">
    <cfRule type="cellIs" priority="136" operator="greaterThan" aboveAverage="0" equalAverage="0" bottom="0" percent="0" rank="0" text="" dxfId="344">
      <formula>0.03</formula>
    </cfRule>
    <cfRule type="cellIs" priority="137" operator="lessThan" aboveAverage="0" equalAverage="0" bottom="0" percent="0" rank="0" text="" dxfId="345">
      <formula>-0.03</formula>
    </cfRule>
  </conditionalFormatting>
  <conditionalFormatting sqref="W62:X62">
    <cfRule type="cellIs" priority="138" operator="greaterThan" aboveAverage="0" equalAverage="0" bottom="0" percent="0" rank="0" text="" dxfId="346">
      <formula>0.03</formula>
    </cfRule>
    <cfRule type="cellIs" priority="139" operator="lessThan" aboveAverage="0" equalAverage="0" bottom="0" percent="0" rank="0" text="" dxfId="347">
      <formula>-0.03</formula>
    </cfRule>
  </conditionalFormatting>
  <conditionalFormatting sqref="W66:X66">
    <cfRule type="cellIs" priority="140" operator="greaterThan" aboveAverage="0" equalAverage="0" bottom="0" percent="0" rank="0" text="" dxfId="348">
      <formula>0.03</formula>
    </cfRule>
    <cfRule type="cellIs" priority="141" operator="lessThan" aboveAverage="0" equalAverage="0" bottom="0" percent="0" rank="0" text="" dxfId="349">
      <formula>-0.03</formula>
    </cfRule>
  </conditionalFormatting>
  <conditionalFormatting sqref="W70:X70">
    <cfRule type="cellIs" priority="142" operator="greaterThan" aboveAverage="0" equalAverage="0" bottom="0" percent="0" rank="0" text="" dxfId="350">
      <formula>0.03</formula>
    </cfRule>
    <cfRule type="cellIs" priority="143" operator="lessThan" aboveAverage="0" equalAverage="0" bottom="0" percent="0" rank="0" text="" dxfId="351">
      <formula>-0.03</formula>
    </cfRule>
  </conditionalFormatting>
  <conditionalFormatting sqref="T83:V98">
    <cfRule type="cellIs" priority="144" operator="greaterThan" aboveAverage="0" equalAverage="0" bottom="0" percent="0" rank="0" text="" dxfId="352">
      <formula>0.03</formula>
    </cfRule>
    <cfRule type="cellIs" priority="145" operator="lessThan" aboveAverage="0" equalAverage="0" bottom="0" percent="0" rank="0" text="" dxfId="353">
      <formula>-0.03</formula>
    </cfRule>
  </conditionalFormatting>
  <conditionalFormatting sqref="W83">
    <cfRule type="cellIs" priority="146" operator="greaterThan" aboveAverage="0" equalAverage="0" bottom="0" percent="0" rank="0" text="" dxfId="354">
      <formula>0.03</formula>
    </cfRule>
    <cfRule type="cellIs" priority="147" operator="lessThan" aboveAverage="0" equalAverage="0" bottom="0" percent="0" rank="0" text="" dxfId="355">
      <formula>-0.03</formula>
    </cfRule>
  </conditionalFormatting>
  <conditionalFormatting sqref="X83">
    <cfRule type="cellIs" priority="148" operator="greaterThan" aboveAverage="0" equalAverage="0" bottom="0" percent="0" rank="0" text="" dxfId="356">
      <formula>0.03</formula>
    </cfRule>
    <cfRule type="cellIs" priority="149" operator="lessThan" aboveAverage="0" equalAverage="0" bottom="0" percent="0" rank="0" text="" dxfId="357">
      <formula>-0.03</formula>
    </cfRule>
  </conditionalFormatting>
  <conditionalFormatting sqref="Y83">
    <cfRule type="cellIs" priority="150" operator="greaterThan" aboveAverage="0" equalAverage="0" bottom="0" percent="0" rank="0" text="" dxfId="358">
      <formula>0.03</formula>
    </cfRule>
    <cfRule type="cellIs" priority="151" operator="lessThan" aboveAverage="0" equalAverage="0" bottom="0" percent="0" rank="0" text="" dxfId="359">
      <formula>-0.03</formula>
    </cfRule>
  </conditionalFormatting>
  <conditionalFormatting sqref="W87">
    <cfRule type="cellIs" priority="152" operator="greaterThan" aboveAverage="0" equalAverage="0" bottom="0" percent="0" rank="0" text="" dxfId="360">
      <formula>0.03</formula>
    </cfRule>
    <cfRule type="cellIs" priority="153" operator="lessThan" aboveAverage="0" equalAverage="0" bottom="0" percent="0" rank="0" text="" dxfId="361">
      <formula>-0.03</formula>
    </cfRule>
  </conditionalFormatting>
  <conditionalFormatting sqref="X87">
    <cfRule type="cellIs" priority="154" operator="greaterThan" aboveAverage="0" equalAverage="0" bottom="0" percent="0" rank="0" text="" dxfId="362">
      <formula>0.03</formula>
    </cfRule>
    <cfRule type="cellIs" priority="155" operator="lessThan" aboveAverage="0" equalAverage="0" bottom="0" percent="0" rank="0" text="" dxfId="363">
      <formula>-0.03</formula>
    </cfRule>
  </conditionalFormatting>
  <conditionalFormatting sqref="Y87">
    <cfRule type="cellIs" priority="156" operator="greaterThan" aboveAverage="0" equalAverage="0" bottom="0" percent="0" rank="0" text="" dxfId="364">
      <formula>0.03</formula>
    </cfRule>
    <cfRule type="cellIs" priority="157" operator="lessThan" aboveAverage="0" equalAverage="0" bottom="0" percent="0" rank="0" text="" dxfId="365">
      <formula>-0.03</formula>
    </cfRule>
  </conditionalFormatting>
  <conditionalFormatting sqref="W91">
    <cfRule type="cellIs" priority="158" operator="greaterThan" aboveAverage="0" equalAverage="0" bottom="0" percent="0" rank="0" text="" dxfId="366">
      <formula>0.03</formula>
    </cfRule>
    <cfRule type="cellIs" priority="159" operator="lessThan" aboveAverage="0" equalAverage="0" bottom="0" percent="0" rank="0" text="" dxfId="367">
      <formula>-0.03</formula>
    </cfRule>
  </conditionalFormatting>
  <conditionalFormatting sqref="X91">
    <cfRule type="cellIs" priority="160" operator="greaterThan" aboveAverage="0" equalAverage="0" bottom="0" percent="0" rank="0" text="" dxfId="368">
      <formula>0.03</formula>
    </cfRule>
    <cfRule type="cellIs" priority="161" operator="lessThan" aboveAverage="0" equalAverage="0" bottom="0" percent="0" rank="0" text="" dxfId="369">
      <formula>-0.03</formula>
    </cfRule>
  </conditionalFormatting>
  <conditionalFormatting sqref="Y91">
    <cfRule type="cellIs" priority="162" operator="greaterThan" aboveAverage="0" equalAverage="0" bottom="0" percent="0" rank="0" text="" dxfId="370">
      <formula>0.03</formula>
    </cfRule>
    <cfRule type="cellIs" priority="163" operator="lessThan" aboveAverage="0" equalAverage="0" bottom="0" percent="0" rank="0" text="" dxfId="371">
      <formula>-0.03</formula>
    </cfRule>
  </conditionalFormatting>
  <conditionalFormatting sqref="W95">
    <cfRule type="cellIs" priority="164" operator="greaterThan" aboveAverage="0" equalAverage="0" bottom="0" percent="0" rank="0" text="" dxfId="372">
      <formula>0.03</formula>
    </cfRule>
    <cfRule type="cellIs" priority="165" operator="lessThan" aboveAverage="0" equalAverage="0" bottom="0" percent="0" rank="0" text="" dxfId="373">
      <formula>-0.03</formula>
    </cfRule>
  </conditionalFormatting>
  <conditionalFormatting sqref="X95">
    <cfRule type="cellIs" priority="166" operator="greaterThan" aboveAverage="0" equalAverage="0" bottom="0" percent="0" rank="0" text="" dxfId="374">
      <formula>0.03</formula>
    </cfRule>
    <cfRule type="cellIs" priority="167" operator="lessThan" aboveAverage="0" equalAverage="0" bottom="0" percent="0" rank="0" text="" dxfId="375">
      <formula>-0.03</formula>
    </cfRule>
  </conditionalFormatting>
  <conditionalFormatting sqref="Y95">
    <cfRule type="cellIs" priority="168" operator="greaterThan" aboveAverage="0" equalAverage="0" bottom="0" percent="0" rank="0" text="" dxfId="376">
      <formula>0.03</formula>
    </cfRule>
    <cfRule type="cellIs" priority="169" operator="lessThan" aboveAverage="0" equalAverage="0" bottom="0" percent="0" rank="0" text="" dxfId="377">
      <formula>-0.03</formula>
    </cfRule>
  </conditionalFormatting>
  <conditionalFormatting sqref="W86:X86">
    <cfRule type="cellIs" priority="170" operator="greaterThan" aboveAverage="0" equalAverage="0" bottom="0" percent="0" rank="0" text="" dxfId="378">
      <formula>0.03</formula>
    </cfRule>
    <cfRule type="cellIs" priority="171" operator="lessThan" aboveAverage="0" equalAverage="0" bottom="0" percent="0" rank="0" text="" dxfId="379">
      <formula>-0.03</formula>
    </cfRule>
  </conditionalFormatting>
  <conditionalFormatting sqref="W90:X90">
    <cfRule type="cellIs" priority="172" operator="greaterThan" aboveAverage="0" equalAverage="0" bottom="0" percent="0" rank="0" text="" dxfId="380">
      <formula>0.03</formula>
    </cfRule>
    <cfRule type="cellIs" priority="173" operator="lessThan" aboveAverage="0" equalAverage="0" bottom="0" percent="0" rank="0" text="" dxfId="381">
      <formula>-0.03</formula>
    </cfRule>
  </conditionalFormatting>
  <conditionalFormatting sqref="W94:X94">
    <cfRule type="cellIs" priority="174" operator="greaterThan" aboveAverage="0" equalAverage="0" bottom="0" percent="0" rank="0" text="" dxfId="382">
      <formula>0.03</formula>
    </cfRule>
    <cfRule type="cellIs" priority="175" operator="lessThan" aboveAverage="0" equalAverage="0" bottom="0" percent="0" rank="0" text="" dxfId="383">
      <formula>-0.03</formula>
    </cfRule>
  </conditionalFormatting>
  <conditionalFormatting sqref="W98:X98">
    <cfRule type="cellIs" priority="176" operator="greaterThan" aboveAverage="0" equalAverage="0" bottom="0" percent="0" rank="0" text="" dxfId="384">
      <formula>0.03</formula>
    </cfRule>
    <cfRule type="cellIs" priority="177" operator="lessThan" aboveAverage="0" equalAverage="0" bottom="0" percent="0" rank="0" text="" dxfId="385">
      <formula>-0.03</formula>
    </cfRule>
  </conditionalFormatting>
  <conditionalFormatting sqref="T99:V104">
    <cfRule type="cellIs" priority="178" operator="greaterThan" aboveAverage="0" equalAverage="0" bottom="0" percent="0" rank="0" text="" dxfId="386">
      <formula>0.03</formula>
    </cfRule>
    <cfRule type="cellIs" priority="179" operator="lessThan" aboveAverage="0" equalAverage="0" bottom="0" percent="0" rank="0" text="" dxfId="387">
      <formula>-0.03</formula>
    </cfRule>
  </conditionalFormatting>
  <conditionalFormatting sqref="W99:Y103">
    <cfRule type="cellIs" priority="180" operator="greaterThan" aboveAverage="0" equalAverage="0" bottom="0" percent="0" rank="0" text="" dxfId="388">
      <formula>0.03</formula>
    </cfRule>
    <cfRule type="cellIs" priority="181" operator="lessThan" aboveAverage="0" equalAverage="0" bottom="0" percent="0" rank="0" text="" dxfId="389">
      <formula>-0.03</formula>
    </cfRule>
  </conditionalFormatting>
  <conditionalFormatting sqref="W104">
    <cfRule type="cellIs" priority="182" operator="greaterThan" aboveAverage="0" equalAverage="0" bottom="0" percent="0" rank="0" text="" dxfId="390">
      <formula>0.03</formula>
    </cfRule>
    <cfRule type="cellIs" priority="183" operator="lessThan" aboveAverage="0" equalAverage="0" bottom="0" percent="0" rank="0" text="" dxfId="391">
      <formula>-0.03</formula>
    </cfRule>
  </conditionalFormatting>
  <conditionalFormatting sqref="X104">
    <cfRule type="cellIs" priority="184" operator="greaterThan" aboveAverage="0" equalAverage="0" bottom="0" percent="0" rank="0" text="" dxfId="392">
      <formula>0.03</formula>
    </cfRule>
    <cfRule type="cellIs" priority="185" operator="lessThan" aboveAverage="0" equalAverage="0" bottom="0" percent="0" rank="0" text="" dxfId="393">
      <formula>-0.03</formula>
    </cfRule>
  </conditionalFormatting>
  <conditionalFormatting sqref="Y104">
    <cfRule type="cellIs" priority="186" operator="greaterThan" aboveAverage="0" equalAverage="0" bottom="0" percent="0" rank="0" text="" dxfId="394">
      <formula>0.03</formula>
    </cfRule>
    <cfRule type="cellIs" priority="187" operator="lessThan" aboveAverage="0" equalAverage="0" bottom="0" percent="0" rank="0" text="" dxfId="395">
      <formula>-0.03</formula>
    </cfRule>
  </conditionalFormatting>
  <conditionalFormatting sqref="T110:V110">
    <cfRule type="cellIs" priority="188" operator="greaterThan" aboveAverage="0" equalAverage="0" bottom="0" percent="0" rank="0" text="" dxfId="396">
      <formula>0.03</formula>
    </cfRule>
    <cfRule type="cellIs" priority="189" operator="lessThan" aboveAverage="0" equalAverage="0" bottom="0" percent="0" rank="0" text="" dxfId="397">
      <formula>-0.03</formula>
    </cfRule>
  </conditionalFormatting>
  <conditionalFormatting sqref="W110:Y110">
    <cfRule type="cellIs" priority="190" operator="greaterThan" aboveAverage="0" equalAverage="0" bottom="0" percent="0" rank="0" text="" dxfId="398">
      <formula>0.03</formula>
    </cfRule>
    <cfRule type="cellIs" priority="191" operator="lessThan" aboveAverage="0" equalAverage="0" bottom="0" percent="0" rank="0" text="" dxfId="3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100" activeCellId="0" sqref="T100:T10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9</v>
      </c>
      <c r="E1" s="40"/>
      <c r="F1" s="40"/>
      <c r="G1" s="40"/>
      <c r="H1" s="40"/>
      <c r="I1" s="40"/>
      <c r="J1" s="40"/>
      <c r="L1" s="40" t="s">
        <v>8</v>
      </c>
      <c r="M1" s="40"/>
      <c r="N1" s="40"/>
      <c r="O1" s="40"/>
      <c r="P1" s="40"/>
      <c r="Q1" s="40"/>
      <c r="R1" s="40"/>
      <c r="S1" s="41"/>
      <c r="T1" s="40" t="s">
        <v>70</v>
      </c>
      <c r="U1" s="40"/>
      <c r="V1" s="40"/>
      <c r="W1" s="40" t="s">
        <v>71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2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73</v>
      </c>
      <c r="I2" s="35" t="s">
        <v>74</v>
      </c>
      <c r="J2" s="45" t="s">
        <v>75</v>
      </c>
      <c r="K2" s="41"/>
      <c r="L2" s="34" t="s">
        <v>31</v>
      </c>
      <c r="M2" s="35" t="s">
        <v>32</v>
      </c>
      <c r="N2" s="35" t="s">
        <v>33</v>
      </c>
      <c r="O2" s="35" t="s">
        <v>34</v>
      </c>
      <c r="P2" s="35" t="s">
        <v>73</v>
      </c>
      <c r="Q2" s="35" t="s">
        <v>74</v>
      </c>
      <c r="R2" s="45" t="s">
        <v>75</v>
      </c>
      <c r="S2" s="23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1" t="s">
        <v>9</v>
      </c>
      <c r="B3" s="71" t="s">
        <v>65</v>
      </c>
      <c r="C3" s="71" t="n">
        <v>22</v>
      </c>
      <c r="D3" s="72"/>
      <c r="E3" s="73"/>
      <c r="F3" s="73"/>
      <c r="G3" s="73"/>
      <c r="H3" s="73"/>
      <c r="I3" s="73"/>
      <c r="J3" s="74"/>
      <c r="K3" s="75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0" t="s">
        <v>76</v>
      </c>
      <c r="B4" s="80"/>
      <c r="C4" s="80" t="n">
        <v>27</v>
      </c>
      <c r="D4" s="81"/>
      <c r="E4" s="82"/>
      <c r="F4" s="82"/>
      <c r="G4" s="82"/>
      <c r="H4" s="82"/>
      <c r="I4" s="82"/>
      <c r="J4" s="83"/>
      <c r="K4" s="75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0"/>
      <c r="B5" s="80"/>
      <c r="C5" s="80" t="n">
        <v>32</v>
      </c>
      <c r="D5" s="81"/>
      <c r="E5" s="82"/>
      <c r="F5" s="82"/>
      <c r="G5" s="82"/>
      <c r="H5" s="82"/>
      <c r="I5" s="82"/>
      <c r="J5" s="83"/>
      <c r="K5" s="75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0"/>
      <c r="B6" s="87"/>
      <c r="C6" s="87" t="n">
        <v>37</v>
      </c>
      <c r="D6" s="88"/>
      <c r="E6" s="89"/>
      <c r="F6" s="89"/>
      <c r="G6" s="89"/>
      <c r="H6" s="89"/>
      <c r="I6" s="89"/>
      <c r="J6" s="90"/>
      <c r="K6" s="75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0"/>
      <c r="B7" s="71" t="s">
        <v>59</v>
      </c>
      <c r="C7" s="71" t="n">
        <v>22</v>
      </c>
      <c r="D7" s="72"/>
      <c r="E7" s="73"/>
      <c r="F7" s="73"/>
      <c r="G7" s="73"/>
      <c r="H7" s="73"/>
      <c r="I7" s="73"/>
      <c r="J7" s="74"/>
      <c r="K7" s="75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0"/>
      <c r="B8" s="80"/>
      <c r="C8" s="80" t="n">
        <v>27</v>
      </c>
      <c r="D8" s="81"/>
      <c r="E8" s="82"/>
      <c r="F8" s="82"/>
      <c r="G8" s="82"/>
      <c r="H8" s="82"/>
      <c r="I8" s="82"/>
      <c r="J8" s="83"/>
      <c r="K8" s="75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0"/>
      <c r="B9" s="80"/>
      <c r="C9" s="80" t="n">
        <v>32</v>
      </c>
      <c r="D9" s="81"/>
      <c r="E9" s="82"/>
      <c r="F9" s="82"/>
      <c r="G9" s="82"/>
      <c r="H9" s="82"/>
      <c r="I9" s="82"/>
      <c r="J9" s="83"/>
      <c r="K9" s="75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0"/>
      <c r="B10" s="87"/>
      <c r="C10" s="87" t="n">
        <v>37</v>
      </c>
      <c r="D10" s="88"/>
      <c r="E10" s="89"/>
      <c r="F10" s="89"/>
      <c r="G10" s="89"/>
      <c r="H10" s="89"/>
      <c r="I10" s="89"/>
      <c r="J10" s="90"/>
      <c r="K10" s="75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0"/>
      <c r="B11" s="71" t="s">
        <v>56</v>
      </c>
      <c r="C11" s="71" t="n">
        <v>22</v>
      </c>
      <c r="D11" s="72"/>
      <c r="E11" s="73"/>
      <c r="F11" s="73"/>
      <c r="G11" s="73"/>
      <c r="H11" s="73"/>
      <c r="I11" s="73"/>
      <c r="J11" s="74"/>
      <c r="K11" s="75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0"/>
      <c r="B12" s="80"/>
      <c r="C12" s="80" t="n">
        <v>27</v>
      </c>
      <c r="D12" s="81"/>
      <c r="E12" s="82"/>
      <c r="F12" s="82"/>
      <c r="G12" s="82"/>
      <c r="H12" s="82"/>
      <c r="I12" s="82"/>
      <c r="J12" s="83"/>
      <c r="K12" s="75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0"/>
      <c r="B13" s="80"/>
      <c r="C13" s="80" t="n">
        <v>32</v>
      </c>
      <c r="D13" s="81"/>
      <c r="E13" s="82"/>
      <c r="F13" s="82"/>
      <c r="G13" s="82"/>
      <c r="H13" s="82"/>
      <c r="I13" s="82"/>
      <c r="J13" s="83"/>
      <c r="K13" s="75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0"/>
      <c r="B14" s="87"/>
      <c r="C14" s="87" t="n">
        <v>37</v>
      </c>
      <c r="D14" s="88"/>
      <c r="E14" s="89"/>
      <c r="F14" s="89"/>
      <c r="G14" s="89"/>
      <c r="H14" s="89"/>
      <c r="I14" s="89"/>
      <c r="J14" s="90"/>
      <c r="K14" s="75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0"/>
      <c r="B15" s="71" t="s">
        <v>64</v>
      </c>
      <c r="C15" s="71" t="n">
        <v>22</v>
      </c>
      <c r="D15" s="72"/>
      <c r="E15" s="73"/>
      <c r="F15" s="73"/>
      <c r="G15" s="73"/>
      <c r="H15" s="73"/>
      <c r="I15" s="73"/>
      <c r="J15" s="74"/>
      <c r="K15" s="75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0"/>
      <c r="B16" s="80"/>
      <c r="C16" s="80" t="n">
        <v>27</v>
      </c>
      <c r="D16" s="81"/>
      <c r="E16" s="82"/>
      <c r="F16" s="82"/>
      <c r="G16" s="82"/>
      <c r="H16" s="82"/>
      <c r="I16" s="82"/>
      <c r="J16" s="83"/>
      <c r="K16" s="75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0"/>
      <c r="B17" s="80"/>
      <c r="C17" s="80" t="n">
        <v>32</v>
      </c>
      <c r="D17" s="81"/>
      <c r="E17" s="82"/>
      <c r="F17" s="82"/>
      <c r="G17" s="82"/>
      <c r="H17" s="82"/>
      <c r="I17" s="82"/>
      <c r="J17" s="83"/>
      <c r="K17" s="75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87"/>
      <c r="B18" s="87"/>
      <c r="C18" s="87" t="n">
        <v>37</v>
      </c>
      <c r="D18" s="88"/>
      <c r="E18" s="89"/>
      <c r="F18" s="89"/>
      <c r="G18" s="89"/>
      <c r="H18" s="89"/>
      <c r="I18" s="89"/>
      <c r="J18" s="90"/>
      <c r="K18" s="75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5" t="n">
        <v>5205.9976</v>
      </c>
      <c r="E19" s="66" t="n">
        <v>41.9317</v>
      </c>
      <c r="F19" s="66" t="n">
        <v>43.5601</v>
      </c>
      <c r="G19" s="66" t="n">
        <v>45.0072</v>
      </c>
      <c r="H19" s="66" t="n">
        <v>28504.46</v>
      </c>
      <c r="I19" s="66" t="n">
        <v>45.3</v>
      </c>
      <c r="J19" s="48" t="n">
        <f aca="false">H19/3600</f>
        <v>7.91790555555556</v>
      </c>
      <c r="L19" s="65" t="n">
        <v>5205.4072</v>
      </c>
      <c r="M19" s="66" t="n">
        <v>41.93</v>
      </c>
      <c r="N19" s="66" t="n">
        <v>43.562</v>
      </c>
      <c r="O19" s="66" t="n">
        <v>45.0031</v>
      </c>
      <c r="P19" s="66" t="n">
        <v>28336.5</v>
      </c>
      <c r="Q19" s="66" t="n">
        <v>44.91</v>
      </c>
      <c r="R19" s="48" t="n">
        <f aca="false">P19/3600</f>
        <v>7.87125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67" t="n">
        <v>2428.2744</v>
      </c>
      <c r="E20" s="68" t="n">
        <v>39.8986</v>
      </c>
      <c r="F20" s="68" t="n">
        <v>41.8904</v>
      </c>
      <c r="G20" s="68" t="n">
        <v>42.9492</v>
      </c>
      <c r="H20" s="68" t="n">
        <v>25448.83</v>
      </c>
      <c r="I20" s="68" t="n">
        <v>41.27</v>
      </c>
      <c r="J20" s="53" t="n">
        <f aca="false">H20/3600</f>
        <v>7.06911944444444</v>
      </c>
      <c r="L20" s="67" t="n">
        <v>2427.4784</v>
      </c>
      <c r="M20" s="68" t="n">
        <v>39.8984</v>
      </c>
      <c r="N20" s="68" t="n">
        <v>41.8985</v>
      </c>
      <c r="O20" s="68" t="n">
        <v>42.9552</v>
      </c>
      <c r="P20" s="68" t="n">
        <v>25266.9</v>
      </c>
      <c r="Q20" s="68" t="n">
        <v>40.62</v>
      </c>
      <c r="R20" s="53" t="n">
        <f aca="false">P20/3600</f>
        <v>7.01858333333333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166.4424</v>
      </c>
      <c r="E21" s="68" t="n">
        <v>37.3176</v>
      </c>
      <c r="F21" s="68" t="n">
        <v>40.6333</v>
      </c>
      <c r="G21" s="68" t="n">
        <v>41.6505</v>
      </c>
      <c r="H21" s="68" t="n">
        <v>22818.07</v>
      </c>
      <c r="I21" s="68" t="n">
        <v>35.91</v>
      </c>
      <c r="J21" s="53" t="n">
        <f aca="false">H21/3600</f>
        <v>6.33835277777778</v>
      </c>
      <c r="L21" s="67" t="n">
        <v>1166.4728</v>
      </c>
      <c r="M21" s="68" t="n">
        <v>37.3124</v>
      </c>
      <c r="N21" s="68" t="n">
        <v>40.6453</v>
      </c>
      <c r="O21" s="68" t="n">
        <v>41.6469</v>
      </c>
      <c r="P21" s="68" t="n">
        <v>22848.78</v>
      </c>
      <c r="Q21" s="68" t="n">
        <v>36</v>
      </c>
      <c r="R21" s="53" t="n">
        <f aca="false">P21/3600</f>
        <v>6.34688333333333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66.9616</v>
      </c>
      <c r="E22" s="70" t="n">
        <v>34.6848</v>
      </c>
      <c r="F22" s="70" t="n">
        <v>39.7466</v>
      </c>
      <c r="G22" s="70" t="n">
        <v>40.8526</v>
      </c>
      <c r="H22" s="70" t="n">
        <v>21016.58</v>
      </c>
      <c r="I22" s="70" t="n">
        <v>33.17</v>
      </c>
      <c r="J22" s="59" t="n">
        <f aca="false">H22/3600</f>
        <v>5.83793888888889</v>
      </c>
      <c r="L22" s="69" t="n">
        <v>567.04</v>
      </c>
      <c r="M22" s="70" t="n">
        <v>34.6849</v>
      </c>
      <c r="N22" s="70" t="n">
        <v>39.7456</v>
      </c>
      <c r="O22" s="70" t="n">
        <v>40.8504</v>
      </c>
      <c r="P22" s="70" t="n">
        <v>20928.76</v>
      </c>
      <c r="Q22" s="70" t="n">
        <v>32.98</v>
      </c>
      <c r="R22" s="59" t="n">
        <f aca="false">P22/3600</f>
        <v>5.81354444444444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5" t="n">
        <v>7905.3472</v>
      </c>
      <c r="E23" s="66" t="n">
        <v>40.0369</v>
      </c>
      <c r="F23" s="66" t="n">
        <v>42.1355</v>
      </c>
      <c r="G23" s="66" t="n">
        <v>43.2419</v>
      </c>
      <c r="H23" s="66" t="n">
        <v>27739.19</v>
      </c>
      <c r="I23" s="66" t="n">
        <v>48.87</v>
      </c>
      <c r="J23" s="48" t="n">
        <f aca="false">H23/3600</f>
        <v>7.70533055555556</v>
      </c>
      <c r="L23" s="65" t="n">
        <v>7907.38</v>
      </c>
      <c r="M23" s="66" t="n">
        <v>40.0378</v>
      </c>
      <c r="N23" s="66" t="n">
        <v>42.133</v>
      </c>
      <c r="O23" s="66" t="n">
        <v>43.2397</v>
      </c>
      <c r="P23" s="66" t="n">
        <v>27592.31</v>
      </c>
      <c r="Q23" s="66" t="n">
        <v>47.12</v>
      </c>
      <c r="R23" s="48" t="n">
        <f aca="false">P23/3600</f>
        <v>7.66453055555556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175.944</v>
      </c>
      <c r="E24" s="68" t="n">
        <v>37.0975</v>
      </c>
      <c r="F24" s="68" t="n">
        <v>39.9775</v>
      </c>
      <c r="G24" s="68" t="n">
        <v>40.9014</v>
      </c>
      <c r="H24" s="68" t="n">
        <v>23806.38</v>
      </c>
      <c r="I24" s="68" t="n">
        <v>40.25</v>
      </c>
      <c r="J24" s="53" t="n">
        <f aca="false">H24/3600</f>
        <v>6.61288333333333</v>
      </c>
      <c r="L24" s="67" t="n">
        <v>3176.1064</v>
      </c>
      <c r="M24" s="68" t="n">
        <v>37.0968</v>
      </c>
      <c r="N24" s="68" t="n">
        <v>39.9773</v>
      </c>
      <c r="O24" s="68" t="n">
        <v>40.9016</v>
      </c>
      <c r="P24" s="68" t="n">
        <v>23811.91</v>
      </c>
      <c r="Q24" s="68" t="n">
        <v>40.26</v>
      </c>
      <c r="R24" s="53" t="n">
        <f aca="false">P24/3600</f>
        <v>6.61441944444445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344.3008</v>
      </c>
      <c r="E25" s="68" t="n">
        <v>34.2745</v>
      </c>
      <c r="F25" s="68" t="n">
        <v>38.3688</v>
      </c>
      <c r="G25" s="68" t="n">
        <v>39.487</v>
      </c>
      <c r="H25" s="68" t="n">
        <v>21459.88</v>
      </c>
      <c r="I25" s="68" t="n">
        <v>36.61</v>
      </c>
      <c r="J25" s="53" t="n">
        <f aca="false">H25/3600</f>
        <v>5.96107777777778</v>
      </c>
      <c r="L25" s="67" t="n">
        <v>1345.7008</v>
      </c>
      <c r="M25" s="68" t="n">
        <v>34.2749</v>
      </c>
      <c r="N25" s="68" t="n">
        <v>38.3641</v>
      </c>
      <c r="O25" s="68" t="n">
        <v>39.4845</v>
      </c>
      <c r="P25" s="68" t="n">
        <v>21212.35</v>
      </c>
      <c r="Q25" s="68" t="n">
        <v>35.9</v>
      </c>
      <c r="R25" s="53" t="n">
        <f aca="false">P25/3600</f>
        <v>5.89231944444444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579.8232</v>
      </c>
      <c r="E26" s="70" t="n">
        <v>31.6823</v>
      </c>
      <c r="F26" s="70" t="n">
        <v>37.2674</v>
      </c>
      <c r="G26" s="70" t="n">
        <v>38.7031</v>
      </c>
      <c r="H26" s="70" t="n">
        <v>19784.4</v>
      </c>
      <c r="I26" s="70" t="n">
        <v>31.21</v>
      </c>
      <c r="J26" s="59" t="n">
        <f aca="false">H26/3600</f>
        <v>5.49566666666667</v>
      </c>
      <c r="L26" s="69" t="n">
        <v>580.8592</v>
      </c>
      <c r="M26" s="70" t="n">
        <v>31.6831</v>
      </c>
      <c r="N26" s="70" t="n">
        <v>37.2528</v>
      </c>
      <c r="O26" s="70" t="n">
        <v>38.7091</v>
      </c>
      <c r="P26" s="70" t="n">
        <v>19614.43</v>
      </c>
      <c r="Q26" s="70" t="n">
        <v>30.47</v>
      </c>
      <c r="R26" s="59" t="n">
        <f aca="false">P26/3600</f>
        <v>5.44845277777778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5" t="n">
        <v>19540.3744</v>
      </c>
      <c r="E27" s="66" t="n">
        <v>38.7895</v>
      </c>
      <c r="F27" s="66" t="n">
        <v>40.1961</v>
      </c>
      <c r="G27" s="66" t="n">
        <v>43.4388</v>
      </c>
      <c r="H27" s="66" t="n">
        <v>55574.76</v>
      </c>
      <c r="I27" s="66" t="n">
        <v>95.17</v>
      </c>
      <c r="J27" s="48" t="n">
        <f aca="false">H27/3600</f>
        <v>15.4374333333333</v>
      </c>
      <c r="L27" s="65" t="n">
        <v>19540.7208</v>
      </c>
      <c r="M27" s="66" t="n">
        <v>38.7894</v>
      </c>
      <c r="N27" s="66" t="n">
        <v>40.1969</v>
      </c>
      <c r="O27" s="66" t="n">
        <v>43.4371</v>
      </c>
      <c r="P27" s="66" t="n">
        <v>55118.93</v>
      </c>
      <c r="Q27" s="66" t="n">
        <v>94.15</v>
      </c>
      <c r="R27" s="48" t="n">
        <f aca="false">P27/3600</f>
        <v>15.3108138888889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5762.7152</v>
      </c>
      <c r="E28" s="68" t="n">
        <v>36.8362</v>
      </c>
      <c r="F28" s="68" t="n">
        <v>38.9709</v>
      </c>
      <c r="G28" s="68" t="n">
        <v>41.4862</v>
      </c>
      <c r="H28" s="68" t="n">
        <v>45973.46</v>
      </c>
      <c r="I28" s="68" t="n">
        <v>72.91</v>
      </c>
      <c r="J28" s="53" t="n">
        <f aca="false">H28/3600</f>
        <v>12.7704055555556</v>
      </c>
      <c r="L28" s="67" t="n">
        <v>5763.416</v>
      </c>
      <c r="M28" s="68" t="n">
        <v>36.8354</v>
      </c>
      <c r="N28" s="68" t="n">
        <v>38.9687</v>
      </c>
      <c r="O28" s="68" t="n">
        <v>41.4753</v>
      </c>
      <c r="P28" s="68" t="n">
        <v>45637.88</v>
      </c>
      <c r="Q28" s="68" t="n">
        <v>71.51</v>
      </c>
      <c r="R28" s="53" t="n">
        <f aca="false">P28/3600</f>
        <v>12.6771888888889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610.6784</v>
      </c>
      <c r="E29" s="68" t="n">
        <v>34.6797</v>
      </c>
      <c r="F29" s="68" t="n">
        <v>38.0235</v>
      </c>
      <c r="G29" s="68" t="n">
        <v>39.898</v>
      </c>
      <c r="H29" s="68" t="n">
        <v>41517.28</v>
      </c>
      <c r="I29" s="68" t="n">
        <v>65.39</v>
      </c>
      <c r="J29" s="53" t="n">
        <f aca="false">H29/3600</f>
        <v>11.5325777777778</v>
      </c>
      <c r="L29" s="67" t="n">
        <v>2612.3528</v>
      </c>
      <c r="M29" s="68" t="n">
        <v>34.681</v>
      </c>
      <c r="N29" s="68" t="n">
        <v>38.0276</v>
      </c>
      <c r="O29" s="68" t="n">
        <v>39.8739</v>
      </c>
      <c r="P29" s="68" t="n">
        <v>41489.77</v>
      </c>
      <c r="Q29" s="68" t="n">
        <v>64.08</v>
      </c>
      <c r="R29" s="53" t="n">
        <f aca="false">P29/3600</f>
        <v>11.5249361111111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294.0272</v>
      </c>
      <c r="E30" s="70" t="n">
        <v>32.3784</v>
      </c>
      <c r="F30" s="70" t="n">
        <v>37.2921</v>
      </c>
      <c r="G30" s="70" t="n">
        <v>38.6779</v>
      </c>
      <c r="H30" s="70" t="n">
        <v>39513.27</v>
      </c>
      <c r="I30" s="70" t="n">
        <v>56.83</v>
      </c>
      <c r="J30" s="59" t="n">
        <f aca="false">H30/3600</f>
        <v>10.9759083333333</v>
      </c>
      <c r="L30" s="69" t="n">
        <v>1293.94</v>
      </c>
      <c r="M30" s="70" t="n">
        <v>32.3789</v>
      </c>
      <c r="N30" s="70" t="n">
        <v>37.2963</v>
      </c>
      <c r="O30" s="70" t="n">
        <v>38.6861</v>
      </c>
      <c r="P30" s="70" t="n">
        <v>38683.73</v>
      </c>
      <c r="Q30" s="70" t="n">
        <v>56.56</v>
      </c>
      <c r="R30" s="59" t="n">
        <f aca="false">P30/3600</f>
        <v>10.7454805555556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5" t="n">
        <v>19728.6888</v>
      </c>
      <c r="E31" s="66" t="n">
        <v>39.5472</v>
      </c>
      <c r="F31" s="66" t="n">
        <v>43.9179</v>
      </c>
      <c r="G31" s="66" t="n">
        <v>45.2802</v>
      </c>
      <c r="H31" s="66" t="n">
        <v>65578.59</v>
      </c>
      <c r="I31" s="66" t="n">
        <v>106.95</v>
      </c>
      <c r="J31" s="48" t="n">
        <f aca="false">H31/3600</f>
        <v>18.216275</v>
      </c>
      <c r="L31" s="65" t="n">
        <v>19737.5528</v>
      </c>
      <c r="M31" s="66" t="n">
        <v>39.5471</v>
      </c>
      <c r="N31" s="66" t="n">
        <v>43.9182</v>
      </c>
      <c r="O31" s="66" t="n">
        <v>45.2784</v>
      </c>
      <c r="P31" s="66" t="n">
        <v>65392.89</v>
      </c>
      <c r="Q31" s="66" t="n">
        <v>103.82</v>
      </c>
      <c r="R31" s="48" t="n">
        <f aca="false">P31/3600</f>
        <v>18.1646916666667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6762.3936</v>
      </c>
      <c r="E32" s="68" t="n">
        <v>37.6528</v>
      </c>
      <c r="F32" s="68" t="n">
        <v>42.5187</v>
      </c>
      <c r="G32" s="68" t="n">
        <v>43.1448</v>
      </c>
      <c r="H32" s="68" t="n">
        <v>55691.25</v>
      </c>
      <c r="I32" s="68" t="n">
        <v>89.36</v>
      </c>
      <c r="J32" s="53" t="n">
        <f aca="false">H32/3600</f>
        <v>15.4697916666667</v>
      </c>
      <c r="L32" s="67" t="n">
        <v>6767.1224</v>
      </c>
      <c r="M32" s="68" t="n">
        <v>37.6532</v>
      </c>
      <c r="N32" s="68" t="n">
        <v>42.5227</v>
      </c>
      <c r="O32" s="68" t="n">
        <v>43.1415</v>
      </c>
      <c r="P32" s="68" t="n">
        <v>55428.84</v>
      </c>
      <c r="Q32" s="68" t="n">
        <v>87.7</v>
      </c>
      <c r="R32" s="53" t="n">
        <f aca="false">P32/3600</f>
        <v>15.3969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3135.8472</v>
      </c>
      <c r="E33" s="68" t="n">
        <v>35.6974</v>
      </c>
      <c r="F33" s="68" t="n">
        <v>41.239</v>
      </c>
      <c r="G33" s="68" t="n">
        <v>41.2608</v>
      </c>
      <c r="H33" s="68" t="n">
        <v>50325.23</v>
      </c>
      <c r="I33" s="68" t="n">
        <v>81.55</v>
      </c>
      <c r="J33" s="53" t="n">
        <f aca="false">H33/3600</f>
        <v>13.9792305555556</v>
      </c>
      <c r="L33" s="67" t="n">
        <v>3137.2248</v>
      </c>
      <c r="M33" s="68" t="n">
        <v>35.6954</v>
      </c>
      <c r="N33" s="68" t="n">
        <v>41.2371</v>
      </c>
      <c r="O33" s="68" t="n">
        <v>41.2575</v>
      </c>
      <c r="P33" s="68" t="n">
        <v>49642.87</v>
      </c>
      <c r="Q33" s="68" t="n">
        <v>80.52</v>
      </c>
      <c r="R33" s="53" t="n">
        <f aca="false">P33/3600</f>
        <v>13.7896861111111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599.3712</v>
      </c>
      <c r="E34" s="70" t="n">
        <v>33.6002</v>
      </c>
      <c r="F34" s="70" t="n">
        <v>40.183</v>
      </c>
      <c r="G34" s="70" t="n">
        <v>39.7878</v>
      </c>
      <c r="H34" s="70" t="n">
        <v>45898.47</v>
      </c>
      <c r="I34" s="70" t="n">
        <v>78.64</v>
      </c>
      <c r="J34" s="59" t="n">
        <f aca="false">H34/3600</f>
        <v>12.749575</v>
      </c>
      <c r="L34" s="69" t="n">
        <v>1599.3408</v>
      </c>
      <c r="M34" s="70" t="n">
        <v>33.5964</v>
      </c>
      <c r="N34" s="70" t="n">
        <v>40.1692</v>
      </c>
      <c r="O34" s="70" t="n">
        <v>39.7833</v>
      </c>
      <c r="P34" s="70" t="n">
        <v>45625.69</v>
      </c>
      <c r="Q34" s="70" t="n">
        <v>78.01</v>
      </c>
      <c r="R34" s="59" t="n">
        <f aca="false">P34/3600</f>
        <v>12.6738027777778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5" t="n">
        <v>52357.0616</v>
      </c>
      <c r="E35" s="66" t="n">
        <v>38.3292</v>
      </c>
      <c r="F35" s="66" t="n">
        <v>42.1615</v>
      </c>
      <c r="G35" s="66" t="n">
        <v>44.2513</v>
      </c>
      <c r="H35" s="66" t="n">
        <v>77889.37</v>
      </c>
      <c r="I35" s="66" t="n">
        <v>148.01</v>
      </c>
      <c r="J35" s="48" t="n">
        <f aca="false">H35/3600</f>
        <v>21.6359361111111</v>
      </c>
      <c r="L35" s="65" t="n">
        <v>52365.8016</v>
      </c>
      <c r="M35" s="66" t="n">
        <v>38.329</v>
      </c>
      <c r="N35" s="66" t="n">
        <v>42.1607</v>
      </c>
      <c r="O35" s="66" t="n">
        <v>44.2488</v>
      </c>
      <c r="P35" s="66" t="n">
        <v>77318.63</v>
      </c>
      <c r="Q35" s="66" t="n">
        <v>145.04</v>
      </c>
      <c r="R35" s="48" t="n">
        <f aca="false">P35/3600</f>
        <v>21.4773972222222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7406.1112</v>
      </c>
      <c r="E36" s="68" t="n">
        <v>35.4837</v>
      </c>
      <c r="F36" s="68" t="n">
        <v>40.7288</v>
      </c>
      <c r="G36" s="68" t="n">
        <v>43.051</v>
      </c>
      <c r="H36" s="68" t="n">
        <v>57686.87</v>
      </c>
      <c r="I36" s="68" t="n">
        <v>99.62</v>
      </c>
      <c r="J36" s="53" t="n">
        <f aca="false">H36/3600</f>
        <v>16.0241305555556</v>
      </c>
      <c r="L36" s="67" t="n">
        <v>7408.188</v>
      </c>
      <c r="M36" s="68" t="n">
        <v>35.4834</v>
      </c>
      <c r="N36" s="68" t="n">
        <v>40.736</v>
      </c>
      <c r="O36" s="68" t="n">
        <v>43.0576</v>
      </c>
      <c r="P36" s="68" t="n">
        <v>57432.94</v>
      </c>
      <c r="Q36" s="68" t="n">
        <v>95.33</v>
      </c>
      <c r="R36" s="53" t="n">
        <f aca="false">P36/3600</f>
        <v>15.9535944444444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1933.056</v>
      </c>
      <c r="E37" s="68" t="n">
        <v>33.6964</v>
      </c>
      <c r="F37" s="68" t="n">
        <v>39.4726</v>
      </c>
      <c r="G37" s="68" t="n">
        <v>42.0153</v>
      </c>
      <c r="H37" s="68" t="n">
        <v>50249.39</v>
      </c>
      <c r="I37" s="68" t="n">
        <v>80.28</v>
      </c>
      <c r="J37" s="53" t="n">
        <f aca="false">H37/3600</f>
        <v>13.9581638888889</v>
      </c>
      <c r="L37" s="67" t="n">
        <v>1934.8248</v>
      </c>
      <c r="M37" s="68" t="n">
        <v>33.6967</v>
      </c>
      <c r="N37" s="68" t="n">
        <v>39.4844</v>
      </c>
      <c r="O37" s="68" t="n">
        <v>42.0039</v>
      </c>
      <c r="P37" s="68" t="n">
        <v>50215.45</v>
      </c>
      <c r="Q37" s="68" t="n">
        <v>81.01</v>
      </c>
      <c r="R37" s="53" t="n">
        <f aca="false">P37/3600</f>
        <v>13.9487361111111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762.0392</v>
      </c>
      <c r="E38" s="70" t="n">
        <v>31.5918</v>
      </c>
      <c r="F38" s="70" t="n">
        <v>38.5393</v>
      </c>
      <c r="G38" s="70" t="n">
        <v>41.1891</v>
      </c>
      <c r="H38" s="70" t="n">
        <v>47448.9</v>
      </c>
      <c r="I38" s="70" t="n">
        <v>72.51</v>
      </c>
      <c r="J38" s="59" t="n">
        <f aca="false">H38/3600</f>
        <v>13.18025</v>
      </c>
      <c r="L38" s="69" t="n">
        <v>764.1376</v>
      </c>
      <c r="M38" s="70" t="n">
        <v>31.5954</v>
      </c>
      <c r="N38" s="70" t="n">
        <v>38.5279</v>
      </c>
      <c r="O38" s="70" t="n">
        <v>41.2011</v>
      </c>
      <c r="P38" s="70" t="n">
        <v>47227.82</v>
      </c>
      <c r="Q38" s="70" t="n">
        <v>72.13</v>
      </c>
      <c r="R38" s="59" t="n">
        <f aca="false">P38/3600</f>
        <v>13.1188388888889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5" t="n">
        <v>3664.4064</v>
      </c>
      <c r="E39" s="66" t="n">
        <v>40.3801</v>
      </c>
      <c r="F39" s="66" t="n">
        <v>43.0295</v>
      </c>
      <c r="G39" s="66" t="n">
        <v>43.6962</v>
      </c>
      <c r="H39" s="66" t="n">
        <v>11381.54</v>
      </c>
      <c r="I39" s="66" t="n">
        <v>18.79</v>
      </c>
      <c r="J39" s="48" t="n">
        <f aca="false">H39/3600</f>
        <v>3.16153888888889</v>
      </c>
      <c r="L39" s="65" t="n">
        <v>3665.5992</v>
      </c>
      <c r="M39" s="66" t="n">
        <v>40.3741</v>
      </c>
      <c r="N39" s="66" t="n">
        <v>43.0279</v>
      </c>
      <c r="O39" s="66" t="n">
        <v>43.6846</v>
      </c>
      <c r="P39" s="66" t="n">
        <v>11282.48</v>
      </c>
      <c r="Q39" s="66" t="n">
        <v>18.37</v>
      </c>
      <c r="R39" s="48" t="n">
        <f aca="false">P39/3600</f>
        <v>3.13402222222222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67" t="n">
        <v>1733.5928</v>
      </c>
      <c r="E40" s="68" t="n">
        <v>37.1473</v>
      </c>
      <c r="F40" s="68" t="n">
        <v>40.4457</v>
      </c>
      <c r="G40" s="68" t="n">
        <v>40.8053</v>
      </c>
      <c r="H40" s="68" t="n">
        <v>10107.89</v>
      </c>
      <c r="I40" s="68" t="n">
        <v>16.26</v>
      </c>
      <c r="J40" s="53" t="n">
        <f aca="false">H40/3600</f>
        <v>2.80774722222222</v>
      </c>
      <c r="L40" s="67" t="n">
        <v>1735.4112</v>
      </c>
      <c r="M40" s="68" t="n">
        <v>37.1487</v>
      </c>
      <c r="N40" s="68" t="n">
        <v>40.4366</v>
      </c>
      <c r="O40" s="68" t="n">
        <v>40.804</v>
      </c>
      <c r="P40" s="68" t="n">
        <v>9989.46</v>
      </c>
      <c r="Q40" s="68" t="n">
        <v>15.7</v>
      </c>
      <c r="R40" s="53" t="n">
        <f aca="false">P40/3600</f>
        <v>2.77485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833.2536</v>
      </c>
      <c r="E41" s="68" t="n">
        <v>34.3145</v>
      </c>
      <c r="F41" s="68" t="n">
        <v>38.39</v>
      </c>
      <c r="G41" s="68" t="n">
        <v>38.4944</v>
      </c>
      <c r="H41" s="68" t="n">
        <v>8938.56</v>
      </c>
      <c r="I41" s="68" t="n">
        <v>13.56</v>
      </c>
      <c r="J41" s="53" t="n">
        <f aca="false">H41/3600</f>
        <v>2.48293333333333</v>
      </c>
      <c r="L41" s="67" t="n">
        <v>833.5576</v>
      </c>
      <c r="M41" s="68" t="n">
        <v>34.306</v>
      </c>
      <c r="N41" s="68" t="n">
        <v>38.3501</v>
      </c>
      <c r="O41" s="68" t="n">
        <v>38.5235</v>
      </c>
      <c r="P41" s="68" t="n">
        <v>8941.19</v>
      </c>
      <c r="Q41" s="68" t="n">
        <v>13.02</v>
      </c>
      <c r="R41" s="53" t="n">
        <f aca="false">P41/3600</f>
        <v>2.48366388888889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28.6</v>
      </c>
      <c r="E42" s="70" t="n">
        <v>31.8853</v>
      </c>
      <c r="F42" s="70" t="n">
        <v>36.799</v>
      </c>
      <c r="G42" s="70" t="n">
        <v>36.8789</v>
      </c>
      <c r="H42" s="70" t="n">
        <v>8252.68</v>
      </c>
      <c r="I42" s="70" t="n">
        <v>11.9</v>
      </c>
      <c r="J42" s="59" t="n">
        <f aca="false">H42/3600</f>
        <v>2.29241111111111</v>
      </c>
      <c r="L42" s="69" t="n">
        <v>429.0016</v>
      </c>
      <c r="M42" s="70" t="n">
        <v>31.877</v>
      </c>
      <c r="N42" s="70" t="n">
        <v>36.7321</v>
      </c>
      <c r="O42" s="70" t="n">
        <v>36.8525</v>
      </c>
      <c r="P42" s="70" t="n">
        <v>8169.52</v>
      </c>
      <c r="Q42" s="70" t="n">
        <v>11.32</v>
      </c>
      <c r="R42" s="59" t="n">
        <f aca="false">P42/3600</f>
        <v>2.26931111111111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5" t="n">
        <v>4156.4984</v>
      </c>
      <c r="E43" s="66" t="n">
        <v>40.3024</v>
      </c>
      <c r="F43" s="66" t="n">
        <v>43.3268</v>
      </c>
      <c r="G43" s="66" t="n">
        <v>44.7486</v>
      </c>
      <c r="H43" s="66" t="n">
        <v>14042.31</v>
      </c>
      <c r="I43" s="66" t="n">
        <v>21.63</v>
      </c>
      <c r="J43" s="48" t="n">
        <f aca="false">H43/3600</f>
        <v>3.90064166666667</v>
      </c>
      <c r="L43" s="65" t="n">
        <v>4157.5904</v>
      </c>
      <c r="M43" s="66" t="n">
        <v>40.3039</v>
      </c>
      <c r="N43" s="66" t="n">
        <v>43.3308</v>
      </c>
      <c r="O43" s="66" t="n">
        <v>44.7554</v>
      </c>
      <c r="P43" s="66" t="n">
        <v>14042.56</v>
      </c>
      <c r="Q43" s="66" t="n">
        <v>21.06</v>
      </c>
      <c r="R43" s="48" t="n">
        <f aca="false">P43/3600</f>
        <v>3.90071111111111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863.548</v>
      </c>
      <c r="E44" s="68" t="n">
        <v>37.4311</v>
      </c>
      <c r="F44" s="68" t="n">
        <v>41.1936</v>
      </c>
      <c r="G44" s="68" t="n">
        <v>42.3222</v>
      </c>
      <c r="H44" s="68" t="n">
        <v>12421.33</v>
      </c>
      <c r="I44" s="68" t="n">
        <v>17.97</v>
      </c>
      <c r="J44" s="53" t="n">
        <f aca="false">H44/3600</f>
        <v>3.45036944444444</v>
      </c>
      <c r="L44" s="67" t="n">
        <v>1864.0328</v>
      </c>
      <c r="M44" s="68" t="n">
        <v>37.4311</v>
      </c>
      <c r="N44" s="68" t="n">
        <v>41.1991</v>
      </c>
      <c r="O44" s="68" t="n">
        <v>42.3027</v>
      </c>
      <c r="P44" s="68" t="n">
        <v>12296.17</v>
      </c>
      <c r="Q44" s="68" t="n">
        <v>17.65</v>
      </c>
      <c r="R44" s="53" t="n">
        <f aca="false">P44/3600</f>
        <v>3.41560277777778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907.1016</v>
      </c>
      <c r="E45" s="68" t="n">
        <v>34.4613</v>
      </c>
      <c r="F45" s="68" t="n">
        <v>39.4103</v>
      </c>
      <c r="G45" s="68" t="n">
        <v>40.3859</v>
      </c>
      <c r="H45" s="68" t="n">
        <v>11172.23</v>
      </c>
      <c r="I45" s="68" t="n">
        <v>15.8</v>
      </c>
      <c r="J45" s="53" t="n">
        <f aca="false">H45/3600</f>
        <v>3.10339722222222</v>
      </c>
      <c r="L45" s="67" t="n">
        <v>906.4512</v>
      </c>
      <c r="M45" s="68" t="n">
        <v>34.4672</v>
      </c>
      <c r="N45" s="68" t="n">
        <v>39.4075</v>
      </c>
      <c r="O45" s="68" t="n">
        <v>40.3404</v>
      </c>
      <c r="P45" s="68" t="n">
        <v>11120</v>
      </c>
      <c r="Q45" s="68" t="n">
        <v>15.34</v>
      </c>
      <c r="R45" s="53" t="n">
        <f aca="false">P45/3600</f>
        <v>3.08888888888889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62.6328</v>
      </c>
      <c r="E46" s="70" t="n">
        <v>31.5755</v>
      </c>
      <c r="F46" s="70" t="n">
        <v>38.0661</v>
      </c>
      <c r="G46" s="70" t="n">
        <v>38.9014</v>
      </c>
      <c r="H46" s="70" t="n">
        <v>10370.27</v>
      </c>
      <c r="I46" s="70" t="n">
        <v>13.69</v>
      </c>
      <c r="J46" s="59" t="n">
        <f aca="false">H46/3600</f>
        <v>2.88063055555556</v>
      </c>
      <c r="L46" s="69" t="n">
        <v>462.668</v>
      </c>
      <c r="M46" s="70" t="n">
        <v>31.57</v>
      </c>
      <c r="N46" s="70" t="n">
        <v>38.0784</v>
      </c>
      <c r="O46" s="70" t="n">
        <v>38.9206</v>
      </c>
      <c r="P46" s="70" t="n">
        <v>10277.46</v>
      </c>
      <c r="Q46" s="70" t="n">
        <v>13.2</v>
      </c>
      <c r="R46" s="59" t="n">
        <f aca="false">P46/3600</f>
        <v>2.85485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5" t="n">
        <v>7966.5224</v>
      </c>
      <c r="E47" s="66" t="n">
        <v>38.4928</v>
      </c>
      <c r="F47" s="66" t="n">
        <v>41.1858</v>
      </c>
      <c r="G47" s="66" t="n">
        <v>42.1221</v>
      </c>
      <c r="H47" s="66" t="n">
        <v>13038.75</v>
      </c>
      <c r="I47" s="66" t="n">
        <v>21.99</v>
      </c>
      <c r="J47" s="48" t="n">
        <f aca="false">H47/3600</f>
        <v>3.621875</v>
      </c>
      <c r="L47" s="65" t="n">
        <v>7970.7224</v>
      </c>
      <c r="M47" s="66" t="n">
        <v>38.4937</v>
      </c>
      <c r="N47" s="66" t="n">
        <v>41.1893</v>
      </c>
      <c r="O47" s="66" t="n">
        <v>42.1124</v>
      </c>
      <c r="P47" s="66" t="n">
        <v>12963.85</v>
      </c>
      <c r="Q47" s="66" t="n">
        <v>22.66</v>
      </c>
      <c r="R47" s="48" t="n">
        <f aca="false">P47/3600</f>
        <v>3.60106944444444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408.1688</v>
      </c>
      <c r="E48" s="68" t="n">
        <v>34.6294</v>
      </c>
      <c r="F48" s="68" t="n">
        <v>38.4209</v>
      </c>
      <c r="G48" s="68" t="n">
        <v>39.2493</v>
      </c>
      <c r="H48" s="68" t="n">
        <v>11054.6</v>
      </c>
      <c r="I48" s="68" t="n">
        <v>19.03</v>
      </c>
      <c r="J48" s="53" t="n">
        <f aca="false">H48/3600</f>
        <v>3.07072222222222</v>
      </c>
      <c r="L48" s="67" t="n">
        <v>3409.752</v>
      </c>
      <c r="M48" s="68" t="n">
        <v>34.6289</v>
      </c>
      <c r="N48" s="68" t="n">
        <v>38.424</v>
      </c>
      <c r="O48" s="68" t="n">
        <v>39.2457</v>
      </c>
      <c r="P48" s="68" t="n">
        <v>11067.72</v>
      </c>
      <c r="Q48" s="68" t="n">
        <v>18.43</v>
      </c>
      <c r="R48" s="53" t="n">
        <f aca="false">P48/3600</f>
        <v>3.07436666666667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488.6344</v>
      </c>
      <c r="E49" s="68" t="n">
        <v>31.1196</v>
      </c>
      <c r="F49" s="68" t="n">
        <v>36.4412</v>
      </c>
      <c r="G49" s="68" t="n">
        <v>37.2209</v>
      </c>
      <c r="H49" s="68" t="n">
        <v>9574.89</v>
      </c>
      <c r="I49" s="68" t="n">
        <v>15.25</v>
      </c>
      <c r="J49" s="53" t="n">
        <f aca="false">H49/3600</f>
        <v>2.65969166666667</v>
      </c>
      <c r="L49" s="67" t="n">
        <v>1489.5504</v>
      </c>
      <c r="M49" s="68" t="n">
        <v>31.1211</v>
      </c>
      <c r="N49" s="68" t="n">
        <v>36.4441</v>
      </c>
      <c r="O49" s="68" t="n">
        <v>37.2354</v>
      </c>
      <c r="P49" s="68" t="n">
        <v>9561.74</v>
      </c>
      <c r="Q49" s="68" t="n">
        <v>15.4</v>
      </c>
      <c r="R49" s="53" t="n">
        <f aca="false">P49/3600</f>
        <v>2.65603888888889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46.2816</v>
      </c>
      <c r="E50" s="70" t="n">
        <v>27.9043</v>
      </c>
      <c r="F50" s="70" t="n">
        <v>35.0811</v>
      </c>
      <c r="G50" s="70" t="n">
        <v>35.8466</v>
      </c>
      <c r="H50" s="70" t="n">
        <v>8516.23</v>
      </c>
      <c r="I50" s="70" t="n">
        <v>12.5</v>
      </c>
      <c r="J50" s="59" t="n">
        <f aca="false">H50/3600</f>
        <v>2.36561944444444</v>
      </c>
      <c r="L50" s="69" t="n">
        <v>646.5864</v>
      </c>
      <c r="M50" s="70" t="n">
        <v>27.9086</v>
      </c>
      <c r="N50" s="70" t="n">
        <v>35.0958</v>
      </c>
      <c r="O50" s="70" t="n">
        <v>35.8274</v>
      </c>
      <c r="P50" s="70" t="n">
        <v>8567.75</v>
      </c>
      <c r="Q50" s="70" t="n">
        <v>12.5</v>
      </c>
      <c r="R50" s="59" t="n">
        <f aca="false">P50/3600</f>
        <v>2.37993055555556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5" t="n">
        <v>5799.6736</v>
      </c>
      <c r="E51" s="66" t="n">
        <v>40.0828</v>
      </c>
      <c r="F51" s="66" t="n">
        <v>41.6465</v>
      </c>
      <c r="G51" s="66" t="n">
        <v>42.9593</v>
      </c>
      <c r="H51" s="66" t="n">
        <v>9261.17</v>
      </c>
      <c r="I51" s="66" t="n">
        <v>14.83</v>
      </c>
      <c r="J51" s="48" t="n">
        <f aca="false">H51/3600</f>
        <v>2.57254722222222</v>
      </c>
      <c r="L51" s="65" t="n">
        <v>5802.1712</v>
      </c>
      <c r="M51" s="66" t="n">
        <v>40.0832</v>
      </c>
      <c r="N51" s="66" t="n">
        <v>41.644</v>
      </c>
      <c r="O51" s="66" t="n">
        <v>42.9649</v>
      </c>
      <c r="P51" s="66" t="n">
        <v>9182.26</v>
      </c>
      <c r="Q51" s="66" t="n">
        <v>14.83</v>
      </c>
      <c r="R51" s="48" t="n">
        <f aca="false">P51/3600</f>
        <v>2.55062777777778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291.5664</v>
      </c>
      <c r="E52" s="68" t="n">
        <v>36.3368</v>
      </c>
      <c r="F52" s="68" t="n">
        <v>38.9719</v>
      </c>
      <c r="G52" s="68" t="n">
        <v>40.5388</v>
      </c>
      <c r="H52" s="68" t="n">
        <v>7923.12</v>
      </c>
      <c r="I52" s="68" t="n">
        <v>12.5</v>
      </c>
      <c r="J52" s="53" t="n">
        <f aca="false">H52/3600</f>
        <v>2.20086666666667</v>
      </c>
      <c r="L52" s="67" t="n">
        <v>2292.44</v>
      </c>
      <c r="M52" s="68" t="n">
        <v>36.3403</v>
      </c>
      <c r="N52" s="68" t="n">
        <v>38.9765</v>
      </c>
      <c r="O52" s="68" t="n">
        <v>40.5526</v>
      </c>
      <c r="P52" s="68" t="n">
        <v>7908.66</v>
      </c>
      <c r="Q52" s="68" t="n">
        <v>12.26</v>
      </c>
      <c r="R52" s="53" t="n">
        <f aca="false">P52/3600</f>
        <v>2.19685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1007.504</v>
      </c>
      <c r="E53" s="68" t="n">
        <v>33.1361</v>
      </c>
      <c r="F53" s="68" t="n">
        <v>37.0539</v>
      </c>
      <c r="G53" s="68" t="n">
        <v>38.7539</v>
      </c>
      <c r="H53" s="68" t="n">
        <v>6954.68</v>
      </c>
      <c r="I53" s="68" t="n">
        <v>10.46</v>
      </c>
      <c r="J53" s="53" t="n">
        <f aca="false">H53/3600</f>
        <v>1.93185555555556</v>
      </c>
      <c r="L53" s="67" t="n">
        <v>1008.1424</v>
      </c>
      <c r="M53" s="68" t="n">
        <v>33.1359</v>
      </c>
      <c r="N53" s="68" t="n">
        <v>37.052</v>
      </c>
      <c r="O53" s="68" t="n">
        <v>38.7638</v>
      </c>
      <c r="P53" s="68" t="n">
        <v>7043.97</v>
      </c>
      <c r="Q53" s="68" t="n">
        <v>11.12</v>
      </c>
      <c r="R53" s="53" t="n">
        <f aca="false">P53/3600</f>
        <v>1.95665833333333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61.4368</v>
      </c>
      <c r="E54" s="70" t="n">
        <v>30.2451</v>
      </c>
      <c r="F54" s="70" t="n">
        <v>35.7474</v>
      </c>
      <c r="G54" s="70" t="n">
        <v>37.4606</v>
      </c>
      <c r="H54" s="70" t="n">
        <v>6165.65</v>
      </c>
      <c r="I54" s="70" t="n">
        <v>8.79</v>
      </c>
      <c r="J54" s="59" t="n">
        <f aca="false">H54/3600</f>
        <v>1.71268055555556</v>
      </c>
      <c r="L54" s="69" t="n">
        <v>462.3712</v>
      </c>
      <c r="M54" s="70" t="n">
        <v>30.2538</v>
      </c>
      <c r="N54" s="70" t="n">
        <v>35.7452</v>
      </c>
      <c r="O54" s="70" t="n">
        <v>37.4602</v>
      </c>
      <c r="P54" s="70" t="n">
        <v>6141.94</v>
      </c>
      <c r="Q54" s="70" t="n">
        <v>8.88</v>
      </c>
      <c r="R54" s="59" t="n">
        <f aca="false">P54/3600</f>
        <v>1.70609444444444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5" t="n">
        <v>1752.9984</v>
      </c>
      <c r="E55" s="66" t="n">
        <v>41.1077</v>
      </c>
      <c r="F55" s="66" t="n">
        <v>43.8132</v>
      </c>
      <c r="G55" s="66" t="n">
        <v>43.2357</v>
      </c>
      <c r="H55" s="66" t="n">
        <v>3083.85</v>
      </c>
      <c r="I55" s="66" t="n">
        <v>5.22</v>
      </c>
      <c r="J55" s="48" t="n">
        <f aca="false">H55/3600</f>
        <v>0.856625</v>
      </c>
      <c r="L55" s="65" t="n">
        <v>1753.9032</v>
      </c>
      <c r="M55" s="66" t="n">
        <v>41.1097</v>
      </c>
      <c r="N55" s="66" t="n">
        <v>43.8244</v>
      </c>
      <c r="O55" s="66" t="n">
        <v>43.2225</v>
      </c>
      <c r="P55" s="66" t="n">
        <v>3064.58</v>
      </c>
      <c r="Q55" s="66" t="n">
        <v>5</v>
      </c>
      <c r="R55" s="48" t="n">
        <f aca="false">P55/3600</f>
        <v>0.851272222222222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67" t="n">
        <v>870.148</v>
      </c>
      <c r="E56" s="68" t="n">
        <v>37.1242</v>
      </c>
      <c r="F56" s="68" t="n">
        <v>40.9494</v>
      </c>
      <c r="G56" s="68" t="n">
        <v>39.9588</v>
      </c>
      <c r="H56" s="68" t="n">
        <v>2734.88</v>
      </c>
      <c r="I56" s="68" t="n">
        <v>4.4</v>
      </c>
      <c r="J56" s="53" t="n">
        <f aca="false">H56/3600</f>
        <v>0.759688888888889</v>
      </c>
      <c r="L56" s="67" t="n">
        <v>871.4384</v>
      </c>
      <c r="M56" s="68" t="n">
        <v>37.1335</v>
      </c>
      <c r="N56" s="68" t="n">
        <v>40.955</v>
      </c>
      <c r="O56" s="68" t="n">
        <v>39.9628</v>
      </c>
      <c r="P56" s="68" t="n">
        <v>2730.83</v>
      </c>
      <c r="Q56" s="68" t="n">
        <v>4.14</v>
      </c>
      <c r="R56" s="53" t="n">
        <f aca="false">P56/3600</f>
        <v>0.758563888888889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424.9408</v>
      </c>
      <c r="E57" s="68" t="n">
        <v>33.6049</v>
      </c>
      <c r="F57" s="68" t="n">
        <v>38.8487</v>
      </c>
      <c r="G57" s="68" t="n">
        <v>37.5806</v>
      </c>
      <c r="H57" s="68" t="n">
        <v>2456.74</v>
      </c>
      <c r="I57" s="68" t="n">
        <v>3.8</v>
      </c>
      <c r="J57" s="53" t="n">
        <f aca="false">H57/3600</f>
        <v>0.682427777777778</v>
      </c>
      <c r="L57" s="67" t="n">
        <v>424.3992</v>
      </c>
      <c r="M57" s="68" t="n">
        <v>33.6025</v>
      </c>
      <c r="N57" s="68" t="n">
        <v>38.844</v>
      </c>
      <c r="O57" s="68" t="n">
        <v>37.5694</v>
      </c>
      <c r="P57" s="68" t="n">
        <v>2465.03</v>
      </c>
      <c r="Q57" s="68" t="n">
        <v>3.59</v>
      </c>
      <c r="R57" s="53" t="n">
        <f aca="false">P57/3600</f>
        <v>0.684730555555556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14.5712</v>
      </c>
      <c r="E58" s="70" t="n">
        <v>30.6405</v>
      </c>
      <c r="F58" s="70" t="n">
        <v>37.3889</v>
      </c>
      <c r="G58" s="70" t="n">
        <v>35.8741</v>
      </c>
      <c r="H58" s="70" t="n">
        <v>2244.38</v>
      </c>
      <c r="I58" s="70" t="n">
        <v>3.13</v>
      </c>
      <c r="J58" s="59" t="n">
        <f aca="false">H58/3600</f>
        <v>0.623438888888889</v>
      </c>
      <c r="L58" s="69" t="n">
        <v>214.7312</v>
      </c>
      <c r="M58" s="70" t="n">
        <v>30.6507</v>
      </c>
      <c r="N58" s="70" t="n">
        <v>37.3452</v>
      </c>
      <c r="O58" s="70" t="n">
        <v>35.8835</v>
      </c>
      <c r="P58" s="70" t="n">
        <v>2236.17</v>
      </c>
      <c r="Q58" s="70" t="n">
        <v>3.04</v>
      </c>
      <c r="R58" s="59" t="n">
        <f aca="false">P58/3600</f>
        <v>0.621158333333333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5" t="n">
        <v>2175.752</v>
      </c>
      <c r="E59" s="66" t="n">
        <v>38.4234</v>
      </c>
      <c r="F59" s="66" t="n">
        <v>42.8479</v>
      </c>
      <c r="G59" s="66" t="n">
        <v>43.9427</v>
      </c>
      <c r="H59" s="66" t="n">
        <v>3552.34</v>
      </c>
      <c r="I59" s="66" t="n">
        <v>6.8</v>
      </c>
      <c r="J59" s="48" t="n">
        <f aca="false">H59/3600</f>
        <v>0.986761111111111</v>
      </c>
      <c r="L59" s="65" t="n">
        <v>2174.3968</v>
      </c>
      <c r="M59" s="66" t="n">
        <v>38.4243</v>
      </c>
      <c r="N59" s="66" t="n">
        <v>42.8672</v>
      </c>
      <c r="O59" s="66" t="n">
        <v>43.9444</v>
      </c>
      <c r="P59" s="66" t="n">
        <v>3545.88</v>
      </c>
      <c r="Q59" s="66" t="n">
        <v>6.54</v>
      </c>
      <c r="R59" s="48" t="n">
        <f aca="false">P59/3600</f>
        <v>0.984966666666667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754.4432</v>
      </c>
      <c r="E60" s="68" t="n">
        <v>34.606</v>
      </c>
      <c r="F60" s="68" t="n">
        <v>40.771</v>
      </c>
      <c r="G60" s="68" t="n">
        <v>41.7543</v>
      </c>
      <c r="H60" s="68" t="n">
        <v>2972.99</v>
      </c>
      <c r="I60" s="68" t="n">
        <v>5.1</v>
      </c>
      <c r="J60" s="53" t="n">
        <f aca="false">H60/3600</f>
        <v>0.825830555555556</v>
      </c>
      <c r="L60" s="67" t="n">
        <v>753.9888</v>
      </c>
      <c r="M60" s="68" t="n">
        <v>34.6055</v>
      </c>
      <c r="N60" s="68" t="n">
        <v>40.7704</v>
      </c>
      <c r="O60" s="68" t="n">
        <v>41.7297</v>
      </c>
      <c r="P60" s="68" t="n">
        <v>2972.75</v>
      </c>
      <c r="Q60" s="68" t="n">
        <v>5.01</v>
      </c>
      <c r="R60" s="53" t="n">
        <f aca="false">P60/3600</f>
        <v>0.825763888888889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297.7952</v>
      </c>
      <c r="E61" s="68" t="n">
        <v>31.4055</v>
      </c>
      <c r="F61" s="68" t="n">
        <v>39.3517</v>
      </c>
      <c r="G61" s="68" t="n">
        <v>40.178</v>
      </c>
      <c r="H61" s="68" t="n">
        <v>2607.1</v>
      </c>
      <c r="I61" s="68" t="n">
        <v>4.42</v>
      </c>
      <c r="J61" s="53" t="n">
        <f aca="false">H61/3600</f>
        <v>0.724194444444445</v>
      </c>
      <c r="L61" s="67" t="n">
        <v>298.2984</v>
      </c>
      <c r="M61" s="68" t="n">
        <v>31.4099</v>
      </c>
      <c r="N61" s="68" t="n">
        <v>39.2907</v>
      </c>
      <c r="O61" s="68" t="n">
        <v>40.1782</v>
      </c>
      <c r="P61" s="68" t="n">
        <v>2607.38</v>
      </c>
      <c r="Q61" s="68" t="n">
        <v>4.29</v>
      </c>
      <c r="R61" s="53" t="n">
        <f aca="false">P61/3600</f>
        <v>0.724272222222222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27.5856</v>
      </c>
      <c r="E62" s="70" t="n">
        <v>28.4051</v>
      </c>
      <c r="F62" s="70" t="n">
        <v>38.3139</v>
      </c>
      <c r="G62" s="70" t="n">
        <v>39.1107</v>
      </c>
      <c r="H62" s="70" t="n">
        <v>2334.17</v>
      </c>
      <c r="I62" s="70" t="n">
        <v>3.33</v>
      </c>
      <c r="J62" s="59" t="n">
        <f aca="false">H62/3600</f>
        <v>0.648380555555556</v>
      </c>
      <c r="L62" s="69" t="n">
        <v>127.668</v>
      </c>
      <c r="M62" s="70" t="n">
        <v>28.4019</v>
      </c>
      <c r="N62" s="70" t="n">
        <v>38.2725</v>
      </c>
      <c r="O62" s="70" t="n">
        <v>39.1355</v>
      </c>
      <c r="P62" s="70" t="n">
        <v>2341.22</v>
      </c>
      <c r="Q62" s="70" t="n">
        <v>3.42</v>
      </c>
      <c r="R62" s="59" t="n">
        <f aca="false">P62/3600</f>
        <v>0.650338888888889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5" t="n">
        <v>1909.484</v>
      </c>
      <c r="E63" s="66" t="n">
        <v>38.1642</v>
      </c>
      <c r="F63" s="66" t="n">
        <v>40.8357</v>
      </c>
      <c r="G63" s="66" t="n">
        <v>41.5708</v>
      </c>
      <c r="H63" s="66" t="n">
        <v>2963.5</v>
      </c>
      <c r="I63" s="66" t="n">
        <v>5.81</v>
      </c>
      <c r="J63" s="48" t="n">
        <f aca="false">H63/3600</f>
        <v>0.823194444444445</v>
      </c>
      <c r="L63" s="65" t="n">
        <v>1910.5104</v>
      </c>
      <c r="M63" s="66" t="n">
        <v>38.1651</v>
      </c>
      <c r="N63" s="66" t="n">
        <v>40.8458</v>
      </c>
      <c r="O63" s="66" t="n">
        <v>41.5676</v>
      </c>
      <c r="P63" s="66" t="n">
        <v>2913.96</v>
      </c>
      <c r="Q63" s="66" t="n">
        <v>5.33</v>
      </c>
      <c r="R63" s="48" t="n">
        <f aca="false">P63/3600</f>
        <v>0.809433333333333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815.1856</v>
      </c>
      <c r="E64" s="68" t="n">
        <v>34.3953</v>
      </c>
      <c r="F64" s="68" t="n">
        <v>38.0932</v>
      </c>
      <c r="G64" s="68" t="n">
        <v>38.6484</v>
      </c>
      <c r="H64" s="68" t="n">
        <v>2504.25</v>
      </c>
      <c r="I64" s="68" t="n">
        <v>4.47</v>
      </c>
      <c r="J64" s="53" t="n">
        <f aca="false">H64/3600</f>
        <v>0.695625</v>
      </c>
      <c r="L64" s="67" t="n">
        <v>815.1504</v>
      </c>
      <c r="M64" s="68" t="n">
        <v>34.3909</v>
      </c>
      <c r="N64" s="68" t="n">
        <v>38.0856</v>
      </c>
      <c r="O64" s="68" t="n">
        <v>38.6463</v>
      </c>
      <c r="P64" s="68" t="n">
        <v>2475.53</v>
      </c>
      <c r="Q64" s="68" t="n">
        <v>4.1</v>
      </c>
      <c r="R64" s="53" t="n">
        <f aca="false">P64/3600</f>
        <v>0.687647222222222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50.2472</v>
      </c>
      <c r="E65" s="68" t="n">
        <v>30.9054</v>
      </c>
      <c r="F65" s="68" t="n">
        <v>36.0639</v>
      </c>
      <c r="G65" s="68" t="n">
        <v>36.5705</v>
      </c>
      <c r="H65" s="68" t="n">
        <v>2159.38</v>
      </c>
      <c r="I65" s="68" t="n">
        <v>3.17</v>
      </c>
      <c r="J65" s="53" t="n">
        <f aca="false">H65/3600</f>
        <v>0.599827777777778</v>
      </c>
      <c r="L65" s="67" t="n">
        <v>350.2008</v>
      </c>
      <c r="M65" s="68" t="n">
        <v>30.9074</v>
      </c>
      <c r="N65" s="68" t="n">
        <v>36.0695</v>
      </c>
      <c r="O65" s="68" t="n">
        <v>36.574</v>
      </c>
      <c r="P65" s="68" t="n">
        <v>2158.29</v>
      </c>
      <c r="Q65" s="68" t="n">
        <v>3.24</v>
      </c>
      <c r="R65" s="53" t="n">
        <f aca="false">P65/3600</f>
        <v>0.599525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50.0904</v>
      </c>
      <c r="E66" s="70" t="n">
        <v>27.8549</v>
      </c>
      <c r="F66" s="70" t="n">
        <v>34.6788</v>
      </c>
      <c r="G66" s="70" t="n">
        <v>35.1423</v>
      </c>
      <c r="H66" s="70" t="n">
        <v>1917.8</v>
      </c>
      <c r="I66" s="70" t="n">
        <v>2.57</v>
      </c>
      <c r="J66" s="59" t="n">
        <f aca="false">H66/3600</f>
        <v>0.532722222222222</v>
      </c>
      <c r="L66" s="69" t="n">
        <v>150.1912</v>
      </c>
      <c r="M66" s="70" t="n">
        <v>27.8693</v>
      </c>
      <c r="N66" s="70" t="n">
        <v>34.628</v>
      </c>
      <c r="O66" s="70" t="n">
        <v>35.1652</v>
      </c>
      <c r="P66" s="70" t="n">
        <v>1924.69</v>
      </c>
      <c r="Q66" s="70" t="n">
        <v>2.63</v>
      </c>
      <c r="R66" s="59" t="n">
        <f aca="false">P66/3600</f>
        <v>0.534636111111111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5" t="n">
        <v>1357.6784</v>
      </c>
      <c r="E67" s="66" t="n">
        <v>40.0722</v>
      </c>
      <c r="F67" s="66" t="n">
        <v>41.4226</v>
      </c>
      <c r="G67" s="66" t="n">
        <v>42.4654</v>
      </c>
      <c r="H67" s="66" t="n">
        <v>2169.71</v>
      </c>
      <c r="I67" s="66" t="n">
        <v>3.61</v>
      </c>
      <c r="J67" s="48" t="n">
        <f aca="false">H67/3600</f>
        <v>0.602697222222222</v>
      </c>
      <c r="L67" s="65" t="n">
        <v>1357.8544</v>
      </c>
      <c r="M67" s="66" t="n">
        <v>40.0711</v>
      </c>
      <c r="N67" s="66" t="n">
        <v>41.4233</v>
      </c>
      <c r="O67" s="66" t="n">
        <v>42.4562</v>
      </c>
      <c r="P67" s="66" t="n">
        <v>2181.89</v>
      </c>
      <c r="Q67" s="66" t="n">
        <v>3.67</v>
      </c>
      <c r="R67" s="48" t="n">
        <f aca="false">P67/3600</f>
        <v>0.606080555555556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645.5064</v>
      </c>
      <c r="E68" s="68" t="n">
        <v>35.9295</v>
      </c>
      <c r="F68" s="68" t="n">
        <v>38.5218</v>
      </c>
      <c r="G68" s="68" t="n">
        <v>39.6749</v>
      </c>
      <c r="H68" s="68" t="n">
        <v>1916.74</v>
      </c>
      <c r="I68" s="68" t="n">
        <v>3.02</v>
      </c>
      <c r="J68" s="53" t="n">
        <f aca="false">H68/3600</f>
        <v>0.532427777777778</v>
      </c>
      <c r="L68" s="67" t="n">
        <v>645.4496</v>
      </c>
      <c r="M68" s="68" t="n">
        <v>35.9262</v>
      </c>
      <c r="N68" s="68" t="n">
        <v>38.5072</v>
      </c>
      <c r="O68" s="68" t="n">
        <v>39.6695</v>
      </c>
      <c r="P68" s="68" t="n">
        <v>1928</v>
      </c>
      <c r="Q68" s="68" t="n">
        <v>3.05</v>
      </c>
      <c r="R68" s="53" t="n">
        <f aca="false">P68/3600</f>
        <v>0.535555555555556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303.2984</v>
      </c>
      <c r="E69" s="68" t="n">
        <v>32.28</v>
      </c>
      <c r="F69" s="68" t="n">
        <v>36.4821</v>
      </c>
      <c r="G69" s="68" t="n">
        <v>37.578</v>
      </c>
      <c r="H69" s="68" t="n">
        <v>1696.42</v>
      </c>
      <c r="I69" s="68" t="n">
        <v>2.52</v>
      </c>
      <c r="J69" s="53" t="n">
        <f aca="false">H69/3600</f>
        <v>0.471227777777778</v>
      </c>
      <c r="L69" s="67" t="n">
        <v>303.5768</v>
      </c>
      <c r="M69" s="68" t="n">
        <v>32.2732</v>
      </c>
      <c r="N69" s="68" t="n">
        <v>36.4813</v>
      </c>
      <c r="O69" s="68" t="n">
        <v>37.5721</v>
      </c>
      <c r="P69" s="68" t="n">
        <v>1675.79</v>
      </c>
      <c r="Q69" s="68" t="n">
        <v>2.38</v>
      </c>
      <c r="R69" s="53" t="n">
        <f aca="false">P69/3600</f>
        <v>0.465497222222222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45.7704</v>
      </c>
      <c r="E70" s="70" t="n">
        <v>29.4004</v>
      </c>
      <c r="F70" s="70" t="n">
        <v>35.0066</v>
      </c>
      <c r="G70" s="70" t="n">
        <v>36.0692</v>
      </c>
      <c r="H70" s="70" t="n">
        <v>1508.13</v>
      </c>
      <c r="I70" s="70" t="n">
        <v>2.09</v>
      </c>
      <c r="J70" s="59" t="n">
        <f aca="false">H70/3600</f>
        <v>0.418925</v>
      </c>
      <c r="L70" s="69" t="n">
        <v>146.2136</v>
      </c>
      <c r="M70" s="70" t="n">
        <v>29.3964</v>
      </c>
      <c r="N70" s="70" t="n">
        <v>35.0513</v>
      </c>
      <c r="O70" s="70" t="n">
        <v>36.1091</v>
      </c>
      <c r="P70" s="70" t="n">
        <v>1486.07</v>
      </c>
      <c r="Q70" s="70" t="n">
        <v>1.99</v>
      </c>
      <c r="R70" s="59" t="n">
        <f aca="false">P70/3600</f>
        <v>0.412797222222222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80</v>
      </c>
      <c r="B71" s="7" t="s">
        <v>66</v>
      </c>
      <c r="C71" s="7" t="n">
        <v>22</v>
      </c>
      <c r="D71" s="65" t="n">
        <v>2032.8112</v>
      </c>
      <c r="E71" s="66" t="n">
        <v>43.6945</v>
      </c>
      <c r="F71" s="66" t="n">
        <v>47.093</v>
      </c>
      <c r="G71" s="66" t="n">
        <v>48.0605</v>
      </c>
      <c r="H71" s="66" t="n">
        <v>21191.4</v>
      </c>
      <c r="I71" s="66" t="n">
        <v>33.53</v>
      </c>
      <c r="J71" s="48" t="n">
        <f aca="false">H71/3600</f>
        <v>5.8865</v>
      </c>
      <c r="L71" s="65" t="n">
        <v>2032.9672</v>
      </c>
      <c r="M71" s="66" t="n">
        <v>43.6937</v>
      </c>
      <c r="N71" s="66" t="n">
        <v>47.0924</v>
      </c>
      <c r="O71" s="66" t="n">
        <v>48.0705</v>
      </c>
      <c r="P71" s="66" t="n">
        <v>21159.24</v>
      </c>
      <c r="Q71" s="66" t="n">
        <v>33.85</v>
      </c>
      <c r="R71" s="48" t="n">
        <f aca="false">P71/3600</f>
        <v>5.87756666666667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67" t="n">
        <v>736.7968</v>
      </c>
      <c r="E72" s="68" t="n">
        <v>41.406</v>
      </c>
      <c r="F72" s="68" t="n">
        <v>45.7162</v>
      </c>
      <c r="G72" s="68" t="n">
        <v>46.3564</v>
      </c>
      <c r="H72" s="68" t="n">
        <v>19430.79</v>
      </c>
      <c r="I72" s="68" t="n">
        <v>28.98</v>
      </c>
      <c r="J72" s="53" t="n">
        <f aca="false">H72/3600</f>
        <v>5.39744166666667</v>
      </c>
      <c r="L72" s="67" t="n">
        <v>736.3704</v>
      </c>
      <c r="M72" s="68" t="n">
        <v>41.4107</v>
      </c>
      <c r="N72" s="68" t="n">
        <v>45.7234</v>
      </c>
      <c r="O72" s="68" t="n">
        <v>46.3505</v>
      </c>
      <c r="P72" s="68" t="n">
        <v>19349.01</v>
      </c>
      <c r="Q72" s="68" t="n">
        <v>27.92</v>
      </c>
      <c r="R72" s="53" t="n">
        <f aca="false">P72/3600</f>
        <v>5.374725</v>
      </c>
      <c r="S72" s="50"/>
      <c r="T72" s="55"/>
      <c r="U72" s="36"/>
      <c r="V72" s="36"/>
      <c r="W72" s="55"/>
      <c r="X72" s="36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355.0384</v>
      </c>
      <c r="E73" s="68" t="n">
        <v>38.887</v>
      </c>
      <c r="F73" s="68" t="n">
        <v>44.3717</v>
      </c>
      <c r="G73" s="68" t="n">
        <v>44.7602</v>
      </c>
      <c r="H73" s="68" t="n">
        <v>18503.75</v>
      </c>
      <c r="I73" s="68" t="n">
        <v>25.76</v>
      </c>
      <c r="J73" s="53" t="n">
        <f aca="false">H73/3600</f>
        <v>5.13993055555556</v>
      </c>
      <c r="L73" s="67" t="n">
        <v>354.7864</v>
      </c>
      <c r="M73" s="68" t="n">
        <v>38.8824</v>
      </c>
      <c r="N73" s="68" t="n">
        <v>44.3824</v>
      </c>
      <c r="O73" s="68" t="n">
        <v>44.7499</v>
      </c>
      <c r="P73" s="68" t="n">
        <v>18397.16</v>
      </c>
      <c r="Q73" s="68" t="n">
        <v>24.53</v>
      </c>
      <c r="R73" s="53" t="n">
        <f aca="false">P73/3600</f>
        <v>5.11032222222222</v>
      </c>
      <c r="S73" s="50"/>
      <c r="T73" s="55"/>
      <c r="U73" s="36"/>
      <c r="V73" s="36"/>
      <c r="W73" s="55"/>
      <c r="X73" s="36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188.6384</v>
      </c>
      <c r="E74" s="70" t="n">
        <v>36.1408</v>
      </c>
      <c r="F74" s="70" t="n">
        <v>43.2566</v>
      </c>
      <c r="G74" s="70" t="n">
        <v>43.4946</v>
      </c>
      <c r="H74" s="70" t="n">
        <v>19057.95</v>
      </c>
      <c r="I74" s="70" t="n">
        <v>22.51</v>
      </c>
      <c r="J74" s="59" t="n">
        <f aca="false">H74/3600</f>
        <v>5.293875</v>
      </c>
      <c r="L74" s="69" t="n">
        <v>189.2448</v>
      </c>
      <c r="M74" s="70" t="n">
        <v>36.1462</v>
      </c>
      <c r="N74" s="70" t="n">
        <v>43.2169</v>
      </c>
      <c r="O74" s="70" t="n">
        <v>43.5297</v>
      </c>
      <c r="P74" s="70" t="n">
        <v>17794.73</v>
      </c>
      <c r="Q74" s="70" t="n">
        <v>21.95</v>
      </c>
      <c r="R74" s="59" t="n">
        <f aca="false">P74/3600</f>
        <v>4.94298055555556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5" t="n">
        <v>2712.9512</v>
      </c>
      <c r="E75" s="66" t="n">
        <v>43.555</v>
      </c>
      <c r="F75" s="66" t="n">
        <v>48.6741</v>
      </c>
      <c r="G75" s="66" t="n">
        <v>48.3604</v>
      </c>
      <c r="H75" s="66" t="n">
        <v>21588.91</v>
      </c>
      <c r="I75" s="66" t="n">
        <v>35.41</v>
      </c>
      <c r="J75" s="48" t="n">
        <f aca="false">H75/3600</f>
        <v>5.99691944444444</v>
      </c>
      <c r="L75" s="65" t="n">
        <v>2710.2144</v>
      </c>
      <c r="M75" s="66" t="n">
        <v>43.5494</v>
      </c>
      <c r="N75" s="66" t="n">
        <v>48.6659</v>
      </c>
      <c r="O75" s="66" t="n">
        <v>48.3569</v>
      </c>
      <c r="P75" s="66" t="n">
        <v>21519.73</v>
      </c>
      <c r="Q75" s="66" t="n">
        <v>34.45</v>
      </c>
      <c r="R75" s="48" t="n">
        <f aca="false">P75/3600</f>
        <v>5.97770277777778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885.9488</v>
      </c>
      <c r="E76" s="68" t="n">
        <v>41.2395</v>
      </c>
      <c r="F76" s="68" t="n">
        <v>47.1722</v>
      </c>
      <c r="G76" s="68" t="n">
        <v>46.4238</v>
      </c>
      <c r="H76" s="68" t="n">
        <v>19618.77</v>
      </c>
      <c r="I76" s="68" t="n">
        <v>29.88</v>
      </c>
      <c r="J76" s="53" t="n">
        <f aca="false">H76/3600</f>
        <v>5.44965833333333</v>
      </c>
      <c r="L76" s="67" t="n">
        <v>886.6456</v>
      </c>
      <c r="M76" s="68" t="n">
        <v>41.2363</v>
      </c>
      <c r="N76" s="68" t="n">
        <v>47.1807</v>
      </c>
      <c r="O76" s="68" t="n">
        <v>46.4248</v>
      </c>
      <c r="P76" s="68" t="n">
        <v>19603.77</v>
      </c>
      <c r="Q76" s="68" t="n">
        <v>29.22</v>
      </c>
      <c r="R76" s="53" t="n">
        <f aca="false">P76/3600</f>
        <v>5.44549166666667</v>
      </c>
      <c r="S76" s="50"/>
      <c r="T76" s="55"/>
      <c r="U76" s="36"/>
      <c r="V76" s="36"/>
      <c r="W76" s="55"/>
      <c r="X76" s="36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417.6128</v>
      </c>
      <c r="E77" s="68" t="n">
        <v>38.662</v>
      </c>
      <c r="F77" s="68" t="n">
        <v>45.9619</v>
      </c>
      <c r="G77" s="68" t="n">
        <v>44.419</v>
      </c>
      <c r="H77" s="68" t="n">
        <v>18817.26</v>
      </c>
      <c r="I77" s="68" t="n">
        <v>26.86</v>
      </c>
      <c r="J77" s="53" t="n">
        <f aca="false">H77/3600</f>
        <v>5.22701666666667</v>
      </c>
      <c r="L77" s="67" t="n">
        <v>418.076</v>
      </c>
      <c r="M77" s="68" t="n">
        <v>38.6683</v>
      </c>
      <c r="N77" s="68" t="n">
        <v>45.9106</v>
      </c>
      <c r="O77" s="68" t="n">
        <v>44.3613</v>
      </c>
      <c r="P77" s="68" t="n">
        <v>18719.34</v>
      </c>
      <c r="Q77" s="68" t="n">
        <v>26.18</v>
      </c>
      <c r="R77" s="53" t="n">
        <f aca="false">P77/3600</f>
        <v>5.19981666666667</v>
      </c>
      <c r="S77" s="50"/>
      <c r="T77" s="55"/>
      <c r="U77" s="36"/>
      <c r="V77" s="36"/>
      <c r="W77" s="55"/>
      <c r="X77" s="36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222.812</v>
      </c>
      <c r="E78" s="70" t="n">
        <v>35.7032</v>
      </c>
      <c r="F78" s="70" t="n">
        <v>45.1235</v>
      </c>
      <c r="G78" s="70" t="n">
        <v>43.0118</v>
      </c>
      <c r="H78" s="70" t="n">
        <v>18087.03</v>
      </c>
      <c r="I78" s="70" t="n">
        <v>24.77</v>
      </c>
      <c r="J78" s="59" t="n">
        <f aca="false">H78/3600</f>
        <v>5.024175</v>
      </c>
      <c r="L78" s="69" t="n">
        <v>222.72</v>
      </c>
      <c r="M78" s="70" t="n">
        <v>35.6945</v>
      </c>
      <c r="N78" s="70" t="n">
        <v>45.0832</v>
      </c>
      <c r="O78" s="70" t="n">
        <v>43.018</v>
      </c>
      <c r="P78" s="70" t="n">
        <v>17963.58</v>
      </c>
      <c r="Q78" s="70" t="n">
        <v>23.57</v>
      </c>
      <c r="R78" s="59" t="n">
        <f aca="false">P78/3600</f>
        <v>4.98988333333333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5" t="n">
        <v>2328.0264</v>
      </c>
      <c r="E79" s="66" t="n">
        <v>43.4442</v>
      </c>
      <c r="F79" s="66" t="n">
        <v>48.4613</v>
      </c>
      <c r="G79" s="66" t="n">
        <v>48.6966</v>
      </c>
      <c r="H79" s="66" t="n">
        <v>21650.47</v>
      </c>
      <c r="I79" s="66" t="n">
        <v>35.12</v>
      </c>
      <c r="J79" s="48" t="n">
        <f aca="false">H79/3600</f>
        <v>6.01401944444445</v>
      </c>
      <c r="L79" s="65" t="n">
        <v>2326.6344</v>
      </c>
      <c r="M79" s="66" t="n">
        <v>43.4444</v>
      </c>
      <c r="N79" s="66" t="n">
        <v>48.4741</v>
      </c>
      <c r="O79" s="66" t="n">
        <v>48.7175</v>
      </c>
      <c r="P79" s="66" t="n">
        <v>21655.04</v>
      </c>
      <c r="Q79" s="66" t="n">
        <v>33.32</v>
      </c>
      <c r="R79" s="48" t="n">
        <f aca="false">P79/3600</f>
        <v>6.01528888888889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735.1312</v>
      </c>
      <c r="E80" s="68" t="n">
        <v>41.0381</v>
      </c>
      <c r="F80" s="68" t="n">
        <v>46.552</v>
      </c>
      <c r="G80" s="68" t="n">
        <v>46.7417</v>
      </c>
      <c r="H80" s="68" t="n">
        <v>19604.3</v>
      </c>
      <c r="I80" s="68" t="n">
        <v>28.04</v>
      </c>
      <c r="J80" s="53" t="n">
        <f aca="false">H80/3600</f>
        <v>5.44563888888889</v>
      </c>
      <c r="L80" s="67" t="n">
        <v>735.96</v>
      </c>
      <c r="M80" s="68" t="n">
        <v>41.0352</v>
      </c>
      <c r="N80" s="68" t="n">
        <v>46.5578</v>
      </c>
      <c r="O80" s="68" t="n">
        <v>46.7141</v>
      </c>
      <c r="P80" s="68" t="n">
        <v>19664.38</v>
      </c>
      <c r="Q80" s="68" t="n">
        <v>29.72</v>
      </c>
      <c r="R80" s="53" t="n">
        <f aca="false">P80/3600</f>
        <v>5.46232777777778</v>
      </c>
      <c r="S80" s="50"/>
      <c r="T80" s="55"/>
      <c r="U80" s="36"/>
      <c r="V80" s="36"/>
      <c r="W80" s="55"/>
      <c r="X80" s="36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323.7984</v>
      </c>
      <c r="E81" s="68" t="n">
        <v>38.4645</v>
      </c>
      <c r="F81" s="68" t="n">
        <v>44.8964</v>
      </c>
      <c r="G81" s="68" t="n">
        <v>44.9531</v>
      </c>
      <c r="H81" s="68" t="n">
        <v>18704.36</v>
      </c>
      <c r="I81" s="68" t="n">
        <v>26.47</v>
      </c>
      <c r="J81" s="53" t="n">
        <f aca="false">H81/3600</f>
        <v>5.19565555555556</v>
      </c>
      <c r="L81" s="67" t="n">
        <v>323.2568</v>
      </c>
      <c r="M81" s="68" t="n">
        <v>38.452</v>
      </c>
      <c r="N81" s="68" t="n">
        <v>44.8472</v>
      </c>
      <c r="O81" s="68" t="n">
        <v>44.8902</v>
      </c>
      <c r="P81" s="68" t="n">
        <v>18533.66</v>
      </c>
      <c r="Q81" s="68" t="n">
        <v>25.73</v>
      </c>
      <c r="R81" s="53" t="n">
        <f aca="false">P81/3600</f>
        <v>5.14823888888889</v>
      </c>
      <c r="S81" s="50"/>
      <c r="T81" s="55"/>
      <c r="U81" s="36"/>
      <c r="V81" s="36"/>
      <c r="W81" s="55"/>
      <c r="X81" s="36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167.912</v>
      </c>
      <c r="E82" s="70" t="n">
        <v>35.7688</v>
      </c>
      <c r="F82" s="70" t="n">
        <v>43.5372</v>
      </c>
      <c r="G82" s="70" t="n">
        <v>43.5399</v>
      </c>
      <c r="H82" s="70" t="n">
        <v>17859.07</v>
      </c>
      <c r="I82" s="70" t="n">
        <v>22.93</v>
      </c>
      <c r="J82" s="59" t="n">
        <f aca="false">H82/3600</f>
        <v>4.96085277777778</v>
      </c>
      <c r="L82" s="69" t="n">
        <v>168.1616</v>
      </c>
      <c r="M82" s="70" t="n">
        <v>35.7516</v>
      </c>
      <c r="N82" s="70" t="n">
        <v>43.6152</v>
      </c>
      <c r="O82" s="70" t="n">
        <v>43.551</v>
      </c>
      <c r="P82" s="70" t="n">
        <v>17869.32</v>
      </c>
      <c r="Q82" s="70" t="n">
        <v>22.36</v>
      </c>
      <c r="R82" s="59" t="n">
        <f aca="false">P82/3600</f>
        <v>4.9637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" t="s">
        <v>82</v>
      </c>
      <c r="B83" s="7" t="s">
        <v>38</v>
      </c>
      <c r="C83" s="7" t="n">
        <v>22</v>
      </c>
      <c r="D83" s="65" t="n">
        <v>3880.176</v>
      </c>
      <c r="E83" s="66" t="n">
        <v>40.4951</v>
      </c>
      <c r="F83" s="66" t="n">
        <v>42.8062</v>
      </c>
      <c r="G83" s="66" t="n">
        <v>43.3642</v>
      </c>
      <c r="H83" s="66" t="n">
        <v>11275.76</v>
      </c>
      <c r="I83" s="66" t="n">
        <v>18.7</v>
      </c>
      <c r="J83" s="48" t="n">
        <f aca="false">H83/3600</f>
        <v>3.13215555555556</v>
      </c>
      <c r="L83" s="65"/>
      <c r="M83" s="66"/>
      <c r="N83" s="66"/>
      <c r="O83" s="66"/>
      <c r="P83" s="66"/>
      <c r="Q83" s="66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 t="n">
        <v>1834.5208</v>
      </c>
      <c r="E84" s="68" t="n">
        <v>37.1506</v>
      </c>
      <c r="F84" s="68" t="n">
        <v>39.984</v>
      </c>
      <c r="G84" s="68" t="n">
        <v>40.2782</v>
      </c>
      <c r="H84" s="68" t="n">
        <v>9972.24</v>
      </c>
      <c r="I84" s="68" t="n">
        <v>15.83</v>
      </c>
      <c r="J84" s="53" t="n">
        <f aca="false">H84/3600</f>
        <v>2.77006666666667</v>
      </c>
      <c r="L84" s="67"/>
      <c r="M84" s="68"/>
      <c r="N84" s="68"/>
      <c r="O84" s="68"/>
      <c r="P84" s="68"/>
      <c r="Q84" s="68"/>
      <c r="R84" s="53" t="n">
        <f aca="false">P84/3600</f>
        <v>0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67" t="n">
        <v>888.784</v>
      </c>
      <c r="E85" s="68" t="n">
        <v>34.1752</v>
      </c>
      <c r="F85" s="68" t="n">
        <v>37.6714</v>
      </c>
      <c r="G85" s="68" t="n">
        <v>37.8801</v>
      </c>
      <c r="H85" s="68" t="n">
        <v>8928.23</v>
      </c>
      <c r="I85" s="68" t="n">
        <v>13.08</v>
      </c>
      <c r="J85" s="53" t="n">
        <f aca="false">H85/3600</f>
        <v>2.48006388888889</v>
      </c>
      <c r="L85" s="67"/>
      <c r="M85" s="68"/>
      <c r="N85" s="68"/>
      <c r="O85" s="68"/>
      <c r="P85" s="68"/>
      <c r="Q85" s="68"/>
      <c r="R85" s="53" t="n">
        <f aca="false">P85/3600</f>
        <v>0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463.3712</v>
      </c>
      <c r="E86" s="70" t="n">
        <v>31.5417</v>
      </c>
      <c r="F86" s="70" t="n">
        <v>35.9533</v>
      </c>
      <c r="G86" s="70" t="n">
        <v>36.1393</v>
      </c>
      <c r="H86" s="70" t="n">
        <v>8170.53</v>
      </c>
      <c r="I86" s="70" t="n">
        <v>11.89</v>
      </c>
      <c r="J86" s="59" t="n">
        <f aca="false">H86/3600</f>
        <v>2.26959166666667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5" t="n">
        <v>5818.2288</v>
      </c>
      <c r="E87" s="66" t="n">
        <v>42.9378</v>
      </c>
      <c r="F87" s="66" t="n">
        <v>45.6003</v>
      </c>
      <c r="G87" s="66" t="n">
        <v>45.9056</v>
      </c>
      <c r="H87" s="66" t="n">
        <v>24378.31</v>
      </c>
      <c r="I87" s="66" t="n">
        <v>33.65</v>
      </c>
      <c r="J87" s="48" t="n">
        <f aca="false">H87/3600</f>
        <v>6.77175277777778</v>
      </c>
      <c r="L87" s="65"/>
      <c r="M87" s="66"/>
      <c r="N87" s="66"/>
      <c r="O87" s="66"/>
      <c r="P87" s="66"/>
      <c r="Q87" s="66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 t="n">
        <v>2894.8022</v>
      </c>
      <c r="E88" s="68" t="n">
        <v>38.886</v>
      </c>
      <c r="F88" s="68" t="n">
        <v>42.5649</v>
      </c>
      <c r="G88" s="68" t="n">
        <v>42.8319</v>
      </c>
      <c r="H88" s="68" t="n">
        <v>21495.23</v>
      </c>
      <c r="I88" s="68" t="n">
        <v>27.83</v>
      </c>
      <c r="J88" s="53" t="n">
        <f aca="false">H88/3600</f>
        <v>5.97089722222222</v>
      </c>
      <c r="L88" s="67"/>
      <c r="M88" s="68"/>
      <c r="N88" s="68"/>
      <c r="O88" s="68"/>
      <c r="P88" s="68"/>
      <c r="Q88" s="68"/>
      <c r="R88" s="53" t="n">
        <f aca="false">P88/3600</f>
        <v>0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67" t="n">
        <v>1378.5278</v>
      </c>
      <c r="E89" s="68" t="n">
        <v>35.1047</v>
      </c>
      <c r="F89" s="68" t="n">
        <v>40.3457</v>
      </c>
      <c r="G89" s="68" t="n">
        <v>40.2137</v>
      </c>
      <c r="H89" s="68" t="n">
        <v>18912.46</v>
      </c>
      <c r="I89" s="68" t="n">
        <v>25.5</v>
      </c>
      <c r="J89" s="53" t="n">
        <f aca="false">H89/3600</f>
        <v>5.25346111111111</v>
      </c>
      <c r="L89" s="67"/>
      <c r="M89" s="68"/>
      <c r="N89" s="68"/>
      <c r="O89" s="68"/>
      <c r="P89" s="68"/>
      <c r="Q89" s="68"/>
      <c r="R89" s="53" t="n">
        <f aca="false">P89/3600</f>
        <v>0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630.9485</v>
      </c>
      <c r="E90" s="70" t="n">
        <v>31.7866</v>
      </c>
      <c r="F90" s="70" t="n">
        <v>38.829</v>
      </c>
      <c r="G90" s="70" t="n">
        <v>38.1483</v>
      </c>
      <c r="H90" s="70" t="n">
        <v>16857.76</v>
      </c>
      <c r="I90" s="70" t="n">
        <v>22.47</v>
      </c>
      <c r="J90" s="59" t="n">
        <f aca="false">H90/3600</f>
        <v>4.68271111111111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5" t="n">
        <v>351.6856</v>
      </c>
      <c r="E91" s="66" t="n">
        <v>46.97</v>
      </c>
      <c r="F91" s="66" t="n">
        <v>44.833</v>
      </c>
      <c r="G91" s="66" t="n">
        <v>44.8717</v>
      </c>
      <c r="H91" s="66" t="n">
        <v>8862.65</v>
      </c>
      <c r="I91" s="66" t="n">
        <v>9.99</v>
      </c>
      <c r="J91" s="48" t="n">
        <f aca="false">H91/3600</f>
        <v>2.46184722222222</v>
      </c>
      <c r="L91" s="65"/>
      <c r="M91" s="66"/>
      <c r="N91" s="66"/>
      <c r="O91" s="66"/>
      <c r="P91" s="66"/>
      <c r="Q91" s="66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 t="n">
        <v>258.2032</v>
      </c>
      <c r="E92" s="68" t="n">
        <v>42.6272</v>
      </c>
      <c r="F92" s="68" t="n">
        <v>41.0379</v>
      </c>
      <c r="G92" s="68" t="n">
        <v>41.2464</v>
      </c>
      <c r="H92" s="68" t="n">
        <v>8754.12</v>
      </c>
      <c r="I92" s="68" t="n">
        <v>10.32</v>
      </c>
      <c r="J92" s="53" t="n">
        <f aca="false">H92/3600</f>
        <v>2.4317</v>
      </c>
      <c r="L92" s="67"/>
      <c r="M92" s="68"/>
      <c r="N92" s="68"/>
      <c r="O92" s="68"/>
      <c r="P92" s="68"/>
      <c r="Q92" s="68"/>
      <c r="R92" s="53" t="n">
        <f aca="false">P92/3600</f>
        <v>0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67" t="n">
        <v>192.0856</v>
      </c>
      <c r="E93" s="68" t="n">
        <v>38.0388</v>
      </c>
      <c r="F93" s="68" t="n">
        <v>38.9423</v>
      </c>
      <c r="G93" s="68" t="n">
        <v>39.1926</v>
      </c>
      <c r="H93" s="68" t="n">
        <v>8636.15</v>
      </c>
      <c r="I93" s="68" t="n">
        <v>10.49</v>
      </c>
      <c r="J93" s="53" t="n">
        <f aca="false">H93/3600</f>
        <v>2.39893055555556</v>
      </c>
      <c r="L93" s="67"/>
      <c r="M93" s="68"/>
      <c r="N93" s="68"/>
      <c r="O93" s="68"/>
      <c r="P93" s="68"/>
      <c r="Q93" s="68"/>
      <c r="R93" s="53" t="n">
        <f aca="false">P93/3600</f>
        <v>0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136.956</v>
      </c>
      <c r="E94" s="70" t="n">
        <v>33.2934</v>
      </c>
      <c r="F94" s="70" t="n">
        <v>37.862</v>
      </c>
      <c r="G94" s="70" t="n">
        <v>37.9464</v>
      </c>
      <c r="H94" s="70" t="n">
        <v>8417.21</v>
      </c>
      <c r="I94" s="70" t="n">
        <v>10.79</v>
      </c>
      <c r="J94" s="59" t="n">
        <f aca="false">H94/3600</f>
        <v>2.33811388888889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5" t="n">
        <v>702.1101</v>
      </c>
      <c r="E95" s="66" t="n">
        <v>49.0718</v>
      </c>
      <c r="F95" s="66" t="n">
        <v>52.3504</v>
      </c>
      <c r="G95" s="66" t="n">
        <v>53.4458</v>
      </c>
      <c r="H95" s="66" t="n">
        <v>16869.17</v>
      </c>
      <c r="I95" s="66" t="n">
        <v>23.72</v>
      </c>
      <c r="J95" s="48" t="n">
        <f aca="false">H95/3600</f>
        <v>4.68588055555556</v>
      </c>
      <c r="L95" s="65"/>
      <c r="M95" s="66"/>
      <c r="N95" s="66"/>
      <c r="O95" s="66"/>
      <c r="P95" s="66"/>
      <c r="Q95" s="66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 t="n">
        <v>415.5795</v>
      </c>
      <c r="E96" s="68" t="n">
        <v>45.2043</v>
      </c>
      <c r="F96" s="68" t="n">
        <v>49.1551</v>
      </c>
      <c r="G96" s="68" t="n">
        <v>50.3396</v>
      </c>
      <c r="H96" s="68" t="n">
        <v>16186.58</v>
      </c>
      <c r="I96" s="68" t="n">
        <v>23.76</v>
      </c>
      <c r="J96" s="53" t="n">
        <f aca="false">H96/3600</f>
        <v>4.49627222222222</v>
      </c>
      <c r="L96" s="67"/>
      <c r="M96" s="68"/>
      <c r="N96" s="68"/>
      <c r="O96" s="68"/>
      <c r="P96" s="68"/>
      <c r="Q96" s="68"/>
      <c r="R96" s="53" t="n">
        <f aca="false">P96/3600</f>
        <v>0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67" t="n">
        <v>246.2182</v>
      </c>
      <c r="E97" s="68" t="n">
        <v>41.4964</v>
      </c>
      <c r="F97" s="68" t="n">
        <v>46.5821</v>
      </c>
      <c r="G97" s="68" t="n">
        <v>47.8566</v>
      </c>
      <c r="H97" s="68" t="n">
        <v>15630.83</v>
      </c>
      <c r="I97" s="68" t="n">
        <v>21.74</v>
      </c>
      <c r="J97" s="53" t="n">
        <f aca="false">H97/3600</f>
        <v>4.34189722222222</v>
      </c>
      <c r="L97" s="67"/>
      <c r="M97" s="68"/>
      <c r="N97" s="68"/>
      <c r="O97" s="68"/>
      <c r="P97" s="68"/>
      <c r="Q97" s="68"/>
      <c r="R97" s="53" t="n">
        <f aca="false">P97/3600</f>
        <v>0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153.4982</v>
      </c>
      <c r="E98" s="70" t="n">
        <v>37.8026</v>
      </c>
      <c r="F98" s="70" t="n">
        <v>44.6699</v>
      </c>
      <c r="G98" s="70" t="n">
        <v>46.0957</v>
      </c>
      <c r="H98" s="70" t="n">
        <v>15263.11</v>
      </c>
      <c r="I98" s="70" t="n">
        <v>21.46</v>
      </c>
      <c r="J98" s="59" t="n">
        <f aca="false">H98/3600</f>
        <v>4.23975277777778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3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94" t="n">
        <f aca="false">GEOMEAN(I3:I98)</f>
        <v>18.3369682356416</v>
      </c>
      <c r="J106" s="94" t="n">
        <f aca="false">GEOMEAN(J3:J98)</f>
        <v>3.35255331891553</v>
      </c>
      <c r="Q106" s="94" t="n">
        <f aca="false">GEOMEAN(Q3:Q98)</f>
        <v>18.2068033223486</v>
      </c>
      <c r="R106" s="94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95" t="n">
        <f aca="false">Q106/I106</f>
        <v>0.99290150303909</v>
      </c>
      <c r="R107" s="95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94" t="n">
        <f aca="false">SUM(I3:I98)/3600</f>
        <v>0.641583333333333</v>
      </c>
      <c r="J108" s="94" t="n">
        <f aca="false">SUM(J3:J98)</f>
        <v>409.624252777778</v>
      </c>
      <c r="Q108" s="94" t="n">
        <f aca="false">SUM(Q3:Q98)/3600</f>
        <v>0.548355555555556</v>
      </c>
      <c r="R108" s="94" t="n">
        <f aca="false">SUM(R3:R98)</f>
        <v>346.755869444444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42" t="s">
        <v>87</v>
      </c>
      <c r="B110" s="43" t="s">
        <v>83</v>
      </c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96" t="e">
        <f aca="false">AVERAGE(T3:T82)</f>
        <v>#VALUE!</v>
      </c>
      <c r="U110" s="97" t="e">
        <f aca="false">AVERAGE(U3:U82)</f>
        <v>#VALUE!</v>
      </c>
      <c r="V110" s="98" t="e">
        <f aca="false">AVERAGE(V3:V82)</f>
        <v>#VALUE!</v>
      </c>
      <c r="W110" s="97" t="e">
        <f aca="false">AVERAGE(W3:W82)</f>
        <v>#VALUE!</v>
      </c>
      <c r="X110" s="97" t="e">
        <f aca="false">AVERAGE(X3:X82)</f>
        <v>#VALUE!</v>
      </c>
      <c r="Y110" s="98" t="e">
        <f aca="false">AVERAGE(Y3:Y82)</f>
        <v>#VALUE!</v>
      </c>
    </row>
    <row r="111" customFormat="false" ht="12" hidden="false" customHeight="false" outlineLevel="0" collapsed="false">
      <c r="B111" s="1" t="s">
        <v>84</v>
      </c>
      <c r="I111" s="94" t="n">
        <f aca="false">GEOMEAN(I3:I82)</f>
        <v>18.5583749481347</v>
      </c>
      <c r="J111" s="94" t="n">
        <f aca="false">GEOMEAN(J3:J82)</f>
        <v>3.30523018439007</v>
      </c>
      <c r="Q111" s="94" t="n">
        <f aca="false">GEOMEAN(Q3:Q82)</f>
        <v>18.2068033223486</v>
      </c>
      <c r="R111" s="94" t="n">
        <f aca="false">GEOMEAN(R3:R82)</f>
        <v>3.28835407879173</v>
      </c>
    </row>
    <row r="112" customFormat="false" ht="12" hidden="false" customHeight="false" outlineLevel="0" collapsed="false">
      <c r="B112" s="1" t="s">
        <v>85</v>
      </c>
      <c r="Q112" s="95" t="n">
        <f aca="false">Q111/I111</f>
        <v>0.981055904583855</v>
      </c>
      <c r="R112" s="95" t="n">
        <f aca="false">R111/J111</f>
        <v>0.994894120936554</v>
      </c>
    </row>
    <row r="113" customFormat="false" ht="12" hidden="false" customHeight="false" outlineLevel="0" collapsed="false">
      <c r="B113" s="1" t="s">
        <v>86</v>
      </c>
      <c r="I113" s="94" t="n">
        <f aca="false">SUM(I3:I82)/3600</f>
        <v>0.557911111111111</v>
      </c>
      <c r="J113" s="94" t="n">
        <f aca="false">SUM(J3:J82)</f>
        <v>348.899158333333</v>
      </c>
      <c r="Q113" s="94" t="n">
        <f aca="false">SUM(Q3:Q82)/3600</f>
        <v>0.548355555555556</v>
      </c>
      <c r="R113" s="94" t="n">
        <f aca="false">SUM(R3:R82)</f>
        <v>346.7558694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400">
      <formula>0.03</formula>
    </cfRule>
    <cfRule type="cellIs" priority="3" operator="lessThan" aboveAverage="0" equalAverage="0" bottom="0" percent="0" rank="0" text="" dxfId="401">
      <formula>-0.03</formula>
    </cfRule>
  </conditionalFormatting>
  <conditionalFormatting sqref="T3:V82">
    <cfRule type="cellIs" priority="4" operator="greaterThan" aboveAverage="0" equalAverage="0" bottom="0" percent="0" rank="0" text="" dxfId="402">
      <formula>0.03</formula>
    </cfRule>
    <cfRule type="cellIs" priority="5" operator="lessThan" aboveAverage="0" equalAverage="0" bottom="0" percent="0" rank="0" text="" dxfId="403">
      <formula>-0.03</formula>
    </cfRule>
  </conditionalFormatting>
  <conditionalFormatting sqref="W3">
    <cfRule type="cellIs" priority="6" operator="greaterThan" aboveAverage="0" equalAverage="0" bottom="0" percent="0" rank="0" text="" dxfId="404">
      <formula>0.03</formula>
    </cfRule>
    <cfRule type="cellIs" priority="7" operator="lessThan" aboveAverage="0" equalAverage="0" bottom="0" percent="0" rank="0" text="" dxfId="405">
      <formula>-0.03</formula>
    </cfRule>
  </conditionalFormatting>
  <conditionalFormatting sqref="X3">
    <cfRule type="cellIs" priority="8" operator="greaterThan" aboveAverage="0" equalAverage="0" bottom="0" percent="0" rank="0" text="" dxfId="406">
      <formula>0.03</formula>
    </cfRule>
    <cfRule type="cellIs" priority="9" operator="lessThan" aboveAverage="0" equalAverage="0" bottom="0" percent="0" rank="0" text="" dxfId="407">
      <formula>-0.03</formula>
    </cfRule>
  </conditionalFormatting>
  <conditionalFormatting sqref="Y3">
    <cfRule type="cellIs" priority="10" operator="greaterThan" aboveAverage="0" equalAverage="0" bottom="0" percent="0" rank="0" text="" dxfId="408">
      <formula>0.03</formula>
    </cfRule>
    <cfRule type="cellIs" priority="11" operator="lessThan" aboveAverage="0" equalAverage="0" bottom="0" percent="0" rank="0" text="" dxfId="409">
      <formula>-0.03</formula>
    </cfRule>
  </conditionalFormatting>
  <conditionalFormatting sqref="W7">
    <cfRule type="cellIs" priority="12" operator="greaterThan" aboveAverage="0" equalAverage="0" bottom="0" percent="0" rank="0" text="" dxfId="410">
      <formula>0.03</formula>
    </cfRule>
    <cfRule type="cellIs" priority="13" operator="lessThan" aboveAverage="0" equalAverage="0" bottom="0" percent="0" rank="0" text="" dxfId="411">
      <formula>-0.03</formula>
    </cfRule>
  </conditionalFormatting>
  <conditionalFormatting sqref="X7">
    <cfRule type="cellIs" priority="14" operator="greaterThan" aboveAverage="0" equalAverage="0" bottom="0" percent="0" rank="0" text="" dxfId="412">
      <formula>0.03</formula>
    </cfRule>
    <cfRule type="cellIs" priority="15" operator="lessThan" aboveAverage="0" equalAverage="0" bottom="0" percent="0" rank="0" text="" dxfId="413">
      <formula>-0.03</formula>
    </cfRule>
  </conditionalFormatting>
  <conditionalFormatting sqref="Y7">
    <cfRule type="cellIs" priority="16" operator="greaterThan" aboveAverage="0" equalAverage="0" bottom="0" percent="0" rank="0" text="" dxfId="414">
      <formula>0.03</formula>
    </cfRule>
    <cfRule type="cellIs" priority="17" operator="lessThan" aboveAverage="0" equalAverage="0" bottom="0" percent="0" rank="0" text="" dxfId="415">
      <formula>-0.03</formula>
    </cfRule>
  </conditionalFormatting>
  <conditionalFormatting sqref="W11">
    <cfRule type="cellIs" priority="18" operator="greaterThan" aboveAverage="0" equalAverage="0" bottom="0" percent="0" rank="0" text="" dxfId="416">
      <formula>0.03</formula>
    </cfRule>
    <cfRule type="cellIs" priority="19" operator="lessThan" aboveAverage="0" equalAverage="0" bottom="0" percent="0" rank="0" text="" dxfId="417">
      <formula>-0.03</formula>
    </cfRule>
  </conditionalFormatting>
  <conditionalFormatting sqref="X11">
    <cfRule type="cellIs" priority="20" operator="greaterThan" aboveAverage="0" equalAverage="0" bottom="0" percent="0" rank="0" text="" dxfId="418">
      <formula>0.03</formula>
    </cfRule>
    <cfRule type="cellIs" priority="21" operator="lessThan" aboveAverage="0" equalAverage="0" bottom="0" percent="0" rank="0" text="" dxfId="419">
      <formula>-0.03</formula>
    </cfRule>
  </conditionalFormatting>
  <conditionalFormatting sqref="Y11">
    <cfRule type="cellIs" priority="22" operator="greaterThan" aboveAverage="0" equalAverage="0" bottom="0" percent="0" rank="0" text="" dxfId="420">
      <formula>0.03</formula>
    </cfRule>
    <cfRule type="cellIs" priority="23" operator="lessThan" aboveAverage="0" equalAverage="0" bottom="0" percent="0" rank="0" text="" dxfId="421">
      <formula>-0.03</formula>
    </cfRule>
  </conditionalFormatting>
  <conditionalFormatting sqref="W15">
    <cfRule type="cellIs" priority="24" operator="greaterThan" aboveAverage="0" equalAverage="0" bottom="0" percent="0" rank="0" text="" dxfId="422">
      <formula>0.03</formula>
    </cfRule>
    <cfRule type="cellIs" priority="25" operator="lessThan" aboveAverage="0" equalAverage="0" bottom="0" percent="0" rank="0" text="" dxfId="423">
      <formula>-0.03</formula>
    </cfRule>
  </conditionalFormatting>
  <conditionalFormatting sqref="X15">
    <cfRule type="cellIs" priority="26" operator="greaterThan" aboveAverage="0" equalAverage="0" bottom="0" percent="0" rank="0" text="" dxfId="424">
      <formula>0.03</formula>
    </cfRule>
    <cfRule type="cellIs" priority="27" operator="lessThan" aboveAverage="0" equalAverage="0" bottom="0" percent="0" rank="0" text="" dxfId="425">
      <formula>-0.03</formula>
    </cfRule>
  </conditionalFormatting>
  <conditionalFormatting sqref="Y15">
    <cfRule type="cellIs" priority="28" operator="greaterThan" aboveAverage="0" equalAverage="0" bottom="0" percent="0" rank="0" text="" dxfId="426">
      <formula>0.03</formula>
    </cfRule>
    <cfRule type="cellIs" priority="29" operator="lessThan" aboveAverage="0" equalAverage="0" bottom="0" percent="0" rank="0" text="" dxfId="427">
      <formula>-0.03</formula>
    </cfRule>
  </conditionalFormatting>
  <conditionalFormatting sqref="W19">
    <cfRule type="cellIs" priority="30" operator="greaterThan" aboveAverage="0" equalAverage="0" bottom="0" percent="0" rank="0" text="" dxfId="428">
      <formula>0.03</formula>
    </cfRule>
    <cfRule type="cellIs" priority="31" operator="lessThan" aboveAverage="0" equalAverage="0" bottom="0" percent="0" rank="0" text="" dxfId="429">
      <formula>-0.03</formula>
    </cfRule>
  </conditionalFormatting>
  <conditionalFormatting sqref="X19">
    <cfRule type="cellIs" priority="32" operator="greaterThan" aboveAverage="0" equalAverage="0" bottom="0" percent="0" rank="0" text="" dxfId="430">
      <formula>0.03</formula>
    </cfRule>
    <cfRule type="cellIs" priority="33" operator="lessThan" aboveAverage="0" equalAverage="0" bottom="0" percent="0" rank="0" text="" dxfId="431">
      <formula>-0.03</formula>
    </cfRule>
  </conditionalFormatting>
  <conditionalFormatting sqref="Y19">
    <cfRule type="cellIs" priority="34" operator="greaterThan" aboveAverage="0" equalAverage="0" bottom="0" percent="0" rank="0" text="" dxfId="432">
      <formula>0.03</formula>
    </cfRule>
    <cfRule type="cellIs" priority="35" operator="lessThan" aboveAverage="0" equalAverage="0" bottom="0" percent="0" rank="0" text="" dxfId="433">
      <formula>-0.03</formula>
    </cfRule>
  </conditionalFormatting>
  <conditionalFormatting sqref="W23">
    <cfRule type="cellIs" priority="36" operator="greaterThan" aboveAverage="0" equalAverage="0" bottom="0" percent="0" rank="0" text="" dxfId="434">
      <formula>0.03</formula>
    </cfRule>
    <cfRule type="cellIs" priority="37" operator="lessThan" aboveAverage="0" equalAverage="0" bottom="0" percent="0" rank="0" text="" dxfId="435">
      <formula>-0.03</formula>
    </cfRule>
  </conditionalFormatting>
  <conditionalFormatting sqref="X23">
    <cfRule type="cellIs" priority="38" operator="greaterThan" aboveAverage="0" equalAverage="0" bottom="0" percent="0" rank="0" text="" dxfId="436">
      <formula>0.03</formula>
    </cfRule>
    <cfRule type="cellIs" priority="39" operator="lessThan" aboveAverage="0" equalAverage="0" bottom="0" percent="0" rank="0" text="" dxfId="437">
      <formula>-0.03</formula>
    </cfRule>
  </conditionalFormatting>
  <conditionalFormatting sqref="Y23">
    <cfRule type="cellIs" priority="40" operator="greaterThan" aboveAverage="0" equalAverage="0" bottom="0" percent="0" rank="0" text="" dxfId="438">
      <formula>0.03</formula>
    </cfRule>
    <cfRule type="cellIs" priority="41" operator="lessThan" aboveAverage="0" equalAverage="0" bottom="0" percent="0" rank="0" text="" dxfId="439">
      <formula>-0.03</formula>
    </cfRule>
  </conditionalFormatting>
  <conditionalFormatting sqref="W27">
    <cfRule type="cellIs" priority="42" operator="greaterThan" aboveAverage="0" equalAverage="0" bottom="0" percent="0" rank="0" text="" dxfId="440">
      <formula>0.03</formula>
    </cfRule>
    <cfRule type="cellIs" priority="43" operator="lessThan" aboveAverage="0" equalAverage="0" bottom="0" percent="0" rank="0" text="" dxfId="441">
      <formula>-0.03</formula>
    </cfRule>
  </conditionalFormatting>
  <conditionalFormatting sqref="X27">
    <cfRule type="cellIs" priority="44" operator="greaterThan" aboveAverage="0" equalAverage="0" bottom="0" percent="0" rank="0" text="" dxfId="442">
      <formula>0.03</formula>
    </cfRule>
    <cfRule type="cellIs" priority="45" operator="lessThan" aboveAverage="0" equalAverage="0" bottom="0" percent="0" rank="0" text="" dxfId="443">
      <formula>-0.03</formula>
    </cfRule>
  </conditionalFormatting>
  <conditionalFormatting sqref="Y27">
    <cfRule type="cellIs" priority="46" operator="greaterThan" aboveAverage="0" equalAverage="0" bottom="0" percent="0" rank="0" text="" dxfId="444">
      <formula>0.03</formula>
    </cfRule>
    <cfRule type="cellIs" priority="47" operator="lessThan" aboveAverage="0" equalAverage="0" bottom="0" percent="0" rank="0" text="" dxfId="445">
      <formula>-0.03</formula>
    </cfRule>
  </conditionalFormatting>
  <conditionalFormatting sqref="W31">
    <cfRule type="cellIs" priority="48" operator="greaterThan" aboveAverage="0" equalAverage="0" bottom="0" percent="0" rank="0" text="" dxfId="446">
      <formula>0.03</formula>
    </cfRule>
    <cfRule type="cellIs" priority="49" operator="lessThan" aboveAverage="0" equalAverage="0" bottom="0" percent="0" rank="0" text="" dxfId="447">
      <formula>-0.03</formula>
    </cfRule>
  </conditionalFormatting>
  <conditionalFormatting sqref="X31">
    <cfRule type="cellIs" priority="50" operator="greaterThan" aboveAverage="0" equalAverage="0" bottom="0" percent="0" rank="0" text="" dxfId="448">
      <formula>0.03</formula>
    </cfRule>
    <cfRule type="cellIs" priority="51" operator="lessThan" aboveAverage="0" equalAverage="0" bottom="0" percent="0" rank="0" text="" dxfId="449">
      <formula>-0.03</formula>
    </cfRule>
  </conditionalFormatting>
  <conditionalFormatting sqref="Y31">
    <cfRule type="cellIs" priority="52" operator="greaterThan" aboveAverage="0" equalAverage="0" bottom="0" percent="0" rank="0" text="" dxfId="450">
      <formula>0.03</formula>
    </cfRule>
    <cfRule type="cellIs" priority="53" operator="lessThan" aboveAverage="0" equalAverage="0" bottom="0" percent="0" rank="0" text="" dxfId="451">
      <formula>-0.03</formula>
    </cfRule>
  </conditionalFormatting>
  <conditionalFormatting sqref="W35">
    <cfRule type="cellIs" priority="54" operator="greaterThan" aboveAverage="0" equalAverage="0" bottom="0" percent="0" rank="0" text="" dxfId="452">
      <formula>0.03</formula>
    </cfRule>
    <cfRule type="cellIs" priority="55" operator="lessThan" aboveAverage="0" equalAverage="0" bottom="0" percent="0" rank="0" text="" dxfId="453">
      <formula>-0.03</formula>
    </cfRule>
  </conditionalFormatting>
  <conditionalFormatting sqref="X35">
    <cfRule type="cellIs" priority="56" operator="greaterThan" aboveAverage="0" equalAverage="0" bottom="0" percent="0" rank="0" text="" dxfId="454">
      <formula>0.03</formula>
    </cfRule>
    <cfRule type="cellIs" priority="57" operator="lessThan" aboveAverage="0" equalAverage="0" bottom="0" percent="0" rank="0" text="" dxfId="455">
      <formula>-0.03</formula>
    </cfRule>
  </conditionalFormatting>
  <conditionalFormatting sqref="Y35">
    <cfRule type="cellIs" priority="58" operator="greaterThan" aboveAverage="0" equalAverage="0" bottom="0" percent="0" rank="0" text="" dxfId="456">
      <formula>0.03</formula>
    </cfRule>
    <cfRule type="cellIs" priority="59" operator="lessThan" aboveAverage="0" equalAverage="0" bottom="0" percent="0" rank="0" text="" dxfId="457">
      <formula>-0.03</formula>
    </cfRule>
  </conditionalFormatting>
  <conditionalFormatting sqref="W39">
    <cfRule type="cellIs" priority="60" operator="greaterThan" aboveAverage="0" equalAverage="0" bottom="0" percent="0" rank="0" text="" dxfId="458">
      <formula>0.03</formula>
    </cfRule>
    <cfRule type="cellIs" priority="61" operator="lessThan" aboveAverage="0" equalAverage="0" bottom="0" percent="0" rank="0" text="" dxfId="459">
      <formula>-0.03</formula>
    </cfRule>
  </conditionalFormatting>
  <conditionalFormatting sqref="X39">
    <cfRule type="cellIs" priority="62" operator="greaterThan" aboveAverage="0" equalAverage="0" bottom="0" percent="0" rank="0" text="" dxfId="460">
      <formula>0.03</formula>
    </cfRule>
    <cfRule type="cellIs" priority="63" operator="lessThan" aboveAverage="0" equalAverage="0" bottom="0" percent="0" rank="0" text="" dxfId="461">
      <formula>-0.03</formula>
    </cfRule>
  </conditionalFormatting>
  <conditionalFormatting sqref="Y39">
    <cfRule type="cellIs" priority="64" operator="greaterThan" aboveAverage="0" equalAverage="0" bottom="0" percent="0" rank="0" text="" dxfId="462">
      <formula>0.03</formula>
    </cfRule>
    <cfRule type="cellIs" priority="65" operator="lessThan" aboveAverage="0" equalAverage="0" bottom="0" percent="0" rank="0" text="" dxfId="463">
      <formula>-0.03</formula>
    </cfRule>
  </conditionalFormatting>
  <conditionalFormatting sqref="W43">
    <cfRule type="cellIs" priority="66" operator="greaterThan" aboveAverage="0" equalAverage="0" bottom="0" percent="0" rank="0" text="" dxfId="464">
      <formula>0.03</formula>
    </cfRule>
    <cfRule type="cellIs" priority="67" operator="lessThan" aboveAverage="0" equalAverage="0" bottom="0" percent="0" rank="0" text="" dxfId="465">
      <formula>-0.03</formula>
    </cfRule>
  </conditionalFormatting>
  <conditionalFormatting sqref="X43">
    <cfRule type="cellIs" priority="68" operator="greaterThan" aboveAverage="0" equalAverage="0" bottom="0" percent="0" rank="0" text="" dxfId="466">
      <formula>0.03</formula>
    </cfRule>
    <cfRule type="cellIs" priority="69" operator="lessThan" aboveAverage="0" equalAverage="0" bottom="0" percent="0" rank="0" text="" dxfId="467">
      <formula>-0.03</formula>
    </cfRule>
  </conditionalFormatting>
  <conditionalFormatting sqref="Y43">
    <cfRule type="cellIs" priority="70" operator="greaterThan" aboveAverage="0" equalAverage="0" bottom="0" percent="0" rank="0" text="" dxfId="468">
      <formula>0.03</formula>
    </cfRule>
    <cfRule type="cellIs" priority="71" operator="lessThan" aboveAverage="0" equalAverage="0" bottom="0" percent="0" rank="0" text="" dxfId="469">
      <formula>-0.03</formula>
    </cfRule>
  </conditionalFormatting>
  <conditionalFormatting sqref="W47">
    <cfRule type="cellIs" priority="72" operator="greaterThan" aboveAverage="0" equalAverage="0" bottom="0" percent="0" rank="0" text="" dxfId="470">
      <formula>0.03</formula>
    </cfRule>
    <cfRule type="cellIs" priority="73" operator="lessThan" aboveAverage="0" equalAverage="0" bottom="0" percent="0" rank="0" text="" dxfId="471">
      <formula>-0.03</formula>
    </cfRule>
  </conditionalFormatting>
  <conditionalFormatting sqref="X47">
    <cfRule type="cellIs" priority="74" operator="greaterThan" aboveAverage="0" equalAverage="0" bottom="0" percent="0" rank="0" text="" dxfId="472">
      <formula>0.03</formula>
    </cfRule>
    <cfRule type="cellIs" priority="75" operator="lessThan" aboveAverage="0" equalAverage="0" bottom="0" percent="0" rank="0" text="" dxfId="473">
      <formula>-0.03</formula>
    </cfRule>
  </conditionalFormatting>
  <conditionalFormatting sqref="Y47">
    <cfRule type="cellIs" priority="76" operator="greaterThan" aboveAverage="0" equalAverage="0" bottom="0" percent="0" rank="0" text="" dxfId="474">
      <formula>0.03</formula>
    </cfRule>
    <cfRule type="cellIs" priority="77" operator="lessThan" aboveAverage="0" equalAverage="0" bottom="0" percent="0" rank="0" text="" dxfId="475">
      <formula>-0.03</formula>
    </cfRule>
  </conditionalFormatting>
  <conditionalFormatting sqref="W51">
    <cfRule type="cellIs" priority="78" operator="greaterThan" aboveAverage="0" equalAverage="0" bottom="0" percent="0" rank="0" text="" dxfId="476">
      <formula>0.03</formula>
    </cfRule>
    <cfRule type="cellIs" priority="79" operator="lessThan" aboveAverage="0" equalAverage="0" bottom="0" percent="0" rank="0" text="" dxfId="477">
      <formula>-0.03</formula>
    </cfRule>
  </conditionalFormatting>
  <conditionalFormatting sqref="X51">
    <cfRule type="cellIs" priority="80" operator="greaterThan" aboveAverage="0" equalAverage="0" bottom="0" percent="0" rank="0" text="" dxfId="478">
      <formula>0.03</formula>
    </cfRule>
    <cfRule type="cellIs" priority="81" operator="lessThan" aboveAverage="0" equalAverage="0" bottom="0" percent="0" rank="0" text="" dxfId="479">
      <formula>-0.03</formula>
    </cfRule>
  </conditionalFormatting>
  <conditionalFormatting sqref="Y51">
    <cfRule type="cellIs" priority="82" operator="greaterThan" aboveAverage="0" equalAverage="0" bottom="0" percent="0" rank="0" text="" dxfId="480">
      <formula>0.03</formula>
    </cfRule>
    <cfRule type="cellIs" priority="83" operator="lessThan" aboveAverage="0" equalAverage="0" bottom="0" percent="0" rank="0" text="" dxfId="481">
      <formula>-0.03</formula>
    </cfRule>
  </conditionalFormatting>
  <conditionalFormatting sqref="W55">
    <cfRule type="cellIs" priority="84" operator="greaterThan" aboveAverage="0" equalAverage="0" bottom="0" percent="0" rank="0" text="" dxfId="482">
      <formula>0.03</formula>
    </cfRule>
    <cfRule type="cellIs" priority="85" operator="lessThan" aboveAverage="0" equalAverage="0" bottom="0" percent="0" rank="0" text="" dxfId="483">
      <formula>-0.03</formula>
    </cfRule>
  </conditionalFormatting>
  <conditionalFormatting sqref="X55">
    <cfRule type="cellIs" priority="86" operator="greaterThan" aboveAverage="0" equalAverage="0" bottom="0" percent="0" rank="0" text="" dxfId="484">
      <formula>0.03</formula>
    </cfRule>
    <cfRule type="cellIs" priority="87" operator="lessThan" aboveAverage="0" equalAverage="0" bottom="0" percent="0" rank="0" text="" dxfId="485">
      <formula>-0.03</formula>
    </cfRule>
  </conditionalFormatting>
  <conditionalFormatting sqref="Y55">
    <cfRule type="cellIs" priority="88" operator="greaterThan" aboveAverage="0" equalAverage="0" bottom="0" percent="0" rank="0" text="" dxfId="486">
      <formula>0.03</formula>
    </cfRule>
    <cfRule type="cellIs" priority="89" operator="lessThan" aboveAverage="0" equalAverage="0" bottom="0" percent="0" rank="0" text="" dxfId="487">
      <formula>-0.03</formula>
    </cfRule>
  </conditionalFormatting>
  <conditionalFormatting sqref="W59">
    <cfRule type="cellIs" priority="90" operator="greaterThan" aboveAverage="0" equalAverage="0" bottom="0" percent="0" rank="0" text="" dxfId="488">
      <formula>0.03</formula>
    </cfRule>
    <cfRule type="cellIs" priority="91" operator="lessThan" aboveAverage="0" equalAverage="0" bottom="0" percent="0" rank="0" text="" dxfId="489">
      <formula>-0.03</formula>
    </cfRule>
  </conditionalFormatting>
  <conditionalFormatting sqref="X59">
    <cfRule type="cellIs" priority="92" operator="greaterThan" aboveAverage="0" equalAverage="0" bottom="0" percent="0" rank="0" text="" dxfId="490">
      <formula>0.03</formula>
    </cfRule>
    <cfRule type="cellIs" priority="93" operator="lessThan" aboveAverage="0" equalAverage="0" bottom="0" percent="0" rank="0" text="" dxfId="491">
      <formula>-0.03</formula>
    </cfRule>
  </conditionalFormatting>
  <conditionalFormatting sqref="Y59">
    <cfRule type="cellIs" priority="94" operator="greaterThan" aboveAverage="0" equalAverage="0" bottom="0" percent="0" rank="0" text="" dxfId="492">
      <formula>0.03</formula>
    </cfRule>
    <cfRule type="cellIs" priority="95" operator="lessThan" aboveAverage="0" equalAverage="0" bottom="0" percent="0" rank="0" text="" dxfId="493">
      <formula>-0.03</formula>
    </cfRule>
  </conditionalFormatting>
  <conditionalFormatting sqref="W63">
    <cfRule type="cellIs" priority="96" operator="greaterThan" aboveAverage="0" equalAverage="0" bottom="0" percent="0" rank="0" text="" dxfId="494">
      <formula>0.03</formula>
    </cfRule>
    <cfRule type="cellIs" priority="97" operator="lessThan" aboveAverage="0" equalAverage="0" bottom="0" percent="0" rank="0" text="" dxfId="495">
      <formula>-0.03</formula>
    </cfRule>
  </conditionalFormatting>
  <conditionalFormatting sqref="X63">
    <cfRule type="cellIs" priority="98" operator="greaterThan" aboveAverage="0" equalAverage="0" bottom="0" percent="0" rank="0" text="" dxfId="496">
      <formula>0.03</formula>
    </cfRule>
    <cfRule type="cellIs" priority="99" operator="lessThan" aboveAverage="0" equalAverage="0" bottom="0" percent="0" rank="0" text="" dxfId="497">
      <formula>-0.03</formula>
    </cfRule>
  </conditionalFormatting>
  <conditionalFormatting sqref="Y63">
    <cfRule type="cellIs" priority="100" operator="greaterThan" aboveAverage="0" equalAverage="0" bottom="0" percent="0" rank="0" text="" dxfId="498">
      <formula>0.03</formula>
    </cfRule>
    <cfRule type="cellIs" priority="101" operator="lessThan" aboveAverage="0" equalAverage="0" bottom="0" percent="0" rank="0" text="" dxfId="499">
      <formula>-0.03</formula>
    </cfRule>
  </conditionalFormatting>
  <conditionalFormatting sqref="W67">
    <cfRule type="cellIs" priority="102" operator="greaterThan" aboveAverage="0" equalAverage="0" bottom="0" percent="0" rank="0" text="" dxfId="500">
      <formula>0.03</formula>
    </cfRule>
    <cfRule type="cellIs" priority="103" operator="lessThan" aboveAverage="0" equalAverage="0" bottom="0" percent="0" rank="0" text="" dxfId="501">
      <formula>-0.03</formula>
    </cfRule>
  </conditionalFormatting>
  <conditionalFormatting sqref="X67">
    <cfRule type="cellIs" priority="104" operator="greaterThan" aboveAverage="0" equalAverage="0" bottom="0" percent="0" rank="0" text="" dxfId="502">
      <formula>0.03</formula>
    </cfRule>
    <cfRule type="cellIs" priority="105" operator="lessThan" aboveAverage="0" equalAverage="0" bottom="0" percent="0" rank="0" text="" dxfId="503">
      <formula>-0.03</formula>
    </cfRule>
  </conditionalFormatting>
  <conditionalFormatting sqref="Y67">
    <cfRule type="cellIs" priority="106" operator="greaterThan" aboveAverage="0" equalAverage="0" bottom="0" percent="0" rank="0" text="" dxfId="504">
      <formula>0.03</formula>
    </cfRule>
    <cfRule type="cellIs" priority="107" operator="lessThan" aboveAverage="0" equalAverage="0" bottom="0" percent="0" rank="0" text="" dxfId="505">
      <formula>-0.03</formula>
    </cfRule>
  </conditionalFormatting>
  <conditionalFormatting sqref="W71">
    <cfRule type="cellIs" priority="108" operator="greaterThan" aboveAverage="0" equalAverage="0" bottom="0" percent="0" rank="0" text="" dxfId="506">
      <formula>0.03</formula>
    </cfRule>
    <cfRule type="cellIs" priority="109" operator="lessThan" aboveAverage="0" equalAverage="0" bottom="0" percent="0" rank="0" text="" dxfId="507">
      <formula>-0.03</formula>
    </cfRule>
  </conditionalFormatting>
  <conditionalFormatting sqref="X71">
    <cfRule type="cellIs" priority="110" operator="greaterThan" aboveAverage="0" equalAverage="0" bottom="0" percent="0" rank="0" text="" dxfId="508">
      <formula>0.03</formula>
    </cfRule>
    <cfRule type="cellIs" priority="111" operator="lessThan" aboveAverage="0" equalAverage="0" bottom="0" percent="0" rank="0" text="" dxfId="509">
      <formula>-0.03</formula>
    </cfRule>
  </conditionalFormatting>
  <conditionalFormatting sqref="Y71">
    <cfRule type="cellIs" priority="112" operator="greaterThan" aboveAverage="0" equalAverage="0" bottom="0" percent="0" rank="0" text="" dxfId="510">
      <formula>0.03</formula>
    </cfRule>
    <cfRule type="cellIs" priority="113" operator="lessThan" aboveAverage="0" equalAverage="0" bottom="0" percent="0" rank="0" text="" dxfId="511">
      <formula>-0.03</formula>
    </cfRule>
  </conditionalFormatting>
  <conditionalFormatting sqref="W75">
    <cfRule type="cellIs" priority="114" operator="greaterThan" aboveAverage="0" equalAverage="0" bottom="0" percent="0" rank="0" text="" dxfId="512">
      <formula>0.03</formula>
    </cfRule>
    <cfRule type="cellIs" priority="115" operator="lessThan" aboveAverage="0" equalAverage="0" bottom="0" percent="0" rank="0" text="" dxfId="513">
      <formula>-0.03</formula>
    </cfRule>
  </conditionalFormatting>
  <conditionalFormatting sqref="X75">
    <cfRule type="cellIs" priority="116" operator="greaterThan" aboveAverage="0" equalAverage="0" bottom="0" percent="0" rank="0" text="" dxfId="514">
      <formula>0.03</formula>
    </cfRule>
    <cfRule type="cellIs" priority="117" operator="lessThan" aboveAverage="0" equalAverage="0" bottom="0" percent="0" rank="0" text="" dxfId="515">
      <formula>-0.03</formula>
    </cfRule>
  </conditionalFormatting>
  <conditionalFormatting sqref="Y75">
    <cfRule type="cellIs" priority="118" operator="greaterThan" aboveAverage="0" equalAverage="0" bottom="0" percent="0" rank="0" text="" dxfId="516">
      <formula>0.03</formula>
    </cfRule>
    <cfRule type="cellIs" priority="119" operator="lessThan" aboveAverage="0" equalAverage="0" bottom="0" percent="0" rank="0" text="" dxfId="517">
      <formula>-0.03</formula>
    </cfRule>
  </conditionalFormatting>
  <conditionalFormatting sqref="W79">
    <cfRule type="cellIs" priority="120" operator="greaterThan" aboveAverage="0" equalAverage="0" bottom="0" percent="0" rank="0" text="" dxfId="518">
      <formula>0.03</formula>
    </cfRule>
    <cfRule type="cellIs" priority="121" operator="lessThan" aboveAverage="0" equalAverage="0" bottom="0" percent="0" rank="0" text="" dxfId="519">
      <formula>-0.03</formula>
    </cfRule>
  </conditionalFormatting>
  <conditionalFormatting sqref="X79">
    <cfRule type="cellIs" priority="122" operator="greaterThan" aboveAverage="0" equalAverage="0" bottom="0" percent="0" rank="0" text="" dxfId="520">
      <formula>0.03</formula>
    </cfRule>
    <cfRule type="cellIs" priority="123" operator="lessThan" aboveAverage="0" equalAverage="0" bottom="0" percent="0" rank="0" text="" dxfId="521">
      <formula>-0.03</formula>
    </cfRule>
  </conditionalFormatting>
  <conditionalFormatting sqref="Y79">
    <cfRule type="cellIs" priority="124" operator="greaterThan" aboveAverage="0" equalAverage="0" bottom="0" percent="0" rank="0" text="" dxfId="522">
      <formula>0.03</formula>
    </cfRule>
    <cfRule type="cellIs" priority="125" operator="lessThan" aboveAverage="0" equalAverage="0" bottom="0" percent="0" rank="0" text="" dxfId="523">
      <formula>-0.03</formula>
    </cfRule>
  </conditionalFormatting>
  <conditionalFormatting sqref="T83:V98">
    <cfRule type="cellIs" priority="126" operator="greaterThan" aboveAverage="0" equalAverage="0" bottom="0" percent="0" rank="0" text="" dxfId="524">
      <formula>0.03</formula>
    </cfRule>
    <cfRule type="cellIs" priority="127" operator="lessThan" aboveAverage="0" equalAverage="0" bottom="0" percent="0" rank="0" text="" dxfId="525">
      <formula>-0.03</formula>
    </cfRule>
  </conditionalFormatting>
  <conditionalFormatting sqref="W6:X6">
    <cfRule type="cellIs" priority="128" operator="greaterThan" aboveAverage="0" equalAverage="0" bottom="0" percent="0" rank="0" text="" dxfId="526">
      <formula>0.03</formula>
    </cfRule>
    <cfRule type="cellIs" priority="129" operator="lessThan" aboveAverage="0" equalAverage="0" bottom="0" percent="0" rank="0" text="" dxfId="527">
      <formula>-0.03</formula>
    </cfRule>
  </conditionalFormatting>
  <conditionalFormatting sqref="W10:X10">
    <cfRule type="cellIs" priority="130" operator="greaterThan" aboveAverage="0" equalAverage="0" bottom="0" percent="0" rank="0" text="" dxfId="528">
      <formula>0.03</formula>
    </cfRule>
    <cfRule type="cellIs" priority="131" operator="lessThan" aboveAverage="0" equalAverage="0" bottom="0" percent="0" rank="0" text="" dxfId="529">
      <formula>-0.03</formula>
    </cfRule>
  </conditionalFormatting>
  <conditionalFormatting sqref="W14:X14">
    <cfRule type="cellIs" priority="132" operator="greaterThan" aboveAverage="0" equalAverage="0" bottom="0" percent="0" rank="0" text="" dxfId="530">
      <formula>0.03</formula>
    </cfRule>
    <cfRule type="cellIs" priority="133" operator="lessThan" aboveAverage="0" equalAverage="0" bottom="0" percent="0" rank="0" text="" dxfId="531">
      <formula>-0.03</formula>
    </cfRule>
  </conditionalFormatting>
  <conditionalFormatting sqref="W18:X18">
    <cfRule type="cellIs" priority="134" operator="greaterThan" aboveAverage="0" equalAverage="0" bottom="0" percent="0" rank="0" text="" dxfId="532">
      <formula>0.03</formula>
    </cfRule>
    <cfRule type="cellIs" priority="135" operator="lessThan" aboveAverage="0" equalAverage="0" bottom="0" percent="0" rank="0" text="" dxfId="533">
      <formula>-0.03</formula>
    </cfRule>
  </conditionalFormatting>
  <conditionalFormatting sqref="W22:X22">
    <cfRule type="cellIs" priority="136" operator="greaterThan" aboveAverage="0" equalAverage="0" bottom="0" percent="0" rank="0" text="" dxfId="534">
      <formula>0.03</formula>
    </cfRule>
    <cfRule type="cellIs" priority="137" operator="lessThan" aboveAverage="0" equalAverage="0" bottom="0" percent="0" rank="0" text="" dxfId="535">
      <formula>-0.03</formula>
    </cfRule>
  </conditionalFormatting>
  <conditionalFormatting sqref="W26:X26">
    <cfRule type="cellIs" priority="138" operator="greaterThan" aboveAverage="0" equalAverage="0" bottom="0" percent="0" rank="0" text="" dxfId="536">
      <formula>0.03</formula>
    </cfRule>
    <cfRule type="cellIs" priority="139" operator="lessThan" aboveAverage="0" equalAverage="0" bottom="0" percent="0" rank="0" text="" dxfId="537">
      <formula>-0.03</formula>
    </cfRule>
  </conditionalFormatting>
  <conditionalFormatting sqref="W30:X30">
    <cfRule type="cellIs" priority="140" operator="greaterThan" aboveAverage="0" equalAverage="0" bottom="0" percent="0" rank="0" text="" dxfId="538">
      <formula>0.03</formula>
    </cfRule>
    <cfRule type="cellIs" priority="141" operator="lessThan" aboveAverage="0" equalAverage="0" bottom="0" percent="0" rank="0" text="" dxfId="539">
      <formula>-0.03</formula>
    </cfRule>
  </conditionalFormatting>
  <conditionalFormatting sqref="W34:X34">
    <cfRule type="cellIs" priority="142" operator="greaterThan" aboveAverage="0" equalAverage="0" bottom="0" percent="0" rank="0" text="" dxfId="540">
      <formula>0.03</formula>
    </cfRule>
    <cfRule type="cellIs" priority="143" operator="lessThan" aboveAverage="0" equalAverage="0" bottom="0" percent="0" rank="0" text="" dxfId="541">
      <formula>-0.03</formula>
    </cfRule>
  </conditionalFormatting>
  <conditionalFormatting sqref="W38:X38">
    <cfRule type="cellIs" priority="144" operator="greaterThan" aboveAverage="0" equalAverage="0" bottom="0" percent="0" rank="0" text="" dxfId="542">
      <formula>0.03</formula>
    </cfRule>
    <cfRule type="cellIs" priority="145" operator="lessThan" aboveAverage="0" equalAverage="0" bottom="0" percent="0" rank="0" text="" dxfId="543">
      <formula>-0.03</formula>
    </cfRule>
  </conditionalFormatting>
  <conditionalFormatting sqref="W42:X42">
    <cfRule type="cellIs" priority="146" operator="greaterThan" aboveAverage="0" equalAverage="0" bottom="0" percent="0" rank="0" text="" dxfId="544">
      <formula>0.03</formula>
    </cfRule>
    <cfRule type="cellIs" priority="147" operator="lessThan" aboveAverage="0" equalAverage="0" bottom="0" percent="0" rank="0" text="" dxfId="545">
      <formula>-0.03</formula>
    </cfRule>
  </conditionalFormatting>
  <conditionalFormatting sqref="W46:X46">
    <cfRule type="cellIs" priority="148" operator="greaterThan" aboveAverage="0" equalAverage="0" bottom="0" percent="0" rank="0" text="" dxfId="546">
      <formula>0.03</formula>
    </cfRule>
    <cfRule type="cellIs" priority="149" operator="lessThan" aboveAverage="0" equalAverage="0" bottom="0" percent="0" rank="0" text="" dxfId="547">
      <formula>-0.03</formula>
    </cfRule>
  </conditionalFormatting>
  <conditionalFormatting sqref="W50:X50">
    <cfRule type="cellIs" priority="150" operator="greaterThan" aboveAverage="0" equalAverage="0" bottom="0" percent="0" rank="0" text="" dxfId="548">
      <formula>0.03</formula>
    </cfRule>
    <cfRule type="cellIs" priority="151" operator="lessThan" aboveAverage="0" equalAverage="0" bottom="0" percent="0" rank="0" text="" dxfId="549">
      <formula>-0.03</formula>
    </cfRule>
  </conditionalFormatting>
  <conditionalFormatting sqref="W54:X54">
    <cfRule type="cellIs" priority="152" operator="greaterThan" aboveAverage="0" equalAverage="0" bottom="0" percent="0" rank="0" text="" dxfId="550">
      <formula>0.03</formula>
    </cfRule>
    <cfRule type="cellIs" priority="153" operator="lessThan" aboveAverage="0" equalAverage="0" bottom="0" percent="0" rank="0" text="" dxfId="551">
      <formula>-0.03</formula>
    </cfRule>
  </conditionalFormatting>
  <conditionalFormatting sqref="W58:X58">
    <cfRule type="cellIs" priority="154" operator="greaterThan" aboveAverage="0" equalAverage="0" bottom="0" percent="0" rank="0" text="" dxfId="552">
      <formula>0.03</formula>
    </cfRule>
    <cfRule type="cellIs" priority="155" operator="lessThan" aboveAverage="0" equalAverage="0" bottom="0" percent="0" rank="0" text="" dxfId="553">
      <formula>-0.03</formula>
    </cfRule>
  </conditionalFormatting>
  <conditionalFormatting sqref="W62:X62">
    <cfRule type="cellIs" priority="156" operator="greaterThan" aboveAverage="0" equalAverage="0" bottom="0" percent="0" rank="0" text="" dxfId="554">
      <formula>0.03</formula>
    </cfRule>
    <cfRule type="cellIs" priority="157" operator="lessThan" aboveAverage="0" equalAverage="0" bottom="0" percent="0" rank="0" text="" dxfId="555">
      <formula>-0.03</formula>
    </cfRule>
  </conditionalFormatting>
  <conditionalFormatting sqref="W66:X66">
    <cfRule type="cellIs" priority="158" operator="greaterThan" aboveAverage="0" equalAverage="0" bottom="0" percent="0" rank="0" text="" dxfId="556">
      <formula>0.03</formula>
    </cfRule>
    <cfRule type="cellIs" priority="159" operator="lessThan" aboveAverage="0" equalAverage="0" bottom="0" percent="0" rank="0" text="" dxfId="557">
      <formula>-0.03</formula>
    </cfRule>
  </conditionalFormatting>
  <conditionalFormatting sqref="W70:X70">
    <cfRule type="cellIs" priority="160" operator="greaterThan" aboveAverage="0" equalAverage="0" bottom="0" percent="0" rank="0" text="" dxfId="558">
      <formula>0.03</formula>
    </cfRule>
    <cfRule type="cellIs" priority="161" operator="lessThan" aboveAverage="0" equalAverage="0" bottom="0" percent="0" rank="0" text="" dxfId="559">
      <formula>-0.03</formula>
    </cfRule>
  </conditionalFormatting>
  <conditionalFormatting sqref="W74:X74">
    <cfRule type="cellIs" priority="162" operator="greaterThan" aboveAverage="0" equalAverage="0" bottom="0" percent="0" rank="0" text="" dxfId="560">
      <formula>0.03</formula>
    </cfRule>
    <cfRule type="cellIs" priority="163" operator="lessThan" aboveAverage="0" equalAverage="0" bottom="0" percent="0" rank="0" text="" dxfId="561">
      <formula>-0.03</formula>
    </cfRule>
  </conditionalFormatting>
  <conditionalFormatting sqref="T99:V104">
    <cfRule type="cellIs" priority="164" operator="greaterThan" aboveAverage="0" equalAverage="0" bottom="0" percent="0" rank="0" text="" dxfId="562">
      <formula>0.03</formula>
    </cfRule>
    <cfRule type="cellIs" priority="165" operator="lessThan" aboveAverage="0" equalAverage="0" bottom="0" percent="0" rank="0" text="" dxfId="563">
      <formula>-0.03</formula>
    </cfRule>
  </conditionalFormatting>
  <conditionalFormatting sqref="W99:Y103">
    <cfRule type="cellIs" priority="166" operator="greaterThan" aboveAverage="0" equalAverage="0" bottom="0" percent="0" rank="0" text="" dxfId="564">
      <formula>0.03</formula>
    </cfRule>
    <cfRule type="cellIs" priority="167" operator="lessThan" aboveAverage="0" equalAverage="0" bottom="0" percent="0" rank="0" text="" dxfId="565">
      <formula>-0.03</formula>
    </cfRule>
  </conditionalFormatting>
  <conditionalFormatting sqref="W83">
    <cfRule type="cellIs" priority="168" operator="greaterThan" aboveAverage="0" equalAverage="0" bottom="0" percent="0" rank="0" text="" dxfId="566">
      <formula>0.03</formula>
    </cfRule>
    <cfRule type="cellIs" priority="169" operator="lessThan" aboveAverage="0" equalAverage="0" bottom="0" percent="0" rank="0" text="" dxfId="567">
      <formula>-0.03</formula>
    </cfRule>
  </conditionalFormatting>
  <conditionalFormatting sqref="X83">
    <cfRule type="cellIs" priority="170" operator="greaterThan" aboveAverage="0" equalAverage="0" bottom="0" percent="0" rank="0" text="" dxfId="568">
      <formula>0.03</formula>
    </cfRule>
    <cfRule type="cellIs" priority="171" operator="lessThan" aboveAverage="0" equalAverage="0" bottom="0" percent="0" rank="0" text="" dxfId="569">
      <formula>-0.03</formula>
    </cfRule>
  </conditionalFormatting>
  <conditionalFormatting sqref="Y83">
    <cfRule type="cellIs" priority="172" operator="greaterThan" aboveAverage="0" equalAverage="0" bottom="0" percent="0" rank="0" text="" dxfId="570">
      <formula>0.03</formula>
    </cfRule>
    <cfRule type="cellIs" priority="173" operator="lessThan" aboveAverage="0" equalAverage="0" bottom="0" percent="0" rank="0" text="" dxfId="571">
      <formula>-0.03</formula>
    </cfRule>
  </conditionalFormatting>
  <conditionalFormatting sqref="W87">
    <cfRule type="cellIs" priority="174" operator="greaterThan" aboveAverage="0" equalAverage="0" bottom="0" percent="0" rank="0" text="" dxfId="572">
      <formula>0.03</formula>
    </cfRule>
    <cfRule type="cellIs" priority="175" operator="lessThan" aboveAverage="0" equalAverage="0" bottom="0" percent="0" rank="0" text="" dxfId="573">
      <formula>-0.03</formula>
    </cfRule>
  </conditionalFormatting>
  <conditionalFormatting sqref="X87">
    <cfRule type="cellIs" priority="176" operator="greaterThan" aboveAverage="0" equalAverage="0" bottom="0" percent="0" rank="0" text="" dxfId="574">
      <formula>0.03</formula>
    </cfRule>
    <cfRule type="cellIs" priority="177" operator="lessThan" aboveAverage="0" equalAverage="0" bottom="0" percent="0" rank="0" text="" dxfId="575">
      <formula>-0.03</formula>
    </cfRule>
  </conditionalFormatting>
  <conditionalFormatting sqref="Y87">
    <cfRule type="cellIs" priority="178" operator="greaterThan" aboveAverage="0" equalAverage="0" bottom="0" percent="0" rank="0" text="" dxfId="576">
      <formula>0.03</formula>
    </cfRule>
    <cfRule type="cellIs" priority="179" operator="lessThan" aboveAverage="0" equalAverage="0" bottom="0" percent="0" rank="0" text="" dxfId="577">
      <formula>-0.03</formula>
    </cfRule>
  </conditionalFormatting>
  <conditionalFormatting sqref="W91">
    <cfRule type="cellIs" priority="180" operator="greaterThan" aboveAverage="0" equalAverage="0" bottom="0" percent="0" rank="0" text="" dxfId="578">
      <formula>0.03</formula>
    </cfRule>
    <cfRule type="cellIs" priority="181" operator="lessThan" aboveAverage="0" equalAverage="0" bottom="0" percent="0" rank="0" text="" dxfId="579">
      <formula>-0.03</formula>
    </cfRule>
  </conditionalFormatting>
  <conditionalFormatting sqref="X91">
    <cfRule type="cellIs" priority="182" operator="greaterThan" aboveAverage="0" equalAverage="0" bottom="0" percent="0" rank="0" text="" dxfId="580">
      <formula>0.03</formula>
    </cfRule>
    <cfRule type="cellIs" priority="183" operator="lessThan" aboveAverage="0" equalAverage="0" bottom="0" percent="0" rank="0" text="" dxfId="581">
      <formula>-0.03</formula>
    </cfRule>
  </conditionalFormatting>
  <conditionalFormatting sqref="Y91">
    <cfRule type="cellIs" priority="184" operator="greaterThan" aboveAverage="0" equalAverage="0" bottom="0" percent="0" rank="0" text="" dxfId="582">
      <formula>0.03</formula>
    </cfRule>
    <cfRule type="cellIs" priority="185" operator="lessThan" aboveAverage="0" equalAverage="0" bottom="0" percent="0" rank="0" text="" dxfId="583">
      <formula>-0.03</formula>
    </cfRule>
  </conditionalFormatting>
  <conditionalFormatting sqref="W95">
    <cfRule type="cellIs" priority="186" operator="greaterThan" aboveAverage="0" equalAverage="0" bottom="0" percent="0" rank="0" text="" dxfId="584">
      <formula>0.03</formula>
    </cfRule>
    <cfRule type="cellIs" priority="187" operator="lessThan" aboveAverage="0" equalAverage="0" bottom="0" percent="0" rank="0" text="" dxfId="585">
      <formula>-0.03</formula>
    </cfRule>
  </conditionalFormatting>
  <conditionalFormatting sqref="X95">
    <cfRule type="cellIs" priority="188" operator="greaterThan" aboveAverage="0" equalAverage="0" bottom="0" percent="0" rank="0" text="" dxfId="586">
      <formula>0.03</formula>
    </cfRule>
    <cfRule type="cellIs" priority="189" operator="lessThan" aboveAverage="0" equalAverage="0" bottom="0" percent="0" rank="0" text="" dxfId="587">
      <formula>-0.03</formula>
    </cfRule>
  </conditionalFormatting>
  <conditionalFormatting sqref="Y95">
    <cfRule type="cellIs" priority="190" operator="greaterThan" aboveAverage="0" equalAverage="0" bottom="0" percent="0" rank="0" text="" dxfId="588">
      <formula>0.03</formula>
    </cfRule>
    <cfRule type="cellIs" priority="191" operator="lessThan" aboveAverage="0" equalAverage="0" bottom="0" percent="0" rank="0" text="" dxfId="589">
      <formula>-0.03</formula>
    </cfRule>
  </conditionalFormatting>
  <conditionalFormatting sqref="W86:X86">
    <cfRule type="cellIs" priority="192" operator="greaterThan" aboveAverage="0" equalAverage="0" bottom="0" percent="0" rank="0" text="" dxfId="590">
      <formula>0.03</formula>
    </cfRule>
    <cfRule type="cellIs" priority="193" operator="lessThan" aboveAverage="0" equalAverage="0" bottom="0" percent="0" rank="0" text="" dxfId="591">
      <formula>-0.03</formula>
    </cfRule>
  </conditionalFormatting>
  <conditionalFormatting sqref="W90:X90">
    <cfRule type="cellIs" priority="194" operator="greaterThan" aboveAverage="0" equalAverage="0" bottom="0" percent="0" rank="0" text="" dxfId="592">
      <formula>0.03</formula>
    </cfRule>
    <cfRule type="cellIs" priority="195" operator="lessThan" aboveAverage="0" equalAverage="0" bottom="0" percent="0" rank="0" text="" dxfId="593">
      <formula>-0.03</formula>
    </cfRule>
  </conditionalFormatting>
  <conditionalFormatting sqref="W94:X94">
    <cfRule type="cellIs" priority="196" operator="greaterThan" aboveAverage="0" equalAverage="0" bottom="0" percent="0" rank="0" text="" dxfId="594">
      <formula>0.03</formula>
    </cfRule>
    <cfRule type="cellIs" priority="197" operator="lessThan" aboveAverage="0" equalAverage="0" bottom="0" percent="0" rank="0" text="" dxfId="595">
      <formula>-0.03</formula>
    </cfRule>
  </conditionalFormatting>
  <conditionalFormatting sqref="W98:X98">
    <cfRule type="cellIs" priority="198" operator="greaterThan" aboveAverage="0" equalAverage="0" bottom="0" percent="0" rank="0" text="" dxfId="596">
      <formula>0.03</formula>
    </cfRule>
    <cfRule type="cellIs" priority="199" operator="lessThan" aboveAverage="0" equalAverage="0" bottom="0" percent="0" rank="0" text="" dxfId="597">
      <formula>-0.03</formula>
    </cfRule>
  </conditionalFormatting>
  <conditionalFormatting sqref="W104">
    <cfRule type="cellIs" priority="200" operator="greaterThan" aboveAverage="0" equalAverage="0" bottom="0" percent="0" rank="0" text="" dxfId="598">
      <formula>0.03</formula>
    </cfRule>
    <cfRule type="cellIs" priority="201" operator="lessThan" aboveAverage="0" equalAverage="0" bottom="0" percent="0" rank="0" text="" dxfId="599">
      <formula>-0.03</formula>
    </cfRule>
  </conditionalFormatting>
  <conditionalFormatting sqref="X104">
    <cfRule type="cellIs" priority="202" operator="greaterThan" aboveAverage="0" equalAverage="0" bottom="0" percent="0" rank="0" text="" dxfId="600">
      <formula>0.03</formula>
    </cfRule>
    <cfRule type="cellIs" priority="203" operator="lessThan" aboveAverage="0" equalAverage="0" bottom="0" percent="0" rank="0" text="" dxfId="601">
      <formula>-0.03</formula>
    </cfRule>
  </conditionalFormatting>
  <conditionalFormatting sqref="Y104">
    <cfRule type="cellIs" priority="204" operator="greaterThan" aboveAverage="0" equalAverage="0" bottom="0" percent="0" rank="0" text="" dxfId="602">
      <formula>0.03</formula>
    </cfRule>
    <cfRule type="cellIs" priority="205" operator="lessThan" aboveAverage="0" equalAverage="0" bottom="0" percent="0" rank="0" text="" dxfId="603">
      <formula>-0.03</formula>
    </cfRule>
  </conditionalFormatting>
  <conditionalFormatting sqref="T110:V110">
    <cfRule type="cellIs" priority="206" operator="greaterThan" aboveAverage="0" equalAverage="0" bottom="0" percent="0" rank="0" text="" dxfId="604">
      <formula>0.03</formula>
    </cfRule>
    <cfRule type="cellIs" priority="207" operator="lessThan" aboveAverage="0" equalAverage="0" bottom="0" percent="0" rank="0" text="" dxfId="605">
      <formula>-0.03</formula>
    </cfRule>
  </conditionalFormatting>
  <conditionalFormatting sqref="W110:Y110">
    <cfRule type="cellIs" priority="208" operator="greaterThan" aboveAverage="0" equalAverage="0" bottom="0" percent="0" rank="0" text="" dxfId="606">
      <formula>0.03</formula>
    </cfRule>
    <cfRule type="cellIs" priority="209" operator="lessThan" aboveAverage="0" equalAverage="0" bottom="0" percent="0" rank="0" text="" dxfId="6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G79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9</v>
      </c>
      <c r="E1" s="40"/>
      <c r="F1" s="40"/>
      <c r="G1" s="40"/>
      <c r="H1" s="40"/>
      <c r="I1" s="40"/>
      <c r="J1" s="40"/>
      <c r="L1" s="40" t="s">
        <v>8</v>
      </c>
      <c r="M1" s="40"/>
      <c r="N1" s="40"/>
      <c r="O1" s="40"/>
      <c r="P1" s="40"/>
      <c r="Q1" s="40"/>
      <c r="R1" s="40"/>
      <c r="S1" s="41"/>
      <c r="T1" s="40" t="s">
        <v>70</v>
      </c>
      <c r="U1" s="40"/>
      <c r="V1" s="40"/>
      <c r="W1" s="40" t="s">
        <v>71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2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73</v>
      </c>
      <c r="I2" s="35" t="s">
        <v>74</v>
      </c>
      <c r="J2" s="45" t="s">
        <v>75</v>
      </c>
      <c r="K2" s="41"/>
      <c r="L2" s="34" t="s">
        <v>31</v>
      </c>
      <c r="M2" s="35" t="s">
        <v>32</v>
      </c>
      <c r="N2" s="35" t="s">
        <v>33</v>
      </c>
      <c r="O2" s="35" t="s">
        <v>34</v>
      </c>
      <c r="P2" s="35" t="s">
        <v>73</v>
      </c>
      <c r="Q2" s="35" t="s">
        <v>74</v>
      </c>
      <c r="R2" s="45" t="s">
        <v>75</v>
      </c>
      <c r="S2" s="23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1" t="s">
        <v>9</v>
      </c>
      <c r="B3" s="71" t="s">
        <v>65</v>
      </c>
      <c r="C3" s="71" t="n">
        <v>22</v>
      </c>
      <c r="D3" s="72"/>
      <c r="E3" s="73"/>
      <c r="F3" s="73"/>
      <c r="G3" s="73"/>
      <c r="H3" s="73"/>
      <c r="I3" s="73"/>
      <c r="J3" s="74"/>
      <c r="K3" s="75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0" t="s">
        <v>76</v>
      </c>
      <c r="B4" s="80"/>
      <c r="C4" s="80" t="n">
        <v>27</v>
      </c>
      <c r="D4" s="81"/>
      <c r="E4" s="82"/>
      <c r="F4" s="82"/>
      <c r="G4" s="82"/>
      <c r="H4" s="82"/>
      <c r="I4" s="82"/>
      <c r="J4" s="83"/>
      <c r="K4" s="75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0"/>
      <c r="B5" s="80"/>
      <c r="C5" s="80" t="n">
        <v>32</v>
      </c>
      <c r="D5" s="81"/>
      <c r="E5" s="82"/>
      <c r="F5" s="82"/>
      <c r="G5" s="82"/>
      <c r="H5" s="82"/>
      <c r="I5" s="82"/>
      <c r="J5" s="83"/>
      <c r="K5" s="75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0"/>
      <c r="B6" s="87"/>
      <c r="C6" s="87" t="n">
        <v>37</v>
      </c>
      <c r="D6" s="88"/>
      <c r="E6" s="89"/>
      <c r="F6" s="89"/>
      <c r="G6" s="89"/>
      <c r="H6" s="89"/>
      <c r="I6" s="89"/>
      <c r="J6" s="90"/>
      <c r="K6" s="75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0"/>
      <c r="B7" s="71" t="s">
        <v>59</v>
      </c>
      <c r="C7" s="71" t="n">
        <v>22</v>
      </c>
      <c r="D7" s="72"/>
      <c r="E7" s="73"/>
      <c r="F7" s="73"/>
      <c r="G7" s="73"/>
      <c r="H7" s="73"/>
      <c r="I7" s="73"/>
      <c r="J7" s="74"/>
      <c r="K7" s="75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0"/>
      <c r="B8" s="80"/>
      <c r="C8" s="80" t="n">
        <v>27</v>
      </c>
      <c r="D8" s="81"/>
      <c r="E8" s="82"/>
      <c r="F8" s="82"/>
      <c r="G8" s="82"/>
      <c r="H8" s="82"/>
      <c r="I8" s="82"/>
      <c r="J8" s="83"/>
      <c r="K8" s="75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0"/>
      <c r="B9" s="80"/>
      <c r="C9" s="80" t="n">
        <v>32</v>
      </c>
      <c r="D9" s="81"/>
      <c r="E9" s="82"/>
      <c r="F9" s="82"/>
      <c r="G9" s="82"/>
      <c r="H9" s="82"/>
      <c r="I9" s="82"/>
      <c r="J9" s="83"/>
      <c r="K9" s="75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0"/>
      <c r="B10" s="87"/>
      <c r="C10" s="87" t="n">
        <v>37</v>
      </c>
      <c r="D10" s="88"/>
      <c r="E10" s="89"/>
      <c r="F10" s="89"/>
      <c r="G10" s="89"/>
      <c r="H10" s="89"/>
      <c r="I10" s="89"/>
      <c r="J10" s="90"/>
      <c r="K10" s="75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0"/>
      <c r="B11" s="71" t="s">
        <v>56</v>
      </c>
      <c r="C11" s="71" t="n">
        <v>22</v>
      </c>
      <c r="D11" s="72"/>
      <c r="E11" s="73"/>
      <c r="F11" s="73"/>
      <c r="G11" s="73"/>
      <c r="H11" s="73"/>
      <c r="I11" s="73"/>
      <c r="J11" s="74"/>
      <c r="K11" s="75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0"/>
      <c r="B12" s="80"/>
      <c r="C12" s="80" t="n">
        <v>27</v>
      </c>
      <c r="D12" s="81"/>
      <c r="E12" s="82"/>
      <c r="F12" s="82"/>
      <c r="G12" s="82"/>
      <c r="H12" s="82"/>
      <c r="I12" s="82"/>
      <c r="J12" s="83"/>
      <c r="K12" s="75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0"/>
      <c r="B13" s="80"/>
      <c r="C13" s="80" t="n">
        <v>32</v>
      </c>
      <c r="D13" s="81"/>
      <c r="E13" s="82"/>
      <c r="F13" s="82"/>
      <c r="G13" s="82"/>
      <c r="H13" s="82"/>
      <c r="I13" s="82"/>
      <c r="J13" s="83"/>
      <c r="K13" s="75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0"/>
      <c r="B14" s="87"/>
      <c r="C14" s="87" t="n">
        <v>37</v>
      </c>
      <c r="D14" s="88"/>
      <c r="E14" s="89"/>
      <c r="F14" s="89"/>
      <c r="G14" s="89"/>
      <c r="H14" s="89"/>
      <c r="I14" s="89"/>
      <c r="J14" s="90"/>
      <c r="K14" s="75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0"/>
      <c r="B15" s="71" t="s">
        <v>64</v>
      </c>
      <c r="C15" s="71" t="n">
        <v>22</v>
      </c>
      <c r="D15" s="72"/>
      <c r="E15" s="73"/>
      <c r="F15" s="73"/>
      <c r="G15" s="73"/>
      <c r="H15" s="73"/>
      <c r="I15" s="73"/>
      <c r="J15" s="74"/>
      <c r="K15" s="75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0"/>
      <c r="B16" s="80"/>
      <c r="C16" s="80" t="n">
        <v>27</v>
      </c>
      <c r="D16" s="81"/>
      <c r="E16" s="82"/>
      <c r="F16" s="82"/>
      <c r="G16" s="82"/>
      <c r="H16" s="82"/>
      <c r="I16" s="82"/>
      <c r="J16" s="83"/>
      <c r="K16" s="75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0"/>
      <c r="B17" s="80"/>
      <c r="C17" s="80" t="n">
        <v>32</v>
      </c>
      <c r="D17" s="81"/>
      <c r="E17" s="82"/>
      <c r="F17" s="82"/>
      <c r="G17" s="82"/>
      <c r="H17" s="82"/>
      <c r="I17" s="82"/>
      <c r="J17" s="83"/>
      <c r="K17" s="75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87"/>
      <c r="B18" s="87"/>
      <c r="C18" s="87" t="n">
        <v>37</v>
      </c>
      <c r="D18" s="88"/>
      <c r="E18" s="89"/>
      <c r="F18" s="89"/>
      <c r="G18" s="89"/>
      <c r="H18" s="89"/>
      <c r="I18" s="89"/>
      <c r="J18" s="90"/>
      <c r="K18" s="75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5" t="n">
        <v>5595.232</v>
      </c>
      <c r="E19" s="66" t="n">
        <v>41.6323</v>
      </c>
      <c r="F19" s="66" t="n">
        <v>43.3508</v>
      </c>
      <c r="G19" s="66" t="n">
        <v>44.8375</v>
      </c>
      <c r="H19" s="66" t="n">
        <v>25434.51</v>
      </c>
      <c r="I19" s="66" t="n">
        <v>35.5</v>
      </c>
      <c r="J19" s="48" t="n">
        <f aca="false">H19/3600</f>
        <v>7.06514166666667</v>
      </c>
      <c r="L19" s="65" t="n">
        <v>5593.28</v>
      </c>
      <c r="M19" s="66" t="n">
        <v>41.6329</v>
      </c>
      <c r="N19" s="66" t="n">
        <v>43.3519</v>
      </c>
      <c r="O19" s="66" t="n">
        <v>44.8388</v>
      </c>
      <c r="P19" s="66" t="n">
        <v>25393.96</v>
      </c>
      <c r="Q19" s="66" t="n">
        <v>35.61</v>
      </c>
      <c r="R19" s="48" t="n">
        <f aca="false">P19/3600</f>
        <v>7.05387777777778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67" t="n">
        <v>2586.9904</v>
      </c>
      <c r="E20" s="68" t="n">
        <v>39.6012</v>
      </c>
      <c r="F20" s="68" t="n">
        <v>41.8468</v>
      </c>
      <c r="G20" s="68" t="n">
        <v>43.0018</v>
      </c>
      <c r="H20" s="68" t="n">
        <v>22980.69</v>
      </c>
      <c r="I20" s="68" t="n">
        <v>32.67</v>
      </c>
      <c r="J20" s="53" t="n">
        <f aca="false">H20/3600</f>
        <v>6.383525</v>
      </c>
      <c r="L20" s="67" t="n">
        <v>2589.132</v>
      </c>
      <c r="M20" s="68" t="n">
        <v>39.5994</v>
      </c>
      <c r="N20" s="68" t="n">
        <v>41.8477</v>
      </c>
      <c r="O20" s="68" t="n">
        <v>42.9946</v>
      </c>
      <c r="P20" s="68" t="n">
        <v>22816.28</v>
      </c>
      <c r="Q20" s="68" t="n">
        <v>31.19</v>
      </c>
      <c r="R20" s="53" t="n">
        <f aca="false">P20/3600</f>
        <v>6.33785555555556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251.8288</v>
      </c>
      <c r="E21" s="68" t="n">
        <v>37.1047</v>
      </c>
      <c r="F21" s="68" t="n">
        <v>40.6783</v>
      </c>
      <c r="G21" s="68" t="n">
        <v>41.7645</v>
      </c>
      <c r="H21" s="68" t="n">
        <v>20539.37</v>
      </c>
      <c r="I21" s="68" t="n">
        <v>27.89</v>
      </c>
      <c r="J21" s="53" t="n">
        <f aca="false">H21/3600</f>
        <v>5.70538055555556</v>
      </c>
      <c r="L21" s="67" t="n">
        <v>1251.1128</v>
      </c>
      <c r="M21" s="68" t="n">
        <v>37.1025</v>
      </c>
      <c r="N21" s="68" t="n">
        <v>40.6637</v>
      </c>
      <c r="O21" s="68" t="n">
        <v>41.7667</v>
      </c>
      <c r="P21" s="68" t="n">
        <v>20501.92</v>
      </c>
      <c r="Q21" s="68" t="n">
        <v>27.78</v>
      </c>
      <c r="R21" s="53" t="n">
        <f aca="false">P21/3600</f>
        <v>5.69497777777778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617.2304</v>
      </c>
      <c r="E22" s="70" t="n">
        <v>34.5518</v>
      </c>
      <c r="F22" s="70" t="n">
        <v>39.8437</v>
      </c>
      <c r="G22" s="70" t="n">
        <v>41.0227</v>
      </c>
      <c r="H22" s="70" t="n">
        <v>18723.72</v>
      </c>
      <c r="I22" s="70" t="n">
        <v>25.36</v>
      </c>
      <c r="J22" s="59" t="n">
        <f aca="false">H22/3600</f>
        <v>5.20103333333333</v>
      </c>
      <c r="L22" s="69" t="n">
        <v>616.5928</v>
      </c>
      <c r="M22" s="70" t="n">
        <v>34.5487</v>
      </c>
      <c r="N22" s="70" t="n">
        <v>39.8636</v>
      </c>
      <c r="O22" s="70" t="n">
        <v>41.0186</v>
      </c>
      <c r="P22" s="70" t="n">
        <v>18701.94</v>
      </c>
      <c r="Q22" s="70" t="n">
        <v>25.37</v>
      </c>
      <c r="R22" s="59" t="n">
        <f aca="false">P22/3600</f>
        <v>5.19498333333333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5" t="n">
        <v>8322.4208</v>
      </c>
      <c r="E23" s="66" t="n">
        <v>39.8624</v>
      </c>
      <c r="F23" s="66" t="n">
        <v>42.033</v>
      </c>
      <c r="G23" s="66" t="n">
        <v>43.1591</v>
      </c>
      <c r="H23" s="66" t="n">
        <v>24613.24</v>
      </c>
      <c r="I23" s="66" t="n">
        <v>36.97</v>
      </c>
      <c r="J23" s="48" t="n">
        <f aca="false">H23/3600</f>
        <v>6.83701111111111</v>
      </c>
      <c r="L23" s="65" t="n">
        <v>8323.4104</v>
      </c>
      <c r="M23" s="66" t="n">
        <v>39.8616</v>
      </c>
      <c r="N23" s="66" t="n">
        <v>42.0298</v>
      </c>
      <c r="O23" s="66" t="n">
        <v>43.16</v>
      </c>
      <c r="P23" s="66" t="n">
        <v>24638.97</v>
      </c>
      <c r="Q23" s="66" t="n">
        <v>36.75</v>
      </c>
      <c r="R23" s="48" t="n">
        <f aca="false">P23/3600</f>
        <v>6.84415833333333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347.6912</v>
      </c>
      <c r="E24" s="68" t="n">
        <v>36.9928</v>
      </c>
      <c r="F24" s="68" t="n">
        <v>39.9874</v>
      </c>
      <c r="G24" s="68" t="n">
        <v>40.9839</v>
      </c>
      <c r="H24" s="68" t="n">
        <v>21594.54</v>
      </c>
      <c r="I24" s="68" t="n">
        <v>31.39</v>
      </c>
      <c r="J24" s="53" t="n">
        <f aca="false">H24/3600</f>
        <v>5.99848333333333</v>
      </c>
      <c r="L24" s="67" t="n">
        <v>3348.6496</v>
      </c>
      <c r="M24" s="68" t="n">
        <v>36.9914</v>
      </c>
      <c r="N24" s="68" t="n">
        <v>39.9827</v>
      </c>
      <c r="O24" s="68" t="n">
        <v>40.9825</v>
      </c>
      <c r="P24" s="68" t="n">
        <v>21244.14</v>
      </c>
      <c r="Q24" s="68" t="n">
        <v>29.61</v>
      </c>
      <c r="R24" s="53" t="n">
        <f aca="false">P24/3600</f>
        <v>5.90115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433.2984</v>
      </c>
      <c r="E25" s="68" t="n">
        <v>34.2199</v>
      </c>
      <c r="F25" s="68" t="n">
        <v>38.3942</v>
      </c>
      <c r="G25" s="68" t="n">
        <v>39.6179</v>
      </c>
      <c r="H25" s="68" t="n">
        <v>19271.69</v>
      </c>
      <c r="I25" s="68" t="n">
        <v>26.54</v>
      </c>
      <c r="J25" s="53" t="n">
        <f aca="false">H25/3600</f>
        <v>5.35324722222222</v>
      </c>
      <c r="L25" s="67" t="n">
        <v>1434.3792</v>
      </c>
      <c r="M25" s="68" t="n">
        <v>34.2159</v>
      </c>
      <c r="N25" s="68" t="n">
        <v>38.3895</v>
      </c>
      <c r="O25" s="68" t="n">
        <v>39.6061</v>
      </c>
      <c r="P25" s="68" t="n">
        <v>18976.84</v>
      </c>
      <c r="Q25" s="68" t="n">
        <v>25.69</v>
      </c>
      <c r="R25" s="53" t="n">
        <f aca="false">P25/3600</f>
        <v>5.27134444444445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626.1016</v>
      </c>
      <c r="E26" s="70" t="n">
        <v>31.6271</v>
      </c>
      <c r="F26" s="70" t="n">
        <v>37.2892</v>
      </c>
      <c r="G26" s="70" t="n">
        <v>38.8379</v>
      </c>
      <c r="H26" s="70" t="n">
        <v>17626.35</v>
      </c>
      <c r="I26" s="70" t="n">
        <v>24.85</v>
      </c>
      <c r="J26" s="59" t="n">
        <f aca="false">H26/3600</f>
        <v>4.89620833333333</v>
      </c>
      <c r="L26" s="69" t="n">
        <v>626.1104</v>
      </c>
      <c r="M26" s="70" t="n">
        <v>31.6254</v>
      </c>
      <c r="N26" s="70" t="n">
        <v>37.3031</v>
      </c>
      <c r="O26" s="70" t="n">
        <v>38.8521</v>
      </c>
      <c r="P26" s="70" t="n">
        <v>17468.51</v>
      </c>
      <c r="Q26" s="70" t="n">
        <v>23.33</v>
      </c>
      <c r="R26" s="59" t="n">
        <f aca="false">P26/3600</f>
        <v>4.85236388888889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5" t="n">
        <v>20127.788</v>
      </c>
      <c r="E27" s="66" t="n">
        <v>38.6236</v>
      </c>
      <c r="F27" s="66" t="n">
        <v>40.1815</v>
      </c>
      <c r="G27" s="66" t="n">
        <v>43.4223</v>
      </c>
      <c r="H27" s="66" t="n">
        <v>48925.49</v>
      </c>
      <c r="I27" s="66" t="n">
        <v>72.47</v>
      </c>
      <c r="J27" s="48" t="n">
        <f aca="false">H27/3600</f>
        <v>13.5904138888889</v>
      </c>
      <c r="L27" s="65" t="n">
        <v>20130.1256</v>
      </c>
      <c r="M27" s="66" t="n">
        <v>38.6225</v>
      </c>
      <c r="N27" s="66" t="n">
        <v>40.1839</v>
      </c>
      <c r="O27" s="66" t="n">
        <v>43.4208</v>
      </c>
      <c r="P27" s="66" t="n">
        <v>48673.95</v>
      </c>
      <c r="Q27" s="66" t="n">
        <v>72.19</v>
      </c>
      <c r="R27" s="48" t="n">
        <f aca="false">P27/3600</f>
        <v>13.5205416666667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6177.4984</v>
      </c>
      <c r="E28" s="68" t="n">
        <v>36.7163</v>
      </c>
      <c r="F28" s="68" t="n">
        <v>39.0278</v>
      </c>
      <c r="G28" s="68" t="n">
        <v>41.5968</v>
      </c>
      <c r="H28" s="68" t="n">
        <v>41448.92</v>
      </c>
      <c r="I28" s="68" t="n">
        <v>58.7</v>
      </c>
      <c r="J28" s="53" t="n">
        <f aca="false">H28/3600</f>
        <v>11.5135888888889</v>
      </c>
      <c r="L28" s="67" t="n">
        <v>6178.4344</v>
      </c>
      <c r="M28" s="68" t="n">
        <v>36.7165</v>
      </c>
      <c r="N28" s="68" t="n">
        <v>39.0263</v>
      </c>
      <c r="O28" s="68" t="n">
        <v>41.6026</v>
      </c>
      <c r="P28" s="68" t="n">
        <v>40861.71</v>
      </c>
      <c r="Q28" s="68" t="n">
        <v>56.6</v>
      </c>
      <c r="R28" s="53" t="n">
        <f aca="false">P28/3600</f>
        <v>11.350475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841.3656</v>
      </c>
      <c r="E29" s="68" t="n">
        <v>34.5952</v>
      </c>
      <c r="F29" s="68" t="n">
        <v>38.1525</v>
      </c>
      <c r="G29" s="68" t="n">
        <v>40.0924</v>
      </c>
      <c r="H29" s="68" t="n">
        <v>37771.36</v>
      </c>
      <c r="I29" s="68" t="n">
        <v>52.31</v>
      </c>
      <c r="J29" s="53" t="n">
        <f aca="false">H29/3600</f>
        <v>10.4920444444444</v>
      </c>
      <c r="L29" s="67" t="n">
        <v>2843.3952</v>
      </c>
      <c r="M29" s="68" t="n">
        <v>34.5948</v>
      </c>
      <c r="N29" s="68" t="n">
        <v>38.1501</v>
      </c>
      <c r="O29" s="68" t="n">
        <v>40.088</v>
      </c>
      <c r="P29" s="68" t="n">
        <v>37409.16</v>
      </c>
      <c r="Q29" s="68" t="n">
        <v>50.93</v>
      </c>
      <c r="R29" s="53" t="n">
        <f aca="false">P29/3600</f>
        <v>10.3914333333333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420.5416</v>
      </c>
      <c r="E30" s="70" t="n">
        <v>32.3049</v>
      </c>
      <c r="F30" s="70" t="n">
        <v>37.4563</v>
      </c>
      <c r="G30" s="70" t="n">
        <v>38.9458</v>
      </c>
      <c r="H30" s="70" t="n">
        <v>35199.48</v>
      </c>
      <c r="I30" s="70" t="n">
        <v>48.41</v>
      </c>
      <c r="J30" s="59" t="n">
        <f aca="false">H30/3600</f>
        <v>9.77763333333333</v>
      </c>
      <c r="L30" s="69" t="n">
        <v>1422.2144</v>
      </c>
      <c r="M30" s="70" t="n">
        <v>32.3064</v>
      </c>
      <c r="N30" s="70" t="n">
        <v>37.4498</v>
      </c>
      <c r="O30" s="70" t="n">
        <v>38.936</v>
      </c>
      <c r="P30" s="70" t="n">
        <v>34679.96</v>
      </c>
      <c r="Q30" s="70" t="n">
        <v>46.56</v>
      </c>
      <c r="R30" s="59" t="n">
        <f aca="false">P30/3600</f>
        <v>9.63332222222222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5" t="n">
        <v>20458.8688</v>
      </c>
      <c r="E31" s="66" t="n">
        <v>39.3469</v>
      </c>
      <c r="F31" s="66" t="n">
        <v>43.7958</v>
      </c>
      <c r="G31" s="66" t="n">
        <v>45.0989</v>
      </c>
      <c r="H31" s="66" t="n">
        <v>58625.17</v>
      </c>
      <c r="I31" s="66" t="n">
        <v>80.68</v>
      </c>
      <c r="J31" s="48" t="n">
        <f aca="false">H31/3600</f>
        <v>16.2847694444444</v>
      </c>
      <c r="L31" s="65" t="n">
        <v>20463.3272</v>
      </c>
      <c r="M31" s="66" t="n">
        <v>39.3466</v>
      </c>
      <c r="N31" s="66" t="n">
        <v>43.7954</v>
      </c>
      <c r="O31" s="66" t="n">
        <v>45.1</v>
      </c>
      <c r="P31" s="66" t="n">
        <v>57975.24</v>
      </c>
      <c r="Q31" s="66" t="n">
        <v>79.38</v>
      </c>
      <c r="R31" s="48" t="n">
        <f aca="false">P31/3600</f>
        <v>16.1042333333333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7336.5616</v>
      </c>
      <c r="E32" s="68" t="n">
        <v>37.4918</v>
      </c>
      <c r="F32" s="68" t="n">
        <v>42.5006</v>
      </c>
      <c r="G32" s="68" t="n">
        <v>43.1214</v>
      </c>
      <c r="H32" s="68" t="n">
        <v>50544.31</v>
      </c>
      <c r="I32" s="68" t="n">
        <v>69.79</v>
      </c>
      <c r="J32" s="53" t="n">
        <f aca="false">H32/3600</f>
        <v>14.0400861111111</v>
      </c>
      <c r="L32" s="67" t="n">
        <v>7339.576</v>
      </c>
      <c r="M32" s="68" t="n">
        <v>37.4905</v>
      </c>
      <c r="N32" s="68" t="n">
        <v>42.4981</v>
      </c>
      <c r="O32" s="68" t="n">
        <v>43.1213</v>
      </c>
      <c r="P32" s="68" t="n">
        <v>49615.56</v>
      </c>
      <c r="Q32" s="68" t="n">
        <v>66.87</v>
      </c>
      <c r="R32" s="53" t="n">
        <f aca="false">P32/3600</f>
        <v>13.7821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3434.9904</v>
      </c>
      <c r="E33" s="68" t="n">
        <v>35.536</v>
      </c>
      <c r="F33" s="68" t="n">
        <v>41.2655</v>
      </c>
      <c r="G33" s="68" t="n">
        <v>41.326</v>
      </c>
      <c r="H33" s="68" t="n">
        <v>44871.82</v>
      </c>
      <c r="I33" s="68" t="n">
        <v>60.42</v>
      </c>
      <c r="J33" s="53" t="n">
        <f aca="false">H33/3600</f>
        <v>12.4643944444444</v>
      </c>
      <c r="L33" s="67" t="n">
        <v>3435.9352</v>
      </c>
      <c r="M33" s="68" t="n">
        <v>35.5358</v>
      </c>
      <c r="N33" s="68" t="n">
        <v>41.2528</v>
      </c>
      <c r="O33" s="68" t="n">
        <v>41.3245</v>
      </c>
      <c r="P33" s="68" t="n">
        <v>44390.78</v>
      </c>
      <c r="Q33" s="68" t="n">
        <v>59.35</v>
      </c>
      <c r="R33" s="53" t="n">
        <f aca="false">P33/3600</f>
        <v>12.3307722222222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752.756</v>
      </c>
      <c r="E34" s="70" t="n">
        <v>33.4386</v>
      </c>
      <c r="F34" s="70" t="n">
        <v>40.3167</v>
      </c>
      <c r="G34" s="70" t="n">
        <v>39.9621</v>
      </c>
      <c r="H34" s="70" t="n">
        <v>40858.42</v>
      </c>
      <c r="I34" s="70" t="n">
        <v>56.32</v>
      </c>
      <c r="J34" s="59" t="n">
        <f aca="false">H34/3600</f>
        <v>11.3495611111111</v>
      </c>
      <c r="L34" s="69" t="n">
        <v>1752.3464</v>
      </c>
      <c r="M34" s="70" t="n">
        <v>33.4371</v>
      </c>
      <c r="N34" s="70" t="n">
        <v>40.3104</v>
      </c>
      <c r="O34" s="70" t="n">
        <v>39.9749</v>
      </c>
      <c r="P34" s="70" t="n">
        <v>40694.96</v>
      </c>
      <c r="Q34" s="70" t="n">
        <v>54.37</v>
      </c>
      <c r="R34" s="59" t="n">
        <f aca="false">P34/3600</f>
        <v>11.3041555555556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5" t="n">
        <v>49434.3472</v>
      </c>
      <c r="E35" s="66" t="n">
        <v>37.8533</v>
      </c>
      <c r="F35" s="66" t="n">
        <v>42.1197</v>
      </c>
      <c r="G35" s="66" t="n">
        <v>44.2371</v>
      </c>
      <c r="H35" s="66" t="n">
        <v>68956.03</v>
      </c>
      <c r="I35" s="66" t="n">
        <v>118.25</v>
      </c>
      <c r="J35" s="48" t="n">
        <f aca="false">H35/3600</f>
        <v>19.1544527777778</v>
      </c>
      <c r="L35" s="65" t="n">
        <v>49434.5672</v>
      </c>
      <c r="M35" s="66" t="n">
        <v>37.8527</v>
      </c>
      <c r="N35" s="66" t="n">
        <v>42.119</v>
      </c>
      <c r="O35" s="66" t="n">
        <v>44.2373</v>
      </c>
      <c r="P35" s="66" t="n">
        <v>67347.17</v>
      </c>
      <c r="Q35" s="66" t="n">
        <v>109.63</v>
      </c>
      <c r="R35" s="48" t="n">
        <f aca="false">P35/3600</f>
        <v>18.7075472222222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7656.8968</v>
      </c>
      <c r="E36" s="68" t="n">
        <v>35.3478</v>
      </c>
      <c r="F36" s="68" t="n">
        <v>40.6662</v>
      </c>
      <c r="G36" s="68" t="n">
        <v>43.0169</v>
      </c>
      <c r="H36" s="68" t="n">
        <v>50151.09</v>
      </c>
      <c r="I36" s="68" t="n">
        <v>72.34</v>
      </c>
      <c r="J36" s="53" t="n">
        <f aca="false">H36/3600</f>
        <v>13.9308583333333</v>
      </c>
      <c r="L36" s="67" t="n">
        <v>7663.3624</v>
      </c>
      <c r="M36" s="68" t="n">
        <v>35.3481</v>
      </c>
      <c r="N36" s="68" t="n">
        <v>40.6699</v>
      </c>
      <c r="O36" s="68" t="n">
        <v>43.0185</v>
      </c>
      <c r="P36" s="68" t="n">
        <v>49772.05</v>
      </c>
      <c r="Q36" s="68" t="n">
        <v>69.73</v>
      </c>
      <c r="R36" s="53" t="n">
        <f aca="false">P36/3600</f>
        <v>13.8255694444444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2108.7</v>
      </c>
      <c r="E37" s="68" t="n">
        <v>33.5738</v>
      </c>
      <c r="F37" s="68" t="n">
        <v>39.4448</v>
      </c>
      <c r="G37" s="68" t="n">
        <v>42.0462</v>
      </c>
      <c r="H37" s="68" t="n">
        <v>44124.95</v>
      </c>
      <c r="I37" s="68" t="n">
        <v>55.18</v>
      </c>
      <c r="J37" s="53" t="n">
        <f aca="false">H37/3600</f>
        <v>12.2569305555556</v>
      </c>
      <c r="L37" s="67" t="n">
        <v>2108.0248</v>
      </c>
      <c r="M37" s="68" t="n">
        <v>33.5723</v>
      </c>
      <c r="N37" s="68" t="n">
        <v>39.4472</v>
      </c>
      <c r="O37" s="68" t="n">
        <v>42.0397</v>
      </c>
      <c r="P37" s="68" t="n">
        <v>43861.2</v>
      </c>
      <c r="Q37" s="68" t="n">
        <v>58.45</v>
      </c>
      <c r="R37" s="53" t="n">
        <f aca="false">P37/3600</f>
        <v>12.1836666666667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867.8616</v>
      </c>
      <c r="E38" s="70" t="n">
        <v>31.4356</v>
      </c>
      <c r="F38" s="70" t="n">
        <v>38.5755</v>
      </c>
      <c r="G38" s="70" t="n">
        <v>41.2991</v>
      </c>
      <c r="H38" s="70" t="n">
        <v>41535.3</v>
      </c>
      <c r="I38" s="70" t="n">
        <v>55.48</v>
      </c>
      <c r="J38" s="59" t="n">
        <f aca="false">H38/3600</f>
        <v>11.5375833333333</v>
      </c>
      <c r="L38" s="69" t="n">
        <v>867.5368</v>
      </c>
      <c r="M38" s="70" t="n">
        <v>31.4349</v>
      </c>
      <c r="N38" s="70" t="n">
        <v>38.5823</v>
      </c>
      <c r="O38" s="70" t="n">
        <v>41.2833</v>
      </c>
      <c r="P38" s="70" t="n">
        <v>41230.33</v>
      </c>
      <c r="Q38" s="70" t="n">
        <v>54.22</v>
      </c>
      <c r="R38" s="59" t="n">
        <f aca="false">P38/3600</f>
        <v>11.4528694444444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5" t="n">
        <v>3889.4144</v>
      </c>
      <c r="E39" s="66" t="n">
        <v>40.1238</v>
      </c>
      <c r="F39" s="66" t="n">
        <v>42.9002</v>
      </c>
      <c r="G39" s="66" t="n">
        <v>43.5228</v>
      </c>
      <c r="H39" s="66" t="n">
        <v>10198.07</v>
      </c>
      <c r="I39" s="66" t="n">
        <v>15.58</v>
      </c>
      <c r="J39" s="48" t="n">
        <f aca="false">H39/3600</f>
        <v>2.83279722222222</v>
      </c>
      <c r="L39" s="65" t="n">
        <v>3890.9984</v>
      </c>
      <c r="M39" s="66" t="n">
        <v>40.1188</v>
      </c>
      <c r="N39" s="66" t="n">
        <v>42.9111</v>
      </c>
      <c r="O39" s="66" t="n">
        <v>43.5209</v>
      </c>
      <c r="P39" s="66" t="n">
        <v>10005.09</v>
      </c>
      <c r="Q39" s="66" t="n">
        <v>14.7</v>
      </c>
      <c r="R39" s="48" t="n">
        <f aca="false">P39/3600</f>
        <v>2.77919166666667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67" t="n">
        <v>1838.1024</v>
      </c>
      <c r="E40" s="68" t="n">
        <v>36.8733</v>
      </c>
      <c r="F40" s="68" t="n">
        <v>40.5618</v>
      </c>
      <c r="G40" s="68" t="n">
        <v>40.9156</v>
      </c>
      <c r="H40" s="68" t="n">
        <v>9034.08</v>
      </c>
      <c r="I40" s="68" t="n">
        <v>13.45</v>
      </c>
      <c r="J40" s="53" t="n">
        <f aca="false">H40/3600</f>
        <v>2.50946666666667</v>
      </c>
      <c r="L40" s="67" t="n">
        <v>1840.98</v>
      </c>
      <c r="M40" s="68" t="n">
        <v>36.874</v>
      </c>
      <c r="N40" s="68" t="n">
        <v>40.5474</v>
      </c>
      <c r="O40" s="68" t="n">
        <v>40.921</v>
      </c>
      <c r="P40" s="68" t="n">
        <v>8873.81</v>
      </c>
      <c r="Q40" s="68" t="n">
        <v>12.86</v>
      </c>
      <c r="R40" s="53" t="n">
        <f aca="false">P40/3600</f>
        <v>2.46494722222222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882.964</v>
      </c>
      <c r="E41" s="68" t="n">
        <v>34.0526</v>
      </c>
      <c r="F41" s="68" t="n">
        <v>38.6327</v>
      </c>
      <c r="G41" s="68" t="n">
        <v>38.8105</v>
      </c>
      <c r="H41" s="68" t="n">
        <v>8018.98</v>
      </c>
      <c r="I41" s="68" t="n">
        <v>10.57</v>
      </c>
      <c r="J41" s="53" t="n">
        <f aca="false">H41/3600</f>
        <v>2.22749444444444</v>
      </c>
      <c r="L41" s="67" t="n">
        <v>884.6048</v>
      </c>
      <c r="M41" s="68" t="n">
        <v>34.0582</v>
      </c>
      <c r="N41" s="68" t="n">
        <v>38.6246</v>
      </c>
      <c r="O41" s="68" t="n">
        <v>38.8317</v>
      </c>
      <c r="P41" s="68" t="n">
        <v>7985.35</v>
      </c>
      <c r="Q41" s="68" t="n">
        <v>11.08</v>
      </c>
      <c r="R41" s="53" t="n">
        <f aca="false">P41/3600</f>
        <v>2.21815277777778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50.192</v>
      </c>
      <c r="E42" s="70" t="n">
        <v>31.6476</v>
      </c>
      <c r="F42" s="70" t="n">
        <v>37.1619</v>
      </c>
      <c r="G42" s="70" t="n">
        <v>37.1964</v>
      </c>
      <c r="H42" s="70" t="n">
        <v>7405.99</v>
      </c>
      <c r="I42" s="70" t="n">
        <v>10.49</v>
      </c>
      <c r="J42" s="59" t="n">
        <f aca="false">H42/3600</f>
        <v>2.05721944444444</v>
      </c>
      <c r="L42" s="69" t="n">
        <v>451.4064</v>
      </c>
      <c r="M42" s="70" t="n">
        <v>31.6399</v>
      </c>
      <c r="N42" s="70" t="n">
        <v>37.1336</v>
      </c>
      <c r="O42" s="70" t="n">
        <v>37.2388</v>
      </c>
      <c r="P42" s="70" t="n">
        <v>7316.32</v>
      </c>
      <c r="Q42" s="70" t="n">
        <v>9.85</v>
      </c>
      <c r="R42" s="59" t="n">
        <f aca="false">P42/3600</f>
        <v>2.03231111111111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5" t="n">
        <v>4379.0624</v>
      </c>
      <c r="E43" s="66" t="n">
        <v>40.0767</v>
      </c>
      <c r="F43" s="66" t="n">
        <v>43.219</v>
      </c>
      <c r="G43" s="66" t="n">
        <v>44.6127</v>
      </c>
      <c r="H43" s="66" t="n">
        <v>12474.35</v>
      </c>
      <c r="I43" s="66" t="n">
        <v>16.59</v>
      </c>
      <c r="J43" s="48" t="n">
        <f aca="false">H43/3600</f>
        <v>3.46509722222222</v>
      </c>
      <c r="L43" s="65" t="n">
        <v>4379.7968</v>
      </c>
      <c r="M43" s="66" t="n">
        <v>40.0747</v>
      </c>
      <c r="N43" s="66" t="n">
        <v>43.2203</v>
      </c>
      <c r="O43" s="66" t="n">
        <v>44.611</v>
      </c>
      <c r="P43" s="66" t="n">
        <v>12409.92</v>
      </c>
      <c r="Q43" s="66" t="n">
        <v>16.6</v>
      </c>
      <c r="R43" s="48" t="n">
        <f aca="false">P43/3600</f>
        <v>3.4472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966.6872</v>
      </c>
      <c r="E44" s="68" t="n">
        <v>37.2514</v>
      </c>
      <c r="F44" s="68" t="n">
        <v>41.2164</v>
      </c>
      <c r="G44" s="68" t="n">
        <v>42.3364</v>
      </c>
      <c r="H44" s="68" t="n">
        <v>11016.7</v>
      </c>
      <c r="I44" s="68" t="n">
        <v>14.29</v>
      </c>
      <c r="J44" s="53" t="n">
        <f aca="false">H44/3600</f>
        <v>3.06019444444444</v>
      </c>
      <c r="L44" s="67" t="n">
        <v>1965.5984</v>
      </c>
      <c r="M44" s="68" t="n">
        <v>37.2486</v>
      </c>
      <c r="N44" s="68" t="n">
        <v>41.221</v>
      </c>
      <c r="O44" s="68" t="n">
        <v>42.3201</v>
      </c>
      <c r="P44" s="68" t="n">
        <v>10914.31</v>
      </c>
      <c r="Q44" s="68" t="n">
        <v>14.04</v>
      </c>
      <c r="R44" s="53" t="n">
        <f aca="false">P44/3600</f>
        <v>3.03175277777778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956.4536</v>
      </c>
      <c r="E45" s="68" t="n">
        <v>34.3389</v>
      </c>
      <c r="F45" s="68" t="n">
        <v>39.5443</v>
      </c>
      <c r="G45" s="68" t="n">
        <v>40.4809</v>
      </c>
      <c r="H45" s="68" t="n">
        <v>10003.7</v>
      </c>
      <c r="I45" s="68" t="n">
        <v>12.69</v>
      </c>
      <c r="J45" s="53" t="n">
        <f aca="false">H45/3600</f>
        <v>2.77880555555556</v>
      </c>
      <c r="L45" s="67" t="n">
        <v>956.4</v>
      </c>
      <c r="M45" s="68" t="n">
        <v>34.3362</v>
      </c>
      <c r="N45" s="68" t="n">
        <v>39.5446</v>
      </c>
      <c r="O45" s="68" t="n">
        <v>40.4836</v>
      </c>
      <c r="P45" s="68" t="n">
        <v>9905.94</v>
      </c>
      <c r="Q45" s="68" t="n">
        <v>12.32</v>
      </c>
      <c r="R45" s="53" t="n">
        <f aca="false">P45/3600</f>
        <v>2.75165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88.6024</v>
      </c>
      <c r="E46" s="70" t="n">
        <v>31.484</v>
      </c>
      <c r="F46" s="70" t="n">
        <v>38.2607</v>
      </c>
      <c r="G46" s="70" t="n">
        <v>39.0989</v>
      </c>
      <c r="H46" s="70" t="n">
        <v>9249.48</v>
      </c>
      <c r="I46" s="70" t="n">
        <v>11.45</v>
      </c>
      <c r="J46" s="59" t="n">
        <f aca="false">H46/3600</f>
        <v>2.5693</v>
      </c>
      <c r="L46" s="69" t="n">
        <v>488.4664</v>
      </c>
      <c r="M46" s="70" t="n">
        <v>31.4762</v>
      </c>
      <c r="N46" s="70" t="n">
        <v>38.2686</v>
      </c>
      <c r="O46" s="70" t="n">
        <v>39.1015</v>
      </c>
      <c r="P46" s="70" t="n">
        <v>9120.49</v>
      </c>
      <c r="Q46" s="70" t="n">
        <v>11.15</v>
      </c>
      <c r="R46" s="59" t="n">
        <f aca="false">P46/3600</f>
        <v>2.53346944444444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5" t="n">
        <v>8400.072</v>
      </c>
      <c r="E47" s="66" t="n">
        <v>38.275</v>
      </c>
      <c r="F47" s="66" t="n">
        <v>41.1181</v>
      </c>
      <c r="G47" s="66" t="n">
        <v>42.0356</v>
      </c>
      <c r="H47" s="66" t="n">
        <v>11579.73</v>
      </c>
      <c r="I47" s="66" t="n">
        <v>19.06</v>
      </c>
      <c r="J47" s="48" t="n">
        <f aca="false">H47/3600</f>
        <v>3.21659166666667</v>
      </c>
      <c r="L47" s="65" t="n">
        <v>8399.7488</v>
      </c>
      <c r="M47" s="66" t="n">
        <v>38.2736</v>
      </c>
      <c r="N47" s="66" t="n">
        <v>41.1186</v>
      </c>
      <c r="O47" s="66" t="n">
        <v>42.0361</v>
      </c>
      <c r="P47" s="66" t="n">
        <v>11398.53</v>
      </c>
      <c r="Q47" s="66" t="n">
        <v>18.22</v>
      </c>
      <c r="R47" s="48" t="n">
        <f aca="false">P47/3600</f>
        <v>3.16625833333333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589.7248</v>
      </c>
      <c r="E48" s="68" t="n">
        <v>34.4622</v>
      </c>
      <c r="F48" s="68" t="n">
        <v>38.5288</v>
      </c>
      <c r="G48" s="68" t="n">
        <v>39.3699</v>
      </c>
      <c r="H48" s="68" t="n">
        <v>9797.34</v>
      </c>
      <c r="I48" s="68" t="n">
        <v>14.87</v>
      </c>
      <c r="J48" s="53" t="n">
        <f aca="false">H48/3600</f>
        <v>2.72148333333333</v>
      </c>
      <c r="L48" s="67" t="n">
        <v>3591.8872</v>
      </c>
      <c r="M48" s="68" t="n">
        <v>34.4638</v>
      </c>
      <c r="N48" s="68" t="n">
        <v>38.5262</v>
      </c>
      <c r="O48" s="68" t="n">
        <v>39.3851</v>
      </c>
      <c r="P48" s="68" t="n">
        <v>9720.41</v>
      </c>
      <c r="Q48" s="68" t="n">
        <v>14.54</v>
      </c>
      <c r="R48" s="53" t="n">
        <f aca="false">P48/3600</f>
        <v>2.70011388888889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572.7936</v>
      </c>
      <c r="E49" s="68" t="n">
        <v>31.0459</v>
      </c>
      <c r="F49" s="68" t="n">
        <v>36.6067</v>
      </c>
      <c r="G49" s="68" t="n">
        <v>37.4125</v>
      </c>
      <c r="H49" s="68" t="n">
        <v>9019.86</v>
      </c>
      <c r="I49" s="68" t="n">
        <v>13.5</v>
      </c>
      <c r="J49" s="53" t="n">
        <f aca="false">H49/3600</f>
        <v>2.50551666666667</v>
      </c>
      <c r="L49" s="67" t="n">
        <v>1571.2944</v>
      </c>
      <c r="M49" s="68" t="n">
        <v>31.0455</v>
      </c>
      <c r="N49" s="68" t="n">
        <v>36.6086</v>
      </c>
      <c r="O49" s="68" t="n">
        <v>37.4202</v>
      </c>
      <c r="P49" s="68" t="n">
        <v>8456.51</v>
      </c>
      <c r="Q49" s="68" t="n">
        <v>12.12</v>
      </c>
      <c r="R49" s="53" t="n">
        <f aca="false">P49/3600</f>
        <v>2.34903055555556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79.0344</v>
      </c>
      <c r="E50" s="70" t="n">
        <v>27.8711</v>
      </c>
      <c r="F50" s="70" t="n">
        <v>35.2209</v>
      </c>
      <c r="G50" s="70" t="n">
        <v>35.9884</v>
      </c>
      <c r="H50" s="70" t="n">
        <v>7616.34</v>
      </c>
      <c r="I50" s="70" t="n">
        <v>10.82</v>
      </c>
      <c r="J50" s="59" t="n">
        <f aca="false">H50/3600</f>
        <v>2.11565</v>
      </c>
      <c r="L50" s="69" t="n">
        <v>678.972</v>
      </c>
      <c r="M50" s="70" t="n">
        <v>27.8772</v>
      </c>
      <c r="N50" s="70" t="n">
        <v>35.2184</v>
      </c>
      <c r="O50" s="70" t="n">
        <v>35.988</v>
      </c>
      <c r="P50" s="70" t="n">
        <v>7517.33</v>
      </c>
      <c r="Q50" s="70" t="n">
        <v>10.47</v>
      </c>
      <c r="R50" s="59" t="n">
        <f aca="false">P50/3600</f>
        <v>2.08814722222222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5" t="n">
        <v>5901.6976</v>
      </c>
      <c r="E51" s="66" t="n">
        <v>39.6748</v>
      </c>
      <c r="F51" s="66" t="n">
        <v>41.5354</v>
      </c>
      <c r="G51" s="66" t="n">
        <v>42.8579</v>
      </c>
      <c r="H51" s="66" t="n">
        <v>8358.6</v>
      </c>
      <c r="I51" s="66" t="n">
        <v>11.98</v>
      </c>
      <c r="J51" s="48" t="n">
        <f aca="false">H51/3600</f>
        <v>2.32183333333333</v>
      </c>
      <c r="L51" s="65" t="n">
        <v>5903.2448</v>
      </c>
      <c r="M51" s="66" t="n">
        <v>39.6734</v>
      </c>
      <c r="N51" s="66" t="n">
        <v>41.5394</v>
      </c>
      <c r="O51" s="66" t="n">
        <v>42.8564</v>
      </c>
      <c r="P51" s="66" t="n">
        <v>8287.68</v>
      </c>
      <c r="Q51" s="66" t="n">
        <v>11.69</v>
      </c>
      <c r="R51" s="48" t="n">
        <f aca="false">P51/3600</f>
        <v>2.30213333333333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366.5216</v>
      </c>
      <c r="E52" s="68" t="n">
        <v>36.1181</v>
      </c>
      <c r="F52" s="68" t="n">
        <v>38.9734</v>
      </c>
      <c r="G52" s="68" t="n">
        <v>40.5737</v>
      </c>
      <c r="H52" s="68" t="n">
        <v>7318.39</v>
      </c>
      <c r="I52" s="68" t="n">
        <v>10.02</v>
      </c>
      <c r="J52" s="53" t="n">
        <f aca="false">H52/3600</f>
        <v>2.03288611111111</v>
      </c>
      <c r="L52" s="67" t="n">
        <v>2367.6032</v>
      </c>
      <c r="M52" s="68" t="n">
        <v>36.1174</v>
      </c>
      <c r="N52" s="68" t="n">
        <v>38.9659</v>
      </c>
      <c r="O52" s="68" t="n">
        <v>40.5874</v>
      </c>
      <c r="P52" s="68" t="n">
        <v>7227.27</v>
      </c>
      <c r="Q52" s="68" t="n">
        <v>9.65</v>
      </c>
      <c r="R52" s="53" t="n">
        <f aca="false">P52/3600</f>
        <v>2.007575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1057.0808</v>
      </c>
      <c r="E53" s="68" t="n">
        <v>33.0153</v>
      </c>
      <c r="F53" s="68" t="n">
        <v>37.105</v>
      </c>
      <c r="G53" s="68" t="n">
        <v>38.8659</v>
      </c>
      <c r="H53" s="68" t="n">
        <v>6355.1</v>
      </c>
      <c r="I53" s="68" t="n">
        <v>8.3</v>
      </c>
      <c r="J53" s="53" t="n">
        <f aca="false">H53/3600</f>
        <v>1.76530555555556</v>
      </c>
      <c r="L53" s="67" t="n">
        <v>1056.4536</v>
      </c>
      <c r="M53" s="68" t="n">
        <v>33.0147</v>
      </c>
      <c r="N53" s="68" t="n">
        <v>37.105</v>
      </c>
      <c r="O53" s="68" t="n">
        <v>38.8688</v>
      </c>
      <c r="P53" s="68" t="n">
        <v>6281.29</v>
      </c>
      <c r="Q53" s="68" t="n">
        <v>8.09</v>
      </c>
      <c r="R53" s="53" t="n">
        <f aca="false">P53/3600</f>
        <v>1.74480277777778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84.5776</v>
      </c>
      <c r="E54" s="70" t="n">
        <v>30.1747</v>
      </c>
      <c r="F54" s="70" t="n">
        <v>35.8035</v>
      </c>
      <c r="G54" s="70" t="n">
        <v>37.5917</v>
      </c>
      <c r="H54" s="70" t="n">
        <v>5723.15</v>
      </c>
      <c r="I54" s="70" t="n">
        <v>7.54</v>
      </c>
      <c r="J54" s="59" t="n">
        <f aca="false">H54/3600</f>
        <v>1.58976388888889</v>
      </c>
      <c r="L54" s="69" t="n">
        <v>485.3296</v>
      </c>
      <c r="M54" s="70" t="n">
        <v>30.1711</v>
      </c>
      <c r="N54" s="70" t="n">
        <v>35.8102</v>
      </c>
      <c r="O54" s="70" t="n">
        <v>37.5948</v>
      </c>
      <c r="P54" s="70" t="n">
        <v>5567.64</v>
      </c>
      <c r="Q54" s="70" t="n">
        <v>7.03</v>
      </c>
      <c r="R54" s="59" t="n">
        <f aca="false">P54/3600</f>
        <v>1.54656666666667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5" t="n">
        <v>1819.468</v>
      </c>
      <c r="E55" s="66" t="n">
        <v>40.7969</v>
      </c>
      <c r="F55" s="66" t="n">
        <v>43.7354</v>
      </c>
      <c r="G55" s="66" t="n">
        <v>43.1402</v>
      </c>
      <c r="H55" s="66" t="n">
        <v>2739.98</v>
      </c>
      <c r="I55" s="66" t="n">
        <v>4.24</v>
      </c>
      <c r="J55" s="48" t="n">
        <f aca="false">H55/3600</f>
        <v>0.761105555555556</v>
      </c>
      <c r="L55" s="65" t="n">
        <v>1818.3408</v>
      </c>
      <c r="M55" s="66" t="n">
        <v>40.7912</v>
      </c>
      <c r="N55" s="66" t="n">
        <v>43.7195</v>
      </c>
      <c r="O55" s="66" t="n">
        <v>43.1459</v>
      </c>
      <c r="P55" s="66" t="n">
        <v>2698.83</v>
      </c>
      <c r="Q55" s="66" t="n">
        <v>4.01</v>
      </c>
      <c r="R55" s="48" t="n">
        <f aca="false">P55/3600</f>
        <v>0.749675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67" t="n">
        <v>905.6616</v>
      </c>
      <c r="E56" s="68" t="n">
        <v>36.9464</v>
      </c>
      <c r="F56" s="68" t="n">
        <v>41.1232</v>
      </c>
      <c r="G56" s="68" t="n">
        <v>40.0843</v>
      </c>
      <c r="H56" s="68" t="n">
        <v>2462.87</v>
      </c>
      <c r="I56" s="68" t="n">
        <v>3.77</v>
      </c>
      <c r="J56" s="53" t="n">
        <f aca="false">H56/3600</f>
        <v>0.684130555555556</v>
      </c>
      <c r="L56" s="67" t="n">
        <v>905.7608</v>
      </c>
      <c r="M56" s="68" t="n">
        <v>36.9438</v>
      </c>
      <c r="N56" s="68" t="n">
        <v>41.121</v>
      </c>
      <c r="O56" s="68" t="n">
        <v>40.0904</v>
      </c>
      <c r="P56" s="68" t="n">
        <v>2429.95</v>
      </c>
      <c r="Q56" s="68" t="n">
        <v>3.5</v>
      </c>
      <c r="R56" s="53" t="n">
        <f aca="false">P56/3600</f>
        <v>0.674986111111111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443.6904</v>
      </c>
      <c r="E57" s="68" t="n">
        <v>33.5087</v>
      </c>
      <c r="F57" s="68" t="n">
        <v>39.1322</v>
      </c>
      <c r="G57" s="68" t="n">
        <v>37.7711</v>
      </c>
      <c r="H57" s="68" t="n">
        <v>2247.63</v>
      </c>
      <c r="I57" s="68" t="n">
        <v>3.32</v>
      </c>
      <c r="J57" s="53" t="n">
        <f aca="false">H57/3600</f>
        <v>0.624341666666667</v>
      </c>
      <c r="L57" s="67" t="n">
        <v>444.0024</v>
      </c>
      <c r="M57" s="68" t="n">
        <v>33.5147</v>
      </c>
      <c r="N57" s="68" t="n">
        <v>39.0978</v>
      </c>
      <c r="O57" s="68" t="n">
        <v>37.7629</v>
      </c>
      <c r="P57" s="68" t="n">
        <v>2187.17</v>
      </c>
      <c r="Q57" s="68" t="n">
        <v>3</v>
      </c>
      <c r="R57" s="53" t="n">
        <f aca="false">P57/3600</f>
        <v>0.607547222222222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25.9096</v>
      </c>
      <c r="E58" s="70" t="n">
        <v>30.6132</v>
      </c>
      <c r="F58" s="70" t="n">
        <v>37.6734</v>
      </c>
      <c r="G58" s="70" t="n">
        <v>36.1086</v>
      </c>
      <c r="H58" s="70" t="n">
        <v>2002.91</v>
      </c>
      <c r="I58" s="70" t="n">
        <v>2.86</v>
      </c>
      <c r="J58" s="59" t="n">
        <f aca="false">H58/3600</f>
        <v>0.556363888888889</v>
      </c>
      <c r="L58" s="69" t="n">
        <v>225.8272</v>
      </c>
      <c r="M58" s="70" t="n">
        <v>30.6117</v>
      </c>
      <c r="N58" s="70" t="n">
        <v>37.7022</v>
      </c>
      <c r="O58" s="70" t="n">
        <v>36.086</v>
      </c>
      <c r="P58" s="70" t="n">
        <v>1984.54</v>
      </c>
      <c r="Q58" s="70" t="n">
        <v>2.66</v>
      </c>
      <c r="R58" s="59" t="n">
        <f aca="false">P58/3600</f>
        <v>0.551261111111111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5" t="n">
        <v>2267.5128</v>
      </c>
      <c r="E59" s="66" t="n">
        <v>38.1684</v>
      </c>
      <c r="F59" s="66" t="n">
        <v>42.8302</v>
      </c>
      <c r="G59" s="66" t="n">
        <v>43.8086</v>
      </c>
      <c r="H59" s="66" t="n">
        <v>3167.74</v>
      </c>
      <c r="I59" s="66" t="n">
        <v>5.76</v>
      </c>
      <c r="J59" s="48" t="n">
        <f aca="false">H59/3600</f>
        <v>0.879927777777778</v>
      </c>
      <c r="L59" s="65" t="n">
        <v>2266.7672</v>
      </c>
      <c r="M59" s="66" t="n">
        <v>38.1644</v>
      </c>
      <c r="N59" s="66" t="n">
        <v>42.825</v>
      </c>
      <c r="O59" s="66" t="n">
        <v>43.7935</v>
      </c>
      <c r="P59" s="66" t="n">
        <v>3084.82</v>
      </c>
      <c r="Q59" s="66" t="n">
        <v>5.3</v>
      </c>
      <c r="R59" s="48" t="n">
        <f aca="false">P59/3600</f>
        <v>0.856894444444445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787.4968</v>
      </c>
      <c r="E60" s="68" t="n">
        <v>34.404</v>
      </c>
      <c r="F60" s="68" t="n">
        <v>40.8919</v>
      </c>
      <c r="G60" s="68" t="n">
        <v>41.7835</v>
      </c>
      <c r="H60" s="68" t="n">
        <v>2616.18</v>
      </c>
      <c r="I60" s="68" t="n">
        <v>4.25</v>
      </c>
      <c r="J60" s="53" t="n">
        <f aca="false">H60/3600</f>
        <v>0.726716666666667</v>
      </c>
      <c r="L60" s="67" t="n">
        <v>789.284</v>
      </c>
      <c r="M60" s="68" t="n">
        <v>34.406</v>
      </c>
      <c r="N60" s="68" t="n">
        <v>40.8997</v>
      </c>
      <c r="O60" s="68" t="n">
        <v>41.7427</v>
      </c>
      <c r="P60" s="68" t="n">
        <v>2572.82</v>
      </c>
      <c r="Q60" s="68" t="n">
        <v>3.95</v>
      </c>
      <c r="R60" s="53" t="n">
        <f aca="false">P60/3600</f>
        <v>0.714672222222222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314.2408</v>
      </c>
      <c r="E61" s="68" t="n">
        <v>31.2662</v>
      </c>
      <c r="F61" s="68" t="n">
        <v>39.4724</v>
      </c>
      <c r="G61" s="68" t="n">
        <v>40.2931</v>
      </c>
      <c r="H61" s="68" t="n">
        <v>2257.8</v>
      </c>
      <c r="I61" s="68" t="n">
        <v>3.48</v>
      </c>
      <c r="J61" s="53" t="n">
        <f aca="false">H61/3600</f>
        <v>0.627166666666667</v>
      </c>
      <c r="L61" s="67" t="n">
        <v>314.0688</v>
      </c>
      <c r="M61" s="68" t="n">
        <v>31.2636</v>
      </c>
      <c r="N61" s="68" t="n">
        <v>39.46</v>
      </c>
      <c r="O61" s="68" t="n">
        <v>40.3254</v>
      </c>
      <c r="P61" s="68" t="n">
        <v>2240.98</v>
      </c>
      <c r="Q61" s="68" t="n">
        <v>3.23</v>
      </c>
      <c r="R61" s="53" t="n">
        <f aca="false">P61/3600</f>
        <v>0.622494444444445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33.548</v>
      </c>
      <c r="E62" s="70" t="n">
        <v>28.3112</v>
      </c>
      <c r="F62" s="70" t="n">
        <v>38.4995</v>
      </c>
      <c r="G62" s="70" t="n">
        <v>39.386</v>
      </c>
      <c r="H62" s="70" t="n">
        <v>2020.98</v>
      </c>
      <c r="I62" s="70" t="n">
        <v>3.05</v>
      </c>
      <c r="J62" s="59" t="n">
        <f aca="false">H62/3600</f>
        <v>0.561383333333333</v>
      </c>
      <c r="L62" s="69" t="n">
        <v>134.0688</v>
      </c>
      <c r="M62" s="70" t="n">
        <v>28.3199</v>
      </c>
      <c r="N62" s="70" t="n">
        <v>38.5301</v>
      </c>
      <c r="O62" s="70" t="n">
        <v>39.4052</v>
      </c>
      <c r="P62" s="70" t="n">
        <v>2011.02</v>
      </c>
      <c r="Q62" s="70" t="n">
        <v>2.91</v>
      </c>
      <c r="R62" s="59" t="n">
        <f aca="false">P62/3600</f>
        <v>0.558616666666667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5" t="n">
        <v>1982.9144</v>
      </c>
      <c r="E63" s="66" t="n">
        <v>37.9649</v>
      </c>
      <c r="F63" s="66" t="n">
        <v>40.7812</v>
      </c>
      <c r="G63" s="66" t="n">
        <v>41.4888</v>
      </c>
      <c r="H63" s="66" t="n">
        <v>2563.89</v>
      </c>
      <c r="I63" s="66" t="n">
        <v>4.48</v>
      </c>
      <c r="J63" s="48" t="n">
        <f aca="false">H63/3600</f>
        <v>0.712191666666667</v>
      </c>
      <c r="L63" s="65" t="n">
        <v>1983.0488</v>
      </c>
      <c r="M63" s="66" t="n">
        <v>37.9631</v>
      </c>
      <c r="N63" s="66" t="n">
        <v>40.7872</v>
      </c>
      <c r="O63" s="66" t="n">
        <v>41.4891</v>
      </c>
      <c r="P63" s="66" t="n">
        <v>2561.98</v>
      </c>
      <c r="Q63" s="66" t="n">
        <v>4.38</v>
      </c>
      <c r="R63" s="48" t="n">
        <f aca="false">P63/3600</f>
        <v>0.711661111111111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848.3352</v>
      </c>
      <c r="E64" s="68" t="n">
        <v>34.2591</v>
      </c>
      <c r="F64" s="68" t="n">
        <v>38.1835</v>
      </c>
      <c r="G64" s="68" t="n">
        <v>38.7905</v>
      </c>
      <c r="H64" s="68" t="n">
        <v>2168.01</v>
      </c>
      <c r="I64" s="68" t="n">
        <v>3.43</v>
      </c>
      <c r="J64" s="53" t="n">
        <f aca="false">H64/3600</f>
        <v>0.602225</v>
      </c>
      <c r="L64" s="67" t="n">
        <v>848.8696</v>
      </c>
      <c r="M64" s="68" t="n">
        <v>34.2618</v>
      </c>
      <c r="N64" s="68" t="n">
        <v>38.1921</v>
      </c>
      <c r="O64" s="68" t="n">
        <v>38.7916</v>
      </c>
      <c r="P64" s="68" t="n">
        <v>2168.8</v>
      </c>
      <c r="Q64" s="68" t="n">
        <v>3.44</v>
      </c>
      <c r="R64" s="53" t="n">
        <f aca="false">P64/3600</f>
        <v>0.602444444444444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65.5256</v>
      </c>
      <c r="E65" s="68" t="n">
        <v>30.871</v>
      </c>
      <c r="F65" s="68" t="n">
        <v>36.2112</v>
      </c>
      <c r="G65" s="68" t="n">
        <v>36.765</v>
      </c>
      <c r="H65" s="68" t="n">
        <v>1901.33</v>
      </c>
      <c r="I65" s="68" t="n">
        <v>2.89</v>
      </c>
      <c r="J65" s="53" t="n">
        <f aca="false">H65/3600</f>
        <v>0.528147222222222</v>
      </c>
      <c r="L65" s="67" t="n">
        <v>365.8048</v>
      </c>
      <c r="M65" s="68" t="n">
        <v>30.8654</v>
      </c>
      <c r="N65" s="68" t="n">
        <v>36.2195</v>
      </c>
      <c r="O65" s="68" t="n">
        <v>36.7723</v>
      </c>
      <c r="P65" s="68" t="n">
        <v>1878.27</v>
      </c>
      <c r="Q65" s="68" t="n">
        <v>2.77</v>
      </c>
      <c r="R65" s="53" t="n">
        <f aca="false">P65/3600</f>
        <v>0.521741666666667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57.5432</v>
      </c>
      <c r="E66" s="70" t="n">
        <v>27.8571</v>
      </c>
      <c r="F66" s="70" t="n">
        <v>34.7965</v>
      </c>
      <c r="G66" s="70" t="n">
        <v>35.2696</v>
      </c>
      <c r="H66" s="70" t="n">
        <v>1693.76</v>
      </c>
      <c r="I66" s="70" t="n">
        <v>2.52</v>
      </c>
      <c r="J66" s="59" t="n">
        <f aca="false">H66/3600</f>
        <v>0.470488888888889</v>
      </c>
      <c r="L66" s="69" t="n">
        <v>156.924</v>
      </c>
      <c r="M66" s="70" t="n">
        <v>27.8455</v>
      </c>
      <c r="N66" s="70" t="n">
        <v>34.7612</v>
      </c>
      <c r="O66" s="70" t="n">
        <v>35.2694</v>
      </c>
      <c r="P66" s="70" t="n">
        <v>1674.1</v>
      </c>
      <c r="Q66" s="70" t="n">
        <v>2.31</v>
      </c>
      <c r="R66" s="59" t="n">
        <f aca="false">P66/3600</f>
        <v>0.465027777777778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5" t="n">
        <v>1400.0496</v>
      </c>
      <c r="E67" s="66" t="n">
        <v>39.7709</v>
      </c>
      <c r="F67" s="66" t="n">
        <v>41.3595</v>
      </c>
      <c r="G67" s="66" t="n">
        <v>42.399</v>
      </c>
      <c r="H67" s="66" t="n">
        <v>1968.69</v>
      </c>
      <c r="I67" s="66" t="n">
        <v>3.13</v>
      </c>
      <c r="J67" s="48" t="n">
        <f aca="false">H67/3600</f>
        <v>0.546858333333333</v>
      </c>
      <c r="L67" s="65" t="n">
        <v>1399.5848</v>
      </c>
      <c r="M67" s="66" t="n">
        <v>39.7685</v>
      </c>
      <c r="N67" s="66" t="n">
        <v>41.3568</v>
      </c>
      <c r="O67" s="66" t="n">
        <v>42.4093</v>
      </c>
      <c r="P67" s="66" t="n">
        <v>1942.77</v>
      </c>
      <c r="Q67" s="66" t="n">
        <v>2.95</v>
      </c>
      <c r="R67" s="48" t="n">
        <f aca="false">P67/3600</f>
        <v>0.539658333333333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667.8704</v>
      </c>
      <c r="E68" s="68" t="n">
        <v>35.7633</v>
      </c>
      <c r="F68" s="68" t="n">
        <v>38.5555</v>
      </c>
      <c r="G68" s="68" t="n">
        <v>39.7711</v>
      </c>
      <c r="H68" s="68" t="n">
        <v>1729.22</v>
      </c>
      <c r="I68" s="68" t="n">
        <v>2.56</v>
      </c>
      <c r="J68" s="53" t="n">
        <f aca="false">H68/3600</f>
        <v>0.480338888888889</v>
      </c>
      <c r="L68" s="67" t="n">
        <v>668.932</v>
      </c>
      <c r="M68" s="68" t="n">
        <v>35.7684</v>
      </c>
      <c r="N68" s="68" t="n">
        <v>38.5485</v>
      </c>
      <c r="O68" s="68" t="n">
        <v>39.7759</v>
      </c>
      <c r="P68" s="68" t="n">
        <v>1720.96</v>
      </c>
      <c r="Q68" s="68" t="n">
        <v>2.47</v>
      </c>
      <c r="R68" s="53" t="n">
        <f aca="false">P68/3600</f>
        <v>0.478044444444444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316.144</v>
      </c>
      <c r="E69" s="68" t="n">
        <v>32.2163</v>
      </c>
      <c r="F69" s="68" t="n">
        <v>36.6034</v>
      </c>
      <c r="G69" s="68" t="n">
        <v>37.7891</v>
      </c>
      <c r="H69" s="68" t="n">
        <v>1558.39</v>
      </c>
      <c r="I69" s="68" t="n">
        <v>2.24</v>
      </c>
      <c r="J69" s="53" t="n">
        <f aca="false">H69/3600</f>
        <v>0.432886111111111</v>
      </c>
      <c r="L69" s="67" t="n">
        <v>316.0264</v>
      </c>
      <c r="M69" s="68" t="n">
        <v>32.2132</v>
      </c>
      <c r="N69" s="68" t="n">
        <v>36.5894</v>
      </c>
      <c r="O69" s="68" t="n">
        <v>37.7781</v>
      </c>
      <c r="P69" s="68" t="n">
        <v>1519.42</v>
      </c>
      <c r="Q69" s="68" t="n">
        <v>2.06</v>
      </c>
      <c r="R69" s="53" t="n">
        <f aca="false">P69/3600</f>
        <v>0.422061111111111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52.064</v>
      </c>
      <c r="E70" s="70" t="n">
        <v>29.3657</v>
      </c>
      <c r="F70" s="70" t="n">
        <v>35.1438</v>
      </c>
      <c r="G70" s="70" t="n">
        <v>36.2592</v>
      </c>
      <c r="H70" s="70" t="n">
        <v>1362.75</v>
      </c>
      <c r="I70" s="70" t="n">
        <v>1.91</v>
      </c>
      <c r="J70" s="59" t="n">
        <f aca="false">H70/3600</f>
        <v>0.378541666666667</v>
      </c>
      <c r="L70" s="69" t="n">
        <v>151.7584</v>
      </c>
      <c r="M70" s="70" t="n">
        <v>29.3625</v>
      </c>
      <c r="N70" s="70" t="n">
        <v>35.1667</v>
      </c>
      <c r="O70" s="70" t="n">
        <v>36.2476</v>
      </c>
      <c r="P70" s="70" t="n">
        <v>1335.56</v>
      </c>
      <c r="Q70" s="70" t="n">
        <v>1.78</v>
      </c>
      <c r="R70" s="59" t="n">
        <f aca="false">P70/3600</f>
        <v>0.370988888888889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80</v>
      </c>
      <c r="B71" s="7" t="s">
        <v>66</v>
      </c>
      <c r="C71" s="7" t="n">
        <v>22</v>
      </c>
      <c r="D71" s="65" t="n">
        <v>2142.524</v>
      </c>
      <c r="E71" s="66" t="n">
        <v>43.3523</v>
      </c>
      <c r="F71" s="66" t="n">
        <v>46.7874</v>
      </c>
      <c r="G71" s="66" t="n">
        <v>47.7782</v>
      </c>
      <c r="H71" s="66" t="n">
        <v>18785.39</v>
      </c>
      <c r="I71" s="66" t="n">
        <v>26.9</v>
      </c>
      <c r="J71" s="48" t="n">
        <f aca="false">H71/3600</f>
        <v>5.21816388888889</v>
      </c>
      <c r="L71" s="65" t="n">
        <v>2143.2424</v>
      </c>
      <c r="M71" s="66" t="n">
        <v>43.3466</v>
      </c>
      <c r="N71" s="66" t="n">
        <v>46.7895</v>
      </c>
      <c r="O71" s="66" t="n">
        <v>47.7832</v>
      </c>
      <c r="P71" s="66" t="n">
        <v>18640.61</v>
      </c>
      <c r="Q71" s="66" t="n">
        <v>26.12</v>
      </c>
      <c r="R71" s="48" t="n">
        <f aca="false">P71/3600</f>
        <v>5.17794722222222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67" t="n">
        <v>788.1624</v>
      </c>
      <c r="E72" s="68" t="n">
        <v>41.1127</v>
      </c>
      <c r="F72" s="68" t="n">
        <v>45.5335</v>
      </c>
      <c r="G72" s="68" t="n">
        <v>46.2547</v>
      </c>
      <c r="H72" s="68" t="n">
        <v>17305.61</v>
      </c>
      <c r="I72" s="68" t="n">
        <v>23.49</v>
      </c>
      <c r="J72" s="53" t="n">
        <f aca="false">H72/3600</f>
        <v>4.80711388888889</v>
      </c>
      <c r="L72" s="67" t="n">
        <v>788.768</v>
      </c>
      <c r="M72" s="68" t="n">
        <v>41.1203</v>
      </c>
      <c r="N72" s="68" t="n">
        <v>45.5286</v>
      </c>
      <c r="O72" s="68" t="n">
        <v>46.2784</v>
      </c>
      <c r="P72" s="68" t="n">
        <v>17145.82</v>
      </c>
      <c r="Q72" s="68" t="n">
        <v>22.62</v>
      </c>
      <c r="R72" s="53" t="n">
        <f aca="false">P72/3600</f>
        <v>4.76272777777778</v>
      </c>
      <c r="S72" s="50"/>
      <c r="T72" s="55"/>
      <c r="U72" s="36"/>
      <c r="V72" s="36"/>
      <c r="W72" s="55"/>
      <c r="X72" s="36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383.42</v>
      </c>
      <c r="E73" s="68" t="n">
        <v>38.6205</v>
      </c>
      <c r="F73" s="68" t="n">
        <v>44.3288</v>
      </c>
      <c r="G73" s="68" t="n">
        <v>44.8147</v>
      </c>
      <c r="H73" s="68" t="n">
        <v>16441.51</v>
      </c>
      <c r="I73" s="68" t="n">
        <v>20.47</v>
      </c>
      <c r="J73" s="53" t="n">
        <f aca="false">H73/3600</f>
        <v>4.56708611111111</v>
      </c>
      <c r="L73" s="67" t="n">
        <v>383.5528</v>
      </c>
      <c r="M73" s="68" t="n">
        <v>38.6218</v>
      </c>
      <c r="N73" s="68" t="n">
        <v>44.3286</v>
      </c>
      <c r="O73" s="68" t="n">
        <v>44.8425</v>
      </c>
      <c r="P73" s="68" t="n">
        <v>16263</v>
      </c>
      <c r="Q73" s="68" t="n">
        <v>20.61</v>
      </c>
      <c r="R73" s="53" t="n">
        <f aca="false">P73/3600</f>
        <v>4.5175</v>
      </c>
      <c r="S73" s="50"/>
      <c r="T73" s="55"/>
      <c r="U73" s="36"/>
      <c r="V73" s="36"/>
      <c r="W73" s="55"/>
      <c r="X73" s="36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211.7392</v>
      </c>
      <c r="E74" s="70" t="n">
        <v>35.9095</v>
      </c>
      <c r="F74" s="70" t="n">
        <v>43.3253</v>
      </c>
      <c r="G74" s="70" t="n">
        <v>43.6075</v>
      </c>
      <c r="H74" s="70" t="n">
        <v>15755.47</v>
      </c>
      <c r="I74" s="70" t="n">
        <v>19.14</v>
      </c>
      <c r="J74" s="59" t="n">
        <f aca="false">H74/3600</f>
        <v>4.37651944444444</v>
      </c>
      <c r="L74" s="69" t="n">
        <v>211.3904</v>
      </c>
      <c r="M74" s="70" t="n">
        <v>35.9124</v>
      </c>
      <c r="N74" s="70" t="n">
        <v>43.3228</v>
      </c>
      <c r="O74" s="70" t="n">
        <v>43.6084</v>
      </c>
      <c r="P74" s="70" t="n">
        <v>15720.7</v>
      </c>
      <c r="Q74" s="70" t="n">
        <v>19.21</v>
      </c>
      <c r="R74" s="59" t="n">
        <f aca="false">P74/3600</f>
        <v>4.36686111111111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5" t="n">
        <v>2847.7336</v>
      </c>
      <c r="E75" s="66" t="n">
        <v>43.1231</v>
      </c>
      <c r="F75" s="66" t="n">
        <v>48.3355</v>
      </c>
      <c r="G75" s="66" t="n">
        <v>47.9751</v>
      </c>
      <c r="H75" s="66" t="n">
        <v>19069.8</v>
      </c>
      <c r="I75" s="66" t="n">
        <v>26.83</v>
      </c>
      <c r="J75" s="48" t="n">
        <f aca="false">H75/3600</f>
        <v>5.29716666666667</v>
      </c>
      <c r="L75" s="65" t="n">
        <v>2850.476</v>
      </c>
      <c r="M75" s="66" t="n">
        <v>43.1218</v>
      </c>
      <c r="N75" s="66" t="n">
        <v>48.3282</v>
      </c>
      <c r="O75" s="66" t="n">
        <v>48.0011</v>
      </c>
      <c r="P75" s="66" t="n">
        <v>18915.16</v>
      </c>
      <c r="Q75" s="66" t="n">
        <v>25.93</v>
      </c>
      <c r="R75" s="48" t="n">
        <f aca="false">P75/3600</f>
        <v>5.25421111111111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952.8736</v>
      </c>
      <c r="E76" s="68" t="n">
        <v>40.8234</v>
      </c>
      <c r="F76" s="68" t="n">
        <v>47.0549</v>
      </c>
      <c r="G76" s="68" t="n">
        <v>46.2769</v>
      </c>
      <c r="H76" s="68" t="n">
        <v>17413.76</v>
      </c>
      <c r="I76" s="68" t="n">
        <v>23.2</v>
      </c>
      <c r="J76" s="53" t="n">
        <f aca="false">H76/3600</f>
        <v>4.83715555555556</v>
      </c>
      <c r="L76" s="67" t="n">
        <v>952.1224</v>
      </c>
      <c r="M76" s="68" t="n">
        <v>40.8283</v>
      </c>
      <c r="N76" s="68" t="n">
        <v>47.0459</v>
      </c>
      <c r="O76" s="68" t="n">
        <v>46.2841</v>
      </c>
      <c r="P76" s="68" t="n">
        <v>17270.03</v>
      </c>
      <c r="Q76" s="68" t="n">
        <v>22.24</v>
      </c>
      <c r="R76" s="53" t="n">
        <f aca="false">P76/3600</f>
        <v>4.79723055555556</v>
      </c>
      <c r="S76" s="50"/>
      <c r="T76" s="55"/>
      <c r="U76" s="36"/>
      <c r="V76" s="36"/>
      <c r="W76" s="55"/>
      <c r="X76" s="36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453.1784</v>
      </c>
      <c r="E77" s="68" t="n">
        <v>38.3076</v>
      </c>
      <c r="F77" s="68" t="n">
        <v>45.9184</v>
      </c>
      <c r="G77" s="68" t="n">
        <v>44.6744</v>
      </c>
      <c r="H77" s="68" t="n">
        <v>16385.6</v>
      </c>
      <c r="I77" s="68" t="n">
        <v>21.65</v>
      </c>
      <c r="J77" s="53" t="n">
        <f aca="false">H77/3600</f>
        <v>4.55155555555556</v>
      </c>
      <c r="L77" s="67" t="n">
        <v>453.396</v>
      </c>
      <c r="M77" s="68" t="n">
        <v>38.31</v>
      </c>
      <c r="N77" s="68" t="n">
        <v>45.8734</v>
      </c>
      <c r="O77" s="68" t="n">
        <v>44.6845</v>
      </c>
      <c r="P77" s="68" t="n">
        <v>16347.81</v>
      </c>
      <c r="Q77" s="68" t="n">
        <v>20.23</v>
      </c>
      <c r="R77" s="53" t="n">
        <f aca="false">P77/3600</f>
        <v>4.54105833333333</v>
      </c>
      <c r="S77" s="50"/>
      <c r="T77" s="55"/>
      <c r="U77" s="36"/>
      <c r="V77" s="36"/>
      <c r="W77" s="55"/>
      <c r="X77" s="36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247.7608</v>
      </c>
      <c r="E78" s="70" t="n">
        <v>35.4631</v>
      </c>
      <c r="F78" s="70" t="n">
        <v>45.0212</v>
      </c>
      <c r="G78" s="70" t="n">
        <v>43.5544</v>
      </c>
      <c r="H78" s="70" t="n">
        <v>15770.13</v>
      </c>
      <c r="I78" s="70" t="n">
        <v>19.1</v>
      </c>
      <c r="J78" s="59" t="n">
        <f aca="false">H78/3600</f>
        <v>4.38059166666667</v>
      </c>
      <c r="L78" s="69" t="n">
        <v>248.0464</v>
      </c>
      <c r="M78" s="70" t="n">
        <v>35.4627</v>
      </c>
      <c r="N78" s="70" t="n">
        <v>45.0613</v>
      </c>
      <c r="O78" s="70" t="n">
        <v>43.5098</v>
      </c>
      <c r="P78" s="70" t="n">
        <v>15765.48</v>
      </c>
      <c r="Q78" s="70" t="n">
        <v>18.96</v>
      </c>
      <c r="R78" s="59" t="n">
        <f aca="false">P78/3600</f>
        <v>4.3793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5" t="n">
        <v>2419.552</v>
      </c>
      <c r="E79" s="66" t="n">
        <v>43.1149</v>
      </c>
      <c r="F79" s="66" t="n">
        <v>48.1623</v>
      </c>
      <c r="G79" s="66" t="n">
        <v>48.4158</v>
      </c>
      <c r="H79" s="66" t="n">
        <v>19121.04</v>
      </c>
      <c r="I79" s="66" t="n">
        <v>26</v>
      </c>
      <c r="J79" s="48" t="n">
        <f aca="false">H79/3600</f>
        <v>5.3114</v>
      </c>
      <c r="L79" s="65" t="n">
        <v>2420.5536</v>
      </c>
      <c r="M79" s="66" t="n">
        <v>43.1109</v>
      </c>
      <c r="N79" s="66" t="n">
        <v>48.1717</v>
      </c>
      <c r="O79" s="66" t="n">
        <v>48.4059</v>
      </c>
      <c r="P79" s="66" t="n">
        <v>19000.51</v>
      </c>
      <c r="Q79" s="66" t="n">
        <v>26.01</v>
      </c>
      <c r="R79" s="48" t="n">
        <f aca="false">P79/3600</f>
        <v>5.27791944444444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785.5248</v>
      </c>
      <c r="E80" s="68" t="n">
        <v>40.7693</v>
      </c>
      <c r="F80" s="68" t="n">
        <v>46.5244</v>
      </c>
      <c r="G80" s="68" t="n">
        <v>46.7901</v>
      </c>
      <c r="H80" s="68" t="n">
        <v>17366.19</v>
      </c>
      <c r="I80" s="68" t="n">
        <v>23</v>
      </c>
      <c r="J80" s="53" t="n">
        <f aca="false">H80/3600</f>
        <v>4.82394166666667</v>
      </c>
      <c r="L80" s="67" t="n">
        <v>784.408</v>
      </c>
      <c r="M80" s="68" t="n">
        <v>40.7633</v>
      </c>
      <c r="N80" s="68" t="n">
        <v>46.5202</v>
      </c>
      <c r="O80" s="68" t="n">
        <v>46.7668</v>
      </c>
      <c r="P80" s="68" t="n">
        <v>17223.42</v>
      </c>
      <c r="Q80" s="68" t="n">
        <v>22.44</v>
      </c>
      <c r="R80" s="53" t="n">
        <f aca="false">P80/3600</f>
        <v>4.78428333333333</v>
      </c>
      <c r="S80" s="50"/>
      <c r="T80" s="55"/>
      <c r="U80" s="36"/>
      <c r="V80" s="36"/>
      <c r="W80" s="55"/>
      <c r="X80" s="36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352.1912</v>
      </c>
      <c r="E81" s="68" t="n">
        <v>38.2683</v>
      </c>
      <c r="F81" s="68" t="n">
        <v>45.0611</v>
      </c>
      <c r="G81" s="68" t="n">
        <v>45.1372</v>
      </c>
      <c r="H81" s="68" t="n">
        <v>16262.46</v>
      </c>
      <c r="I81" s="68" t="n">
        <v>22.01</v>
      </c>
      <c r="J81" s="53" t="n">
        <f aca="false">H81/3600</f>
        <v>4.51735</v>
      </c>
      <c r="L81" s="67" t="n">
        <v>352.0952</v>
      </c>
      <c r="M81" s="68" t="n">
        <v>38.2621</v>
      </c>
      <c r="N81" s="68" t="n">
        <v>45.0392</v>
      </c>
      <c r="O81" s="68" t="n">
        <v>45.1388</v>
      </c>
      <c r="P81" s="68" t="n">
        <v>16233.64</v>
      </c>
      <c r="Q81" s="68" t="n">
        <v>20.39</v>
      </c>
      <c r="R81" s="53" t="n">
        <f aca="false">P81/3600</f>
        <v>4.50934444444444</v>
      </c>
      <c r="S81" s="50"/>
      <c r="T81" s="55"/>
      <c r="U81" s="36"/>
      <c r="V81" s="36"/>
      <c r="W81" s="55"/>
      <c r="X81" s="36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190.4224</v>
      </c>
      <c r="E82" s="70" t="n">
        <v>35.6582</v>
      </c>
      <c r="F82" s="70" t="n">
        <v>43.8651</v>
      </c>
      <c r="G82" s="70" t="n">
        <v>43.8374</v>
      </c>
      <c r="H82" s="70" t="n">
        <v>15910.91</v>
      </c>
      <c r="I82" s="70" t="n">
        <v>20.02</v>
      </c>
      <c r="J82" s="59" t="n">
        <f aca="false">H82/3600</f>
        <v>4.41969722222222</v>
      </c>
      <c r="L82" s="69" t="n">
        <v>190.5408</v>
      </c>
      <c r="M82" s="70" t="n">
        <v>35.6521</v>
      </c>
      <c r="N82" s="70" t="n">
        <v>43.889</v>
      </c>
      <c r="O82" s="70" t="n">
        <v>43.8234</v>
      </c>
      <c r="P82" s="70" t="n">
        <v>15628.21</v>
      </c>
      <c r="Q82" s="70" t="n">
        <v>19.17</v>
      </c>
      <c r="R82" s="59" t="n">
        <f aca="false">P82/3600</f>
        <v>4.34116944444445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" t="s">
        <v>82</v>
      </c>
      <c r="B83" s="7" t="s">
        <v>38</v>
      </c>
      <c r="C83" s="7" t="n">
        <v>22</v>
      </c>
      <c r="D83" s="65" t="n">
        <v>4118.288</v>
      </c>
      <c r="E83" s="66" t="n">
        <v>40.2556</v>
      </c>
      <c r="F83" s="66" t="n">
        <v>42.7226</v>
      </c>
      <c r="G83" s="66" t="n">
        <v>43.2896</v>
      </c>
      <c r="H83" s="66" t="n">
        <v>9985.68</v>
      </c>
      <c r="I83" s="66" t="n">
        <v>14.83</v>
      </c>
      <c r="J83" s="48" t="n">
        <f aca="false">H83/3600</f>
        <v>2.7738</v>
      </c>
      <c r="L83" s="65"/>
      <c r="M83" s="66"/>
      <c r="N83" s="66"/>
      <c r="O83" s="66"/>
      <c r="P83" s="66"/>
      <c r="Q83" s="66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 t="n">
        <v>1951.8152</v>
      </c>
      <c r="E84" s="68" t="n">
        <v>36.9099</v>
      </c>
      <c r="F84" s="68" t="n">
        <v>40.1028</v>
      </c>
      <c r="G84" s="68" t="n">
        <v>40.4485</v>
      </c>
      <c r="H84" s="68" t="n">
        <v>8890.94</v>
      </c>
      <c r="I84" s="68" t="n">
        <v>12.71</v>
      </c>
      <c r="J84" s="53" t="n">
        <f aca="false">H84/3600</f>
        <v>2.46970555555556</v>
      </c>
      <c r="L84" s="67"/>
      <c r="M84" s="68"/>
      <c r="N84" s="68"/>
      <c r="O84" s="68"/>
      <c r="P84" s="68"/>
      <c r="Q84" s="68"/>
      <c r="R84" s="53" t="n">
        <f aca="false">P84/3600</f>
        <v>0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67" t="n">
        <v>949.1616</v>
      </c>
      <c r="E85" s="68" t="n">
        <v>33.971</v>
      </c>
      <c r="F85" s="68" t="n">
        <v>37.949</v>
      </c>
      <c r="G85" s="68" t="n">
        <v>38.1706</v>
      </c>
      <c r="H85" s="68" t="n">
        <v>7984.65</v>
      </c>
      <c r="I85" s="68" t="n">
        <v>11.31</v>
      </c>
      <c r="J85" s="53" t="n">
        <f aca="false">H85/3600</f>
        <v>2.21795833333333</v>
      </c>
      <c r="L85" s="67"/>
      <c r="M85" s="68"/>
      <c r="N85" s="68"/>
      <c r="O85" s="68"/>
      <c r="P85" s="68"/>
      <c r="Q85" s="68"/>
      <c r="R85" s="53" t="n">
        <f aca="false">P85/3600</f>
        <v>0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493.2816</v>
      </c>
      <c r="E86" s="70" t="n">
        <v>31.3421</v>
      </c>
      <c r="F86" s="70" t="n">
        <v>36.3229</v>
      </c>
      <c r="G86" s="70" t="n">
        <v>36.4193</v>
      </c>
      <c r="H86" s="70" t="n">
        <v>7372.31</v>
      </c>
      <c r="I86" s="70" t="n">
        <v>9.97</v>
      </c>
      <c r="J86" s="59" t="n">
        <f aca="false">H86/3600</f>
        <v>2.04786388888889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5" t="n">
        <v>6158.1653</v>
      </c>
      <c r="E87" s="66" t="n">
        <v>42.6965</v>
      </c>
      <c r="F87" s="66" t="n">
        <v>45.626</v>
      </c>
      <c r="G87" s="66" t="n">
        <v>45.9157</v>
      </c>
      <c r="H87" s="66" t="n">
        <v>22120.45</v>
      </c>
      <c r="I87" s="66" t="n">
        <v>29.21</v>
      </c>
      <c r="J87" s="48" t="n">
        <f aca="false">H87/3600</f>
        <v>6.14456944444444</v>
      </c>
      <c r="L87" s="65"/>
      <c r="M87" s="66"/>
      <c r="N87" s="66"/>
      <c r="O87" s="66"/>
      <c r="P87" s="66"/>
      <c r="Q87" s="66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 t="n">
        <v>3059.5829</v>
      </c>
      <c r="E88" s="68" t="n">
        <v>38.6901</v>
      </c>
      <c r="F88" s="68" t="n">
        <v>42.7989</v>
      </c>
      <c r="G88" s="68" t="n">
        <v>43.0978</v>
      </c>
      <c r="H88" s="68" t="n">
        <v>19256.97</v>
      </c>
      <c r="I88" s="68" t="n">
        <v>23.53</v>
      </c>
      <c r="J88" s="53" t="n">
        <f aca="false">H88/3600</f>
        <v>5.34915833333333</v>
      </c>
      <c r="L88" s="67"/>
      <c r="M88" s="68"/>
      <c r="N88" s="68"/>
      <c r="O88" s="68"/>
      <c r="P88" s="68"/>
      <c r="Q88" s="68"/>
      <c r="R88" s="53" t="n">
        <f aca="false">P88/3600</f>
        <v>0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67" t="n">
        <v>1451.9371</v>
      </c>
      <c r="E89" s="68" t="n">
        <v>34.9721</v>
      </c>
      <c r="F89" s="68" t="n">
        <v>40.6297</v>
      </c>
      <c r="G89" s="68" t="n">
        <v>40.4938</v>
      </c>
      <c r="H89" s="68" t="n">
        <v>16945.36</v>
      </c>
      <c r="I89" s="68" t="n">
        <v>22.39</v>
      </c>
      <c r="J89" s="53" t="n">
        <f aca="false">H89/3600</f>
        <v>4.70704444444445</v>
      </c>
      <c r="L89" s="67"/>
      <c r="M89" s="68"/>
      <c r="N89" s="68"/>
      <c r="O89" s="68"/>
      <c r="P89" s="68"/>
      <c r="Q89" s="68"/>
      <c r="R89" s="53" t="n">
        <f aca="false">P89/3600</f>
        <v>0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663.3226</v>
      </c>
      <c r="E90" s="70" t="n">
        <v>31.7</v>
      </c>
      <c r="F90" s="70" t="n">
        <v>39.1234</v>
      </c>
      <c r="G90" s="70" t="n">
        <v>38.5125</v>
      </c>
      <c r="H90" s="70" t="n">
        <v>15028.38</v>
      </c>
      <c r="I90" s="70" t="n">
        <v>20.46</v>
      </c>
      <c r="J90" s="59" t="n">
        <f aca="false">H90/3600</f>
        <v>4.17455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5" t="n">
        <v>388.5144</v>
      </c>
      <c r="E91" s="66" t="n">
        <v>46.4714</v>
      </c>
      <c r="F91" s="66" t="n">
        <v>44.6492</v>
      </c>
      <c r="G91" s="66" t="n">
        <v>44.6965</v>
      </c>
      <c r="H91" s="66" t="n">
        <v>7327.93</v>
      </c>
      <c r="I91" s="66" t="n">
        <v>8.86</v>
      </c>
      <c r="J91" s="48" t="n">
        <f aca="false">H91/3600</f>
        <v>2.03553611111111</v>
      </c>
      <c r="L91" s="65"/>
      <c r="M91" s="66"/>
      <c r="N91" s="66"/>
      <c r="O91" s="66"/>
      <c r="P91" s="66"/>
      <c r="Q91" s="66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 t="n">
        <v>291.128</v>
      </c>
      <c r="E92" s="68" t="n">
        <v>42.2426</v>
      </c>
      <c r="F92" s="68" t="n">
        <v>41.1119</v>
      </c>
      <c r="G92" s="68" t="n">
        <v>41.1814</v>
      </c>
      <c r="H92" s="68" t="n">
        <v>7288.63</v>
      </c>
      <c r="I92" s="68" t="n">
        <v>8.88</v>
      </c>
      <c r="J92" s="53" t="n">
        <f aca="false">H92/3600</f>
        <v>2.02461944444444</v>
      </c>
      <c r="L92" s="67"/>
      <c r="M92" s="68"/>
      <c r="N92" s="68"/>
      <c r="O92" s="68"/>
      <c r="P92" s="68"/>
      <c r="Q92" s="68"/>
      <c r="R92" s="53" t="n">
        <f aca="false">P92/3600</f>
        <v>0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67" t="n">
        <v>217.576</v>
      </c>
      <c r="E93" s="68" t="n">
        <v>37.645</v>
      </c>
      <c r="F93" s="68" t="n">
        <v>39.1009</v>
      </c>
      <c r="G93" s="68" t="n">
        <v>39.2724</v>
      </c>
      <c r="H93" s="68" t="n">
        <v>7156.13</v>
      </c>
      <c r="I93" s="68" t="n">
        <v>8.61</v>
      </c>
      <c r="J93" s="53" t="n">
        <f aca="false">H93/3600</f>
        <v>1.98781388888889</v>
      </c>
      <c r="L93" s="67"/>
      <c r="M93" s="68"/>
      <c r="N93" s="68"/>
      <c r="O93" s="68"/>
      <c r="P93" s="68"/>
      <c r="Q93" s="68"/>
      <c r="R93" s="53" t="n">
        <f aca="false">P93/3600</f>
        <v>0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157.8232</v>
      </c>
      <c r="E94" s="70" t="n">
        <v>32.8968</v>
      </c>
      <c r="F94" s="70" t="n">
        <v>38.0357</v>
      </c>
      <c r="G94" s="70" t="n">
        <v>38.0441</v>
      </c>
      <c r="H94" s="70" t="n">
        <v>7111.04</v>
      </c>
      <c r="I94" s="70" t="n">
        <v>8.6</v>
      </c>
      <c r="J94" s="59" t="n">
        <f aca="false">H94/3600</f>
        <v>1.97528888888889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5" t="n">
        <v>765.1107</v>
      </c>
      <c r="E95" s="66" t="n">
        <v>48.7306</v>
      </c>
      <c r="F95" s="66" t="n">
        <v>52.1163</v>
      </c>
      <c r="G95" s="66" t="n">
        <v>53.2127</v>
      </c>
      <c r="H95" s="66" t="n">
        <v>14615.7</v>
      </c>
      <c r="I95" s="66" t="n">
        <v>18.34</v>
      </c>
      <c r="J95" s="48" t="n">
        <f aca="false">H95/3600</f>
        <v>4.05991666666667</v>
      </c>
      <c r="L95" s="65"/>
      <c r="M95" s="66"/>
      <c r="N95" s="66"/>
      <c r="O95" s="66"/>
      <c r="P95" s="66"/>
      <c r="Q95" s="66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 t="n">
        <v>454.7219</v>
      </c>
      <c r="E96" s="68" t="n">
        <v>44.9329</v>
      </c>
      <c r="F96" s="68" t="n">
        <v>49.0195</v>
      </c>
      <c r="G96" s="68" t="n">
        <v>50.2791</v>
      </c>
      <c r="H96" s="68" t="n">
        <v>14211.84</v>
      </c>
      <c r="I96" s="68" t="n">
        <v>17.73</v>
      </c>
      <c r="J96" s="53" t="n">
        <f aca="false">H96/3600</f>
        <v>3.94773333333333</v>
      </c>
      <c r="L96" s="67"/>
      <c r="M96" s="68"/>
      <c r="N96" s="68"/>
      <c r="O96" s="68"/>
      <c r="P96" s="68"/>
      <c r="Q96" s="68"/>
      <c r="R96" s="53" t="n">
        <f aca="false">P96/3600</f>
        <v>0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67" t="n">
        <v>273.5219</v>
      </c>
      <c r="E97" s="68" t="n">
        <v>41.2431</v>
      </c>
      <c r="F97" s="68" t="n">
        <v>46.6663</v>
      </c>
      <c r="G97" s="68" t="n">
        <v>48.03</v>
      </c>
      <c r="H97" s="68" t="n">
        <v>13934.09</v>
      </c>
      <c r="I97" s="68" t="n">
        <v>17.61</v>
      </c>
      <c r="J97" s="53" t="n">
        <f aca="false">H97/3600</f>
        <v>3.87058055555556</v>
      </c>
      <c r="L97" s="67"/>
      <c r="M97" s="68"/>
      <c r="N97" s="68"/>
      <c r="O97" s="68"/>
      <c r="P97" s="68"/>
      <c r="Q97" s="68"/>
      <c r="R97" s="53" t="n">
        <f aca="false">P97/3600</f>
        <v>0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174.3872</v>
      </c>
      <c r="E98" s="70" t="n">
        <v>37.5815</v>
      </c>
      <c r="F98" s="70" t="n">
        <v>44.9854</v>
      </c>
      <c r="G98" s="70" t="n">
        <v>46.366</v>
      </c>
      <c r="H98" s="70" t="n">
        <v>13587.63</v>
      </c>
      <c r="I98" s="70" t="n">
        <v>16.98</v>
      </c>
      <c r="J98" s="59" t="n">
        <f aca="false">H98/3600</f>
        <v>3.77434166666667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3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94" t="n">
        <f aca="false">GEOMEAN(I3:I98)</f>
        <v>14.9237958488392</v>
      </c>
      <c r="J106" s="94" t="n">
        <f aca="false">GEOMEAN(J3:J98)</f>
        <v>2.97689562995818</v>
      </c>
      <c r="Q106" s="94" t="n">
        <f aca="false">GEOMEAN(Q3:Q98)</f>
        <v>14.4815549816836</v>
      </c>
      <c r="R106" s="94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95" t="n">
        <f aca="false">Q106/I106</f>
        <v>0.970366730312113</v>
      </c>
      <c r="R107" s="95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94" t="n">
        <f aca="false">SUM(I3:I98)/3600</f>
        <v>0.505122222222222</v>
      </c>
      <c r="J108" s="94" t="n">
        <f aca="false">SUM(J3:J98)</f>
        <v>363.842788888889</v>
      </c>
      <c r="Q108" s="94" t="n">
        <f aca="false">SUM(Q3:Q98)/3600</f>
        <v>0.422963888888889</v>
      </c>
      <c r="R108" s="94" t="n">
        <f aca="false">SUM(R3:R98)</f>
        <v>307.058027777778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42" t="s">
        <v>87</v>
      </c>
      <c r="B110" s="43" t="s">
        <v>83</v>
      </c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96" t="e">
        <f aca="false">AVERAGE(T3:T82)</f>
        <v>#VALUE!</v>
      </c>
      <c r="U110" s="97" t="e">
        <f aca="false">AVERAGE(U3:U82)</f>
        <v>#VALUE!</v>
      </c>
      <c r="V110" s="98" t="e">
        <f aca="false">AVERAGE(V3:V82)</f>
        <v>#VALUE!</v>
      </c>
      <c r="W110" s="97" t="e">
        <f aca="false">AVERAGE(W3:W82)</f>
        <v>#VALUE!</v>
      </c>
      <c r="X110" s="97" t="e">
        <f aca="false">AVERAGE(X3:X82)</f>
        <v>#VALUE!</v>
      </c>
      <c r="Y110" s="98" t="e">
        <f aca="false">AVERAGE(Y3:Y82)</f>
        <v>#VALUE!</v>
      </c>
    </row>
    <row r="111" customFormat="false" ht="12" hidden="false" customHeight="false" outlineLevel="0" collapsed="false">
      <c r="B111" s="1" t="s">
        <v>84</v>
      </c>
      <c r="I111" s="94" t="n">
        <f aca="false">GEOMEAN(I3:I82)</f>
        <v>15.03338444891</v>
      </c>
      <c r="J111" s="94" t="n">
        <f aca="false">GEOMEAN(J3:J82)</f>
        <v>2.9447890580414</v>
      </c>
      <c r="Q111" s="94" t="n">
        <f aca="false">GEOMEAN(Q3:Q82)</f>
        <v>14.4815549816836</v>
      </c>
      <c r="R111" s="94" t="n">
        <f aca="false">GEOMEAN(R3:R82)</f>
        <v>2.91140453949969</v>
      </c>
    </row>
    <row r="112" customFormat="false" ht="12" hidden="false" customHeight="false" outlineLevel="0" collapsed="false">
      <c r="B112" s="1" t="s">
        <v>85</v>
      </c>
      <c r="Q112" s="95" t="n">
        <f aca="false">Q111/I111</f>
        <v>0.963293064904862</v>
      </c>
      <c r="R112" s="95" t="n">
        <f aca="false">R111/J111</f>
        <v>0.988663188471667</v>
      </c>
    </row>
    <row r="113" customFormat="false" ht="12" hidden="false" customHeight="false" outlineLevel="0" collapsed="false">
      <c r="B113" s="1" t="s">
        <v>86</v>
      </c>
      <c r="I113" s="94" t="n">
        <f aca="false">SUM(I3:I82)/3600</f>
        <v>0.435672222222222</v>
      </c>
      <c r="J113" s="94" t="n">
        <f aca="false">SUM(J3:J82)</f>
        <v>310.282308333333</v>
      </c>
      <c r="Q113" s="94" t="n">
        <f aca="false">SUM(Q3:Q82)/3600</f>
        <v>0.422963888888889</v>
      </c>
      <c r="R113" s="94" t="n">
        <f aca="false">SUM(R3:R82)</f>
        <v>307.0580277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608">
      <formula>0.03</formula>
    </cfRule>
    <cfRule type="cellIs" priority="3" operator="lessThan" aboveAverage="0" equalAverage="0" bottom="0" percent="0" rank="0" text="" dxfId="609">
      <formula>-0.03</formula>
    </cfRule>
  </conditionalFormatting>
  <conditionalFormatting sqref="T3:V82">
    <cfRule type="cellIs" priority="4" operator="greaterThan" aboveAverage="0" equalAverage="0" bottom="0" percent="0" rank="0" text="" dxfId="610">
      <formula>0.03</formula>
    </cfRule>
    <cfRule type="cellIs" priority="5" operator="lessThan" aboveAverage="0" equalAverage="0" bottom="0" percent="0" rank="0" text="" dxfId="611">
      <formula>-0.03</formula>
    </cfRule>
  </conditionalFormatting>
  <conditionalFormatting sqref="W3">
    <cfRule type="cellIs" priority="6" operator="greaterThan" aboveAverage="0" equalAverage="0" bottom="0" percent="0" rank="0" text="" dxfId="612">
      <formula>0.03</formula>
    </cfRule>
    <cfRule type="cellIs" priority="7" operator="lessThan" aboveAverage="0" equalAverage="0" bottom="0" percent="0" rank="0" text="" dxfId="613">
      <formula>-0.03</formula>
    </cfRule>
  </conditionalFormatting>
  <conditionalFormatting sqref="X3">
    <cfRule type="cellIs" priority="8" operator="greaterThan" aboveAverage="0" equalAverage="0" bottom="0" percent="0" rank="0" text="" dxfId="614">
      <formula>0.03</formula>
    </cfRule>
    <cfRule type="cellIs" priority="9" operator="lessThan" aboveAverage="0" equalAverage="0" bottom="0" percent="0" rank="0" text="" dxfId="615">
      <formula>-0.03</formula>
    </cfRule>
  </conditionalFormatting>
  <conditionalFormatting sqref="Y3">
    <cfRule type="cellIs" priority="10" operator="greaterThan" aboveAverage="0" equalAverage="0" bottom="0" percent="0" rank="0" text="" dxfId="616">
      <formula>0.03</formula>
    </cfRule>
    <cfRule type="cellIs" priority="11" operator="lessThan" aboveAverage="0" equalAverage="0" bottom="0" percent="0" rank="0" text="" dxfId="617">
      <formula>-0.03</formula>
    </cfRule>
  </conditionalFormatting>
  <conditionalFormatting sqref="W7">
    <cfRule type="cellIs" priority="12" operator="greaterThan" aboveAverage="0" equalAverage="0" bottom="0" percent="0" rank="0" text="" dxfId="618">
      <formula>0.03</formula>
    </cfRule>
    <cfRule type="cellIs" priority="13" operator="lessThan" aboveAverage="0" equalAverage="0" bottom="0" percent="0" rank="0" text="" dxfId="619">
      <formula>-0.03</formula>
    </cfRule>
  </conditionalFormatting>
  <conditionalFormatting sqref="X7">
    <cfRule type="cellIs" priority="14" operator="greaterThan" aboveAverage="0" equalAverage="0" bottom="0" percent="0" rank="0" text="" dxfId="620">
      <formula>0.03</formula>
    </cfRule>
    <cfRule type="cellIs" priority="15" operator="lessThan" aboveAverage="0" equalAverage="0" bottom="0" percent="0" rank="0" text="" dxfId="621">
      <formula>-0.03</formula>
    </cfRule>
  </conditionalFormatting>
  <conditionalFormatting sqref="Y7">
    <cfRule type="cellIs" priority="16" operator="greaterThan" aboveAverage="0" equalAverage="0" bottom="0" percent="0" rank="0" text="" dxfId="622">
      <formula>0.03</formula>
    </cfRule>
    <cfRule type="cellIs" priority="17" operator="lessThan" aboveAverage="0" equalAverage="0" bottom="0" percent="0" rank="0" text="" dxfId="623">
      <formula>-0.03</formula>
    </cfRule>
  </conditionalFormatting>
  <conditionalFormatting sqref="W11">
    <cfRule type="cellIs" priority="18" operator="greaterThan" aboveAverage="0" equalAverage="0" bottom="0" percent="0" rank="0" text="" dxfId="624">
      <formula>0.03</formula>
    </cfRule>
    <cfRule type="cellIs" priority="19" operator="lessThan" aboveAverage="0" equalAverage="0" bottom="0" percent="0" rank="0" text="" dxfId="625">
      <formula>-0.03</formula>
    </cfRule>
  </conditionalFormatting>
  <conditionalFormatting sqref="X11">
    <cfRule type="cellIs" priority="20" operator="greaterThan" aboveAverage="0" equalAverage="0" bottom="0" percent="0" rank="0" text="" dxfId="626">
      <formula>0.03</formula>
    </cfRule>
    <cfRule type="cellIs" priority="21" operator="lessThan" aboveAverage="0" equalAverage="0" bottom="0" percent="0" rank="0" text="" dxfId="627">
      <formula>-0.03</formula>
    </cfRule>
  </conditionalFormatting>
  <conditionalFormatting sqref="Y11">
    <cfRule type="cellIs" priority="22" operator="greaterThan" aboveAverage="0" equalAverage="0" bottom="0" percent="0" rank="0" text="" dxfId="628">
      <formula>0.03</formula>
    </cfRule>
    <cfRule type="cellIs" priority="23" operator="lessThan" aboveAverage="0" equalAverage="0" bottom="0" percent="0" rank="0" text="" dxfId="629">
      <formula>-0.03</formula>
    </cfRule>
  </conditionalFormatting>
  <conditionalFormatting sqref="W15">
    <cfRule type="cellIs" priority="24" operator="greaterThan" aboveAverage="0" equalAverage="0" bottom="0" percent="0" rank="0" text="" dxfId="630">
      <formula>0.03</formula>
    </cfRule>
    <cfRule type="cellIs" priority="25" operator="lessThan" aboveAverage="0" equalAverage="0" bottom="0" percent="0" rank="0" text="" dxfId="631">
      <formula>-0.03</formula>
    </cfRule>
  </conditionalFormatting>
  <conditionalFormatting sqref="X15">
    <cfRule type="cellIs" priority="26" operator="greaterThan" aboveAverage="0" equalAverage="0" bottom="0" percent="0" rank="0" text="" dxfId="632">
      <formula>0.03</formula>
    </cfRule>
    <cfRule type="cellIs" priority="27" operator="lessThan" aboveAverage="0" equalAverage="0" bottom="0" percent="0" rank="0" text="" dxfId="633">
      <formula>-0.03</formula>
    </cfRule>
  </conditionalFormatting>
  <conditionalFormatting sqref="Y15">
    <cfRule type="cellIs" priority="28" operator="greaterThan" aboveAverage="0" equalAverage="0" bottom="0" percent="0" rank="0" text="" dxfId="634">
      <formula>0.03</formula>
    </cfRule>
    <cfRule type="cellIs" priority="29" operator="lessThan" aboveAverage="0" equalAverage="0" bottom="0" percent="0" rank="0" text="" dxfId="635">
      <formula>-0.03</formula>
    </cfRule>
  </conditionalFormatting>
  <conditionalFormatting sqref="W19">
    <cfRule type="cellIs" priority="30" operator="greaterThan" aboveAverage="0" equalAverage="0" bottom="0" percent="0" rank="0" text="" dxfId="636">
      <formula>0.03</formula>
    </cfRule>
    <cfRule type="cellIs" priority="31" operator="lessThan" aboveAverage="0" equalAverage="0" bottom="0" percent="0" rank="0" text="" dxfId="637">
      <formula>-0.03</formula>
    </cfRule>
  </conditionalFormatting>
  <conditionalFormatting sqref="X19">
    <cfRule type="cellIs" priority="32" operator="greaterThan" aboveAverage="0" equalAverage="0" bottom="0" percent="0" rank="0" text="" dxfId="638">
      <formula>0.03</formula>
    </cfRule>
    <cfRule type="cellIs" priority="33" operator="lessThan" aboveAverage="0" equalAverage="0" bottom="0" percent="0" rank="0" text="" dxfId="639">
      <formula>-0.03</formula>
    </cfRule>
  </conditionalFormatting>
  <conditionalFormatting sqref="Y19">
    <cfRule type="cellIs" priority="34" operator="greaterThan" aboveAverage="0" equalAverage="0" bottom="0" percent="0" rank="0" text="" dxfId="640">
      <formula>0.03</formula>
    </cfRule>
    <cfRule type="cellIs" priority="35" operator="lessThan" aboveAverage="0" equalAverage="0" bottom="0" percent="0" rank="0" text="" dxfId="641">
      <formula>-0.03</formula>
    </cfRule>
  </conditionalFormatting>
  <conditionalFormatting sqref="W23">
    <cfRule type="cellIs" priority="36" operator="greaterThan" aboveAverage="0" equalAverage="0" bottom="0" percent="0" rank="0" text="" dxfId="642">
      <formula>0.03</formula>
    </cfRule>
    <cfRule type="cellIs" priority="37" operator="lessThan" aboveAverage="0" equalAverage="0" bottom="0" percent="0" rank="0" text="" dxfId="643">
      <formula>-0.03</formula>
    </cfRule>
  </conditionalFormatting>
  <conditionalFormatting sqref="X23">
    <cfRule type="cellIs" priority="38" operator="greaterThan" aboveAverage="0" equalAverage="0" bottom="0" percent="0" rank="0" text="" dxfId="644">
      <formula>0.03</formula>
    </cfRule>
    <cfRule type="cellIs" priority="39" operator="lessThan" aboveAverage="0" equalAverage="0" bottom="0" percent="0" rank="0" text="" dxfId="645">
      <formula>-0.03</formula>
    </cfRule>
  </conditionalFormatting>
  <conditionalFormatting sqref="Y23">
    <cfRule type="cellIs" priority="40" operator="greaterThan" aboveAverage="0" equalAverage="0" bottom="0" percent="0" rank="0" text="" dxfId="646">
      <formula>0.03</formula>
    </cfRule>
    <cfRule type="cellIs" priority="41" operator="lessThan" aboveAverage="0" equalAverage="0" bottom="0" percent="0" rank="0" text="" dxfId="647">
      <formula>-0.03</formula>
    </cfRule>
  </conditionalFormatting>
  <conditionalFormatting sqref="W27">
    <cfRule type="cellIs" priority="42" operator="greaterThan" aboveAverage="0" equalAverage="0" bottom="0" percent="0" rank="0" text="" dxfId="648">
      <formula>0.03</formula>
    </cfRule>
    <cfRule type="cellIs" priority="43" operator="lessThan" aboveAverage="0" equalAverage="0" bottom="0" percent="0" rank="0" text="" dxfId="649">
      <formula>-0.03</formula>
    </cfRule>
  </conditionalFormatting>
  <conditionalFormatting sqref="X27">
    <cfRule type="cellIs" priority="44" operator="greaterThan" aboveAverage="0" equalAverage="0" bottom="0" percent="0" rank="0" text="" dxfId="650">
      <formula>0.03</formula>
    </cfRule>
    <cfRule type="cellIs" priority="45" operator="lessThan" aboveAverage="0" equalAverage="0" bottom="0" percent="0" rank="0" text="" dxfId="651">
      <formula>-0.03</formula>
    </cfRule>
  </conditionalFormatting>
  <conditionalFormatting sqref="Y27">
    <cfRule type="cellIs" priority="46" operator="greaterThan" aboveAverage="0" equalAverage="0" bottom="0" percent="0" rank="0" text="" dxfId="652">
      <formula>0.03</formula>
    </cfRule>
    <cfRule type="cellIs" priority="47" operator="lessThan" aboveAverage="0" equalAverage="0" bottom="0" percent="0" rank="0" text="" dxfId="653">
      <formula>-0.03</formula>
    </cfRule>
  </conditionalFormatting>
  <conditionalFormatting sqref="W31">
    <cfRule type="cellIs" priority="48" operator="greaterThan" aboveAverage="0" equalAverage="0" bottom="0" percent="0" rank="0" text="" dxfId="654">
      <formula>0.03</formula>
    </cfRule>
    <cfRule type="cellIs" priority="49" operator="lessThan" aboveAverage="0" equalAverage="0" bottom="0" percent="0" rank="0" text="" dxfId="655">
      <formula>-0.03</formula>
    </cfRule>
  </conditionalFormatting>
  <conditionalFormatting sqref="X31">
    <cfRule type="cellIs" priority="50" operator="greaterThan" aboveAverage="0" equalAverage="0" bottom="0" percent="0" rank="0" text="" dxfId="656">
      <formula>0.03</formula>
    </cfRule>
    <cfRule type="cellIs" priority="51" operator="lessThan" aboveAverage="0" equalAverage="0" bottom="0" percent="0" rank="0" text="" dxfId="657">
      <formula>-0.03</formula>
    </cfRule>
  </conditionalFormatting>
  <conditionalFormatting sqref="Y31">
    <cfRule type="cellIs" priority="52" operator="greaterThan" aboveAverage="0" equalAverage="0" bottom="0" percent="0" rank="0" text="" dxfId="658">
      <formula>0.03</formula>
    </cfRule>
    <cfRule type="cellIs" priority="53" operator="lessThan" aboveAverage="0" equalAverage="0" bottom="0" percent="0" rank="0" text="" dxfId="659">
      <formula>-0.03</formula>
    </cfRule>
  </conditionalFormatting>
  <conditionalFormatting sqref="W35">
    <cfRule type="cellIs" priority="54" operator="greaterThan" aboveAverage="0" equalAverage="0" bottom="0" percent="0" rank="0" text="" dxfId="660">
      <formula>0.03</formula>
    </cfRule>
    <cfRule type="cellIs" priority="55" operator="lessThan" aboveAverage="0" equalAverage="0" bottom="0" percent="0" rank="0" text="" dxfId="661">
      <formula>-0.03</formula>
    </cfRule>
  </conditionalFormatting>
  <conditionalFormatting sqref="X35">
    <cfRule type="cellIs" priority="56" operator="greaterThan" aboveAverage="0" equalAverage="0" bottom="0" percent="0" rank="0" text="" dxfId="662">
      <formula>0.03</formula>
    </cfRule>
    <cfRule type="cellIs" priority="57" operator="lessThan" aboveAverage="0" equalAverage="0" bottom="0" percent="0" rank="0" text="" dxfId="663">
      <formula>-0.03</formula>
    </cfRule>
  </conditionalFormatting>
  <conditionalFormatting sqref="Y35">
    <cfRule type="cellIs" priority="58" operator="greaterThan" aboveAverage="0" equalAverage="0" bottom="0" percent="0" rank="0" text="" dxfId="664">
      <formula>0.03</formula>
    </cfRule>
    <cfRule type="cellIs" priority="59" operator="lessThan" aboveAverage="0" equalAverage="0" bottom="0" percent="0" rank="0" text="" dxfId="665">
      <formula>-0.03</formula>
    </cfRule>
  </conditionalFormatting>
  <conditionalFormatting sqref="W39">
    <cfRule type="cellIs" priority="60" operator="greaterThan" aboveAverage="0" equalAverage="0" bottom="0" percent="0" rank="0" text="" dxfId="666">
      <formula>0.03</formula>
    </cfRule>
    <cfRule type="cellIs" priority="61" operator="lessThan" aboveAverage="0" equalAverage="0" bottom="0" percent="0" rank="0" text="" dxfId="667">
      <formula>-0.03</formula>
    </cfRule>
  </conditionalFormatting>
  <conditionalFormatting sqref="X39">
    <cfRule type="cellIs" priority="62" operator="greaterThan" aboveAverage="0" equalAverage="0" bottom="0" percent="0" rank="0" text="" dxfId="668">
      <formula>0.03</formula>
    </cfRule>
    <cfRule type="cellIs" priority="63" operator="lessThan" aboveAverage="0" equalAverage="0" bottom="0" percent="0" rank="0" text="" dxfId="669">
      <formula>-0.03</formula>
    </cfRule>
  </conditionalFormatting>
  <conditionalFormatting sqref="Y39">
    <cfRule type="cellIs" priority="64" operator="greaterThan" aboveAverage="0" equalAverage="0" bottom="0" percent="0" rank="0" text="" dxfId="670">
      <formula>0.03</formula>
    </cfRule>
    <cfRule type="cellIs" priority="65" operator="lessThan" aboveAverage="0" equalAverage="0" bottom="0" percent="0" rank="0" text="" dxfId="671">
      <formula>-0.03</formula>
    </cfRule>
  </conditionalFormatting>
  <conditionalFormatting sqref="W43">
    <cfRule type="cellIs" priority="66" operator="greaterThan" aboveAverage="0" equalAverage="0" bottom="0" percent="0" rank="0" text="" dxfId="672">
      <formula>0.03</formula>
    </cfRule>
    <cfRule type="cellIs" priority="67" operator="lessThan" aboveAverage="0" equalAverage="0" bottom="0" percent="0" rank="0" text="" dxfId="673">
      <formula>-0.03</formula>
    </cfRule>
  </conditionalFormatting>
  <conditionalFormatting sqref="X43">
    <cfRule type="cellIs" priority="68" operator="greaterThan" aboveAverage="0" equalAverage="0" bottom="0" percent="0" rank="0" text="" dxfId="674">
      <formula>0.03</formula>
    </cfRule>
    <cfRule type="cellIs" priority="69" operator="lessThan" aboveAverage="0" equalAverage="0" bottom="0" percent="0" rank="0" text="" dxfId="675">
      <formula>-0.03</formula>
    </cfRule>
  </conditionalFormatting>
  <conditionalFormatting sqref="Y43">
    <cfRule type="cellIs" priority="70" operator="greaterThan" aboveAverage="0" equalAverage="0" bottom="0" percent="0" rank="0" text="" dxfId="676">
      <formula>0.03</formula>
    </cfRule>
    <cfRule type="cellIs" priority="71" operator="lessThan" aboveAverage="0" equalAverage="0" bottom="0" percent="0" rank="0" text="" dxfId="677">
      <formula>-0.03</formula>
    </cfRule>
  </conditionalFormatting>
  <conditionalFormatting sqref="W47">
    <cfRule type="cellIs" priority="72" operator="greaterThan" aboveAverage="0" equalAverage="0" bottom="0" percent="0" rank="0" text="" dxfId="678">
      <formula>0.03</formula>
    </cfRule>
    <cfRule type="cellIs" priority="73" operator="lessThan" aboveAverage="0" equalAverage="0" bottom="0" percent="0" rank="0" text="" dxfId="679">
      <formula>-0.03</formula>
    </cfRule>
  </conditionalFormatting>
  <conditionalFormatting sqref="X47">
    <cfRule type="cellIs" priority="74" operator="greaterThan" aboveAverage="0" equalAverage="0" bottom="0" percent="0" rank="0" text="" dxfId="680">
      <formula>0.03</formula>
    </cfRule>
    <cfRule type="cellIs" priority="75" operator="lessThan" aboveAverage="0" equalAverage="0" bottom="0" percent="0" rank="0" text="" dxfId="681">
      <formula>-0.03</formula>
    </cfRule>
  </conditionalFormatting>
  <conditionalFormatting sqref="Y47">
    <cfRule type="cellIs" priority="76" operator="greaterThan" aboveAverage="0" equalAverage="0" bottom="0" percent="0" rank="0" text="" dxfId="682">
      <formula>0.03</formula>
    </cfRule>
    <cfRule type="cellIs" priority="77" operator="lessThan" aboveAverage="0" equalAverage="0" bottom="0" percent="0" rank="0" text="" dxfId="683">
      <formula>-0.03</formula>
    </cfRule>
  </conditionalFormatting>
  <conditionalFormatting sqref="W51">
    <cfRule type="cellIs" priority="78" operator="greaterThan" aboveAverage="0" equalAverage="0" bottom="0" percent="0" rank="0" text="" dxfId="684">
      <formula>0.03</formula>
    </cfRule>
    <cfRule type="cellIs" priority="79" operator="lessThan" aboveAverage="0" equalAverage="0" bottom="0" percent="0" rank="0" text="" dxfId="685">
      <formula>-0.03</formula>
    </cfRule>
  </conditionalFormatting>
  <conditionalFormatting sqref="X51">
    <cfRule type="cellIs" priority="80" operator="greaterThan" aboveAverage="0" equalAverage="0" bottom="0" percent="0" rank="0" text="" dxfId="686">
      <formula>0.03</formula>
    </cfRule>
    <cfRule type="cellIs" priority="81" operator="lessThan" aboveAverage="0" equalAverage="0" bottom="0" percent="0" rank="0" text="" dxfId="687">
      <formula>-0.03</formula>
    </cfRule>
  </conditionalFormatting>
  <conditionalFormatting sqref="Y51">
    <cfRule type="cellIs" priority="82" operator="greaterThan" aboveAverage="0" equalAverage="0" bottom="0" percent="0" rank="0" text="" dxfId="688">
      <formula>0.03</formula>
    </cfRule>
    <cfRule type="cellIs" priority="83" operator="lessThan" aboveAverage="0" equalAverage="0" bottom="0" percent="0" rank="0" text="" dxfId="689">
      <formula>-0.03</formula>
    </cfRule>
  </conditionalFormatting>
  <conditionalFormatting sqref="W55">
    <cfRule type="cellIs" priority="84" operator="greaterThan" aboveAverage="0" equalAverage="0" bottom="0" percent="0" rank="0" text="" dxfId="690">
      <formula>0.03</formula>
    </cfRule>
    <cfRule type="cellIs" priority="85" operator="lessThan" aboveAverage="0" equalAverage="0" bottom="0" percent="0" rank="0" text="" dxfId="691">
      <formula>-0.03</formula>
    </cfRule>
  </conditionalFormatting>
  <conditionalFormatting sqref="X55">
    <cfRule type="cellIs" priority="86" operator="greaterThan" aboveAverage="0" equalAverage="0" bottom="0" percent="0" rank="0" text="" dxfId="692">
      <formula>0.03</formula>
    </cfRule>
    <cfRule type="cellIs" priority="87" operator="lessThan" aboveAverage="0" equalAverage="0" bottom="0" percent="0" rank="0" text="" dxfId="693">
      <formula>-0.03</formula>
    </cfRule>
  </conditionalFormatting>
  <conditionalFormatting sqref="Y55">
    <cfRule type="cellIs" priority="88" operator="greaterThan" aboveAverage="0" equalAverage="0" bottom="0" percent="0" rank="0" text="" dxfId="694">
      <formula>0.03</formula>
    </cfRule>
    <cfRule type="cellIs" priority="89" operator="lessThan" aboveAverage="0" equalAverage="0" bottom="0" percent="0" rank="0" text="" dxfId="695">
      <formula>-0.03</formula>
    </cfRule>
  </conditionalFormatting>
  <conditionalFormatting sqref="W59">
    <cfRule type="cellIs" priority="90" operator="greaterThan" aboveAverage="0" equalAverage="0" bottom="0" percent="0" rank="0" text="" dxfId="696">
      <formula>0.03</formula>
    </cfRule>
    <cfRule type="cellIs" priority="91" operator="lessThan" aboveAverage="0" equalAverage="0" bottom="0" percent="0" rank="0" text="" dxfId="697">
      <formula>-0.03</formula>
    </cfRule>
  </conditionalFormatting>
  <conditionalFormatting sqref="X59">
    <cfRule type="cellIs" priority="92" operator="greaterThan" aboveAverage="0" equalAverage="0" bottom="0" percent="0" rank="0" text="" dxfId="698">
      <formula>0.03</formula>
    </cfRule>
    <cfRule type="cellIs" priority="93" operator="lessThan" aboveAverage="0" equalAverage="0" bottom="0" percent="0" rank="0" text="" dxfId="699">
      <formula>-0.03</formula>
    </cfRule>
  </conditionalFormatting>
  <conditionalFormatting sqref="Y59">
    <cfRule type="cellIs" priority="94" operator="greaterThan" aboveAverage="0" equalAverage="0" bottom="0" percent="0" rank="0" text="" dxfId="700">
      <formula>0.03</formula>
    </cfRule>
    <cfRule type="cellIs" priority="95" operator="lessThan" aboveAverage="0" equalAverage="0" bottom="0" percent="0" rank="0" text="" dxfId="701">
      <formula>-0.03</formula>
    </cfRule>
  </conditionalFormatting>
  <conditionalFormatting sqref="W63">
    <cfRule type="cellIs" priority="96" operator="greaterThan" aboveAverage="0" equalAverage="0" bottom="0" percent="0" rank="0" text="" dxfId="702">
      <formula>0.03</formula>
    </cfRule>
    <cfRule type="cellIs" priority="97" operator="lessThan" aboveAverage="0" equalAverage="0" bottom="0" percent="0" rank="0" text="" dxfId="703">
      <formula>-0.03</formula>
    </cfRule>
  </conditionalFormatting>
  <conditionalFormatting sqref="X63">
    <cfRule type="cellIs" priority="98" operator="greaterThan" aboveAverage="0" equalAverage="0" bottom="0" percent="0" rank="0" text="" dxfId="704">
      <formula>0.03</formula>
    </cfRule>
    <cfRule type="cellIs" priority="99" operator="lessThan" aboveAverage="0" equalAverage="0" bottom="0" percent="0" rank="0" text="" dxfId="705">
      <formula>-0.03</formula>
    </cfRule>
  </conditionalFormatting>
  <conditionalFormatting sqref="Y63">
    <cfRule type="cellIs" priority="100" operator="greaterThan" aboveAverage="0" equalAverage="0" bottom="0" percent="0" rank="0" text="" dxfId="706">
      <formula>0.03</formula>
    </cfRule>
    <cfRule type="cellIs" priority="101" operator="lessThan" aboveAverage="0" equalAverage="0" bottom="0" percent="0" rank="0" text="" dxfId="707">
      <formula>-0.03</formula>
    </cfRule>
  </conditionalFormatting>
  <conditionalFormatting sqref="W67">
    <cfRule type="cellIs" priority="102" operator="greaterThan" aboveAverage="0" equalAverage="0" bottom="0" percent="0" rank="0" text="" dxfId="708">
      <formula>0.03</formula>
    </cfRule>
    <cfRule type="cellIs" priority="103" operator="lessThan" aboveAverage="0" equalAverage="0" bottom="0" percent="0" rank="0" text="" dxfId="709">
      <formula>-0.03</formula>
    </cfRule>
  </conditionalFormatting>
  <conditionalFormatting sqref="X67">
    <cfRule type="cellIs" priority="104" operator="greaterThan" aboveAverage="0" equalAverage="0" bottom="0" percent="0" rank="0" text="" dxfId="710">
      <formula>0.03</formula>
    </cfRule>
    <cfRule type="cellIs" priority="105" operator="lessThan" aboveAverage="0" equalAverage="0" bottom="0" percent="0" rank="0" text="" dxfId="711">
      <formula>-0.03</formula>
    </cfRule>
  </conditionalFormatting>
  <conditionalFormatting sqref="Y67">
    <cfRule type="cellIs" priority="106" operator="greaterThan" aboveAverage="0" equalAverage="0" bottom="0" percent="0" rank="0" text="" dxfId="712">
      <formula>0.03</formula>
    </cfRule>
    <cfRule type="cellIs" priority="107" operator="lessThan" aboveAverage="0" equalAverage="0" bottom="0" percent="0" rank="0" text="" dxfId="713">
      <formula>-0.03</formula>
    </cfRule>
  </conditionalFormatting>
  <conditionalFormatting sqref="W71">
    <cfRule type="cellIs" priority="108" operator="greaterThan" aboveAverage="0" equalAverage="0" bottom="0" percent="0" rank="0" text="" dxfId="714">
      <formula>0.03</formula>
    </cfRule>
    <cfRule type="cellIs" priority="109" operator="lessThan" aboveAverage="0" equalAverage="0" bottom="0" percent="0" rank="0" text="" dxfId="715">
      <formula>-0.03</formula>
    </cfRule>
  </conditionalFormatting>
  <conditionalFormatting sqref="X71">
    <cfRule type="cellIs" priority="110" operator="greaterThan" aboveAverage="0" equalAverage="0" bottom="0" percent="0" rank="0" text="" dxfId="716">
      <formula>0.03</formula>
    </cfRule>
    <cfRule type="cellIs" priority="111" operator="lessThan" aboveAverage="0" equalAverage="0" bottom="0" percent="0" rank="0" text="" dxfId="717">
      <formula>-0.03</formula>
    </cfRule>
  </conditionalFormatting>
  <conditionalFormatting sqref="Y71">
    <cfRule type="cellIs" priority="112" operator="greaterThan" aboveAverage="0" equalAverage="0" bottom="0" percent="0" rank="0" text="" dxfId="718">
      <formula>0.03</formula>
    </cfRule>
    <cfRule type="cellIs" priority="113" operator="lessThan" aboveAverage="0" equalAverage="0" bottom="0" percent="0" rank="0" text="" dxfId="719">
      <formula>-0.03</formula>
    </cfRule>
  </conditionalFormatting>
  <conditionalFormatting sqref="W75">
    <cfRule type="cellIs" priority="114" operator="greaterThan" aboveAverage="0" equalAverage="0" bottom="0" percent="0" rank="0" text="" dxfId="720">
      <formula>0.03</formula>
    </cfRule>
    <cfRule type="cellIs" priority="115" operator="lessThan" aboveAverage="0" equalAverage="0" bottom="0" percent="0" rank="0" text="" dxfId="721">
      <formula>-0.03</formula>
    </cfRule>
  </conditionalFormatting>
  <conditionalFormatting sqref="X75">
    <cfRule type="cellIs" priority="116" operator="greaterThan" aboveAverage="0" equalAverage="0" bottom="0" percent="0" rank="0" text="" dxfId="722">
      <formula>0.03</formula>
    </cfRule>
    <cfRule type="cellIs" priority="117" operator="lessThan" aboveAverage="0" equalAverage="0" bottom="0" percent="0" rank="0" text="" dxfId="723">
      <formula>-0.03</formula>
    </cfRule>
  </conditionalFormatting>
  <conditionalFormatting sqref="Y75">
    <cfRule type="cellIs" priority="118" operator="greaterThan" aboveAverage="0" equalAverage="0" bottom="0" percent="0" rank="0" text="" dxfId="724">
      <formula>0.03</formula>
    </cfRule>
    <cfRule type="cellIs" priority="119" operator="lessThan" aboveAverage="0" equalAverage="0" bottom="0" percent="0" rank="0" text="" dxfId="725">
      <formula>-0.03</formula>
    </cfRule>
  </conditionalFormatting>
  <conditionalFormatting sqref="W79">
    <cfRule type="cellIs" priority="120" operator="greaterThan" aboveAverage="0" equalAverage="0" bottom="0" percent="0" rank="0" text="" dxfId="726">
      <formula>0.03</formula>
    </cfRule>
    <cfRule type="cellIs" priority="121" operator="lessThan" aboveAverage="0" equalAverage="0" bottom="0" percent="0" rank="0" text="" dxfId="727">
      <formula>-0.03</formula>
    </cfRule>
  </conditionalFormatting>
  <conditionalFormatting sqref="X79">
    <cfRule type="cellIs" priority="122" operator="greaterThan" aboveAverage="0" equalAverage="0" bottom="0" percent="0" rank="0" text="" dxfId="728">
      <formula>0.03</formula>
    </cfRule>
    <cfRule type="cellIs" priority="123" operator="lessThan" aboveAverage="0" equalAverage="0" bottom="0" percent="0" rank="0" text="" dxfId="729">
      <formula>-0.03</formula>
    </cfRule>
  </conditionalFormatting>
  <conditionalFormatting sqref="Y79">
    <cfRule type="cellIs" priority="124" operator="greaterThan" aboveAverage="0" equalAverage="0" bottom="0" percent="0" rank="0" text="" dxfId="730">
      <formula>0.03</formula>
    </cfRule>
    <cfRule type="cellIs" priority="125" operator="lessThan" aboveAverage="0" equalAverage="0" bottom="0" percent="0" rank="0" text="" dxfId="731">
      <formula>-0.03</formula>
    </cfRule>
  </conditionalFormatting>
  <conditionalFormatting sqref="T83:V98">
    <cfRule type="cellIs" priority="126" operator="greaterThan" aboveAverage="0" equalAverage="0" bottom="0" percent="0" rank="0" text="" dxfId="732">
      <formula>0.03</formula>
    </cfRule>
    <cfRule type="cellIs" priority="127" operator="lessThan" aboveAverage="0" equalAverage="0" bottom="0" percent="0" rank="0" text="" dxfId="733">
      <formula>-0.03</formula>
    </cfRule>
  </conditionalFormatting>
  <conditionalFormatting sqref="W6:X6">
    <cfRule type="cellIs" priority="128" operator="greaterThan" aboveAverage="0" equalAverage="0" bottom="0" percent="0" rank="0" text="" dxfId="734">
      <formula>0.03</formula>
    </cfRule>
    <cfRule type="cellIs" priority="129" operator="lessThan" aboveAverage="0" equalAverage="0" bottom="0" percent="0" rank="0" text="" dxfId="735">
      <formula>-0.03</formula>
    </cfRule>
  </conditionalFormatting>
  <conditionalFormatting sqref="W10:X10">
    <cfRule type="cellIs" priority="130" operator="greaterThan" aboveAverage="0" equalAverage="0" bottom="0" percent="0" rank="0" text="" dxfId="736">
      <formula>0.03</formula>
    </cfRule>
    <cfRule type="cellIs" priority="131" operator="lessThan" aboveAverage="0" equalAverage="0" bottom="0" percent="0" rank="0" text="" dxfId="737">
      <formula>-0.03</formula>
    </cfRule>
  </conditionalFormatting>
  <conditionalFormatting sqref="W14:X14">
    <cfRule type="cellIs" priority="132" operator="greaterThan" aboveAverage="0" equalAverage="0" bottom="0" percent="0" rank="0" text="" dxfId="738">
      <formula>0.03</formula>
    </cfRule>
    <cfRule type="cellIs" priority="133" operator="lessThan" aboveAverage="0" equalAverage="0" bottom="0" percent="0" rank="0" text="" dxfId="739">
      <formula>-0.03</formula>
    </cfRule>
  </conditionalFormatting>
  <conditionalFormatting sqref="W18:X18">
    <cfRule type="cellIs" priority="134" operator="greaterThan" aboveAverage="0" equalAverage="0" bottom="0" percent="0" rank="0" text="" dxfId="740">
      <formula>0.03</formula>
    </cfRule>
    <cfRule type="cellIs" priority="135" operator="lessThan" aboveAverage="0" equalAverage="0" bottom="0" percent="0" rank="0" text="" dxfId="741">
      <formula>-0.03</formula>
    </cfRule>
  </conditionalFormatting>
  <conditionalFormatting sqref="W22:X22">
    <cfRule type="cellIs" priority="136" operator="greaterThan" aboveAverage="0" equalAverage="0" bottom="0" percent="0" rank="0" text="" dxfId="742">
      <formula>0.03</formula>
    </cfRule>
    <cfRule type="cellIs" priority="137" operator="lessThan" aboveAverage="0" equalAverage="0" bottom="0" percent="0" rank="0" text="" dxfId="743">
      <formula>-0.03</formula>
    </cfRule>
  </conditionalFormatting>
  <conditionalFormatting sqref="W26:X26">
    <cfRule type="cellIs" priority="138" operator="greaterThan" aboveAverage="0" equalAverage="0" bottom="0" percent="0" rank="0" text="" dxfId="744">
      <formula>0.03</formula>
    </cfRule>
    <cfRule type="cellIs" priority="139" operator="lessThan" aboveAverage="0" equalAverage="0" bottom="0" percent="0" rank="0" text="" dxfId="745">
      <formula>-0.03</formula>
    </cfRule>
  </conditionalFormatting>
  <conditionalFormatting sqref="W30:X30">
    <cfRule type="cellIs" priority="140" operator="greaterThan" aboveAverage="0" equalAverage="0" bottom="0" percent="0" rank="0" text="" dxfId="746">
      <formula>0.03</formula>
    </cfRule>
    <cfRule type="cellIs" priority="141" operator="lessThan" aboveAverage="0" equalAverage="0" bottom="0" percent="0" rank="0" text="" dxfId="747">
      <formula>-0.03</formula>
    </cfRule>
  </conditionalFormatting>
  <conditionalFormatting sqref="W34:X34">
    <cfRule type="cellIs" priority="142" operator="greaterThan" aboveAverage="0" equalAverage="0" bottom="0" percent="0" rank="0" text="" dxfId="748">
      <formula>0.03</formula>
    </cfRule>
    <cfRule type="cellIs" priority="143" operator="lessThan" aboveAverage="0" equalAverage="0" bottom="0" percent="0" rank="0" text="" dxfId="749">
      <formula>-0.03</formula>
    </cfRule>
  </conditionalFormatting>
  <conditionalFormatting sqref="W38:X38">
    <cfRule type="cellIs" priority="144" operator="greaterThan" aboveAverage="0" equalAverage="0" bottom="0" percent="0" rank="0" text="" dxfId="750">
      <formula>0.03</formula>
    </cfRule>
    <cfRule type="cellIs" priority="145" operator="lessThan" aboveAverage="0" equalAverage="0" bottom="0" percent="0" rank="0" text="" dxfId="751">
      <formula>-0.03</formula>
    </cfRule>
  </conditionalFormatting>
  <conditionalFormatting sqref="W42:X42">
    <cfRule type="cellIs" priority="146" operator="greaterThan" aboveAverage="0" equalAverage="0" bottom="0" percent="0" rank="0" text="" dxfId="752">
      <formula>0.03</formula>
    </cfRule>
    <cfRule type="cellIs" priority="147" operator="lessThan" aboveAverage="0" equalAverage="0" bottom="0" percent="0" rank="0" text="" dxfId="753">
      <formula>-0.03</formula>
    </cfRule>
  </conditionalFormatting>
  <conditionalFormatting sqref="W46:X46">
    <cfRule type="cellIs" priority="148" operator="greaterThan" aboveAverage="0" equalAverage="0" bottom="0" percent="0" rank="0" text="" dxfId="754">
      <formula>0.03</formula>
    </cfRule>
    <cfRule type="cellIs" priority="149" operator="lessThan" aboveAverage="0" equalAverage="0" bottom="0" percent="0" rank="0" text="" dxfId="755">
      <formula>-0.03</formula>
    </cfRule>
  </conditionalFormatting>
  <conditionalFormatting sqref="W50:X50">
    <cfRule type="cellIs" priority="150" operator="greaterThan" aboveAverage="0" equalAverage="0" bottom="0" percent="0" rank="0" text="" dxfId="756">
      <formula>0.03</formula>
    </cfRule>
    <cfRule type="cellIs" priority="151" operator="lessThan" aboveAverage="0" equalAverage="0" bottom="0" percent="0" rank="0" text="" dxfId="757">
      <formula>-0.03</formula>
    </cfRule>
  </conditionalFormatting>
  <conditionalFormatting sqref="W54:X54">
    <cfRule type="cellIs" priority="152" operator="greaterThan" aboveAverage="0" equalAverage="0" bottom="0" percent="0" rank="0" text="" dxfId="758">
      <formula>0.03</formula>
    </cfRule>
    <cfRule type="cellIs" priority="153" operator="lessThan" aboveAverage="0" equalAverage="0" bottom="0" percent="0" rank="0" text="" dxfId="759">
      <formula>-0.03</formula>
    </cfRule>
  </conditionalFormatting>
  <conditionalFormatting sqref="W58:X58">
    <cfRule type="cellIs" priority="154" operator="greaterThan" aboveAverage="0" equalAverage="0" bottom="0" percent="0" rank="0" text="" dxfId="760">
      <formula>0.03</formula>
    </cfRule>
    <cfRule type="cellIs" priority="155" operator="lessThan" aboveAverage="0" equalAverage="0" bottom="0" percent="0" rank="0" text="" dxfId="761">
      <formula>-0.03</formula>
    </cfRule>
  </conditionalFormatting>
  <conditionalFormatting sqref="W62:X62">
    <cfRule type="cellIs" priority="156" operator="greaterThan" aboveAverage="0" equalAverage="0" bottom="0" percent="0" rank="0" text="" dxfId="762">
      <formula>0.03</formula>
    </cfRule>
    <cfRule type="cellIs" priority="157" operator="lessThan" aboveAverage="0" equalAverage="0" bottom="0" percent="0" rank="0" text="" dxfId="763">
      <formula>-0.03</formula>
    </cfRule>
  </conditionalFormatting>
  <conditionalFormatting sqref="W66:X66">
    <cfRule type="cellIs" priority="158" operator="greaterThan" aboveAverage="0" equalAverage="0" bottom="0" percent="0" rank="0" text="" dxfId="764">
      <formula>0.03</formula>
    </cfRule>
    <cfRule type="cellIs" priority="159" operator="lessThan" aboveAverage="0" equalAverage="0" bottom="0" percent="0" rank="0" text="" dxfId="765">
      <formula>-0.03</formula>
    </cfRule>
  </conditionalFormatting>
  <conditionalFormatting sqref="W70:X70">
    <cfRule type="cellIs" priority="160" operator="greaterThan" aboveAverage="0" equalAverage="0" bottom="0" percent="0" rank="0" text="" dxfId="766">
      <formula>0.03</formula>
    </cfRule>
    <cfRule type="cellIs" priority="161" operator="lessThan" aboveAverage="0" equalAverage="0" bottom="0" percent="0" rank="0" text="" dxfId="767">
      <formula>-0.03</formula>
    </cfRule>
  </conditionalFormatting>
  <conditionalFormatting sqref="W74:X74">
    <cfRule type="cellIs" priority="162" operator="greaterThan" aboveAverage="0" equalAverage="0" bottom="0" percent="0" rank="0" text="" dxfId="768">
      <formula>0.03</formula>
    </cfRule>
    <cfRule type="cellIs" priority="163" operator="lessThan" aboveAverage="0" equalAverage="0" bottom="0" percent="0" rank="0" text="" dxfId="769">
      <formula>-0.03</formula>
    </cfRule>
  </conditionalFormatting>
  <conditionalFormatting sqref="T99:V104">
    <cfRule type="cellIs" priority="164" operator="greaterThan" aboveAverage="0" equalAverage="0" bottom="0" percent="0" rank="0" text="" dxfId="770">
      <formula>0.03</formula>
    </cfRule>
    <cfRule type="cellIs" priority="165" operator="lessThan" aboveAverage="0" equalAverage="0" bottom="0" percent="0" rank="0" text="" dxfId="771">
      <formula>-0.03</formula>
    </cfRule>
  </conditionalFormatting>
  <conditionalFormatting sqref="W99:Y103">
    <cfRule type="cellIs" priority="166" operator="greaterThan" aboveAverage="0" equalAverage="0" bottom="0" percent="0" rank="0" text="" dxfId="772">
      <formula>0.03</formula>
    </cfRule>
    <cfRule type="cellIs" priority="167" operator="lessThan" aboveAverage="0" equalAverage="0" bottom="0" percent="0" rank="0" text="" dxfId="773">
      <formula>-0.03</formula>
    </cfRule>
  </conditionalFormatting>
  <conditionalFormatting sqref="W83">
    <cfRule type="cellIs" priority="168" operator="greaterThan" aboveAverage="0" equalAverage="0" bottom="0" percent="0" rank="0" text="" dxfId="774">
      <formula>0.03</formula>
    </cfRule>
    <cfRule type="cellIs" priority="169" operator="lessThan" aboveAverage="0" equalAverage="0" bottom="0" percent="0" rank="0" text="" dxfId="775">
      <formula>-0.03</formula>
    </cfRule>
  </conditionalFormatting>
  <conditionalFormatting sqref="X83">
    <cfRule type="cellIs" priority="170" operator="greaterThan" aboveAverage="0" equalAverage="0" bottom="0" percent="0" rank="0" text="" dxfId="776">
      <formula>0.03</formula>
    </cfRule>
    <cfRule type="cellIs" priority="171" operator="lessThan" aboveAverage="0" equalAverage="0" bottom="0" percent="0" rank="0" text="" dxfId="777">
      <formula>-0.03</formula>
    </cfRule>
  </conditionalFormatting>
  <conditionalFormatting sqref="Y83">
    <cfRule type="cellIs" priority="172" operator="greaterThan" aboveAverage="0" equalAverage="0" bottom="0" percent="0" rank="0" text="" dxfId="778">
      <formula>0.03</formula>
    </cfRule>
    <cfRule type="cellIs" priority="173" operator="lessThan" aboveAverage="0" equalAverage="0" bottom="0" percent="0" rank="0" text="" dxfId="779">
      <formula>-0.03</formula>
    </cfRule>
  </conditionalFormatting>
  <conditionalFormatting sqref="W87">
    <cfRule type="cellIs" priority="174" operator="greaterThan" aboveAverage="0" equalAverage="0" bottom="0" percent="0" rank="0" text="" dxfId="780">
      <formula>0.03</formula>
    </cfRule>
    <cfRule type="cellIs" priority="175" operator="lessThan" aboveAverage="0" equalAverage="0" bottom="0" percent="0" rank="0" text="" dxfId="781">
      <formula>-0.03</formula>
    </cfRule>
  </conditionalFormatting>
  <conditionalFormatting sqref="X87">
    <cfRule type="cellIs" priority="176" operator="greaterThan" aboveAverage="0" equalAverage="0" bottom="0" percent="0" rank="0" text="" dxfId="782">
      <formula>0.03</formula>
    </cfRule>
    <cfRule type="cellIs" priority="177" operator="lessThan" aboveAverage="0" equalAverage="0" bottom="0" percent="0" rank="0" text="" dxfId="783">
      <formula>-0.03</formula>
    </cfRule>
  </conditionalFormatting>
  <conditionalFormatting sqref="Y87">
    <cfRule type="cellIs" priority="178" operator="greaterThan" aboveAverage="0" equalAverage="0" bottom="0" percent="0" rank="0" text="" dxfId="784">
      <formula>0.03</formula>
    </cfRule>
    <cfRule type="cellIs" priority="179" operator="lessThan" aboveAverage="0" equalAverage="0" bottom="0" percent="0" rank="0" text="" dxfId="785">
      <formula>-0.03</formula>
    </cfRule>
  </conditionalFormatting>
  <conditionalFormatting sqref="W91">
    <cfRule type="cellIs" priority="180" operator="greaterThan" aboveAverage="0" equalAverage="0" bottom="0" percent="0" rank="0" text="" dxfId="786">
      <formula>0.03</formula>
    </cfRule>
    <cfRule type="cellIs" priority="181" operator="lessThan" aboveAverage="0" equalAverage="0" bottom="0" percent="0" rank="0" text="" dxfId="787">
      <formula>-0.03</formula>
    </cfRule>
  </conditionalFormatting>
  <conditionalFormatting sqref="X91">
    <cfRule type="cellIs" priority="182" operator="greaterThan" aboveAverage="0" equalAverage="0" bottom="0" percent="0" rank="0" text="" dxfId="788">
      <formula>0.03</formula>
    </cfRule>
    <cfRule type="cellIs" priority="183" operator="lessThan" aboveAverage="0" equalAverage="0" bottom="0" percent="0" rank="0" text="" dxfId="789">
      <formula>-0.03</formula>
    </cfRule>
  </conditionalFormatting>
  <conditionalFormatting sqref="Y91">
    <cfRule type="cellIs" priority="184" operator="greaterThan" aboveAverage="0" equalAverage="0" bottom="0" percent="0" rank="0" text="" dxfId="790">
      <formula>0.03</formula>
    </cfRule>
    <cfRule type="cellIs" priority="185" operator="lessThan" aboveAverage="0" equalAverage="0" bottom="0" percent="0" rank="0" text="" dxfId="791">
      <formula>-0.03</formula>
    </cfRule>
  </conditionalFormatting>
  <conditionalFormatting sqref="W95">
    <cfRule type="cellIs" priority="186" operator="greaterThan" aboveAverage="0" equalAverage="0" bottom="0" percent="0" rank="0" text="" dxfId="792">
      <formula>0.03</formula>
    </cfRule>
    <cfRule type="cellIs" priority="187" operator="lessThan" aboveAverage="0" equalAverage="0" bottom="0" percent="0" rank="0" text="" dxfId="793">
      <formula>-0.03</formula>
    </cfRule>
  </conditionalFormatting>
  <conditionalFormatting sqref="X95">
    <cfRule type="cellIs" priority="188" operator="greaterThan" aboveAverage="0" equalAverage="0" bottom="0" percent="0" rank="0" text="" dxfId="794">
      <formula>0.03</formula>
    </cfRule>
    <cfRule type="cellIs" priority="189" operator="lessThan" aboveAverage="0" equalAverage="0" bottom="0" percent="0" rank="0" text="" dxfId="795">
      <formula>-0.03</formula>
    </cfRule>
  </conditionalFormatting>
  <conditionalFormatting sqref="Y95">
    <cfRule type="cellIs" priority="190" operator="greaterThan" aboveAverage="0" equalAverage="0" bottom="0" percent="0" rank="0" text="" dxfId="796">
      <formula>0.03</formula>
    </cfRule>
    <cfRule type="cellIs" priority="191" operator="lessThan" aboveAverage="0" equalAverage="0" bottom="0" percent="0" rank="0" text="" dxfId="797">
      <formula>-0.03</formula>
    </cfRule>
  </conditionalFormatting>
  <conditionalFormatting sqref="W86:X86">
    <cfRule type="cellIs" priority="192" operator="greaterThan" aboveAverage="0" equalAverage="0" bottom="0" percent="0" rank="0" text="" dxfId="798">
      <formula>0.03</formula>
    </cfRule>
    <cfRule type="cellIs" priority="193" operator="lessThan" aboveAverage="0" equalAverage="0" bottom="0" percent="0" rank="0" text="" dxfId="799">
      <formula>-0.03</formula>
    </cfRule>
  </conditionalFormatting>
  <conditionalFormatting sqref="W90:X90">
    <cfRule type="cellIs" priority="194" operator="greaterThan" aboveAverage="0" equalAverage="0" bottom="0" percent="0" rank="0" text="" dxfId="800">
      <formula>0.03</formula>
    </cfRule>
    <cfRule type="cellIs" priority="195" operator="lessThan" aboveAverage="0" equalAverage="0" bottom="0" percent="0" rank="0" text="" dxfId="801">
      <formula>-0.03</formula>
    </cfRule>
  </conditionalFormatting>
  <conditionalFormatting sqref="W94:X94">
    <cfRule type="cellIs" priority="196" operator="greaterThan" aboveAverage="0" equalAverage="0" bottom="0" percent="0" rank="0" text="" dxfId="802">
      <formula>0.03</formula>
    </cfRule>
    <cfRule type="cellIs" priority="197" operator="lessThan" aboveAverage="0" equalAverage="0" bottom="0" percent="0" rank="0" text="" dxfId="803">
      <formula>-0.03</formula>
    </cfRule>
  </conditionalFormatting>
  <conditionalFormatting sqref="W98:X98">
    <cfRule type="cellIs" priority="198" operator="greaterThan" aboveAverage="0" equalAverage="0" bottom="0" percent="0" rank="0" text="" dxfId="804">
      <formula>0.03</formula>
    </cfRule>
    <cfRule type="cellIs" priority="199" operator="lessThan" aboveAverage="0" equalAverage="0" bottom="0" percent="0" rank="0" text="" dxfId="805">
      <formula>-0.03</formula>
    </cfRule>
  </conditionalFormatting>
  <conditionalFormatting sqref="W104">
    <cfRule type="cellIs" priority="200" operator="greaterThan" aboveAverage="0" equalAverage="0" bottom="0" percent="0" rank="0" text="" dxfId="806">
      <formula>0.03</formula>
    </cfRule>
    <cfRule type="cellIs" priority="201" operator="lessThan" aboveAverage="0" equalAverage="0" bottom="0" percent="0" rank="0" text="" dxfId="807">
      <formula>-0.03</formula>
    </cfRule>
  </conditionalFormatting>
  <conditionalFormatting sqref="X104">
    <cfRule type="cellIs" priority="202" operator="greaterThan" aboveAverage="0" equalAverage="0" bottom="0" percent="0" rank="0" text="" dxfId="808">
      <formula>0.03</formula>
    </cfRule>
    <cfRule type="cellIs" priority="203" operator="lessThan" aboveAverage="0" equalAverage="0" bottom="0" percent="0" rank="0" text="" dxfId="809">
      <formula>-0.03</formula>
    </cfRule>
  </conditionalFormatting>
  <conditionalFormatting sqref="Y104">
    <cfRule type="cellIs" priority="204" operator="greaterThan" aboveAverage="0" equalAverage="0" bottom="0" percent="0" rank="0" text="" dxfId="810">
      <formula>0.03</formula>
    </cfRule>
    <cfRule type="cellIs" priority="205" operator="lessThan" aboveAverage="0" equalAverage="0" bottom="0" percent="0" rank="0" text="" dxfId="811">
      <formula>-0.03</formula>
    </cfRule>
  </conditionalFormatting>
  <conditionalFormatting sqref="T110:V110">
    <cfRule type="cellIs" priority="206" operator="greaterThan" aboveAverage="0" equalAverage="0" bottom="0" percent="0" rank="0" text="" dxfId="812">
      <formula>0.03</formula>
    </cfRule>
    <cfRule type="cellIs" priority="207" operator="lessThan" aboveAverage="0" equalAverage="0" bottom="0" percent="0" rank="0" text="" dxfId="813">
      <formula>-0.03</formula>
    </cfRule>
  </conditionalFormatting>
  <conditionalFormatting sqref="W110:Y110">
    <cfRule type="cellIs" priority="208" operator="greaterThan" aboveAverage="0" equalAverage="0" bottom="0" percent="0" rank="0" text="" dxfId="814">
      <formula>0.03</formula>
    </cfRule>
    <cfRule type="cellIs" priority="209" operator="lessThan" aboveAverage="0" equalAverage="0" bottom="0" percent="0" rank="0" text="" dxfId="8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user</cp:lastModifiedBy>
  <dcterms:modified xsi:type="dcterms:W3CDTF">2011-11-22T06:59:01Z</dcterms:modified>
  <cp:revision>0</cp:revision>
  <dc:subject/>
  <dc:title/>
</cp:coreProperties>
</file>