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rev237_trunk</t>
  </si>
  <si>
    <t xml:space="preserve">Y</t>
  </si>
  <si>
    <t xml:space="preserve">U</t>
  </si>
  <si>
    <t xml:space="preserve">V</t>
  </si>
  <si>
    <t xml:space="preserve">Tested:</t>
  </si>
  <si>
    <t xml:space="preserve">CE09/F08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4478666289912"/>
          <c:w val="0.929148682156305"/>
          <c:h val="0.83907883582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237_trun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09/F08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907429"/>
        <c:axId val="92119619"/>
      </c:scatterChart>
      <c:valAx>
        <c:axId val="9790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619"/>
        <c:crossesAt val="0"/>
        <c:crossBetween val="midCat"/>
      </c:valAx>
      <c:valAx>
        <c:axId val="9211961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4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659346846847"/>
          <c:w val="0.930105301880719"/>
          <c:h val="0.838893581081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237_trun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09/F08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910349"/>
        <c:axId val="72319641"/>
      </c:scatterChart>
      <c:valAx>
        <c:axId val="3891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641"/>
        <c:crossesAt val="0"/>
        <c:crossBetween val="midCat"/>
      </c:valAx>
      <c:valAx>
        <c:axId val="7231964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3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4702813227103"/>
          <c:w val="0.922058214926197"/>
          <c:h val="0.838891630825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237_trun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09/F08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860691"/>
        <c:axId val="34330584"/>
      </c:scatterChart>
      <c:valAx>
        <c:axId val="1086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584"/>
        <c:crossesAt val="0"/>
        <c:crossBetween val="midCat"/>
      </c:valAx>
      <c:valAx>
        <c:axId val="3433058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6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31467249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237_trun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09/F08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53451"/>
        <c:axId val="43266136"/>
      </c:scatterChart>
      <c:valAx>
        <c:axId val="90534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136"/>
        <c:crossesAt val="0"/>
        <c:crossBetween val="midCat"/>
      </c:valAx>
      <c:valAx>
        <c:axId val="4326613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7188906236</cdr:x>
      <cdr:y>0.0742441367617971</cdr:y>
    </cdr:from>
    <cdr:to>
      <cdr:x>0.773762512627422</cdr:x>
      <cdr:y>0.118748233964397</cdr:y>
    </cdr:to>
    <cdr:sp>
      <cdr:nvSpPr>
        <cdr:cNvPr id="1" name="Text Box 4"/>
        <cdr:cNvSpPr/>
      </cdr:nvSpPr>
      <cdr:spPr>
        <a:xfrm>
          <a:off x="2003040" y="378360"/>
          <a:ext cx="40633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687640765765766</cdr:y>
    </cdr:from>
    <cdr:to>
      <cdr:x>0.766496528256771</cdr:x>
      <cdr:y>0.113246058558559</cdr:y>
    </cdr:to>
    <cdr:sp>
      <cdr:nvSpPr>
        <cdr:cNvPr id="3" name="Text Box 1"/>
        <cdr:cNvSpPr/>
      </cdr:nvSpPr>
      <cdr:spPr>
        <a:xfrm>
          <a:off x="1959120" y="351720"/>
          <a:ext cx="4041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690262990904604</cdr:y>
    </cdr:from>
    <cdr:to>
      <cdr:x>0.768979629374167</cdr:x>
      <cdr:y>0.113516181343862</cdr:y>
    </cdr:to>
    <cdr:sp>
      <cdr:nvSpPr>
        <cdr:cNvPr id="5" name="Text Box 1"/>
        <cdr:cNvSpPr/>
      </cdr:nvSpPr>
      <cdr:spPr>
        <a:xfrm>
          <a:off x="1951200" y="352440"/>
          <a:ext cx="40690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65000352534725</cdr:y>
    </cdr:from>
    <cdr:to>
      <cdr:x>0.761740964960558</cdr:x>
      <cdr:y>0.121977014735951</cdr:y>
    </cdr:to>
    <cdr:sp>
      <cdr:nvSpPr>
        <cdr:cNvPr id="7" name="Text Box 1"/>
        <cdr:cNvSpPr/>
      </cdr:nvSpPr>
      <cdr:spPr>
        <a:xfrm>
          <a:off x="199188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3670659412219</v>
      </c>
      <c r="D23" s="19"/>
      <c r="E23" s="19"/>
      <c r="F23" s="19" t="n">
        <f aca="false">'RA-LC'!R90</f>
        <v>0.98507597681749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86560379019294</v>
      </c>
      <c r="D24" s="20"/>
      <c r="E24" s="20"/>
      <c r="F24" s="20" t="n">
        <f aca="false">'RA-LC'!Q90</f>
        <v>0.96800762250043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1948654736185</v>
      </c>
      <c r="D35" s="19"/>
      <c r="E35" s="19"/>
      <c r="F35" s="19" t="n">
        <f aca="false">'LB-LC'!R90</f>
        <v>0.99629055123463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67641302573023</v>
      </c>
      <c r="D36" s="20"/>
      <c r="E36" s="20"/>
      <c r="F36" s="20" t="n">
        <f aca="false">'LB-LC'!Q90</f>
        <v>0.95521357834898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9744.08</v>
      </c>
      <c r="I3" s="43" t="n">
        <v>48.52</v>
      </c>
      <c r="J3" s="44" t="n">
        <f aca="false">H3/3600</f>
        <v>5.48446666666667</v>
      </c>
      <c r="L3" s="45" t="n">
        <v>13138.9632</v>
      </c>
      <c r="M3" s="46" t="n">
        <v>41.8837</v>
      </c>
      <c r="N3" s="46" t="n">
        <v>41.7135</v>
      </c>
      <c r="O3" s="46" t="n">
        <v>44.3985</v>
      </c>
      <c r="P3" s="46" t="n">
        <v>19698.97</v>
      </c>
      <c r="Q3" s="46" t="n">
        <v>45.64</v>
      </c>
      <c r="R3" s="47" t="n">
        <f aca="false">P3/3600</f>
        <v>5.47193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9454.01</v>
      </c>
      <c r="I4" s="50" t="n">
        <v>43.19</v>
      </c>
      <c r="J4" s="51" t="n">
        <f aca="false">H4/3600</f>
        <v>5.40389166666667</v>
      </c>
      <c r="L4" s="52" t="n">
        <v>5378.5632</v>
      </c>
      <c r="M4" s="53" t="n">
        <v>39.3524</v>
      </c>
      <c r="N4" s="53" t="n">
        <v>40.016</v>
      </c>
      <c r="O4" s="53" t="n">
        <v>42.4363</v>
      </c>
      <c r="P4" s="53" t="n">
        <v>16826.36</v>
      </c>
      <c r="Q4" s="53" t="n">
        <v>46.77</v>
      </c>
      <c r="R4" s="54" t="n">
        <f aca="false">P4/3600</f>
        <v>4.67398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6012.73</v>
      </c>
      <c r="I5" s="50" t="n">
        <v>39.34</v>
      </c>
      <c r="J5" s="51" t="n">
        <f aca="false">H5/3600</f>
        <v>4.44798055555556</v>
      </c>
      <c r="L5" s="52" t="n">
        <v>2604.4608</v>
      </c>
      <c r="M5" s="53" t="n">
        <v>36.7631</v>
      </c>
      <c r="N5" s="53" t="n">
        <v>38.7402</v>
      </c>
      <c r="O5" s="53" t="n">
        <v>40.9123</v>
      </c>
      <c r="P5" s="53" t="n">
        <v>15512.65</v>
      </c>
      <c r="Q5" s="53" t="n">
        <v>41.4</v>
      </c>
      <c r="R5" s="54" t="n">
        <f aca="false">P5/3600</f>
        <v>4.30906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649.01</v>
      </c>
      <c r="I6" s="58" t="n">
        <v>36.1</v>
      </c>
      <c r="J6" s="59" t="n">
        <f aca="false">H6/3600</f>
        <v>5.18028055555556</v>
      </c>
      <c r="L6" s="60" t="n">
        <v>1368.968</v>
      </c>
      <c r="M6" s="61" t="n">
        <v>34.0782</v>
      </c>
      <c r="N6" s="61" t="n">
        <v>37.745</v>
      </c>
      <c r="O6" s="61" t="n">
        <v>39.8036</v>
      </c>
      <c r="P6" s="61" t="n">
        <v>15218.15</v>
      </c>
      <c r="Q6" s="61" t="n">
        <v>32.91</v>
      </c>
      <c r="R6" s="62" t="n">
        <f aca="false">P6/3600</f>
        <v>4.22726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7349.72</v>
      </c>
      <c r="I7" s="43" t="n">
        <v>60.48</v>
      </c>
      <c r="J7" s="44" t="n">
        <f aca="false">H7/3600</f>
        <v>7.59714444444445</v>
      </c>
      <c r="L7" s="45" t="n">
        <v>33416.2544</v>
      </c>
      <c r="M7" s="46" t="n">
        <v>40.4923</v>
      </c>
      <c r="N7" s="46" t="n">
        <v>45.2669</v>
      </c>
      <c r="O7" s="46" t="n">
        <v>44.8703</v>
      </c>
      <c r="P7" s="46" t="n">
        <v>30331.02</v>
      </c>
      <c r="Q7" s="46" t="n">
        <v>58.95</v>
      </c>
      <c r="R7" s="47" t="n">
        <f aca="false">P7/3600</f>
        <v>8.42528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3949.13</v>
      </c>
      <c r="I8" s="50" t="n">
        <v>51.57</v>
      </c>
      <c r="J8" s="51" t="n">
        <f aca="false">H8/3600</f>
        <v>6.65253611111111</v>
      </c>
      <c r="L8" s="52" t="n">
        <v>16098.0912</v>
      </c>
      <c r="M8" s="53" t="n">
        <v>37.4646</v>
      </c>
      <c r="N8" s="53" t="n">
        <v>43.3279</v>
      </c>
      <c r="O8" s="53" t="n">
        <v>43.4764</v>
      </c>
      <c r="P8" s="53" t="n">
        <v>26379.83</v>
      </c>
      <c r="Q8" s="53" t="n">
        <v>62.12</v>
      </c>
      <c r="R8" s="54" t="n">
        <f aca="false">P8/3600</f>
        <v>7.32773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1334.35</v>
      </c>
      <c r="I9" s="50" t="n">
        <v>45.5</v>
      </c>
      <c r="J9" s="51" t="n">
        <f aca="false">H9/3600</f>
        <v>5.92620833333333</v>
      </c>
      <c r="L9" s="52" t="n">
        <v>8519.904</v>
      </c>
      <c r="M9" s="53" t="n">
        <v>34.4835</v>
      </c>
      <c r="N9" s="53" t="n">
        <v>41.7005</v>
      </c>
      <c r="O9" s="53" t="n">
        <v>42.1511</v>
      </c>
      <c r="P9" s="53" t="n">
        <v>21395.71</v>
      </c>
      <c r="Q9" s="53" t="n">
        <v>45.76</v>
      </c>
      <c r="R9" s="54" t="n">
        <f aca="false">P9/3600</f>
        <v>5.94325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0583.02</v>
      </c>
      <c r="I10" s="58" t="n">
        <v>45.3</v>
      </c>
      <c r="J10" s="59" t="n">
        <f aca="false">H10/3600</f>
        <v>5.71750555555556</v>
      </c>
      <c r="L10" s="60" t="n">
        <v>4810.3984</v>
      </c>
      <c r="M10" s="61" t="n">
        <v>31.6881</v>
      </c>
      <c r="N10" s="61" t="n">
        <v>40.4427</v>
      </c>
      <c r="O10" s="61" t="n">
        <v>41.0904</v>
      </c>
      <c r="P10" s="61" t="n">
        <v>22179.16</v>
      </c>
      <c r="Q10" s="61" t="n">
        <v>43.63</v>
      </c>
      <c r="R10" s="62" t="n">
        <f aca="false">P10/3600</f>
        <v>6.16087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3971.93</v>
      </c>
      <c r="I11" s="43" t="n">
        <v>142.62</v>
      </c>
      <c r="J11" s="44" t="n">
        <f aca="false">H11/3600</f>
        <v>20.5477583333333</v>
      </c>
      <c r="L11" s="45" t="n">
        <v>218837.456</v>
      </c>
      <c r="M11" s="46" t="n">
        <v>39.6935</v>
      </c>
      <c r="N11" s="46" t="n">
        <v>39.8148</v>
      </c>
      <c r="O11" s="46" t="n">
        <v>38.1483</v>
      </c>
      <c r="P11" s="46" t="n">
        <v>71913.71</v>
      </c>
      <c r="Q11" s="46" t="n">
        <v>139.92</v>
      </c>
      <c r="R11" s="47" t="n">
        <f aca="false">P11/3600</f>
        <v>19.976030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1874.35</v>
      </c>
      <c r="I12" s="50" t="n">
        <v>141.19</v>
      </c>
      <c r="J12" s="51" t="n">
        <f aca="false">H12/3600</f>
        <v>17.1873194444444</v>
      </c>
      <c r="L12" s="52" t="n">
        <v>94708.0288</v>
      </c>
      <c r="M12" s="53" t="n">
        <v>33.7451</v>
      </c>
      <c r="N12" s="53" t="n">
        <v>38.4225</v>
      </c>
      <c r="O12" s="53" t="n">
        <v>36.7539</v>
      </c>
      <c r="P12" s="53" t="n">
        <v>63367.05</v>
      </c>
      <c r="Q12" s="53" t="n">
        <v>130.55</v>
      </c>
      <c r="R12" s="54" t="n">
        <f aca="false">P12/3600</f>
        <v>17.60195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5996.38</v>
      </c>
      <c r="I13" s="50" t="n">
        <v>106.11</v>
      </c>
      <c r="J13" s="51" t="n">
        <f aca="false">H13/3600</f>
        <v>12.7767722222222</v>
      </c>
      <c r="L13" s="52" t="n">
        <v>28681.9696</v>
      </c>
      <c r="M13" s="53" t="n">
        <v>29.6993</v>
      </c>
      <c r="N13" s="53" t="n">
        <v>37.4784</v>
      </c>
      <c r="O13" s="53" t="n">
        <v>35.7428</v>
      </c>
      <c r="P13" s="53" t="n">
        <v>47212.51</v>
      </c>
      <c r="Q13" s="53" t="n">
        <v>108.14</v>
      </c>
      <c r="R13" s="54" t="n">
        <f aca="false">P13/3600</f>
        <v>13.11458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7363.41</v>
      </c>
      <c r="I14" s="58" t="n">
        <v>102.28</v>
      </c>
      <c r="J14" s="59" t="n">
        <f aca="false">H14/3600</f>
        <v>10.378725</v>
      </c>
      <c r="L14" s="60" t="n">
        <v>7149.3248</v>
      </c>
      <c r="M14" s="61" t="n">
        <v>28.0735</v>
      </c>
      <c r="N14" s="61" t="n">
        <v>36.689</v>
      </c>
      <c r="O14" s="61" t="n">
        <v>34.8927</v>
      </c>
      <c r="P14" s="61" t="n">
        <v>37596.61</v>
      </c>
      <c r="Q14" s="61" t="n">
        <v>85.21</v>
      </c>
      <c r="R14" s="62" t="n">
        <f aca="false">P14/3600</f>
        <v>10.443502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3950.18</v>
      </c>
      <c r="I15" s="43" t="n">
        <v>102.93</v>
      </c>
      <c r="J15" s="44" t="n">
        <f aca="false">H15/3600</f>
        <v>14.9861611111111</v>
      </c>
      <c r="L15" s="45" t="n">
        <v>23569.7744</v>
      </c>
      <c r="M15" s="46" t="n">
        <v>41.6645</v>
      </c>
      <c r="N15" s="46" t="n">
        <v>46.9162</v>
      </c>
      <c r="O15" s="46" t="n">
        <v>46.5327</v>
      </c>
      <c r="P15" s="46" t="n">
        <v>47655.6</v>
      </c>
      <c r="Q15" s="46" t="n">
        <v>89.79</v>
      </c>
      <c r="R15" s="47" t="n">
        <f aca="false">P15/3600</f>
        <v>13.2376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5440.21</v>
      </c>
      <c r="I16" s="50" t="n">
        <v>82.56</v>
      </c>
      <c r="J16" s="51" t="n">
        <f aca="false">H16/3600</f>
        <v>12.6222805555556</v>
      </c>
      <c r="L16" s="52" t="n">
        <v>6124.7216</v>
      </c>
      <c r="M16" s="53" t="n">
        <v>40.2328</v>
      </c>
      <c r="N16" s="53" t="n">
        <v>46.1157</v>
      </c>
      <c r="O16" s="53" t="n">
        <v>45.9161</v>
      </c>
      <c r="P16" s="53" t="n">
        <v>44182.28</v>
      </c>
      <c r="Q16" s="53" t="n">
        <v>77.31</v>
      </c>
      <c r="R16" s="54" t="n">
        <f aca="false">P16/3600</f>
        <v>12.27285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7700.05</v>
      </c>
      <c r="I17" s="50" t="n">
        <v>80.65</v>
      </c>
      <c r="J17" s="51" t="n">
        <f aca="false">H17/3600</f>
        <v>10.4722361111111</v>
      </c>
      <c r="L17" s="52" t="n">
        <v>2582.496</v>
      </c>
      <c r="M17" s="53" t="n">
        <v>38.9127</v>
      </c>
      <c r="N17" s="53" t="n">
        <v>45.4674</v>
      </c>
      <c r="O17" s="53" t="n">
        <v>45.4036</v>
      </c>
      <c r="P17" s="53" t="n">
        <v>36672.68</v>
      </c>
      <c r="Q17" s="53" t="n">
        <v>71.43</v>
      </c>
      <c r="R17" s="54" t="n">
        <f aca="false">P17/3600</f>
        <v>10.1868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5105.2</v>
      </c>
      <c r="I18" s="58" t="n">
        <v>64.18</v>
      </c>
      <c r="J18" s="59" t="n">
        <f aca="false">H18/3600</f>
        <v>9.75144444444444</v>
      </c>
      <c r="L18" s="60" t="n">
        <v>1254.008</v>
      </c>
      <c r="M18" s="61" t="n">
        <v>37.1518</v>
      </c>
      <c r="N18" s="61" t="n">
        <v>44.9786</v>
      </c>
      <c r="O18" s="61" t="n">
        <v>45.0852</v>
      </c>
      <c r="P18" s="61" t="n">
        <v>33973.94</v>
      </c>
      <c r="Q18" s="61" t="n">
        <v>67.4</v>
      </c>
      <c r="R18" s="62" t="n">
        <f aca="false">P18/3600</f>
        <v>9.43720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7968.37</v>
      </c>
      <c r="I19" s="43" t="n">
        <v>44.06</v>
      </c>
      <c r="J19" s="44" t="n">
        <f aca="false">H19/3600</f>
        <v>4.99121388888889</v>
      </c>
      <c r="L19" s="42" t="n">
        <v>4819.1336</v>
      </c>
      <c r="M19" s="43" t="n">
        <v>41.8621</v>
      </c>
      <c r="N19" s="43" t="n">
        <v>43.7728</v>
      </c>
      <c r="O19" s="43" t="n">
        <v>45.5715</v>
      </c>
      <c r="P19" s="43" t="n">
        <v>19466.12</v>
      </c>
      <c r="Q19" s="43" t="n">
        <v>41.37</v>
      </c>
      <c r="R19" s="44" t="n">
        <f aca="false">P19/3600</f>
        <v>5.4072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6039.47</v>
      </c>
      <c r="I20" s="50" t="n">
        <v>38.19</v>
      </c>
      <c r="J20" s="51" t="n">
        <f aca="false">H20/3600</f>
        <v>4.45540833333333</v>
      </c>
      <c r="L20" s="49" t="n">
        <v>2227.5648</v>
      </c>
      <c r="M20" s="50" t="n">
        <v>39.9623</v>
      </c>
      <c r="N20" s="50" t="n">
        <v>42.4272</v>
      </c>
      <c r="O20" s="50" t="n">
        <v>43.6245</v>
      </c>
      <c r="P20" s="50" t="n">
        <v>15817.12</v>
      </c>
      <c r="Q20" s="50" t="n">
        <v>34.16</v>
      </c>
      <c r="R20" s="51" t="n">
        <f aca="false">P20/3600</f>
        <v>4.393644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4292.94</v>
      </c>
      <c r="I21" s="50" t="n">
        <v>31.4</v>
      </c>
      <c r="J21" s="51" t="n">
        <f aca="false">H21/3600</f>
        <v>3.97026111111111</v>
      </c>
      <c r="L21" s="49" t="n">
        <v>1095.4072</v>
      </c>
      <c r="M21" s="50" t="n">
        <v>37.5773</v>
      </c>
      <c r="N21" s="50" t="n">
        <v>41.2765</v>
      </c>
      <c r="O21" s="50" t="n">
        <v>42.244</v>
      </c>
      <c r="P21" s="50" t="n">
        <v>14546.82</v>
      </c>
      <c r="Q21" s="50" t="n">
        <v>31.54</v>
      </c>
      <c r="R21" s="51" t="n">
        <f aca="false">P21/3600</f>
        <v>4.0407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3443.56</v>
      </c>
      <c r="I22" s="58" t="n">
        <v>29.68</v>
      </c>
      <c r="J22" s="59" t="n">
        <f aca="false">H22/3600</f>
        <v>3.73432222222222</v>
      </c>
      <c r="L22" s="57" t="n">
        <v>556.3576</v>
      </c>
      <c r="M22" s="58" t="n">
        <v>35.1156</v>
      </c>
      <c r="N22" s="58" t="n">
        <v>40.4284</v>
      </c>
      <c r="O22" s="58" t="n">
        <v>41.3678</v>
      </c>
      <c r="P22" s="58" t="n">
        <v>13443.9</v>
      </c>
      <c r="Q22" s="58" t="n">
        <v>27.31</v>
      </c>
      <c r="R22" s="59" t="n">
        <f aca="false">P22/3600</f>
        <v>3.7344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7008.57</v>
      </c>
      <c r="I23" s="43" t="n">
        <v>44.64</v>
      </c>
      <c r="J23" s="44" t="n">
        <f aca="false">H23/3600</f>
        <v>4.72460277777778</v>
      </c>
      <c r="L23" s="42" t="n">
        <v>7698.6216</v>
      </c>
      <c r="M23" s="43" t="n">
        <v>40.2313</v>
      </c>
      <c r="N23" s="43" t="n">
        <v>42.6714</v>
      </c>
      <c r="O23" s="43" t="n">
        <v>44.0395</v>
      </c>
      <c r="P23" s="43" t="n">
        <v>16891.11</v>
      </c>
      <c r="Q23" s="43" t="n">
        <v>39.43</v>
      </c>
      <c r="R23" s="44" t="n">
        <f aca="false">P23/3600</f>
        <v>4.6919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894.98</v>
      </c>
      <c r="I24" s="50" t="n">
        <v>35.99</v>
      </c>
      <c r="J24" s="51" t="n">
        <f aca="false">H24/3600</f>
        <v>4.13749444444444</v>
      </c>
      <c r="L24" s="49" t="n">
        <v>3372.528</v>
      </c>
      <c r="M24" s="50" t="n">
        <v>37.691</v>
      </c>
      <c r="N24" s="50" t="n">
        <v>40.8734</v>
      </c>
      <c r="O24" s="50" t="n">
        <v>41.6365</v>
      </c>
      <c r="P24" s="50" t="n">
        <v>14763.85</v>
      </c>
      <c r="Q24" s="50" t="n">
        <v>39.19</v>
      </c>
      <c r="R24" s="51" t="n">
        <f aca="false">P24/3600</f>
        <v>4.101069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126.81</v>
      </c>
      <c r="I25" s="50" t="n">
        <v>30.63</v>
      </c>
      <c r="J25" s="51" t="n">
        <f aca="false">H25/3600</f>
        <v>4.20189166666667</v>
      </c>
      <c r="L25" s="49" t="n">
        <v>1560.4904</v>
      </c>
      <c r="M25" s="50" t="n">
        <v>35.0479</v>
      </c>
      <c r="N25" s="50" t="n">
        <v>39.3684</v>
      </c>
      <c r="O25" s="50" t="n">
        <v>40.0199</v>
      </c>
      <c r="P25" s="50" t="n">
        <v>13506.84</v>
      </c>
      <c r="Q25" s="50" t="n">
        <v>31.14</v>
      </c>
      <c r="R25" s="51" t="n">
        <f aca="false">P25/3600</f>
        <v>3.751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2548.85</v>
      </c>
      <c r="I26" s="58" t="n">
        <v>30.02</v>
      </c>
      <c r="J26" s="59" t="n">
        <f aca="false">H26/3600</f>
        <v>3.48579166666667</v>
      </c>
      <c r="L26" s="57" t="n">
        <v>730.8568</v>
      </c>
      <c r="M26" s="58" t="n">
        <v>32.4944</v>
      </c>
      <c r="N26" s="58" t="n">
        <v>38.2248</v>
      </c>
      <c r="O26" s="58" t="n">
        <v>39.1248</v>
      </c>
      <c r="P26" s="58" t="n">
        <v>12476.05</v>
      </c>
      <c r="Q26" s="58" t="n">
        <v>30.05</v>
      </c>
      <c r="R26" s="59" t="n">
        <f aca="false">P26/3600</f>
        <v>3.46556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1701.65</v>
      </c>
      <c r="I27" s="43" t="n">
        <v>84.34</v>
      </c>
      <c r="J27" s="44" t="n">
        <f aca="false">H27/3600</f>
        <v>11.5837916666667</v>
      </c>
      <c r="L27" s="42" t="n">
        <v>18255.6344</v>
      </c>
      <c r="M27" s="43" t="n">
        <v>38.6192</v>
      </c>
      <c r="N27" s="43" t="n">
        <v>40.2051</v>
      </c>
      <c r="O27" s="43" t="n">
        <v>43.7583</v>
      </c>
      <c r="P27" s="43" t="n">
        <v>37978.53</v>
      </c>
      <c r="Q27" s="43" t="n">
        <v>79.51</v>
      </c>
      <c r="R27" s="44" t="n">
        <f aca="false">P27/3600</f>
        <v>10.54959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4186.03</v>
      </c>
      <c r="I28" s="50" t="n">
        <v>73.52</v>
      </c>
      <c r="J28" s="51" t="n">
        <f aca="false">H28/3600</f>
        <v>9.49611944444444</v>
      </c>
      <c r="L28" s="49" t="n">
        <v>5879.2824</v>
      </c>
      <c r="M28" s="50" t="n">
        <v>36.9844</v>
      </c>
      <c r="N28" s="50" t="n">
        <v>39.233</v>
      </c>
      <c r="O28" s="50" t="n">
        <v>42.0724</v>
      </c>
      <c r="P28" s="50" t="n">
        <v>30178.85</v>
      </c>
      <c r="Q28" s="50" t="n">
        <v>70.92</v>
      </c>
      <c r="R28" s="51" t="n">
        <f aca="false">P28/3600</f>
        <v>8.38301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7526.39</v>
      </c>
      <c r="I29" s="50" t="n">
        <v>59.64</v>
      </c>
      <c r="J29" s="51" t="n">
        <f aca="false">H29/3600</f>
        <v>7.64621944444444</v>
      </c>
      <c r="L29" s="49" t="n">
        <v>2780.6616</v>
      </c>
      <c r="M29" s="50" t="n">
        <v>35.0529</v>
      </c>
      <c r="N29" s="50" t="n">
        <v>38.4143</v>
      </c>
      <c r="O29" s="50" t="n">
        <v>40.553</v>
      </c>
      <c r="P29" s="50" t="n">
        <v>30949.15</v>
      </c>
      <c r="Q29" s="50" t="n">
        <v>55.22</v>
      </c>
      <c r="R29" s="51" t="n">
        <f aca="false">P29/3600</f>
        <v>8.5969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6081.92</v>
      </c>
      <c r="I30" s="58" t="n">
        <v>50.41</v>
      </c>
      <c r="J30" s="59" t="n">
        <f aca="false">H30/3600</f>
        <v>7.24497777777778</v>
      </c>
      <c r="L30" s="57" t="n">
        <v>1436.36</v>
      </c>
      <c r="M30" s="58" t="n">
        <v>32.8561</v>
      </c>
      <c r="N30" s="58" t="n">
        <v>37.7096</v>
      </c>
      <c r="O30" s="58" t="n">
        <v>39.4008</v>
      </c>
      <c r="P30" s="58" t="n">
        <v>26741.12</v>
      </c>
      <c r="Q30" s="58" t="n">
        <v>53.72</v>
      </c>
      <c r="R30" s="59" t="n">
        <f aca="false">P30/3600</f>
        <v>7.4280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3024.34</v>
      </c>
      <c r="I31" s="43" t="n">
        <v>98.66</v>
      </c>
      <c r="J31" s="44" t="n">
        <f aca="false">H31/3600</f>
        <v>11.9512055555556</v>
      </c>
      <c r="L31" s="42" t="n">
        <v>17439.4232</v>
      </c>
      <c r="M31" s="43" t="n">
        <v>39.3218</v>
      </c>
      <c r="N31" s="43" t="n">
        <v>44.0555</v>
      </c>
      <c r="O31" s="43" t="n">
        <v>45.4258</v>
      </c>
      <c r="P31" s="43" t="n">
        <v>43684.14</v>
      </c>
      <c r="Q31" s="43" t="n">
        <v>99.79</v>
      </c>
      <c r="R31" s="44" t="n">
        <f aca="false">P31/3600</f>
        <v>12.1344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7397.66</v>
      </c>
      <c r="I32" s="50" t="n">
        <v>77.64</v>
      </c>
      <c r="J32" s="51" t="n">
        <f aca="false">H32/3600</f>
        <v>10.3882388888889</v>
      </c>
      <c r="L32" s="49" t="n">
        <v>6130.8344</v>
      </c>
      <c r="M32" s="50" t="n">
        <v>37.6324</v>
      </c>
      <c r="N32" s="50" t="n">
        <v>42.8031</v>
      </c>
      <c r="O32" s="50" t="n">
        <v>43.4564</v>
      </c>
      <c r="P32" s="50" t="n">
        <v>37181.96</v>
      </c>
      <c r="Q32" s="50" t="n">
        <v>74.97</v>
      </c>
      <c r="R32" s="51" t="n">
        <f aca="false">P32/3600</f>
        <v>10.3283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3133.03</v>
      </c>
      <c r="I33" s="50" t="n">
        <v>69.54</v>
      </c>
      <c r="J33" s="51" t="n">
        <f aca="false">H33/3600</f>
        <v>9.20361944444444</v>
      </c>
      <c r="L33" s="49" t="n">
        <v>2889.3752</v>
      </c>
      <c r="M33" s="50" t="n">
        <v>35.7809</v>
      </c>
      <c r="N33" s="50" t="n">
        <v>41.5637</v>
      </c>
      <c r="O33" s="50" t="n">
        <v>41.61</v>
      </c>
      <c r="P33" s="50" t="n">
        <v>33674.22</v>
      </c>
      <c r="Q33" s="50" t="n">
        <v>70.31</v>
      </c>
      <c r="R33" s="51" t="n">
        <f aca="false">P33/3600</f>
        <v>9.3539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1277.86</v>
      </c>
      <c r="I34" s="58" t="n">
        <v>71.54</v>
      </c>
      <c r="J34" s="59" t="n">
        <f aca="false">H34/3600</f>
        <v>8.68829444444445</v>
      </c>
      <c r="L34" s="57" t="n">
        <v>1524.5264</v>
      </c>
      <c r="M34" s="58" t="n">
        <v>33.7877</v>
      </c>
      <c r="N34" s="58" t="n">
        <v>40.5692</v>
      </c>
      <c r="O34" s="58" t="n">
        <v>40.233</v>
      </c>
      <c r="P34" s="58" t="n">
        <v>30313.85</v>
      </c>
      <c r="Q34" s="58" t="n">
        <v>67.07</v>
      </c>
      <c r="R34" s="59" t="n">
        <f aca="false">P34/3600</f>
        <v>8.4205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7815.95</v>
      </c>
      <c r="I35" s="43" t="n">
        <v>119.41</v>
      </c>
      <c r="J35" s="44" t="n">
        <f aca="false">H35/3600</f>
        <v>16.0599861111111</v>
      </c>
      <c r="L35" s="42" t="n">
        <v>39838.3424</v>
      </c>
      <c r="M35" s="43" t="n">
        <v>37.5833</v>
      </c>
      <c r="N35" s="43" t="n">
        <v>42.3805</v>
      </c>
      <c r="O35" s="43" t="n">
        <v>44.4602</v>
      </c>
      <c r="P35" s="43" t="n">
        <v>51366.01</v>
      </c>
      <c r="Q35" s="43" t="n">
        <v>122.86</v>
      </c>
      <c r="R35" s="44" t="n">
        <f aca="false">P35/3600</f>
        <v>14.2683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8692.21</v>
      </c>
      <c r="I36" s="50" t="n">
        <v>88.73</v>
      </c>
      <c r="J36" s="51" t="n">
        <f aca="false">H36/3600</f>
        <v>10.7478361111111</v>
      </c>
      <c r="L36" s="49" t="n">
        <v>7329.8192</v>
      </c>
      <c r="M36" s="50" t="n">
        <v>35.413</v>
      </c>
      <c r="N36" s="50" t="n">
        <v>41.0947</v>
      </c>
      <c r="O36" s="50" t="n">
        <v>43.2689</v>
      </c>
      <c r="P36" s="50" t="n">
        <v>37966.74</v>
      </c>
      <c r="Q36" s="50" t="n">
        <v>91</v>
      </c>
      <c r="R36" s="51" t="n">
        <f aca="false">P36/3600</f>
        <v>10.5463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3561.01</v>
      </c>
      <c r="I37" s="50" t="n">
        <v>79.47</v>
      </c>
      <c r="J37" s="51" t="n">
        <f aca="false">H37/3600</f>
        <v>9.32250277777778</v>
      </c>
      <c r="L37" s="49" t="n">
        <v>2301.8552</v>
      </c>
      <c r="M37" s="50" t="n">
        <v>33.9729</v>
      </c>
      <c r="N37" s="50" t="n">
        <v>39.8315</v>
      </c>
      <c r="O37" s="50" t="n">
        <v>42.2363</v>
      </c>
      <c r="P37" s="50" t="n">
        <v>33426.37</v>
      </c>
      <c r="Q37" s="50" t="n">
        <v>79.81</v>
      </c>
      <c r="R37" s="51" t="n">
        <f aca="false">P37/3600</f>
        <v>9.28510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2883.91</v>
      </c>
      <c r="I38" s="58" t="n">
        <v>68.35</v>
      </c>
      <c r="J38" s="59" t="n">
        <f aca="false">H38/3600</f>
        <v>9.13441944444445</v>
      </c>
      <c r="L38" s="57" t="n">
        <v>1002.6032</v>
      </c>
      <c r="M38" s="58" t="n">
        <v>32.1702</v>
      </c>
      <c r="N38" s="58" t="n">
        <v>38.8381</v>
      </c>
      <c r="O38" s="58" t="n">
        <v>41.4157</v>
      </c>
      <c r="P38" s="58" t="n">
        <v>31707.7</v>
      </c>
      <c r="Q38" s="58" t="n">
        <v>67.72</v>
      </c>
      <c r="R38" s="59" t="n">
        <f aca="false">P38/3600</f>
        <v>8.807694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557.98</v>
      </c>
      <c r="I39" s="43" t="n">
        <v>15.26</v>
      </c>
      <c r="J39" s="44" t="n">
        <f aca="false">H39/3600</f>
        <v>2.09943888888889</v>
      </c>
      <c r="L39" s="42" t="n">
        <v>3493.9224</v>
      </c>
      <c r="M39" s="43" t="n">
        <v>40.6433</v>
      </c>
      <c r="N39" s="43" t="n">
        <v>43.3575</v>
      </c>
      <c r="O39" s="43" t="n">
        <v>44.019</v>
      </c>
      <c r="P39" s="43" t="n">
        <v>7711</v>
      </c>
      <c r="Q39" s="43" t="n">
        <v>15.75</v>
      </c>
      <c r="R39" s="44" t="n">
        <f aca="false">P39/3600</f>
        <v>2.1419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654.87</v>
      </c>
      <c r="I40" s="50" t="n">
        <v>13.35</v>
      </c>
      <c r="J40" s="51" t="n">
        <f aca="false">H40/3600</f>
        <v>1.848575</v>
      </c>
      <c r="L40" s="49" t="n">
        <v>1692.6944</v>
      </c>
      <c r="M40" s="50" t="n">
        <v>37.4796</v>
      </c>
      <c r="N40" s="50" t="n">
        <v>40.9693</v>
      </c>
      <c r="O40" s="50" t="n">
        <v>41.2893</v>
      </c>
      <c r="P40" s="50" t="n">
        <v>6607.7</v>
      </c>
      <c r="Q40" s="50" t="n">
        <v>12.79</v>
      </c>
      <c r="R40" s="51" t="n">
        <f aca="false">P40/3600</f>
        <v>1.8354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213.95</v>
      </c>
      <c r="I41" s="50" t="n">
        <v>12.12</v>
      </c>
      <c r="J41" s="51" t="n">
        <f aca="false">H41/3600</f>
        <v>1.72609722222222</v>
      </c>
      <c r="L41" s="49" t="n">
        <v>838.3088</v>
      </c>
      <c r="M41" s="50" t="n">
        <v>34.544</v>
      </c>
      <c r="N41" s="50" t="n">
        <v>39.0191</v>
      </c>
      <c r="O41" s="50" t="n">
        <v>39.1068</v>
      </c>
      <c r="P41" s="50" t="n">
        <v>6230.68</v>
      </c>
      <c r="Q41" s="50" t="n">
        <v>12.4</v>
      </c>
      <c r="R41" s="51" t="n">
        <f aca="false">P41/3600</f>
        <v>1.7307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681.82</v>
      </c>
      <c r="I42" s="58" t="n">
        <v>9.43</v>
      </c>
      <c r="J42" s="59" t="n">
        <f aca="false">H42/3600</f>
        <v>1.57828333333333</v>
      </c>
      <c r="L42" s="57" t="n">
        <v>446.9968</v>
      </c>
      <c r="M42" s="58" t="n">
        <v>32.034</v>
      </c>
      <c r="N42" s="58" t="n">
        <v>37.5857</v>
      </c>
      <c r="O42" s="58" t="n">
        <v>37.463</v>
      </c>
      <c r="P42" s="58" t="n">
        <v>5676.28</v>
      </c>
      <c r="Q42" s="58" t="n">
        <v>9.27</v>
      </c>
      <c r="R42" s="59" t="n">
        <f aca="false">P42/3600</f>
        <v>1.5767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753.24</v>
      </c>
      <c r="I43" s="43" t="n">
        <v>18.07</v>
      </c>
      <c r="J43" s="44" t="n">
        <f aca="false">H43/3600</f>
        <v>2.43145555555556</v>
      </c>
      <c r="L43" s="42" t="n">
        <v>3694.996</v>
      </c>
      <c r="M43" s="43" t="n">
        <v>40.4082</v>
      </c>
      <c r="N43" s="43" t="n">
        <v>43.83</v>
      </c>
      <c r="O43" s="43" t="n">
        <v>45.3981</v>
      </c>
      <c r="P43" s="43" t="n">
        <v>9830.17</v>
      </c>
      <c r="Q43" s="43" t="n">
        <v>19.56</v>
      </c>
      <c r="R43" s="44" t="n">
        <f aca="false">P43/3600</f>
        <v>2.73060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841.94</v>
      </c>
      <c r="I44" s="50" t="n">
        <v>15.22</v>
      </c>
      <c r="J44" s="51" t="n">
        <f aca="false">H44/3600</f>
        <v>2.17831666666667</v>
      </c>
      <c r="L44" s="49" t="n">
        <v>1748.3384</v>
      </c>
      <c r="M44" s="50" t="n">
        <v>37.858</v>
      </c>
      <c r="N44" s="50" t="n">
        <v>41.8698</v>
      </c>
      <c r="O44" s="50" t="n">
        <v>43.0555</v>
      </c>
      <c r="P44" s="50" t="n">
        <v>8638.3</v>
      </c>
      <c r="Q44" s="50" t="n">
        <v>15.2</v>
      </c>
      <c r="R44" s="51" t="n">
        <f aca="false">P44/3600</f>
        <v>2.3995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7219.33</v>
      </c>
      <c r="I45" s="50" t="n">
        <v>13.52</v>
      </c>
      <c r="J45" s="51" t="n">
        <f aca="false">H45/3600</f>
        <v>2.00536944444444</v>
      </c>
      <c r="L45" s="49" t="n">
        <v>886.5512</v>
      </c>
      <c r="M45" s="50" t="n">
        <v>35.0555</v>
      </c>
      <c r="N45" s="50" t="n">
        <v>40.1646</v>
      </c>
      <c r="O45" s="50" t="n">
        <v>41.14</v>
      </c>
      <c r="P45" s="50" t="n">
        <v>7064.31</v>
      </c>
      <c r="Q45" s="50" t="n">
        <v>14.75</v>
      </c>
      <c r="R45" s="51" t="n">
        <f aca="false">P45/3600</f>
        <v>1.9623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887.98</v>
      </c>
      <c r="I46" s="58" t="n">
        <v>11.73</v>
      </c>
      <c r="J46" s="59" t="n">
        <f aca="false">H46/3600</f>
        <v>1.91332777777778</v>
      </c>
      <c r="L46" s="57" t="n">
        <v>472.4992</v>
      </c>
      <c r="M46" s="58" t="n">
        <v>32.264</v>
      </c>
      <c r="N46" s="58" t="n">
        <v>38.8314</v>
      </c>
      <c r="O46" s="58" t="n">
        <v>39.6996</v>
      </c>
      <c r="P46" s="58" t="n">
        <v>6858.11</v>
      </c>
      <c r="Q46" s="58" t="n">
        <v>12.42</v>
      </c>
      <c r="R46" s="59" t="n">
        <f aca="false">P46/3600</f>
        <v>1.90503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526.21</v>
      </c>
      <c r="I47" s="43" t="n">
        <v>18.09</v>
      </c>
      <c r="J47" s="44" t="n">
        <f aca="false">H47/3600</f>
        <v>2.36839166666667</v>
      </c>
      <c r="L47" s="42" t="n">
        <v>6932.2456</v>
      </c>
      <c r="M47" s="43" t="n">
        <v>38.4992</v>
      </c>
      <c r="N47" s="43" t="n">
        <v>41.69</v>
      </c>
      <c r="O47" s="43" t="n">
        <v>42.7419</v>
      </c>
      <c r="P47" s="43" t="n">
        <v>8514.74</v>
      </c>
      <c r="Q47" s="43" t="n">
        <v>18.03</v>
      </c>
      <c r="R47" s="44" t="n">
        <f aca="false">P47/3600</f>
        <v>2.3652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952.87</v>
      </c>
      <c r="I48" s="50" t="n">
        <v>15.37</v>
      </c>
      <c r="J48" s="51" t="n">
        <f aca="false">H48/3600</f>
        <v>2.20913055555556</v>
      </c>
      <c r="L48" s="49" t="n">
        <v>3167.2176</v>
      </c>
      <c r="M48" s="50" t="n">
        <v>34.9423</v>
      </c>
      <c r="N48" s="50" t="n">
        <v>39.0734</v>
      </c>
      <c r="O48" s="50" t="n">
        <v>39.9956</v>
      </c>
      <c r="P48" s="50" t="n">
        <v>7242.72</v>
      </c>
      <c r="Q48" s="50" t="n">
        <v>14.93</v>
      </c>
      <c r="R48" s="51" t="n">
        <f aca="false">P48/3600</f>
        <v>2.0118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273.95</v>
      </c>
      <c r="I49" s="50" t="n">
        <v>13.34</v>
      </c>
      <c r="J49" s="51" t="n">
        <f aca="false">H49/3600</f>
        <v>1.74276388888889</v>
      </c>
      <c r="L49" s="49" t="n">
        <v>1505.2976</v>
      </c>
      <c r="M49" s="50" t="n">
        <v>31.7123</v>
      </c>
      <c r="N49" s="50" t="n">
        <v>37.1836</v>
      </c>
      <c r="O49" s="50" t="n">
        <v>38.011</v>
      </c>
      <c r="P49" s="50" t="n">
        <v>6929.95</v>
      </c>
      <c r="Q49" s="50" t="n">
        <v>13.33</v>
      </c>
      <c r="R49" s="51" t="n">
        <f aca="false">P49/3600</f>
        <v>1.92498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779.48</v>
      </c>
      <c r="I50" s="58" t="n">
        <v>11.31</v>
      </c>
      <c r="J50" s="59" t="n">
        <f aca="false">H50/3600</f>
        <v>1.60541111111111</v>
      </c>
      <c r="L50" s="57" t="n">
        <v>715.0976</v>
      </c>
      <c r="M50" s="58" t="n">
        <v>28.7192</v>
      </c>
      <c r="N50" s="58" t="n">
        <v>35.8739</v>
      </c>
      <c r="O50" s="58" t="n">
        <v>36.6118</v>
      </c>
      <c r="P50" s="58" t="n">
        <v>5550.26</v>
      </c>
      <c r="Q50" s="58" t="n">
        <v>11.78</v>
      </c>
      <c r="R50" s="59" t="n">
        <f aca="false">P50/3600</f>
        <v>1.5417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066.61</v>
      </c>
      <c r="I51" s="43" t="n">
        <v>13.02</v>
      </c>
      <c r="J51" s="44" t="n">
        <f aca="false">H51/3600</f>
        <v>1.68516944444444</v>
      </c>
      <c r="L51" s="42" t="n">
        <v>4870.7304</v>
      </c>
      <c r="M51" s="43" t="n">
        <v>39.2273</v>
      </c>
      <c r="N51" s="43" t="n">
        <v>41.6628</v>
      </c>
      <c r="O51" s="43" t="n">
        <v>43.1285</v>
      </c>
      <c r="P51" s="43" t="n">
        <v>6676.39</v>
      </c>
      <c r="Q51" s="43" t="n">
        <v>13.74</v>
      </c>
      <c r="R51" s="44" t="n">
        <f aca="false">P51/3600</f>
        <v>1.8545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310.26</v>
      </c>
      <c r="I52" s="50" t="n">
        <v>11.52</v>
      </c>
      <c r="J52" s="51" t="n">
        <f aca="false">H52/3600</f>
        <v>1.47507222222222</v>
      </c>
      <c r="L52" s="49" t="n">
        <v>2067.1456</v>
      </c>
      <c r="M52" s="50" t="n">
        <v>35.9661</v>
      </c>
      <c r="N52" s="50" t="n">
        <v>39.3649</v>
      </c>
      <c r="O52" s="50" t="n">
        <v>40.9506</v>
      </c>
      <c r="P52" s="50" t="n">
        <v>5054.29</v>
      </c>
      <c r="Q52" s="50" t="n">
        <v>10.25</v>
      </c>
      <c r="R52" s="51" t="n">
        <f aca="false">P52/3600</f>
        <v>1.40396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462.84</v>
      </c>
      <c r="I53" s="50" t="n">
        <v>8.4</v>
      </c>
      <c r="J53" s="51" t="n">
        <f aca="false">H53/3600</f>
        <v>1.23967777777778</v>
      </c>
      <c r="L53" s="49" t="n">
        <v>972.5104</v>
      </c>
      <c r="M53" s="50" t="n">
        <v>33.0726</v>
      </c>
      <c r="N53" s="50" t="n">
        <v>37.4999</v>
      </c>
      <c r="O53" s="50" t="n">
        <v>39.1954</v>
      </c>
      <c r="P53" s="50" t="n">
        <v>4545.03</v>
      </c>
      <c r="Q53" s="50" t="n">
        <v>10.4</v>
      </c>
      <c r="R53" s="51" t="n">
        <f aca="false">P53/3600</f>
        <v>1.2625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121.33</v>
      </c>
      <c r="I54" s="58" t="n">
        <v>7.94</v>
      </c>
      <c r="J54" s="59" t="n">
        <f aca="false">H54/3600</f>
        <v>1.14481388888889</v>
      </c>
      <c r="L54" s="57" t="n">
        <v>477.6608</v>
      </c>
      <c r="M54" s="58" t="n">
        <v>30.4091</v>
      </c>
      <c r="N54" s="58" t="n">
        <v>36.1591</v>
      </c>
      <c r="O54" s="58" t="n">
        <v>37.8991</v>
      </c>
      <c r="P54" s="58" t="n">
        <v>4509.89</v>
      </c>
      <c r="Q54" s="58" t="n">
        <v>7.2</v>
      </c>
      <c r="R54" s="59" t="n">
        <f aca="false">P54/3600</f>
        <v>1.25274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148.24</v>
      </c>
      <c r="I55" s="43" t="n">
        <v>4.39</v>
      </c>
      <c r="J55" s="44" t="n">
        <f aca="false">H55/3600</f>
        <v>0.596733333333333</v>
      </c>
      <c r="L55" s="42" t="n">
        <v>1532.6112</v>
      </c>
      <c r="M55" s="43" t="n">
        <v>40.9018</v>
      </c>
      <c r="N55" s="43" t="n">
        <v>44.3085</v>
      </c>
      <c r="O55" s="43" t="n">
        <v>43.4463</v>
      </c>
      <c r="P55" s="43" t="n">
        <v>2015.98</v>
      </c>
      <c r="Q55" s="43" t="n">
        <v>4.43</v>
      </c>
      <c r="R55" s="44" t="n">
        <f aca="false">P55/3600</f>
        <v>0.559994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806.33</v>
      </c>
      <c r="I56" s="50" t="n">
        <v>3.98</v>
      </c>
      <c r="J56" s="51" t="n">
        <f aca="false">H56/3600</f>
        <v>0.501758333333333</v>
      </c>
      <c r="L56" s="49" t="n">
        <v>771.2152</v>
      </c>
      <c r="M56" s="50" t="n">
        <v>37.0646</v>
      </c>
      <c r="N56" s="50" t="n">
        <v>41.6073</v>
      </c>
      <c r="O56" s="50" t="n">
        <v>40.3691</v>
      </c>
      <c r="P56" s="50" t="n">
        <v>1882.75</v>
      </c>
      <c r="Q56" s="50" t="n">
        <v>3.68</v>
      </c>
      <c r="R56" s="51" t="n">
        <f aca="false">P56/3600</f>
        <v>0.52298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689.37</v>
      </c>
      <c r="I57" s="50" t="n">
        <v>3.04</v>
      </c>
      <c r="J57" s="51" t="n">
        <f aca="false">H57/3600</f>
        <v>0.469269444444444</v>
      </c>
      <c r="L57" s="49" t="n">
        <v>384.8568</v>
      </c>
      <c r="M57" s="50" t="n">
        <v>33.6388</v>
      </c>
      <c r="N57" s="50" t="n">
        <v>39.4969</v>
      </c>
      <c r="O57" s="50" t="n">
        <v>38.0281</v>
      </c>
      <c r="P57" s="50" t="n">
        <v>1707.93</v>
      </c>
      <c r="Q57" s="50" t="n">
        <v>3.23</v>
      </c>
      <c r="R57" s="51" t="n">
        <f aca="false">P57/3600</f>
        <v>0.4744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674.45</v>
      </c>
      <c r="I58" s="58" t="n">
        <v>2.89</v>
      </c>
      <c r="J58" s="59" t="n">
        <f aca="false">H58/3600</f>
        <v>0.465125</v>
      </c>
      <c r="L58" s="57" t="n">
        <v>201.7296</v>
      </c>
      <c r="M58" s="58" t="n">
        <v>30.7934</v>
      </c>
      <c r="N58" s="58" t="n">
        <v>38.0551</v>
      </c>
      <c r="O58" s="58" t="n">
        <v>36.3535</v>
      </c>
      <c r="P58" s="58" t="n">
        <v>1543.26</v>
      </c>
      <c r="Q58" s="58" t="n">
        <v>2.45</v>
      </c>
      <c r="R58" s="59" t="n">
        <f aca="false">P58/3600</f>
        <v>0.4286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87.77</v>
      </c>
      <c r="I59" s="43" t="n">
        <v>5.26</v>
      </c>
      <c r="J59" s="44" t="n">
        <f aca="false">H59/3600</f>
        <v>0.635491666666667</v>
      </c>
      <c r="L59" s="42" t="n">
        <v>1645.2296</v>
      </c>
      <c r="M59" s="43" t="n">
        <v>38.2818</v>
      </c>
      <c r="N59" s="43" t="n">
        <v>43.3948</v>
      </c>
      <c r="O59" s="43" t="n">
        <v>44.5476</v>
      </c>
      <c r="P59" s="43" t="n">
        <v>2346.3</v>
      </c>
      <c r="Q59" s="43" t="n">
        <v>5.24</v>
      </c>
      <c r="R59" s="44" t="n">
        <f aca="false">P59/3600</f>
        <v>0.651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979.45</v>
      </c>
      <c r="I60" s="50" t="n">
        <v>4.07</v>
      </c>
      <c r="J60" s="51" t="n">
        <f aca="false">H60/3600</f>
        <v>0.549847222222222</v>
      </c>
      <c r="L60" s="49" t="n">
        <v>648.1632</v>
      </c>
      <c r="M60" s="50" t="n">
        <v>34.9808</v>
      </c>
      <c r="N60" s="50" t="n">
        <v>41.1251</v>
      </c>
      <c r="O60" s="50" t="n">
        <v>42.1525</v>
      </c>
      <c r="P60" s="50" t="n">
        <v>2116.54</v>
      </c>
      <c r="Q60" s="50" t="n">
        <v>4.73</v>
      </c>
      <c r="R60" s="51" t="n">
        <f aca="false">P60/3600</f>
        <v>0.5879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747.55</v>
      </c>
      <c r="I61" s="50" t="n">
        <v>3.79</v>
      </c>
      <c r="J61" s="51" t="n">
        <f aca="false">H61/3600</f>
        <v>0.485430555555556</v>
      </c>
      <c r="L61" s="49" t="n">
        <v>295.732</v>
      </c>
      <c r="M61" s="50" t="n">
        <v>32.0902</v>
      </c>
      <c r="N61" s="50" t="n">
        <v>39.5529</v>
      </c>
      <c r="O61" s="50" t="n">
        <v>40.4946</v>
      </c>
      <c r="P61" s="50" t="n">
        <v>1717.72</v>
      </c>
      <c r="Q61" s="50" t="n">
        <v>3.67</v>
      </c>
      <c r="R61" s="51" t="n">
        <f aca="false">P61/3600</f>
        <v>0.4771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783.61</v>
      </c>
      <c r="I62" s="58" t="n">
        <v>3.33</v>
      </c>
      <c r="J62" s="59" t="n">
        <f aca="false">H62/3600</f>
        <v>0.495447222222222</v>
      </c>
      <c r="L62" s="57" t="n">
        <v>148.9752</v>
      </c>
      <c r="M62" s="58" t="n">
        <v>29.3039</v>
      </c>
      <c r="N62" s="58" t="n">
        <v>38.4677</v>
      </c>
      <c r="O62" s="58" t="n">
        <v>39.3189</v>
      </c>
      <c r="P62" s="58" t="n">
        <v>1594.45</v>
      </c>
      <c r="Q62" s="58" t="n">
        <v>3.08</v>
      </c>
      <c r="R62" s="59" t="n">
        <f aca="false">P62/3600</f>
        <v>0.44290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939.25</v>
      </c>
      <c r="I63" s="43" t="n">
        <v>4.51</v>
      </c>
      <c r="J63" s="44" t="n">
        <f aca="false">H63/3600</f>
        <v>0.538680555555556</v>
      </c>
      <c r="L63" s="42" t="n">
        <v>1673.888</v>
      </c>
      <c r="M63" s="43" t="n">
        <v>38.4164</v>
      </c>
      <c r="N63" s="43" t="n">
        <v>41.5094</v>
      </c>
      <c r="O63" s="43" t="n">
        <v>42.4751</v>
      </c>
      <c r="P63" s="43" t="n">
        <v>1812.31</v>
      </c>
      <c r="Q63" s="43" t="n">
        <v>4.72</v>
      </c>
      <c r="R63" s="44" t="n">
        <f aca="false">P63/3600</f>
        <v>0.50341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651.23</v>
      </c>
      <c r="I64" s="50" t="n">
        <v>3.92</v>
      </c>
      <c r="J64" s="51" t="n">
        <f aca="false">H64/3600</f>
        <v>0.458675</v>
      </c>
      <c r="L64" s="49" t="n">
        <v>772.0432</v>
      </c>
      <c r="M64" s="50" t="n">
        <v>34.9939</v>
      </c>
      <c r="N64" s="50" t="n">
        <v>38.8612</v>
      </c>
      <c r="O64" s="50" t="n">
        <v>39.6019</v>
      </c>
      <c r="P64" s="50" t="n">
        <v>1773.4</v>
      </c>
      <c r="Q64" s="50" t="n">
        <v>4.02</v>
      </c>
      <c r="R64" s="51" t="n">
        <f aca="false">P64/3600</f>
        <v>0.4926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433.52</v>
      </c>
      <c r="I65" s="50" t="n">
        <v>2.83</v>
      </c>
      <c r="J65" s="51" t="n">
        <f aca="false">H65/3600</f>
        <v>0.3982</v>
      </c>
      <c r="L65" s="49" t="n">
        <v>362.4664</v>
      </c>
      <c r="M65" s="50" t="n">
        <v>31.7106</v>
      </c>
      <c r="N65" s="50" t="n">
        <v>36.8569</v>
      </c>
      <c r="O65" s="50" t="n">
        <v>37.5122</v>
      </c>
      <c r="P65" s="50" t="n">
        <v>1390.59</v>
      </c>
      <c r="Q65" s="50" t="n">
        <v>3.21</v>
      </c>
      <c r="R65" s="51" t="n">
        <f aca="false">P65/3600</f>
        <v>0.3862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310.87</v>
      </c>
      <c r="I66" s="58" t="n">
        <v>2.47</v>
      </c>
      <c r="J66" s="59" t="n">
        <f aca="false">H66/3600</f>
        <v>0.364130555555556</v>
      </c>
      <c r="L66" s="57" t="n">
        <v>169.9544</v>
      </c>
      <c r="M66" s="58" t="n">
        <v>28.7482</v>
      </c>
      <c r="N66" s="58" t="n">
        <v>35.4792</v>
      </c>
      <c r="O66" s="58" t="n">
        <v>36.0508</v>
      </c>
      <c r="P66" s="58" t="n">
        <v>1283.83</v>
      </c>
      <c r="Q66" s="58" t="n">
        <v>2.18</v>
      </c>
      <c r="R66" s="59" t="n">
        <f aca="false">P66/3600</f>
        <v>0.3566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371.98</v>
      </c>
      <c r="I67" s="43" t="n">
        <v>3.51</v>
      </c>
      <c r="J67" s="44" t="n">
        <f aca="false">H67/3600</f>
        <v>0.381105555555556</v>
      </c>
      <c r="L67" s="42" t="n">
        <v>1223.9192</v>
      </c>
      <c r="M67" s="43" t="n">
        <v>39.6706</v>
      </c>
      <c r="N67" s="43" t="n">
        <v>41.7865</v>
      </c>
      <c r="O67" s="43" t="n">
        <v>42.8731</v>
      </c>
      <c r="P67" s="43" t="n">
        <v>1387.21</v>
      </c>
      <c r="Q67" s="43" t="n">
        <v>3.03</v>
      </c>
      <c r="R67" s="44" t="n">
        <f aca="false">P67/3600</f>
        <v>0.3853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253.84</v>
      </c>
      <c r="I68" s="50" t="n">
        <v>2.4</v>
      </c>
      <c r="J68" s="51" t="n">
        <f aca="false">H68/3600</f>
        <v>0.348288888888889</v>
      </c>
      <c r="L68" s="49" t="n">
        <v>603.4832</v>
      </c>
      <c r="M68" s="50" t="n">
        <v>35.8528</v>
      </c>
      <c r="N68" s="50" t="n">
        <v>39.0736</v>
      </c>
      <c r="O68" s="50" t="n">
        <v>40.2847</v>
      </c>
      <c r="P68" s="50" t="n">
        <v>1248.06</v>
      </c>
      <c r="Q68" s="50" t="n">
        <v>2.43</v>
      </c>
      <c r="R68" s="51" t="n">
        <f aca="false">P68/3600</f>
        <v>0.3466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106.6</v>
      </c>
      <c r="I69" s="50" t="n">
        <v>2.32</v>
      </c>
      <c r="J69" s="51" t="n">
        <f aca="false">H69/3600</f>
        <v>0.307388888888889</v>
      </c>
      <c r="L69" s="49" t="n">
        <v>295.4272</v>
      </c>
      <c r="M69" s="50" t="n">
        <v>32.3865</v>
      </c>
      <c r="N69" s="50" t="n">
        <v>37.0882</v>
      </c>
      <c r="O69" s="50" t="n">
        <v>38.2734</v>
      </c>
      <c r="P69" s="50" t="n">
        <v>1091.73</v>
      </c>
      <c r="Q69" s="50" t="n">
        <v>2.01</v>
      </c>
      <c r="R69" s="51" t="n">
        <f aca="false">P69/3600</f>
        <v>0.30325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960.31</v>
      </c>
      <c r="I70" s="58" t="n">
        <v>1.74</v>
      </c>
      <c r="J70" s="59" t="n">
        <f aca="false">H70/3600</f>
        <v>0.266752777777778</v>
      </c>
      <c r="L70" s="57" t="n">
        <v>146.2984</v>
      </c>
      <c r="M70" s="58" t="n">
        <v>29.5552</v>
      </c>
      <c r="N70" s="58" t="n">
        <v>35.6344</v>
      </c>
      <c r="O70" s="58" t="n">
        <v>36.7061</v>
      </c>
      <c r="P70" s="58" t="n">
        <v>991.97</v>
      </c>
      <c r="Q70" s="58" t="n">
        <v>1.72</v>
      </c>
      <c r="R70" s="59" t="n">
        <f aca="false">P70/3600</f>
        <v>0.27554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1.1434050111361</v>
      </c>
      <c r="J89" s="70" t="n">
        <f aca="false">GEOMEAN(J3:J82)</f>
        <v>2.7921954509007</v>
      </c>
      <c r="Q89" s="70" t="n">
        <f aca="false">GEOMEAN(Q3:Q82)</f>
        <v>20.8592456615449</v>
      </c>
      <c r="R89" s="70" t="n">
        <f aca="false">GEOMEAN(R3:R82)</f>
        <v>2.7745226949042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6560379019294</v>
      </c>
      <c r="R90" s="71" t="n">
        <f aca="false">R89/J89</f>
        <v>0.99367065941221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44588888888889</v>
      </c>
      <c r="J91" s="70" t="n">
        <f aca="false">SUM(J3:J82)</f>
        <v>346.814527777778</v>
      </c>
      <c r="Q91" s="70" t="n">
        <f aca="false">SUM(Q3:Q82)/3600</f>
        <v>0.727680555555556</v>
      </c>
      <c r="R91" s="70" t="n">
        <f aca="false">SUM(R3:R82)</f>
        <v>341.594591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8876.74</v>
      </c>
      <c r="I3" s="43" t="n">
        <v>33.01</v>
      </c>
      <c r="J3" s="44" t="n">
        <f aca="false">H3/3600</f>
        <v>5.24353888888889</v>
      </c>
      <c r="L3" s="45" t="n">
        <v>13813.3952</v>
      </c>
      <c r="M3" s="46" t="n">
        <v>41.6031</v>
      </c>
      <c r="N3" s="46" t="n">
        <v>41.5884</v>
      </c>
      <c r="O3" s="46" t="n">
        <v>44.2694</v>
      </c>
      <c r="P3" s="46" t="n">
        <v>16494.3</v>
      </c>
      <c r="Q3" s="46" t="n">
        <v>32.45</v>
      </c>
      <c r="R3" s="47" t="n">
        <f aca="false">P3/3600</f>
        <v>4.5817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4532.16</v>
      </c>
      <c r="I4" s="50" t="n">
        <v>29.62</v>
      </c>
      <c r="J4" s="51" t="n">
        <f aca="false">H4/3600</f>
        <v>4.03671111111111</v>
      </c>
      <c r="L4" s="52" t="n">
        <v>5675.4336</v>
      </c>
      <c r="M4" s="53" t="n">
        <v>39.1227</v>
      </c>
      <c r="N4" s="53" t="n">
        <v>39.9561</v>
      </c>
      <c r="O4" s="53" t="n">
        <v>42.4151</v>
      </c>
      <c r="P4" s="53" t="n">
        <v>14707.18</v>
      </c>
      <c r="Q4" s="53" t="n">
        <v>29.14</v>
      </c>
      <c r="R4" s="54" t="n">
        <f aca="false">P4/3600</f>
        <v>4.085327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5321.26</v>
      </c>
      <c r="I5" s="50" t="n">
        <v>28.87</v>
      </c>
      <c r="J5" s="51" t="n">
        <f aca="false">H5/3600</f>
        <v>4.25590555555556</v>
      </c>
      <c r="L5" s="52" t="n">
        <v>2770.4656</v>
      </c>
      <c r="M5" s="53" t="n">
        <v>36.5737</v>
      </c>
      <c r="N5" s="53" t="n">
        <v>38.7451</v>
      </c>
      <c r="O5" s="53" t="n">
        <v>40.9992</v>
      </c>
      <c r="P5" s="53" t="n">
        <v>13534.93</v>
      </c>
      <c r="Q5" s="53" t="n">
        <v>25.26</v>
      </c>
      <c r="R5" s="54" t="n">
        <f aca="false">P5/3600</f>
        <v>3.75970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2836.13</v>
      </c>
      <c r="I6" s="58" t="n">
        <v>22.73</v>
      </c>
      <c r="J6" s="59" t="n">
        <f aca="false">H6/3600</f>
        <v>3.56559166666667</v>
      </c>
      <c r="L6" s="60" t="n">
        <v>1470.9328</v>
      </c>
      <c r="M6" s="61" t="n">
        <v>33.8996</v>
      </c>
      <c r="N6" s="61" t="n">
        <v>37.8234</v>
      </c>
      <c r="O6" s="61" t="n">
        <v>39.9777</v>
      </c>
      <c r="P6" s="61" t="n">
        <v>12669.33</v>
      </c>
      <c r="Q6" s="61" t="n">
        <v>25.55</v>
      </c>
      <c r="R6" s="62" t="n">
        <f aca="false">P6/3600</f>
        <v>3.51925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4228.99</v>
      </c>
      <c r="I7" s="43" t="n">
        <v>51.32</v>
      </c>
      <c r="J7" s="44" t="n">
        <f aca="false">H7/3600</f>
        <v>6.730275</v>
      </c>
      <c r="L7" s="45" t="n">
        <v>34705.4784</v>
      </c>
      <c r="M7" s="46" t="n">
        <v>40.1398</v>
      </c>
      <c r="N7" s="46" t="n">
        <v>45.1867</v>
      </c>
      <c r="O7" s="46" t="n">
        <v>44.7894</v>
      </c>
      <c r="P7" s="46" t="n">
        <v>24404.39</v>
      </c>
      <c r="Q7" s="46" t="n">
        <v>50.59</v>
      </c>
      <c r="R7" s="47" t="n">
        <f aca="false">P7/3600</f>
        <v>6.77899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1490.97</v>
      </c>
      <c r="I8" s="50" t="n">
        <v>39.66</v>
      </c>
      <c r="J8" s="51" t="n">
        <f aca="false">H8/3600</f>
        <v>5.96971388888889</v>
      </c>
      <c r="L8" s="52" t="n">
        <v>16983.6016</v>
      </c>
      <c r="M8" s="53" t="n">
        <v>37.1764</v>
      </c>
      <c r="N8" s="53" t="n">
        <v>43.4193</v>
      </c>
      <c r="O8" s="53" t="n">
        <v>43.5257</v>
      </c>
      <c r="P8" s="53" t="n">
        <v>21719.42</v>
      </c>
      <c r="Q8" s="53" t="n">
        <v>38.48</v>
      </c>
      <c r="R8" s="54" t="n">
        <f aca="false">P8/3600</f>
        <v>6.03317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9020.03</v>
      </c>
      <c r="I9" s="50" t="n">
        <v>35.6</v>
      </c>
      <c r="J9" s="51" t="n">
        <f aca="false">H9/3600</f>
        <v>5.28334166666667</v>
      </c>
      <c r="L9" s="52" t="n">
        <v>9039.4688</v>
      </c>
      <c r="M9" s="53" t="n">
        <v>34.2017</v>
      </c>
      <c r="N9" s="53" t="n">
        <v>41.9641</v>
      </c>
      <c r="O9" s="53" t="n">
        <v>42.3762</v>
      </c>
      <c r="P9" s="53" t="n">
        <v>19400.91</v>
      </c>
      <c r="Q9" s="53" t="n">
        <v>34.29</v>
      </c>
      <c r="R9" s="54" t="n">
        <f aca="false">P9/3600</f>
        <v>5.389141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7906.86</v>
      </c>
      <c r="I10" s="58" t="n">
        <v>31.8</v>
      </c>
      <c r="J10" s="59" t="n">
        <f aca="false">H10/3600</f>
        <v>4.97412777777778</v>
      </c>
      <c r="L10" s="60" t="n">
        <v>5140.2592</v>
      </c>
      <c r="M10" s="61" t="n">
        <v>31.4324</v>
      </c>
      <c r="N10" s="61" t="n">
        <v>40.8271</v>
      </c>
      <c r="O10" s="61" t="n">
        <v>41.4782</v>
      </c>
      <c r="P10" s="61" t="n">
        <v>17262.65</v>
      </c>
      <c r="Q10" s="61" t="n">
        <v>30.9</v>
      </c>
      <c r="R10" s="62" t="n">
        <f aca="false">P10/3600</f>
        <v>4.79518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72548.49</v>
      </c>
      <c r="I11" s="43" t="n">
        <v>108.1</v>
      </c>
      <c r="J11" s="44" t="n">
        <f aca="false">H11/3600</f>
        <v>20.1523583333333</v>
      </c>
      <c r="L11" s="45" t="n">
        <v>235849.4544</v>
      </c>
      <c r="M11" s="46" t="n">
        <v>38.9116</v>
      </c>
      <c r="N11" s="46" t="n">
        <v>39.6621</v>
      </c>
      <c r="O11" s="46" t="n">
        <v>37.9574</v>
      </c>
      <c r="P11" s="46" t="n">
        <v>72008.87</v>
      </c>
      <c r="Q11" s="46" t="n">
        <v>108.36</v>
      </c>
      <c r="R11" s="47" t="n">
        <f aca="false">P11/3600</f>
        <v>20.00246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2575.65</v>
      </c>
      <c r="I12" s="50" t="n">
        <v>98.76</v>
      </c>
      <c r="J12" s="51" t="n">
        <f aca="false">H12/3600</f>
        <v>17.382125</v>
      </c>
      <c r="L12" s="52" t="n">
        <v>111020.4944</v>
      </c>
      <c r="M12" s="53" t="n">
        <v>33.2792</v>
      </c>
      <c r="N12" s="53" t="n">
        <v>38.2579</v>
      </c>
      <c r="O12" s="53" t="n">
        <v>36.5837</v>
      </c>
      <c r="P12" s="53" t="n">
        <v>54983.63</v>
      </c>
      <c r="Q12" s="53" t="n">
        <v>96.34</v>
      </c>
      <c r="R12" s="54" t="n">
        <f aca="false">P12/3600</f>
        <v>15.273230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9784.64</v>
      </c>
      <c r="I13" s="50" t="n">
        <v>83.3</v>
      </c>
      <c r="J13" s="51" t="n">
        <f aca="false">H13/3600</f>
        <v>11.0512888888889</v>
      </c>
      <c r="L13" s="52" t="n">
        <v>28406.0336</v>
      </c>
      <c r="M13" s="53" t="n">
        <v>29.321</v>
      </c>
      <c r="N13" s="53" t="n">
        <v>37.2298</v>
      </c>
      <c r="O13" s="53" t="n">
        <v>35.5494</v>
      </c>
      <c r="P13" s="53" t="n">
        <v>38767.5</v>
      </c>
      <c r="Q13" s="53" t="n">
        <v>86.28</v>
      </c>
      <c r="R13" s="54" t="n">
        <f aca="false">P13/3600</f>
        <v>10.7687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2619.55</v>
      </c>
      <c r="I14" s="58" t="n">
        <v>59.78</v>
      </c>
      <c r="J14" s="59" t="n">
        <f aca="false">H14/3600</f>
        <v>9.06098611111111</v>
      </c>
      <c r="L14" s="60" t="n">
        <v>7278.1632</v>
      </c>
      <c r="M14" s="61" t="n">
        <v>27.922</v>
      </c>
      <c r="N14" s="61" t="n">
        <v>36.4963</v>
      </c>
      <c r="O14" s="61" t="n">
        <v>34.7868</v>
      </c>
      <c r="P14" s="61" t="n">
        <v>30656.11</v>
      </c>
      <c r="Q14" s="61" t="n">
        <v>54.92</v>
      </c>
      <c r="R14" s="62" t="n">
        <f aca="false">P14/3600</f>
        <v>8.51558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2980.18</v>
      </c>
      <c r="I15" s="43" t="n">
        <v>70.73</v>
      </c>
      <c r="J15" s="44" t="n">
        <f aca="false">H15/3600</f>
        <v>11.9389388888889</v>
      </c>
      <c r="L15" s="45" t="n">
        <v>23938.4832</v>
      </c>
      <c r="M15" s="46" t="n">
        <v>41.2806</v>
      </c>
      <c r="N15" s="46" t="n">
        <v>46.3986</v>
      </c>
      <c r="O15" s="46" t="n">
        <v>45.9884</v>
      </c>
      <c r="P15" s="46" t="n">
        <v>47124.39</v>
      </c>
      <c r="Q15" s="46" t="n">
        <v>66.61</v>
      </c>
      <c r="R15" s="47" t="n">
        <f aca="false">P15/3600</f>
        <v>13.09010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5395.96</v>
      </c>
      <c r="I16" s="50" t="n">
        <v>59.2</v>
      </c>
      <c r="J16" s="51" t="n">
        <f aca="false">H16/3600</f>
        <v>9.83221111111111</v>
      </c>
      <c r="L16" s="52" t="n">
        <v>6524.0256</v>
      </c>
      <c r="M16" s="53" t="n">
        <v>39.9764</v>
      </c>
      <c r="N16" s="53" t="n">
        <v>45.7962</v>
      </c>
      <c r="O16" s="53" t="n">
        <v>45.5182</v>
      </c>
      <c r="P16" s="53" t="n">
        <v>34175.97</v>
      </c>
      <c r="Q16" s="53" t="n">
        <v>57.4</v>
      </c>
      <c r="R16" s="54" t="n">
        <f aca="false">P16/3600</f>
        <v>9.49332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1709.12</v>
      </c>
      <c r="I17" s="50" t="n">
        <v>51.68</v>
      </c>
      <c r="J17" s="51" t="n">
        <f aca="false">H17/3600</f>
        <v>8.80808888888889</v>
      </c>
      <c r="L17" s="52" t="n">
        <v>2799.2256</v>
      </c>
      <c r="M17" s="53" t="n">
        <v>38.6804</v>
      </c>
      <c r="N17" s="53" t="n">
        <v>45.2719</v>
      </c>
      <c r="O17" s="53" t="n">
        <v>45.1175</v>
      </c>
      <c r="P17" s="53" t="n">
        <v>34445.08</v>
      </c>
      <c r="Q17" s="53" t="n">
        <v>57.71</v>
      </c>
      <c r="R17" s="54" t="n">
        <f aca="false">P17/3600</f>
        <v>9.568077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9760.7</v>
      </c>
      <c r="I18" s="58" t="n">
        <v>50.82</v>
      </c>
      <c r="J18" s="59" t="n">
        <f aca="false">H18/3600</f>
        <v>8.26686111111111</v>
      </c>
      <c r="L18" s="60" t="n">
        <v>1397.8864</v>
      </c>
      <c r="M18" s="61" t="n">
        <v>36.9653</v>
      </c>
      <c r="N18" s="61" t="n">
        <v>44.8797</v>
      </c>
      <c r="O18" s="61" t="n">
        <v>44.826</v>
      </c>
      <c r="P18" s="61" t="n">
        <v>29077.51</v>
      </c>
      <c r="Q18" s="61" t="n">
        <v>48.51</v>
      </c>
      <c r="R18" s="62" t="n">
        <f aca="false">P18/3600</f>
        <v>8.07708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291.72</v>
      </c>
      <c r="I19" s="43" t="n">
        <v>30.36</v>
      </c>
      <c r="J19" s="44" t="n">
        <f aca="false">H19/3600</f>
        <v>4.2477</v>
      </c>
      <c r="L19" s="42" t="n">
        <v>5101.8264</v>
      </c>
      <c r="M19" s="43" t="n">
        <v>41.5575</v>
      </c>
      <c r="N19" s="43" t="n">
        <v>43.568</v>
      </c>
      <c r="O19" s="43" t="n">
        <v>45.3011</v>
      </c>
      <c r="P19" s="43" t="n">
        <v>15504.62</v>
      </c>
      <c r="Q19" s="43" t="n">
        <v>29.2</v>
      </c>
      <c r="R19" s="44" t="n">
        <f aca="false">P19/3600</f>
        <v>4.3068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3757.43</v>
      </c>
      <c r="I20" s="50" t="n">
        <v>25.63</v>
      </c>
      <c r="J20" s="51" t="n">
        <f aca="false">H20/3600</f>
        <v>3.82150833333333</v>
      </c>
      <c r="L20" s="49" t="n">
        <v>2363.008</v>
      </c>
      <c r="M20" s="50" t="n">
        <v>39.6747</v>
      </c>
      <c r="N20" s="50" t="n">
        <v>42.3289</v>
      </c>
      <c r="O20" s="50" t="n">
        <v>43.5328</v>
      </c>
      <c r="P20" s="50" t="n">
        <v>13575.94</v>
      </c>
      <c r="Q20" s="50" t="n">
        <v>26.98</v>
      </c>
      <c r="R20" s="51" t="n">
        <f aca="false">P20/3600</f>
        <v>3.7710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2328.47</v>
      </c>
      <c r="I21" s="50" t="n">
        <v>23.66</v>
      </c>
      <c r="J21" s="51" t="n">
        <f aca="false">H21/3600</f>
        <v>3.424575</v>
      </c>
      <c r="L21" s="49" t="n">
        <v>1174.4488</v>
      </c>
      <c r="M21" s="50" t="n">
        <v>37.3505</v>
      </c>
      <c r="N21" s="50" t="n">
        <v>41.2698</v>
      </c>
      <c r="O21" s="50" t="n">
        <v>42.257</v>
      </c>
      <c r="P21" s="50" t="n">
        <v>12259.23</v>
      </c>
      <c r="Q21" s="50" t="n">
        <v>24.96</v>
      </c>
      <c r="R21" s="51" t="n">
        <f aca="false">P21/3600</f>
        <v>3.40534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2948.95</v>
      </c>
      <c r="I22" s="58" t="n">
        <v>22.9</v>
      </c>
      <c r="J22" s="59" t="n">
        <f aca="false">H22/3600</f>
        <v>3.59693055555556</v>
      </c>
      <c r="L22" s="57" t="n">
        <v>609.3192</v>
      </c>
      <c r="M22" s="58" t="n">
        <v>34.9609</v>
      </c>
      <c r="N22" s="58" t="n">
        <v>40.4879</v>
      </c>
      <c r="O22" s="58" t="n">
        <v>41.4708</v>
      </c>
      <c r="P22" s="58" t="n">
        <v>10983.64</v>
      </c>
      <c r="Q22" s="58" t="n">
        <v>21.44</v>
      </c>
      <c r="R22" s="59" t="n">
        <f aca="false">P22/3600</f>
        <v>3.0510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4768.76</v>
      </c>
      <c r="I23" s="43" t="n">
        <v>31.34</v>
      </c>
      <c r="J23" s="44" t="n">
        <f aca="false">H23/3600</f>
        <v>4.10243333333333</v>
      </c>
      <c r="L23" s="42" t="n">
        <v>8082.0744</v>
      </c>
      <c r="M23" s="43" t="n">
        <v>40.0497</v>
      </c>
      <c r="N23" s="43" t="n">
        <v>42.5448</v>
      </c>
      <c r="O23" s="43" t="n">
        <v>43.8875</v>
      </c>
      <c r="P23" s="43" t="n">
        <v>14615.55</v>
      </c>
      <c r="Q23" s="43" t="n">
        <v>29.71</v>
      </c>
      <c r="R23" s="44" t="n">
        <f aca="false">P23/3600</f>
        <v>4.0598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4161.91</v>
      </c>
      <c r="I24" s="50" t="n">
        <v>29.26</v>
      </c>
      <c r="J24" s="51" t="n">
        <f aca="false">H24/3600</f>
        <v>3.93386388888889</v>
      </c>
      <c r="L24" s="49" t="n">
        <v>3550.0552</v>
      </c>
      <c r="M24" s="50" t="n">
        <v>37.549</v>
      </c>
      <c r="N24" s="50" t="n">
        <v>40.8203</v>
      </c>
      <c r="O24" s="50" t="n">
        <v>41.6621</v>
      </c>
      <c r="P24" s="50" t="n">
        <v>13702.45</v>
      </c>
      <c r="Q24" s="50" t="n">
        <v>25.23</v>
      </c>
      <c r="R24" s="51" t="n">
        <f aca="false">P24/3600</f>
        <v>3.80623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1788.82</v>
      </c>
      <c r="I25" s="50" t="n">
        <v>24.88</v>
      </c>
      <c r="J25" s="51" t="n">
        <f aca="false">H25/3600</f>
        <v>3.27467222222222</v>
      </c>
      <c r="L25" s="49" t="n">
        <v>1663.2536</v>
      </c>
      <c r="M25" s="50" t="n">
        <v>34.9434</v>
      </c>
      <c r="N25" s="50" t="n">
        <v>39.3735</v>
      </c>
      <c r="O25" s="50" t="n">
        <v>40.1528</v>
      </c>
      <c r="P25" s="50" t="n">
        <v>11383.85</v>
      </c>
      <c r="Q25" s="50" t="n">
        <v>24.03</v>
      </c>
      <c r="R25" s="51" t="n">
        <f aca="false">P25/3600</f>
        <v>3.16218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0885.01</v>
      </c>
      <c r="I26" s="58" t="n">
        <v>21.45</v>
      </c>
      <c r="J26" s="59" t="n">
        <f aca="false">H26/3600</f>
        <v>3.02361388888889</v>
      </c>
      <c r="L26" s="57" t="n">
        <v>792.1136</v>
      </c>
      <c r="M26" s="58" t="n">
        <v>32.3946</v>
      </c>
      <c r="N26" s="58" t="n">
        <v>38.281</v>
      </c>
      <c r="O26" s="58" t="n">
        <v>39.3099</v>
      </c>
      <c r="P26" s="58" t="n">
        <v>10538.76</v>
      </c>
      <c r="Q26" s="58" t="n">
        <v>21.26</v>
      </c>
      <c r="R26" s="59" t="n">
        <f aca="false">P26/3600</f>
        <v>2.9274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5816.32</v>
      </c>
      <c r="I27" s="43" t="n">
        <v>61.67</v>
      </c>
      <c r="J27" s="44" t="n">
        <f aca="false">H27/3600</f>
        <v>9.94897777777778</v>
      </c>
      <c r="L27" s="42" t="n">
        <v>18557.5088</v>
      </c>
      <c r="M27" s="43" t="n">
        <v>38.4311</v>
      </c>
      <c r="N27" s="43" t="n">
        <v>40.1555</v>
      </c>
      <c r="O27" s="43" t="n">
        <v>43.6803</v>
      </c>
      <c r="P27" s="43" t="n">
        <v>35222.72</v>
      </c>
      <c r="Q27" s="43" t="n">
        <v>63.75</v>
      </c>
      <c r="R27" s="44" t="n">
        <f aca="false">P27/3600</f>
        <v>9.78408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7693.07</v>
      </c>
      <c r="I28" s="50" t="n">
        <v>55.82</v>
      </c>
      <c r="J28" s="51" t="n">
        <f aca="false">H28/3600</f>
        <v>7.69251944444445</v>
      </c>
      <c r="L28" s="49" t="n">
        <v>6249.3632</v>
      </c>
      <c r="M28" s="50" t="n">
        <v>36.8325</v>
      </c>
      <c r="N28" s="50" t="n">
        <v>39.2361</v>
      </c>
      <c r="O28" s="50" t="n">
        <v>42.0864</v>
      </c>
      <c r="P28" s="50" t="n">
        <v>29826.78</v>
      </c>
      <c r="Q28" s="50" t="n">
        <v>52.6</v>
      </c>
      <c r="R28" s="51" t="n">
        <f aca="false">P28/3600</f>
        <v>8.28521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3903.58</v>
      </c>
      <c r="I29" s="50" t="n">
        <v>40.62</v>
      </c>
      <c r="J29" s="51" t="n">
        <f aca="false">H29/3600</f>
        <v>6.63988333333333</v>
      </c>
      <c r="L29" s="49" t="n">
        <v>2994.5872</v>
      </c>
      <c r="M29" s="50" t="n">
        <v>34.9193</v>
      </c>
      <c r="N29" s="50" t="n">
        <v>38.4801</v>
      </c>
      <c r="O29" s="50" t="n">
        <v>40.6575</v>
      </c>
      <c r="P29" s="50" t="n">
        <v>23760.53</v>
      </c>
      <c r="Q29" s="50" t="n">
        <v>42.6</v>
      </c>
      <c r="R29" s="51" t="n">
        <f aca="false">P29/3600</f>
        <v>6.60014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2562.3</v>
      </c>
      <c r="I30" s="58" t="n">
        <v>37.85</v>
      </c>
      <c r="J30" s="59" t="n">
        <f aca="false">H30/3600</f>
        <v>6.26730555555556</v>
      </c>
      <c r="L30" s="57" t="n">
        <v>1572.4848</v>
      </c>
      <c r="M30" s="58" t="n">
        <v>32.7407</v>
      </c>
      <c r="N30" s="58" t="n">
        <v>37.8278</v>
      </c>
      <c r="O30" s="58" t="n">
        <v>39.5466</v>
      </c>
      <c r="P30" s="58" t="n">
        <v>22328.27</v>
      </c>
      <c r="Q30" s="58" t="n">
        <v>38.57</v>
      </c>
      <c r="R30" s="59" t="n">
        <f aca="false">P30/3600</f>
        <v>6.20229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003.68</v>
      </c>
      <c r="I31" s="43" t="n">
        <v>69.57</v>
      </c>
      <c r="J31" s="44" t="n">
        <f aca="false">H31/3600</f>
        <v>11.6676888888889</v>
      </c>
      <c r="L31" s="42" t="n">
        <v>18077.9552</v>
      </c>
      <c r="M31" s="43" t="n">
        <v>39.1276</v>
      </c>
      <c r="N31" s="43" t="n">
        <v>43.9177</v>
      </c>
      <c r="O31" s="43" t="n">
        <v>45.2363</v>
      </c>
      <c r="P31" s="43" t="n">
        <v>37677.24</v>
      </c>
      <c r="Q31" s="43" t="n">
        <v>67.49</v>
      </c>
      <c r="R31" s="44" t="n">
        <f aca="false">P31/3600</f>
        <v>10.465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2160.29</v>
      </c>
      <c r="I32" s="50" t="n">
        <v>54.4</v>
      </c>
      <c r="J32" s="51" t="n">
        <f aca="false">H32/3600</f>
        <v>8.93341388888889</v>
      </c>
      <c r="L32" s="49" t="n">
        <v>6568.3904</v>
      </c>
      <c r="M32" s="50" t="n">
        <v>37.4653</v>
      </c>
      <c r="N32" s="50" t="n">
        <v>42.745</v>
      </c>
      <c r="O32" s="50" t="n">
        <v>43.3882</v>
      </c>
      <c r="P32" s="50" t="n">
        <v>32256.46</v>
      </c>
      <c r="Q32" s="50" t="n">
        <v>54.4</v>
      </c>
      <c r="R32" s="51" t="n">
        <f aca="false">P32/3600</f>
        <v>8.96012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9528.62</v>
      </c>
      <c r="I33" s="50" t="n">
        <v>52.28</v>
      </c>
      <c r="J33" s="51" t="n">
        <f aca="false">H33/3600</f>
        <v>8.20239444444444</v>
      </c>
      <c r="L33" s="49" t="n">
        <v>3116.3888</v>
      </c>
      <c r="M33" s="50" t="n">
        <v>35.6021</v>
      </c>
      <c r="N33" s="50" t="n">
        <v>41.6179</v>
      </c>
      <c r="O33" s="50" t="n">
        <v>41.6569</v>
      </c>
      <c r="P33" s="50" t="n">
        <v>29054.22</v>
      </c>
      <c r="Q33" s="50" t="n">
        <v>50.19</v>
      </c>
      <c r="R33" s="51" t="n">
        <f aca="false">P33/3600</f>
        <v>8.07061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7610.35</v>
      </c>
      <c r="I34" s="58" t="n">
        <v>50.43</v>
      </c>
      <c r="J34" s="59" t="n">
        <f aca="false">H34/3600</f>
        <v>7.66954166666667</v>
      </c>
      <c r="L34" s="57" t="n">
        <v>1668.4368</v>
      </c>
      <c r="M34" s="58" t="n">
        <v>33.6171</v>
      </c>
      <c r="N34" s="58" t="n">
        <v>40.7283</v>
      </c>
      <c r="O34" s="58" t="n">
        <v>40.3683</v>
      </c>
      <c r="P34" s="58" t="n">
        <v>29442.43</v>
      </c>
      <c r="Q34" s="58" t="n">
        <v>48.88</v>
      </c>
      <c r="R34" s="59" t="n">
        <f aca="false">P34/3600</f>
        <v>8.17845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4092.72</v>
      </c>
      <c r="I35" s="43" t="n">
        <v>88.25</v>
      </c>
      <c r="J35" s="44" t="n">
        <f aca="false">H35/3600</f>
        <v>12.2479777777778</v>
      </c>
      <c r="L35" s="42" t="n">
        <v>39928.2368</v>
      </c>
      <c r="M35" s="43" t="n">
        <v>37.2767</v>
      </c>
      <c r="N35" s="43" t="n">
        <v>42.2397</v>
      </c>
      <c r="O35" s="43" t="n">
        <v>44.364</v>
      </c>
      <c r="P35" s="43" t="n">
        <v>43221.34</v>
      </c>
      <c r="Q35" s="43" t="n">
        <v>87.57</v>
      </c>
      <c r="R35" s="44" t="n">
        <f aca="false">P35/3600</f>
        <v>12.0059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2891.17</v>
      </c>
      <c r="I36" s="50" t="n">
        <v>64.54</v>
      </c>
      <c r="J36" s="51" t="n">
        <f aca="false">H36/3600</f>
        <v>9.13643611111111</v>
      </c>
      <c r="L36" s="49" t="n">
        <v>7542.336</v>
      </c>
      <c r="M36" s="50" t="n">
        <v>35.2624</v>
      </c>
      <c r="N36" s="50" t="n">
        <v>40.9954</v>
      </c>
      <c r="O36" s="50" t="n">
        <v>43.2643</v>
      </c>
      <c r="P36" s="50" t="n">
        <v>31724.39</v>
      </c>
      <c r="Q36" s="50" t="n">
        <v>58.35</v>
      </c>
      <c r="R36" s="51" t="n">
        <f aca="false">P36/3600</f>
        <v>8.81233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8796.74</v>
      </c>
      <c r="I37" s="50" t="n">
        <v>55.5</v>
      </c>
      <c r="J37" s="51" t="n">
        <f aca="false">H37/3600</f>
        <v>7.99909444444445</v>
      </c>
      <c r="L37" s="49" t="n">
        <v>2473.8416</v>
      </c>
      <c r="M37" s="50" t="n">
        <v>33.8299</v>
      </c>
      <c r="N37" s="50" t="n">
        <v>39.8825</v>
      </c>
      <c r="O37" s="50" t="n">
        <v>42.3271</v>
      </c>
      <c r="P37" s="50" t="n">
        <v>27068.4</v>
      </c>
      <c r="Q37" s="50" t="n">
        <v>60.06</v>
      </c>
      <c r="R37" s="51" t="n">
        <f aca="false">P37/3600</f>
        <v>7.51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7678.86</v>
      </c>
      <c r="I38" s="58" t="n">
        <v>60.14</v>
      </c>
      <c r="J38" s="59" t="n">
        <f aca="false">H38/3600</f>
        <v>7.68857222222222</v>
      </c>
      <c r="L38" s="57" t="n">
        <v>1137.8216</v>
      </c>
      <c r="M38" s="58" t="n">
        <v>31.9936</v>
      </c>
      <c r="N38" s="58" t="n">
        <v>39.0103</v>
      </c>
      <c r="O38" s="58" t="n">
        <v>41.5879</v>
      </c>
      <c r="P38" s="58" t="n">
        <v>25668.41</v>
      </c>
      <c r="Q38" s="58" t="n">
        <v>53.37</v>
      </c>
      <c r="R38" s="59" t="n">
        <f aca="false">P38/3600</f>
        <v>7.1301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738.35</v>
      </c>
      <c r="I39" s="43" t="n">
        <v>12.27</v>
      </c>
      <c r="J39" s="44" t="n">
        <f aca="false">H39/3600</f>
        <v>1.87176388888889</v>
      </c>
      <c r="L39" s="42" t="n">
        <v>3661.5384</v>
      </c>
      <c r="M39" s="43" t="n">
        <v>40.3237</v>
      </c>
      <c r="N39" s="43" t="n">
        <v>43.2598</v>
      </c>
      <c r="O39" s="43" t="n">
        <v>43.8786</v>
      </c>
      <c r="P39" s="43" t="n">
        <v>6533.91</v>
      </c>
      <c r="Q39" s="43" t="n">
        <v>12.48</v>
      </c>
      <c r="R39" s="44" t="n">
        <f aca="false">P39/3600</f>
        <v>1.8149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893.15</v>
      </c>
      <c r="I40" s="50" t="n">
        <v>10.9</v>
      </c>
      <c r="J40" s="51" t="n">
        <f aca="false">H40/3600</f>
        <v>1.63698611111111</v>
      </c>
      <c r="L40" s="49" t="n">
        <v>1776.1672</v>
      </c>
      <c r="M40" s="50" t="n">
        <v>37.2184</v>
      </c>
      <c r="N40" s="50" t="n">
        <v>41.0585</v>
      </c>
      <c r="O40" s="50" t="n">
        <v>41.3429</v>
      </c>
      <c r="P40" s="50" t="n">
        <v>6468.89</v>
      </c>
      <c r="Q40" s="50" t="n">
        <v>10.4</v>
      </c>
      <c r="R40" s="51" t="n">
        <f aca="false">P40/3600</f>
        <v>1.79691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251.61</v>
      </c>
      <c r="I41" s="50" t="n">
        <v>8.83</v>
      </c>
      <c r="J41" s="51" t="n">
        <f aca="false">H41/3600</f>
        <v>1.45878055555556</v>
      </c>
      <c r="L41" s="49" t="n">
        <v>881.4272</v>
      </c>
      <c r="M41" s="50" t="n">
        <v>34.3391</v>
      </c>
      <c r="N41" s="50" t="n">
        <v>39.2</v>
      </c>
      <c r="O41" s="50" t="n">
        <v>39.2394</v>
      </c>
      <c r="P41" s="50" t="n">
        <v>5113.21</v>
      </c>
      <c r="Q41" s="50" t="n">
        <v>9.98</v>
      </c>
      <c r="R41" s="51" t="n">
        <f aca="false">P41/3600</f>
        <v>1.42033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760</v>
      </c>
      <c r="I42" s="58" t="n">
        <v>8.69</v>
      </c>
      <c r="J42" s="59" t="n">
        <f aca="false">H42/3600</f>
        <v>1.32222222222222</v>
      </c>
      <c r="L42" s="57" t="n">
        <v>472.2144</v>
      </c>
      <c r="M42" s="58" t="n">
        <v>31.883</v>
      </c>
      <c r="N42" s="58" t="n">
        <v>37.7604</v>
      </c>
      <c r="O42" s="58" t="n">
        <v>37.6232</v>
      </c>
      <c r="P42" s="58" t="n">
        <v>4725.61</v>
      </c>
      <c r="Q42" s="58" t="n">
        <v>8.26</v>
      </c>
      <c r="R42" s="59" t="n">
        <f aca="false">P42/3600</f>
        <v>1.31266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520.36</v>
      </c>
      <c r="I43" s="43" t="n">
        <v>13.6</v>
      </c>
      <c r="J43" s="44" t="n">
        <f aca="false">H43/3600</f>
        <v>2.36676666666667</v>
      </c>
      <c r="L43" s="42" t="n">
        <v>3870.8192</v>
      </c>
      <c r="M43" s="43" t="n">
        <v>40.1816</v>
      </c>
      <c r="N43" s="43" t="n">
        <v>43.7165</v>
      </c>
      <c r="O43" s="43" t="n">
        <v>45.2537</v>
      </c>
      <c r="P43" s="43" t="n">
        <v>7719.99</v>
      </c>
      <c r="Q43" s="43" t="n">
        <v>13.16</v>
      </c>
      <c r="R43" s="44" t="n">
        <f aca="false">P43/3600</f>
        <v>2.1444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738.65</v>
      </c>
      <c r="I44" s="50" t="n">
        <v>11.52</v>
      </c>
      <c r="J44" s="51" t="n">
        <f aca="false">H44/3600</f>
        <v>1.87184722222222</v>
      </c>
      <c r="L44" s="49" t="n">
        <v>1832.2592</v>
      </c>
      <c r="M44" s="50" t="n">
        <v>37.676</v>
      </c>
      <c r="N44" s="50" t="n">
        <v>41.8978</v>
      </c>
      <c r="O44" s="50" t="n">
        <v>43.0911</v>
      </c>
      <c r="P44" s="50" t="n">
        <v>6686.31</v>
      </c>
      <c r="Q44" s="50" t="n">
        <v>11.95</v>
      </c>
      <c r="R44" s="51" t="n">
        <f aca="false">P44/3600</f>
        <v>1.8573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246.9</v>
      </c>
      <c r="I45" s="50" t="n">
        <v>10.2</v>
      </c>
      <c r="J45" s="51" t="n">
        <f aca="false">H45/3600</f>
        <v>1.73525</v>
      </c>
      <c r="L45" s="49" t="n">
        <v>933.5408</v>
      </c>
      <c r="M45" s="50" t="n">
        <v>34.9182</v>
      </c>
      <c r="N45" s="50" t="n">
        <v>40.3218</v>
      </c>
      <c r="O45" s="50" t="n">
        <v>41.2918</v>
      </c>
      <c r="P45" s="50" t="n">
        <v>6181.51</v>
      </c>
      <c r="Q45" s="50" t="n">
        <v>10.36</v>
      </c>
      <c r="R45" s="51" t="n">
        <f aca="false">P45/3600</f>
        <v>1.7170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6463.4</v>
      </c>
      <c r="I46" s="58" t="n">
        <v>10.71</v>
      </c>
      <c r="J46" s="59" t="n">
        <f aca="false">H46/3600</f>
        <v>1.79538888888889</v>
      </c>
      <c r="L46" s="57" t="n">
        <v>500.7784</v>
      </c>
      <c r="M46" s="58" t="n">
        <v>32.1505</v>
      </c>
      <c r="N46" s="58" t="n">
        <v>39.1033</v>
      </c>
      <c r="O46" s="58" t="n">
        <v>39.9566</v>
      </c>
      <c r="P46" s="58" t="n">
        <v>6454.88</v>
      </c>
      <c r="Q46" s="58" t="n">
        <v>10.84</v>
      </c>
      <c r="R46" s="59" t="n">
        <f aca="false">P46/3600</f>
        <v>1.7930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021.71</v>
      </c>
      <c r="I47" s="43" t="n">
        <v>14.57</v>
      </c>
      <c r="J47" s="44" t="n">
        <f aca="false">H47/3600</f>
        <v>2.22825277777778</v>
      </c>
      <c r="L47" s="42" t="n">
        <v>7248.2808</v>
      </c>
      <c r="M47" s="43" t="n">
        <v>38.1864</v>
      </c>
      <c r="N47" s="43" t="n">
        <v>41.5502</v>
      </c>
      <c r="O47" s="43" t="n">
        <v>42.584</v>
      </c>
      <c r="P47" s="43" t="n">
        <v>7947.2</v>
      </c>
      <c r="Q47" s="43" t="n">
        <v>15.34</v>
      </c>
      <c r="R47" s="44" t="n">
        <f aca="false">P47/3600</f>
        <v>2.2075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029.07</v>
      </c>
      <c r="I48" s="50" t="n">
        <v>13.24</v>
      </c>
      <c r="J48" s="51" t="n">
        <f aca="false">H48/3600</f>
        <v>1.67474166666667</v>
      </c>
      <c r="L48" s="49" t="n">
        <v>3312.5128</v>
      </c>
      <c r="M48" s="50" t="n">
        <v>34.6929</v>
      </c>
      <c r="N48" s="50" t="n">
        <v>39.1038</v>
      </c>
      <c r="O48" s="50" t="n">
        <v>40.049</v>
      </c>
      <c r="P48" s="50" t="n">
        <v>6207.09</v>
      </c>
      <c r="Q48" s="50" t="n">
        <v>12.52</v>
      </c>
      <c r="R48" s="51" t="n">
        <f aca="false">P48/3600</f>
        <v>1.72419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132.67</v>
      </c>
      <c r="I49" s="50" t="n">
        <v>11.89</v>
      </c>
      <c r="J49" s="51" t="n">
        <f aca="false">H49/3600</f>
        <v>1.70351944444444</v>
      </c>
      <c r="L49" s="49" t="n">
        <v>1566.2344</v>
      </c>
      <c r="M49" s="50" t="n">
        <v>31.5392</v>
      </c>
      <c r="N49" s="50" t="n">
        <v>37.3059</v>
      </c>
      <c r="O49" s="50" t="n">
        <v>38.1577</v>
      </c>
      <c r="P49" s="50" t="n">
        <v>5498.87</v>
      </c>
      <c r="Q49" s="50" t="n">
        <v>9.52</v>
      </c>
      <c r="R49" s="51" t="n">
        <f aca="false">P49/3600</f>
        <v>1.52746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5538.26</v>
      </c>
      <c r="I50" s="58" t="n">
        <v>10.16</v>
      </c>
      <c r="J50" s="59" t="n">
        <f aca="false">H50/3600</f>
        <v>1.53840555555556</v>
      </c>
      <c r="L50" s="57" t="n">
        <v>745.1784</v>
      </c>
      <c r="M50" s="58" t="n">
        <v>28.5949</v>
      </c>
      <c r="N50" s="58" t="n">
        <v>36.0393</v>
      </c>
      <c r="O50" s="58" t="n">
        <v>36.8192</v>
      </c>
      <c r="P50" s="58" t="n">
        <v>4702.78</v>
      </c>
      <c r="Q50" s="58" t="n">
        <v>8.38</v>
      </c>
      <c r="R50" s="59" t="n">
        <f aca="false">P50/3600</f>
        <v>1.3063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287.42</v>
      </c>
      <c r="I51" s="43" t="n">
        <v>10.92</v>
      </c>
      <c r="J51" s="44" t="n">
        <f aca="false">H51/3600</f>
        <v>1.46872777777778</v>
      </c>
      <c r="L51" s="42" t="n">
        <v>5041.2176</v>
      </c>
      <c r="M51" s="43" t="n">
        <v>38.9614</v>
      </c>
      <c r="N51" s="43" t="n">
        <v>41.5252</v>
      </c>
      <c r="O51" s="43" t="n">
        <v>42.9494</v>
      </c>
      <c r="P51" s="43" t="n">
        <v>5265.13</v>
      </c>
      <c r="Q51" s="43" t="n">
        <v>9.37</v>
      </c>
      <c r="R51" s="44" t="n">
        <f aca="false">P51/3600</f>
        <v>1.4625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138.97</v>
      </c>
      <c r="I52" s="50" t="n">
        <v>8</v>
      </c>
      <c r="J52" s="51" t="n">
        <f aca="false">H52/3600</f>
        <v>1.42749166666667</v>
      </c>
      <c r="L52" s="49" t="n">
        <v>2159.8496</v>
      </c>
      <c r="M52" s="50" t="n">
        <v>35.8302</v>
      </c>
      <c r="N52" s="50" t="n">
        <v>39.2772</v>
      </c>
      <c r="O52" s="50" t="n">
        <v>40.8635</v>
      </c>
      <c r="P52" s="50" t="n">
        <v>5117.64</v>
      </c>
      <c r="Q52" s="50" t="n">
        <v>8.57</v>
      </c>
      <c r="R52" s="51" t="n">
        <f aca="false">P52/3600</f>
        <v>1.4215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055.62</v>
      </c>
      <c r="I53" s="50" t="n">
        <v>7.75</v>
      </c>
      <c r="J53" s="51" t="n">
        <f aca="false">H53/3600</f>
        <v>1.12656111111111</v>
      </c>
      <c r="L53" s="49" t="n">
        <v>1019.3288</v>
      </c>
      <c r="M53" s="50" t="n">
        <v>32.965</v>
      </c>
      <c r="N53" s="50" t="n">
        <v>37.4883</v>
      </c>
      <c r="O53" s="50" t="n">
        <v>39.233</v>
      </c>
      <c r="P53" s="50" t="n">
        <v>3948.85</v>
      </c>
      <c r="Q53" s="50" t="n">
        <v>6.8</v>
      </c>
      <c r="R53" s="51" t="n">
        <f aca="false">P53/3600</f>
        <v>1.09690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628.43</v>
      </c>
      <c r="I54" s="58" t="n">
        <v>6.34</v>
      </c>
      <c r="J54" s="59" t="n">
        <f aca="false">H54/3600</f>
        <v>1.00789722222222</v>
      </c>
      <c r="L54" s="57" t="n">
        <v>501.9864</v>
      </c>
      <c r="M54" s="58" t="n">
        <v>30.3099</v>
      </c>
      <c r="N54" s="58" t="n">
        <v>36.2116</v>
      </c>
      <c r="O54" s="58" t="n">
        <v>37.9909</v>
      </c>
      <c r="P54" s="58" t="n">
        <v>3510.68</v>
      </c>
      <c r="Q54" s="58" t="n">
        <v>7.27</v>
      </c>
      <c r="R54" s="59" t="n">
        <f aca="false">P54/3600</f>
        <v>0.97518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82.86</v>
      </c>
      <c r="I55" s="43" t="n">
        <v>3.38</v>
      </c>
      <c r="J55" s="44" t="n">
        <f aca="false">H55/3600</f>
        <v>0.495238888888889</v>
      </c>
      <c r="L55" s="42" t="n">
        <v>1588.7944</v>
      </c>
      <c r="M55" s="43" t="n">
        <v>40.6572</v>
      </c>
      <c r="N55" s="43" t="n">
        <v>44.153</v>
      </c>
      <c r="O55" s="43" t="n">
        <v>43.323</v>
      </c>
      <c r="P55" s="43" t="n">
        <v>1750.12</v>
      </c>
      <c r="Q55" s="43" t="n">
        <v>3.61</v>
      </c>
      <c r="R55" s="44" t="n">
        <f aca="false">P55/3600</f>
        <v>0.4861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626.28</v>
      </c>
      <c r="I56" s="50" t="n">
        <v>3.07</v>
      </c>
      <c r="J56" s="51" t="n">
        <f aca="false">H56/3600</f>
        <v>0.451744444444444</v>
      </c>
      <c r="L56" s="49" t="n">
        <v>801.3776</v>
      </c>
      <c r="M56" s="50" t="n">
        <v>36.9203</v>
      </c>
      <c r="N56" s="50" t="n">
        <v>41.6733</v>
      </c>
      <c r="O56" s="50" t="n">
        <v>40.43</v>
      </c>
      <c r="P56" s="50" t="n">
        <v>1799.92</v>
      </c>
      <c r="Q56" s="50" t="n">
        <v>2.98</v>
      </c>
      <c r="R56" s="51" t="n">
        <f aca="false">P56/3600</f>
        <v>0.49997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486.33</v>
      </c>
      <c r="I57" s="50" t="n">
        <v>3.15</v>
      </c>
      <c r="J57" s="51" t="n">
        <f aca="false">H57/3600</f>
        <v>0.412869444444444</v>
      </c>
      <c r="L57" s="49" t="n">
        <v>401.8696</v>
      </c>
      <c r="M57" s="50" t="n">
        <v>33.5419</v>
      </c>
      <c r="N57" s="50" t="n">
        <v>39.7026</v>
      </c>
      <c r="O57" s="50" t="n">
        <v>38.1706</v>
      </c>
      <c r="P57" s="50" t="n">
        <v>1444.38</v>
      </c>
      <c r="Q57" s="50" t="n">
        <v>2.47</v>
      </c>
      <c r="R57" s="51" t="n">
        <f aca="false">P57/3600</f>
        <v>0.4012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341.05</v>
      </c>
      <c r="I58" s="58" t="n">
        <v>2.48</v>
      </c>
      <c r="J58" s="59" t="n">
        <f aca="false">H58/3600</f>
        <v>0.372513888888889</v>
      </c>
      <c r="L58" s="57" t="n">
        <v>212.3728</v>
      </c>
      <c r="M58" s="58" t="n">
        <v>30.7391</v>
      </c>
      <c r="N58" s="58" t="n">
        <v>38.2834</v>
      </c>
      <c r="O58" s="58" t="n">
        <v>36.5131</v>
      </c>
      <c r="P58" s="58" t="n">
        <v>1469.48</v>
      </c>
      <c r="Q58" s="58" t="n">
        <v>2.47</v>
      </c>
      <c r="R58" s="59" t="n">
        <f aca="false">P58/3600</f>
        <v>0.4081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913.86</v>
      </c>
      <c r="I59" s="43" t="n">
        <v>4.75</v>
      </c>
      <c r="J59" s="44" t="n">
        <f aca="false">H59/3600</f>
        <v>0.531627777777778</v>
      </c>
      <c r="L59" s="42" t="n">
        <v>1724.9512</v>
      </c>
      <c r="M59" s="43" t="n">
        <v>37.9091</v>
      </c>
      <c r="N59" s="43" t="n">
        <v>43.2374</v>
      </c>
      <c r="O59" s="43" t="n">
        <v>44.2504</v>
      </c>
      <c r="P59" s="43" t="n">
        <v>1872.67</v>
      </c>
      <c r="Q59" s="43" t="n">
        <v>4.04</v>
      </c>
      <c r="R59" s="44" t="n">
        <f aca="false">P59/3600</f>
        <v>0.52018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769.51</v>
      </c>
      <c r="I60" s="50" t="n">
        <v>3.88</v>
      </c>
      <c r="J60" s="51" t="n">
        <f aca="false">H60/3600</f>
        <v>0.491530555555556</v>
      </c>
      <c r="L60" s="49" t="n">
        <v>671.2592</v>
      </c>
      <c r="M60" s="50" t="n">
        <v>34.5975</v>
      </c>
      <c r="N60" s="50" t="n">
        <v>41.2201</v>
      </c>
      <c r="O60" s="50" t="n">
        <v>42.19</v>
      </c>
      <c r="P60" s="50" t="n">
        <v>1751.01</v>
      </c>
      <c r="Q60" s="50" t="n">
        <v>3.06</v>
      </c>
      <c r="R60" s="51" t="n">
        <f aca="false">P60/3600</f>
        <v>0.4863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39.06</v>
      </c>
      <c r="I61" s="50" t="n">
        <v>2.73</v>
      </c>
      <c r="J61" s="51" t="n">
        <f aca="false">H61/3600</f>
        <v>0.399738888888889</v>
      </c>
      <c r="L61" s="49" t="n">
        <v>306.9296</v>
      </c>
      <c r="M61" s="50" t="n">
        <v>31.8178</v>
      </c>
      <c r="N61" s="50" t="n">
        <v>39.7354</v>
      </c>
      <c r="O61" s="50" t="n">
        <v>40.7104</v>
      </c>
      <c r="P61" s="50" t="n">
        <v>1537.57</v>
      </c>
      <c r="Q61" s="50" t="n">
        <v>2.77</v>
      </c>
      <c r="R61" s="51" t="n">
        <f aca="false">P61/3600</f>
        <v>0.42710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311.97</v>
      </c>
      <c r="I62" s="58" t="n">
        <v>2.54</v>
      </c>
      <c r="J62" s="59" t="n">
        <f aca="false">H62/3600</f>
        <v>0.364436111111111</v>
      </c>
      <c r="L62" s="57" t="n">
        <v>155.7544</v>
      </c>
      <c r="M62" s="58" t="n">
        <v>29.1203</v>
      </c>
      <c r="N62" s="58" t="n">
        <v>38.7831</v>
      </c>
      <c r="O62" s="58" t="n">
        <v>39.7248</v>
      </c>
      <c r="P62" s="58" t="n">
        <v>1309.51</v>
      </c>
      <c r="Q62" s="58" t="n">
        <v>2.93</v>
      </c>
      <c r="R62" s="59" t="n">
        <f aca="false">P62/3600</f>
        <v>0.3637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651.58</v>
      </c>
      <c r="I63" s="43" t="n">
        <v>3.37</v>
      </c>
      <c r="J63" s="44" t="n">
        <f aca="false">H63/3600</f>
        <v>0.458772222222222</v>
      </c>
      <c r="L63" s="42" t="n">
        <v>1726.8256</v>
      </c>
      <c r="M63" s="43" t="n">
        <v>38.1525</v>
      </c>
      <c r="N63" s="43" t="n">
        <v>41.4023</v>
      </c>
      <c r="O63" s="43" t="n">
        <v>42.3508</v>
      </c>
      <c r="P63" s="43" t="n">
        <v>1751.34</v>
      </c>
      <c r="Q63" s="43" t="n">
        <v>3.28</v>
      </c>
      <c r="R63" s="44" t="n">
        <f aca="false">P63/3600</f>
        <v>0.4864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357.43</v>
      </c>
      <c r="I64" s="50" t="n">
        <v>2.85</v>
      </c>
      <c r="J64" s="51" t="n">
        <f aca="false">H64/3600</f>
        <v>0.377063888888889</v>
      </c>
      <c r="L64" s="49" t="n">
        <v>796.1768</v>
      </c>
      <c r="M64" s="50" t="n">
        <v>34.7996</v>
      </c>
      <c r="N64" s="50" t="n">
        <v>38.9149</v>
      </c>
      <c r="O64" s="50" t="n">
        <v>39.6845</v>
      </c>
      <c r="P64" s="50" t="n">
        <v>1482.83</v>
      </c>
      <c r="Q64" s="50" t="n">
        <v>2.72</v>
      </c>
      <c r="R64" s="51" t="n">
        <f aca="false">P64/3600</f>
        <v>0.41189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04.72</v>
      </c>
      <c r="I65" s="50" t="n">
        <v>2.57</v>
      </c>
      <c r="J65" s="51" t="n">
        <f aca="false">H65/3600</f>
        <v>0.334644444444444</v>
      </c>
      <c r="L65" s="49" t="n">
        <v>374.9904</v>
      </c>
      <c r="M65" s="50" t="n">
        <v>31.6025</v>
      </c>
      <c r="N65" s="50" t="n">
        <v>37.0126</v>
      </c>
      <c r="O65" s="50" t="n">
        <v>37.6688</v>
      </c>
      <c r="P65" s="50" t="n">
        <v>1298.37</v>
      </c>
      <c r="Q65" s="50" t="n">
        <v>2.22</v>
      </c>
      <c r="R65" s="51" t="n">
        <f aca="false">P65/3600</f>
        <v>0.3606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103.91</v>
      </c>
      <c r="I66" s="58" t="n">
        <v>2.13</v>
      </c>
      <c r="J66" s="59" t="n">
        <f aca="false">H66/3600</f>
        <v>0.306641666666667</v>
      </c>
      <c r="L66" s="57" t="n">
        <v>176.6264</v>
      </c>
      <c r="M66" s="58" t="n">
        <v>28.676</v>
      </c>
      <c r="N66" s="58" t="n">
        <v>35.6496</v>
      </c>
      <c r="O66" s="58" t="n">
        <v>36.2575</v>
      </c>
      <c r="P66" s="58" t="n">
        <v>1044.26</v>
      </c>
      <c r="Q66" s="58" t="n">
        <v>1.96</v>
      </c>
      <c r="R66" s="59" t="n">
        <f aca="false">P66/3600</f>
        <v>0.2900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21.24</v>
      </c>
      <c r="I67" s="43" t="n">
        <v>2.56</v>
      </c>
      <c r="J67" s="44" t="n">
        <f aca="false">H67/3600</f>
        <v>0.339233333333333</v>
      </c>
      <c r="L67" s="42" t="n">
        <v>1270.5392</v>
      </c>
      <c r="M67" s="43" t="n">
        <v>39.4756</v>
      </c>
      <c r="N67" s="43" t="n">
        <v>41.6816</v>
      </c>
      <c r="O67" s="43" t="n">
        <v>42.7496</v>
      </c>
      <c r="P67" s="43" t="n">
        <v>1369.97</v>
      </c>
      <c r="Q67" s="43" t="n">
        <v>2.4</v>
      </c>
      <c r="R67" s="44" t="n">
        <f aca="false">P67/3600</f>
        <v>0.3805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105.48</v>
      </c>
      <c r="I68" s="50" t="n">
        <v>2.13</v>
      </c>
      <c r="J68" s="51" t="n">
        <f aca="false">H68/3600</f>
        <v>0.307077777777778</v>
      </c>
      <c r="L68" s="49" t="n">
        <v>628.9752</v>
      </c>
      <c r="M68" s="50" t="n">
        <v>35.7448</v>
      </c>
      <c r="N68" s="50" t="n">
        <v>39.074</v>
      </c>
      <c r="O68" s="50" t="n">
        <v>40.284</v>
      </c>
      <c r="P68" s="50" t="n">
        <v>1112.26</v>
      </c>
      <c r="Q68" s="50" t="n">
        <v>2.12</v>
      </c>
      <c r="R68" s="51" t="n">
        <f aca="false">P68/3600</f>
        <v>0.3089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059.42</v>
      </c>
      <c r="I69" s="50" t="n">
        <v>1.98</v>
      </c>
      <c r="J69" s="51" t="n">
        <f aca="false">H69/3600</f>
        <v>0.294283333333333</v>
      </c>
      <c r="L69" s="49" t="n">
        <v>307.9464</v>
      </c>
      <c r="M69" s="50" t="n">
        <v>32.3059</v>
      </c>
      <c r="N69" s="50" t="n">
        <v>37.1374</v>
      </c>
      <c r="O69" s="50" t="n">
        <v>38.3804</v>
      </c>
      <c r="P69" s="50" t="n">
        <v>955.02</v>
      </c>
      <c r="Q69" s="50" t="n">
        <v>1.74</v>
      </c>
      <c r="R69" s="51" t="n">
        <f aca="false">P69/3600</f>
        <v>0.2652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957.06</v>
      </c>
      <c r="I70" s="58" t="n">
        <v>1.56</v>
      </c>
      <c r="J70" s="59" t="n">
        <f aca="false">H70/3600</f>
        <v>0.26585</v>
      </c>
      <c r="L70" s="57" t="n">
        <v>153.728</v>
      </c>
      <c r="M70" s="58" t="n">
        <v>29.5132</v>
      </c>
      <c r="N70" s="58" t="n">
        <v>35.7237</v>
      </c>
      <c r="O70" s="58" t="n">
        <v>36.8481</v>
      </c>
      <c r="P70" s="58" t="n">
        <v>852.64</v>
      </c>
      <c r="Q70" s="58" t="n">
        <v>1.39</v>
      </c>
      <c r="R70" s="59" t="n">
        <f aca="false">P70/3600</f>
        <v>0.23684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3173889665358</v>
      </c>
      <c r="J89" s="70" t="n">
        <f aca="false">GEOMEAN(J3:J82)</f>
        <v>2.43034366114727</v>
      </c>
      <c r="Q89" s="70" t="n">
        <f aca="false">GEOMEAN(Q3:Q82)</f>
        <v>15.7953568989111</v>
      </c>
      <c r="R89" s="70" t="n">
        <f aca="false">GEOMEAN(R3:R82)</f>
        <v>2.3940731560068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68007622500434</v>
      </c>
      <c r="R90" s="71" t="n">
        <f aca="false">R89/J89</f>
        <v>0.98507597681749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47291666666667</v>
      </c>
      <c r="J91" s="70" t="n">
        <f aca="false">SUM(J3:J82)</f>
        <v>302.509036111111</v>
      </c>
      <c r="Q91" s="70" t="n">
        <f aca="false">SUM(Q3:Q82)/3600</f>
        <v>0.536330555555556</v>
      </c>
      <c r="R91" s="70" t="n">
        <f aca="false">SUM(R3:R82)</f>
        <v>296.147583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991.79</v>
      </c>
      <c r="I19" s="43" t="n">
        <v>43.66</v>
      </c>
      <c r="J19" s="44" t="n">
        <f aca="false">H19/3600</f>
        <v>8.053275</v>
      </c>
      <c r="L19" s="42" t="n">
        <v>5287.4936</v>
      </c>
      <c r="M19" s="43" t="n">
        <v>41.92</v>
      </c>
      <c r="N19" s="43" t="n">
        <v>43.5597</v>
      </c>
      <c r="O19" s="43" t="n">
        <v>44.999</v>
      </c>
      <c r="P19" s="43" t="n">
        <v>25754.67</v>
      </c>
      <c r="Q19" s="43" t="n">
        <v>38.77</v>
      </c>
      <c r="R19" s="44" t="n">
        <f aca="false">P19/3600</f>
        <v>7.1540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3449.48</v>
      </c>
      <c r="I20" s="50" t="n">
        <v>40.69</v>
      </c>
      <c r="J20" s="51" t="n">
        <f aca="false">H20/3600</f>
        <v>6.51374444444444</v>
      </c>
      <c r="L20" s="49" t="n">
        <v>2479.26</v>
      </c>
      <c r="M20" s="50" t="n">
        <v>39.8862</v>
      </c>
      <c r="N20" s="50" t="n">
        <v>41.8917</v>
      </c>
      <c r="O20" s="50" t="n">
        <v>42.951</v>
      </c>
      <c r="P20" s="50" t="n">
        <v>22765.86</v>
      </c>
      <c r="Q20" s="50" t="n">
        <v>36.25</v>
      </c>
      <c r="R20" s="51" t="n">
        <f aca="false">P20/3600</f>
        <v>6.3238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3292.29</v>
      </c>
      <c r="I21" s="50" t="n">
        <v>32.25</v>
      </c>
      <c r="J21" s="51" t="n">
        <f aca="false">H21/3600</f>
        <v>6.47008055555556</v>
      </c>
      <c r="L21" s="49" t="n">
        <v>1198.5632</v>
      </c>
      <c r="M21" s="50" t="n">
        <v>37.3094</v>
      </c>
      <c r="N21" s="50" t="n">
        <v>40.6345</v>
      </c>
      <c r="O21" s="50" t="n">
        <v>41.6406</v>
      </c>
      <c r="P21" s="50" t="n">
        <v>23052.83</v>
      </c>
      <c r="Q21" s="50" t="n">
        <v>29.6</v>
      </c>
      <c r="R21" s="51" t="n">
        <f aca="false">P21/3600</f>
        <v>6.40356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9046.09</v>
      </c>
      <c r="I22" s="58" t="n">
        <v>30.3</v>
      </c>
      <c r="J22" s="59" t="n">
        <f aca="false">H22/3600</f>
        <v>5.29058055555556</v>
      </c>
      <c r="L22" s="57" t="n">
        <v>586.712</v>
      </c>
      <c r="M22" s="58" t="n">
        <v>34.6753</v>
      </c>
      <c r="N22" s="58" t="n">
        <v>39.7168</v>
      </c>
      <c r="O22" s="58" t="n">
        <v>40.8527</v>
      </c>
      <c r="P22" s="58" t="n">
        <v>18459.84</v>
      </c>
      <c r="Q22" s="58" t="n">
        <v>32.95</v>
      </c>
      <c r="R22" s="59" t="n">
        <f aca="false">P22/3600</f>
        <v>5.1277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616.35</v>
      </c>
      <c r="I23" s="43" t="n">
        <v>42.29</v>
      </c>
      <c r="J23" s="44" t="n">
        <f aca="false">H23/3600</f>
        <v>7.11565277777778</v>
      </c>
      <c r="L23" s="42" t="n">
        <v>7997.8032</v>
      </c>
      <c r="M23" s="43" t="n">
        <v>40.0257</v>
      </c>
      <c r="N23" s="43" t="n">
        <v>42.1274</v>
      </c>
      <c r="O23" s="43" t="n">
        <v>43.237</v>
      </c>
      <c r="P23" s="43" t="n">
        <v>25836.43</v>
      </c>
      <c r="Q23" s="43" t="n">
        <v>40.39</v>
      </c>
      <c r="R23" s="44" t="n">
        <f aca="false">P23/3600</f>
        <v>7.1767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1481.05</v>
      </c>
      <c r="I24" s="50" t="n">
        <v>39.77</v>
      </c>
      <c r="J24" s="51" t="n">
        <f aca="false">H24/3600</f>
        <v>5.96695833333333</v>
      </c>
      <c r="L24" s="49" t="n">
        <v>3231.5776</v>
      </c>
      <c r="M24" s="50" t="n">
        <v>37.0819</v>
      </c>
      <c r="N24" s="50" t="n">
        <v>39.9719</v>
      </c>
      <c r="O24" s="50" t="n">
        <v>40.8998</v>
      </c>
      <c r="P24" s="50" t="n">
        <v>22743.46</v>
      </c>
      <c r="Q24" s="50" t="n">
        <v>35.68</v>
      </c>
      <c r="R24" s="51" t="n">
        <f aca="false">P24/3600</f>
        <v>6.31762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9368.48</v>
      </c>
      <c r="I25" s="50" t="n">
        <v>32.61</v>
      </c>
      <c r="J25" s="51" t="n">
        <f aca="false">H25/3600</f>
        <v>5.38013333333333</v>
      </c>
      <c r="L25" s="49" t="n">
        <v>1376.4504</v>
      </c>
      <c r="M25" s="50" t="n">
        <v>34.2599</v>
      </c>
      <c r="N25" s="50" t="n">
        <v>38.3645</v>
      </c>
      <c r="O25" s="50" t="n">
        <v>39.4894</v>
      </c>
      <c r="P25" s="50" t="n">
        <v>20106.9</v>
      </c>
      <c r="Q25" s="50" t="n">
        <v>32.27</v>
      </c>
      <c r="R25" s="51" t="n">
        <f aca="false">P25/3600</f>
        <v>5.585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7767</v>
      </c>
      <c r="I26" s="58" t="n">
        <v>26.88</v>
      </c>
      <c r="J26" s="59" t="n">
        <f aca="false">H26/3600</f>
        <v>4.93527777777778</v>
      </c>
      <c r="L26" s="57" t="n">
        <v>598.6584</v>
      </c>
      <c r="M26" s="58" t="n">
        <v>31.6657</v>
      </c>
      <c r="N26" s="58" t="n">
        <v>37.2607</v>
      </c>
      <c r="O26" s="58" t="n">
        <v>38.7255</v>
      </c>
      <c r="P26" s="58" t="n">
        <v>19486.64</v>
      </c>
      <c r="Q26" s="58" t="n">
        <v>27.11</v>
      </c>
      <c r="R26" s="59" t="n">
        <f aca="false">P26/3600</f>
        <v>5.4129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1780.12</v>
      </c>
      <c r="I27" s="43" t="n">
        <v>84.67</v>
      </c>
      <c r="J27" s="44" t="n">
        <f aca="false">H27/3600</f>
        <v>14.3833666666667</v>
      </c>
      <c r="L27" s="42" t="n">
        <v>19915.5744</v>
      </c>
      <c r="M27" s="43" t="n">
        <v>38.7833</v>
      </c>
      <c r="N27" s="43" t="n">
        <v>40.1965</v>
      </c>
      <c r="O27" s="43" t="n">
        <v>43.4394</v>
      </c>
      <c r="P27" s="43" t="n">
        <v>51477.84</v>
      </c>
      <c r="Q27" s="43" t="n">
        <v>80.55</v>
      </c>
      <c r="R27" s="44" t="n">
        <f aca="false">P27/3600</f>
        <v>14.299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2342.82</v>
      </c>
      <c r="I28" s="50" t="n">
        <v>68.63</v>
      </c>
      <c r="J28" s="51" t="n">
        <f aca="false">H28/3600</f>
        <v>11.7618944444444</v>
      </c>
      <c r="L28" s="49" t="n">
        <v>5947.9768</v>
      </c>
      <c r="M28" s="50" t="n">
        <v>36.8236</v>
      </c>
      <c r="N28" s="50" t="n">
        <v>38.9715</v>
      </c>
      <c r="O28" s="50" t="n">
        <v>41.484</v>
      </c>
      <c r="P28" s="50" t="n">
        <v>41113.2</v>
      </c>
      <c r="Q28" s="50" t="n">
        <v>71.13</v>
      </c>
      <c r="R28" s="51" t="n">
        <f aca="false">P28/3600</f>
        <v>11.4203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7497.02</v>
      </c>
      <c r="I29" s="50" t="n">
        <v>59.82</v>
      </c>
      <c r="J29" s="51" t="n">
        <f aca="false">H29/3600</f>
        <v>10.4158388888889</v>
      </c>
      <c r="L29" s="49" t="n">
        <v>2710.064</v>
      </c>
      <c r="M29" s="50" t="n">
        <v>34.6715</v>
      </c>
      <c r="N29" s="50" t="n">
        <v>38.0143</v>
      </c>
      <c r="O29" s="50" t="n">
        <v>39.8747</v>
      </c>
      <c r="P29" s="50" t="n">
        <v>37555.6</v>
      </c>
      <c r="Q29" s="50" t="n">
        <v>55.55</v>
      </c>
      <c r="R29" s="51" t="n">
        <f aca="false">P29/3600</f>
        <v>10.4321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6050.17</v>
      </c>
      <c r="I30" s="58" t="n">
        <v>51.98</v>
      </c>
      <c r="J30" s="59" t="n">
        <f aca="false">H30/3600</f>
        <v>10.0139361111111</v>
      </c>
      <c r="L30" s="57" t="n">
        <v>1345.5424</v>
      </c>
      <c r="M30" s="58" t="n">
        <v>32.368</v>
      </c>
      <c r="N30" s="58" t="n">
        <v>37.2802</v>
      </c>
      <c r="O30" s="58" t="n">
        <v>38.6601</v>
      </c>
      <c r="P30" s="58" t="n">
        <v>39310.08</v>
      </c>
      <c r="Q30" s="58" t="n">
        <v>60.76</v>
      </c>
      <c r="R30" s="59" t="n">
        <f aca="false">P30/3600</f>
        <v>10.9194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9615.21</v>
      </c>
      <c r="I31" s="43" t="n">
        <v>95.83</v>
      </c>
      <c r="J31" s="44" t="n">
        <f aca="false">H31/3600</f>
        <v>16.5597805555556</v>
      </c>
      <c r="L31" s="42" t="n">
        <v>20000.5272</v>
      </c>
      <c r="M31" s="43" t="n">
        <v>39.5378</v>
      </c>
      <c r="N31" s="43" t="n">
        <v>43.9133</v>
      </c>
      <c r="O31" s="43" t="n">
        <v>45.2739</v>
      </c>
      <c r="P31" s="43" t="n">
        <v>60730.33</v>
      </c>
      <c r="Q31" s="43" t="n">
        <v>88.21</v>
      </c>
      <c r="R31" s="44" t="n">
        <f aca="false">P31/3600</f>
        <v>16.86953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7502.31</v>
      </c>
      <c r="I32" s="50" t="n">
        <v>78.39</v>
      </c>
      <c r="J32" s="51" t="n">
        <f aca="false">H32/3600</f>
        <v>15.9728638888889</v>
      </c>
      <c r="L32" s="49" t="n">
        <v>6943.66</v>
      </c>
      <c r="M32" s="50" t="n">
        <v>37.6341</v>
      </c>
      <c r="N32" s="50" t="n">
        <v>42.5137</v>
      </c>
      <c r="O32" s="50" t="n">
        <v>43.1184</v>
      </c>
      <c r="P32" s="50" t="n">
        <v>51661.01</v>
      </c>
      <c r="Q32" s="50" t="n">
        <v>79.81</v>
      </c>
      <c r="R32" s="51" t="n">
        <f aca="false">P32/3600</f>
        <v>14.35028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1391.66</v>
      </c>
      <c r="I33" s="50" t="n">
        <v>74.62</v>
      </c>
      <c r="J33" s="51" t="n">
        <f aca="false">H33/3600</f>
        <v>14.2754611111111</v>
      </c>
      <c r="L33" s="49" t="n">
        <v>3255.244</v>
      </c>
      <c r="M33" s="50" t="n">
        <v>35.672</v>
      </c>
      <c r="N33" s="50" t="n">
        <v>41.2187</v>
      </c>
      <c r="O33" s="50" t="n">
        <v>41.2297</v>
      </c>
      <c r="P33" s="50" t="n">
        <v>54810.22</v>
      </c>
      <c r="Q33" s="50" t="n">
        <v>69.24</v>
      </c>
      <c r="R33" s="51" t="n">
        <f aca="false">P33/3600</f>
        <v>15.2250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2797.08</v>
      </c>
      <c r="I34" s="58" t="n">
        <v>69.64</v>
      </c>
      <c r="J34" s="59" t="n">
        <f aca="false">H34/3600</f>
        <v>11.8880777777778</v>
      </c>
      <c r="L34" s="57" t="n">
        <v>1679.3328</v>
      </c>
      <c r="M34" s="58" t="n">
        <v>33.5664</v>
      </c>
      <c r="N34" s="58" t="n">
        <v>40.1357</v>
      </c>
      <c r="O34" s="58" t="n">
        <v>39.7358</v>
      </c>
      <c r="P34" s="58" t="n">
        <v>41884.71</v>
      </c>
      <c r="Q34" s="58" t="n">
        <v>64.37</v>
      </c>
      <c r="R34" s="59" t="n">
        <f aca="false">P34/3600</f>
        <v>11.634641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71326.55</v>
      </c>
      <c r="I35" s="43" t="n">
        <v>141.17</v>
      </c>
      <c r="J35" s="44" t="n">
        <f aca="false">H35/3600</f>
        <v>19.8129305555556</v>
      </c>
      <c r="L35" s="42" t="n">
        <v>52738.4968</v>
      </c>
      <c r="M35" s="43" t="n">
        <v>38.3178</v>
      </c>
      <c r="N35" s="43" t="n">
        <v>42.1721</v>
      </c>
      <c r="O35" s="43" t="n">
        <v>44.2663</v>
      </c>
      <c r="P35" s="43" t="n">
        <v>72348.01</v>
      </c>
      <c r="Q35" s="43" t="n">
        <v>133.29</v>
      </c>
      <c r="R35" s="44" t="n">
        <f aca="false">P35/3600</f>
        <v>20.09666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8666.56</v>
      </c>
      <c r="I36" s="50" t="n">
        <v>93.76</v>
      </c>
      <c r="J36" s="51" t="n">
        <f aca="false">H36/3600</f>
        <v>16.2962666666667</v>
      </c>
      <c r="L36" s="49" t="n">
        <v>7527.4928</v>
      </c>
      <c r="M36" s="50" t="n">
        <v>35.4696</v>
      </c>
      <c r="N36" s="50" t="n">
        <v>40.729</v>
      </c>
      <c r="O36" s="50" t="n">
        <v>43.0712</v>
      </c>
      <c r="P36" s="50" t="n">
        <v>51479.6</v>
      </c>
      <c r="Q36" s="50" t="n">
        <v>93.09</v>
      </c>
      <c r="R36" s="51" t="n">
        <f aca="false">P36/3600</f>
        <v>14.2998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7961.89</v>
      </c>
      <c r="I37" s="50" t="n">
        <v>80.02</v>
      </c>
      <c r="J37" s="51" t="n">
        <f aca="false">H37/3600</f>
        <v>13.3227472222222</v>
      </c>
      <c r="L37" s="49" t="n">
        <v>1991.4848</v>
      </c>
      <c r="M37" s="50" t="n">
        <v>33.6836</v>
      </c>
      <c r="N37" s="50" t="n">
        <v>39.4839</v>
      </c>
      <c r="O37" s="50" t="n">
        <v>42.015</v>
      </c>
      <c r="P37" s="50" t="n">
        <v>44619.8</v>
      </c>
      <c r="Q37" s="50" t="n">
        <v>79.01</v>
      </c>
      <c r="R37" s="51" t="n">
        <f aca="false">P37/3600</f>
        <v>12.3943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2661.37</v>
      </c>
      <c r="I38" s="58" t="n">
        <v>67.67</v>
      </c>
      <c r="J38" s="59" t="n">
        <f aca="false">H38/3600</f>
        <v>11.8503805555556</v>
      </c>
      <c r="L38" s="57" t="n">
        <v>793.1848</v>
      </c>
      <c r="M38" s="58" t="n">
        <v>31.5761</v>
      </c>
      <c r="N38" s="58" t="n">
        <v>38.5451</v>
      </c>
      <c r="O38" s="58" t="n">
        <v>41.2489</v>
      </c>
      <c r="P38" s="58" t="n">
        <v>42754.48</v>
      </c>
      <c r="Q38" s="58" t="n">
        <v>70.13</v>
      </c>
      <c r="R38" s="59" t="n">
        <f aca="false">P38/3600</f>
        <v>11.8762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292.97</v>
      </c>
      <c r="I39" s="43" t="n">
        <v>16.56</v>
      </c>
      <c r="J39" s="44" t="n">
        <f aca="false">H39/3600</f>
        <v>2.85915833333333</v>
      </c>
      <c r="L39" s="42" t="n">
        <v>3722.6936</v>
      </c>
      <c r="M39" s="43" t="n">
        <v>40.3708</v>
      </c>
      <c r="N39" s="43" t="n">
        <v>43.028</v>
      </c>
      <c r="O39" s="43" t="n">
        <v>43.6598</v>
      </c>
      <c r="P39" s="43" t="n">
        <v>10312.73</v>
      </c>
      <c r="Q39" s="43" t="n">
        <v>16.53</v>
      </c>
      <c r="R39" s="44" t="n">
        <f aca="false">P39/3600</f>
        <v>2.86464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9096.7</v>
      </c>
      <c r="I40" s="50" t="n">
        <v>17.31</v>
      </c>
      <c r="J40" s="51" t="n">
        <f aca="false">H40/3600</f>
        <v>2.52686111111111</v>
      </c>
      <c r="L40" s="49" t="n">
        <v>1780.4024</v>
      </c>
      <c r="M40" s="50" t="n">
        <v>37.1403</v>
      </c>
      <c r="N40" s="50" t="n">
        <v>40.426</v>
      </c>
      <c r="O40" s="50" t="n">
        <v>40.7674</v>
      </c>
      <c r="P40" s="50" t="n">
        <v>8745.64</v>
      </c>
      <c r="Q40" s="50" t="n">
        <v>14.26</v>
      </c>
      <c r="R40" s="51" t="n">
        <f aca="false">P40/3600</f>
        <v>2.4293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122.41</v>
      </c>
      <c r="I41" s="50" t="n">
        <v>11.53</v>
      </c>
      <c r="J41" s="51" t="n">
        <f aca="false">H41/3600</f>
        <v>2.53400277777778</v>
      </c>
      <c r="L41" s="49" t="n">
        <v>867.6608</v>
      </c>
      <c r="M41" s="50" t="n">
        <v>34.3083</v>
      </c>
      <c r="N41" s="50" t="n">
        <v>38.3389</v>
      </c>
      <c r="O41" s="50" t="n">
        <v>38.4557</v>
      </c>
      <c r="P41" s="50" t="n">
        <v>7868.04</v>
      </c>
      <c r="Q41" s="50" t="n">
        <v>12.29</v>
      </c>
      <c r="R41" s="51" t="n">
        <f aca="false">P41/3600</f>
        <v>2.1855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332.83</v>
      </c>
      <c r="I42" s="58" t="n">
        <v>10.44</v>
      </c>
      <c r="J42" s="59" t="n">
        <f aca="false">H42/3600</f>
        <v>2.314675</v>
      </c>
      <c r="L42" s="57" t="n">
        <v>453.8496</v>
      </c>
      <c r="M42" s="58" t="n">
        <v>31.8376</v>
      </c>
      <c r="N42" s="58" t="n">
        <v>36.6336</v>
      </c>
      <c r="O42" s="58" t="n">
        <v>36.706</v>
      </c>
      <c r="P42" s="58" t="n">
        <v>7499.12</v>
      </c>
      <c r="Q42" s="58" t="n">
        <v>10.11</v>
      </c>
      <c r="R42" s="59" t="n">
        <f aca="false">P42/3600</f>
        <v>2.0830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2603.06</v>
      </c>
      <c r="I43" s="43" t="n">
        <v>19.86</v>
      </c>
      <c r="J43" s="44" t="n">
        <f aca="false">H43/3600</f>
        <v>3.50085</v>
      </c>
      <c r="L43" s="42" t="n">
        <v>4251.0504</v>
      </c>
      <c r="M43" s="43" t="n">
        <v>40.2857</v>
      </c>
      <c r="N43" s="43" t="n">
        <v>43.3306</v>
      </c>
      <c r="O43" s="43" t="n">
        <v>44.7603</v>
      </c>
      <c r="P43" s="43" t="n">
        <v>14512.03</v>
      </c>
      <c r="Q43" s="43" t="n">
        <v>19.24</v>
      </c>
      <c r="R43" s="44" t="n">
        <f aca="false">P43/3600</f>
        <v>4.03111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1372.7</v>
      </c>
      <c r="I44" s="50" t="n">
        <v>16.86</v>
      </c>
      <c r="J44" s="51" t="n">
        <f aca="false">H44/3600</f>
        <v>3.15908333333333</v>
      </c>
      <c r="L44" s="49" t="n">
        <v>1926.86</v>
      </c>
      <c r="M44" s="50" t="n">
        <v>37.408</v>
      </c>
      <c r="N44" s="50" t="n">
        <v>41.1984</v>
      </c>
      <c r="O44" s="50" t="n">
        <v>42.3248</v>
      </c>
      <c r="P44" s="50" t="n">
        <v>12676.67</v>
      </c>
      <c r="Q44" s="50" t="n">
        <v>15.46</v>
      </c>
      <c r="R44" s="51" t="n">
        <f aca="false">P44/3600</f>
        <v>3.5212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418.27</v>
      </c>
      <c r="I45" s="50" t="n">
        <v>14.18</v>
      </c>
      <c r="J45" s="51" t="n">
        <f aca="false">H45/3600</f>
        <v>3.17174166666667</v>
      </c>
      <c r="L45" s="49" t="n">
        <v>946.1744</v>
      </c>
      <c r="M45" s="50" t="n">
        <v>34.432</v>
      </c>
      <c r="N45" s="50" t="n">
        <v>39.3988</v>
      </c>
      <c r="O45" s="50" t="n">
        <v>40.3633</v>
      </c>
      <c r="P45" s="50" t="n">
        <v>10621.52</v>
      </c>
      <c r="Q45" s="50" t="n">
        <v>13.59</v>
      </c>
      <c r="R45" s="51" t="n">
        <f aca="false">P45/3600</f>
        <v>2.9504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9207.84</v>
      </c>
      <c r="I46" s="58" t="n">
        <v>12.39</v>
      </c>
      <c r="J46" s="59" t="n">
        <f aca="false">H46/3600</f>
        <v>2.55773333333333</v>
      </c>
      <c r="L46" s="57" t="n">
        <v>489.5384</v>
      </c>
      <c r="M46" s="58" t="n">
        <v>31.5489</v>
      </c>
      <c r="N46" s="58" t="n">
        <v>38.0903</v>
      </c>
      <c r="O46" s="58" t="n">
        <v>38.9352</v>
      </c>
      <c r="P46" s="58" t="n">
        <v>10551.88</v>
      </c>
      <c r="Q46" s="58" t="n">
        <v>13.32</v>
      </c>
      <c r="R46" s="59" t="n">
        <f aca="false">P46/3600</f>
        <v>2.9310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2486.95</v>
      </c>
      <c r="I47" s="43" t="n">
        <v>21.09</v>
      </c>
      <c r="J47" s="44" t="n">
        <f aca="false">H47/3600</f>
        <v>3.46859722222222</v>
      </c>
      <c r="L47" s="42" t="n">
        <v>8088.3304</v>
      </c>
      <c r="M47" s="43" t="n">
        <v>38.4752</v>
      </c>
      <c r="N47" s="43" t="n">
        <v>41.1899</v>
      </c>
      <c r="O47" s="43" t="n">
        <v>42.1103</v>
      </c>
      <c r="P47" s="43" t="n">
        <v>11631.86</v>
      </c>
      <c r="Q47" s="43" t="n">
        <v>22.63</v>
      </c>
      <c r="R47" s="44" t="n">
        <f aca="false">P47/3600</f>
        <v>3.2310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0055.97</v>
      </c>
      <c r="I48" s="50" t="n">
        <v>18.02</v>
      </c>
      <c r="J48" s="51" t="n">
        <f aca="false">H48/3600</f>
        <v>2.793325</v>
      </c>
      <c r="L48" s="49" t="n">
        <v>3483.5784</v>
      </c>
      <c r="M48" s="50" t="n">
        <v>34.6024</v>
      </c>
      <c r="N48" s="50" t="n">
        <v>38.4224</v>
      </c>
      <c r="O48" s="50" t="n">
        <v>39.2629</v>
      </c>
      <c r="P48" s="50" t="n">
        <v>9902.01</v>
      </c>
      <c r="Q48" s="50" t="n">
        <v>16.19</v>
      </c>
      <c r="R48" s="51" t="n">
        <f aca="false">P48/3600</f>
        <v>2.75055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983.05</v>
      </c>
      <c r="I49" s="50" t="n">
        <v>13.84</v>
      </c>
      <c r="J49" s="51" t="n">
        <f aca="false">H49/3600</f>
        <v>2.49529166666667</v>
      </c>
      <c r="L49" s="49" t="n">
        <v>1538.9544</v>
      </c>
      <c r="M49" s="50" t="n">
        <v>31.0982</v>
      </c>
      <c r="N49" s="50" t="n">
        <v>36.4563</v>
      </c>
      <c r="O49" s="50" t="n">
        <v>37.2346</v>
      </c>
      <c r="P49" s="50" t="n">
        <v>8905.76</v>
      </c>
      <c r="Q49" s="50" t="n">
        <v>14.98</v>
      </c>
      <c r="R49" s="51" t="n">
        <f aca="false">P49/3600</f>
        <v>2.4738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651.11</v>
      </c>
      <c r="I50" s="58" t="n">
        <v>11.41</v>
      </c>
      <c r="J50" s="59" t="n">
        <f aca="false">H50/3600</f>
        <v>2.12530833333333</v>
      </c>
      <c r="L50" s="57" t="n">
        <v>674.6616</v>
      </c>
      <c r="M50" s="58" t="n">
        <v>27.8864</v>
      </c>
      <c r="N50" s="58" t="n">
        <v>35.1005</v>
      </c>
      <c r="O50" s="58" t="n">
        <v>35.8424</v>
      </c>
      <c r="P50" s="58" t="n">
        <v>7895.03</v>
      </c>
      <c r="Q50" s="58" t="n">
        <v>10.4</v>
      </c>
      <c r="R50" s="59" t="n">
        <f aca="false">P50/3600</f>
        <v>2.1930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658.18</v>
      </c>
      <c r="I51" s="43" t="n">
        <v>14.72</v>
      </c>
      <c r="J51" s="44" t="n">
        <f aca="false">H51/3600</f>
        <v>2.40505</v>
      </c>
      <c r="L51" s="42" t="n">
        <v>5857.0312</v>
      </c>
      <c r="M51" s="43" t="n">
        <v>40.0765</v>
      </c>
      <c r="N51" s="43" t="n">
        <v>41.6368</v>
      </c>
      <c r="O51" s="43" t="n">
        <v>42.9504</v>
      </c>
      <c r="P51" s="43" t="n">
        <v>8329.45</v>
      </c>
      <c r="Q51" s="43" t="n">
        <v>13.31</v>
      </c>
      <c r="R51" s="44" t="n">
        <f aca="false">P51/3600</f>
        <v>2.3137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464.09</v>
      </c>
      <c r="I52" s="50" t="n">
        <v>10.88</v>
      </c>
      <c r="J52" s="51" t="n">
        <f aca="false">H52/3600</f>
        <v>2.07335833333333</v>
      </c>
      <c r="L52" s="49" t="n">
        <v>2331.5136</v>
      </c>
      <c r="M52" s="50" t="n">
        <v>36.319</v>
      </c>
      <c r="N52" s="50" t="n">
        <v>38.9533</v>
      </c>
      <c r="O52" s="50" t="n">
        <v>40.5276</v>
      </c>
      <c r="P52" s="50" t="n">
        <v>7409.19</v>
      </c>
      <c r="Q52" s="50" t="n">
        <v>11.03</v>
      </c>
      <c r="R52" s="51" t="n">
        <f aca="false">P52/3600</f>
        <v>2.05810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479.17</v>
      </c>
      <c r="I53" s="50" t="n">
        <v>10.44</v>
      </c>
      <c r="J53" s="51" t="n">
        <f aca="false">H53/3600</f>
        <v>1.79976944444444</v>
      </c>
      <c r="L53" s="49" t="n">
        <v>1033.616</v>
      </c>
      <c r="M53" s="50" t="n">
        <v>33.1026</v>
      </c>
      <c r="N53" s="50" t="n">
        <v>37.0152</v>
      </c>
      <c r="O53" s="50" t="n">
        <v>38.7139</v>
      </c>
      <c r="P53" s="50" t="n">
        <v>6492.3</v>
      </c>
      <c r="Q53" s="50" t="n">
        <v>9.38</v>
      </c>
      <c r="R53" s="51" t="n">
        <f aca="false">P53/3600</f>
        <v>1.8034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736.87</v>
      </c>
      <c r="I54" s="58" t="n">
        <v>8.36</v>
      </c>
      <c r="J54" s="59" t="n">
        <f aca="false">H54/3600</f>
        <v>1.593575</v>
      </c>
      <c r="L54" s="57" t="n">
        <v>478</v>
      </c>
      <c r="M54" s="58" t="n">
        <v>30.2077</v>
      </c>
      <c r="N54" s="58" t="n">
        <v>35.7035</v>
      </c>
      <c r="O54" s="58" t="n">
        <v>37.4069</v>
      </c>
      <c r="P54" s="58" t="n">
        <v>5469.83</v>
      </c>
      <c r="Q54" s="58" t="n">
        <v>7.67</v>
      </c>
      <c r="R54" s="59" t="n">
        <f aca="false">P54/3600</f>
        <v>1.51939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874.17</v>
      </c>
      <c r="I55" s="43" t="n">
        <v>4.76</v>
      </c>
      <c r="J55" s="44" t="n">
        <f aca="false">H55/3600</f>
        <v>0.798380555555556</v>
      </c>
      <c r="L55" s="42" t="n">
        <v>1777.744</v>
      </c>
      <c r="M55" s="43" t="n">
        <v>41.0937</v>
      </c>
      <c r="N55" s="43" t="n">
        <v>43.8128</v>
      </c>
      <c r="O55" s="43" t="n">
        <v>43.226</v>
      </c>
      <c r="P55" s="43" t="n">
        <v>2794.12</v>
      </c>
      <c r="Q55" s="43" t="n">
        <v>4.52</v>
      </c>
      <c r="R55" s="44" t="n">
        <f aca="false">P55/3600</f>
        <v>0.7761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548.26</v>
      </c>
      <c r="I56" s="50" t="n">
        <v>3.92</v>
      </c>
      <c r="J56" s="51" t="n">
        <f aca="false">H56/3600</f>
        <v>0.70785</v>
      </c>
      <c r="L56" s="49" t="n">
        <v>890.8152</v>
      </c>
      <c r="M56" s="50" t="n">
        <v>37.1086</v>
      </c>
      <c r="N56" s="50" t="n">
        <v>40.934</v>
      </c>
      <c r="O56" s="50" t="n">
        <v>39.949</v>
      </c>
      <c r="P56" s="50" t="n">
        <v>2484.65</v>
      </c>
      <c r="Q56" s="50" t="n">
        <v>4.35</v>
      </c>
      <c r="R56" s="51" t="n">
        <f aca="false">P56/3600</f>
        <v>0.69018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343.27</v>
      </c>
      <c r="I57" s="50" t="n">
        <v>3.4</v>
      </c>
      <c r="J57" s="51" t="n">
        <f aca="false">H57/3600</f>
        <v>0.650908333333333</v>
      </c>
      <c r="L57" s="49" t="n">
        <v>439.3144</v>
      </c>
      <c r="M57" s="50" t="n">
        <v>33.5854</v>
      </c>
      <c r="N57" s="50" t="n">
        <v>38.8614</v>
      </c>
      <c r="O57" s="50" t="n">
        <v>37.5472</v>
      </c>
      <c r="P57" s="50" t="n">
        <v>2215.98</v>
      </c>
      <c r="Q57" s="50" t="n">
        <v>3.13</v>
      </c>
      <c r="R57" s="51" t="n">
        <f aca="false">P57/3600</f>
        <v>0.6155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101.97</v>
      </c>
      <c r="I58" s="58" t="n">
        <v>2.91</v>
      </c>
      <c r="J58" s="59" t="n">
        <f aca="false">H58/3600</f>
        <v>0.583880555555556</v>
      </c>
      <c r="L58" s="57" t="n">
        <v>225.7712</v>
      </c>
      <c r="M58" s="58" t="n">
        <v>30.6329</v>
      </c>
      <c r="N58" s="58" t="n">
        <v>37.3672</v>
      </c>
      <c r="O58" s="58" t="n">
        <v>35.8478</v>
      </c>
      <c r="P58" s="58" t="n">
        <v>2273.32</v>
      </c>
      <c r="Q58" s="58" t="n">
        <v>2.96</v>
      </c>
      <c r="R58" s="59" t="n">
        <f aca="false">P58/3600</f>
        <v>0.6314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175.17</v>
      </c>
      <c r="I59" s="43" t="n">
        <v>6.88</v>
      </c>
      <c r="J59" s="44" t="n">
        <f aca="false">H59/3600</f>
        <v>0.881991666666667</v>
      </c>
      <c r="L59" s="42" t="n">
        <v>2217.092</v>
      </c>
      <c r="M59" s="43" t="n">
        <v>38.4015</v>
      </c>
      <c r="N59" s="43" t="n">
        <v>42.8558</v>
      </c>
      <c r="O59" s="43" t="n">
        <v>43.9543</v>
      </c>
      <c r="P59" s="43" t="n">
        <v>3188.89</v>
      </c>
      <c r="Q59" s="43" t="n">
        <v>5.96</v>
      </c>
      <c r="R59" s="44" t="n">
        <f aca="false">P59/3600</f>
        <v>0.8858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761.57</v>
      </c>
      <c r="I60" s="50" t="n">
        <v>4.6</v>
      </c>
      <c r="J60" s="51" t="n">
        <f aca="false">H60/3600</f>
        <v>0.767102777777778</v>
      </c>
      <c r="L60" s="49" t="n">
        <v>771.7016</v>
      </c>
      <c r="M60" s="50" t="n">
        <v>34.5661</v>
      </c>
      <c r="N60" s="50" t="n">
        <v>40.7746</v>
      </c>
      <c r="O60" s="50" t="n">
        <v>41.7904</v>
      </c>
      <c r="P60" s="50" t="n">
        <v>3018.17</v>
      </c>
      <c r="Q60" s="50" t="n">
        <v>4.34</v>
      </c>
      <c r="R60" s="51" t="n">
        <f aca="false">P60/3600</f>
        <v>0.8383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403.33</v>
      </c>
      <c r="I61" s="50" t="n">
        <v>3.93</v>
      </c>
      <c r="J61" s="51" t="n">
        <f aca="false">H61/3600</f>
        <v>0.667591666666667</v>
      </c>
      <c r="L61" s="49" t="n">
        <v>306.2336</v>
      </c>
      <c r="M61" s="50" t="n">
        <v>31.3884</v>
      </c>
      <c r="N61" s="50" t="n">
        <v>39.3363</v>
      </c>
      <c r="O61" s="50" t="n">
        <v>40.1833</v>
      </c>
      <c r="P61" s="50" t="n">
        <v>2657.21</v>
      </c>
      <c r="Q61" s="50" t="n">
        <v>4.03</v>
      </c>
      <c r="R61" s="51" t="n">
        <f aca="false">P61/3600</f>
        <v>0.73811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148.96</v>
      </c>
      <c r="I62" s="58" t="n">
        <v>3.25</v>
      </c>
      <c r="J62" s="59" t="n">
        <f aca="false">H62/3600</f>
        <v>0.596933333333333</v>
      </c>
      <c r="L62" s="57" t="n">
        <v>132.68</v>
      </c>
      <c r="M62" s="58" t="n">
        <v>28.3862</v>
      </c>
      <c r="N62" s="58" t="n">
        <v>38.3425</v>
      </c>
      <c r="O62" s="58" t="n">
        <v>39.1797</v>
      </c>
      <c r="P62" s="58" t="n">
        <v>2089.51</v>
      </c>
      <c r="Q62" s="58" t="n">
        <v>3.03</v>
      </c>
      <c r="R62" s="59" t="n">
        <f aca="false">P62/3600</f>
        <v>0.5804194444444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977.9</v>
      </c>
      <c r="I63" s="43" t="n">
        <v>5.15</v>
      </c>
      <c r="J63" s="44" t="n">
        <f aca="false">H63/3600</f>
        <v>0.827194444444445</v>
      </c>
      <c r="L63" s="42" t="n">
        <v>1940.9104</v>
      </c>
      <c r="M63" s="43" t="n">
        <v>38.1468</v>
      </c>
      <c r="N63" s="43" t="n">
        <v>40.8415</v>
      </c>
      <c r="O63" s="43" t="n">
        <v>41.5594</v>
      </c>
      <c r="P63" s="43" t="n">
        <v>2956.52</v>
      </c>
      <c r="Q63" s="43" t="n">
        <v>4.85</v>
      </c>
      <c r="R63" s="44" t="n">
        <f aca="false">P63/3600</f>
        <v>0.8212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272.3</v>
      </c>
      <c r="I64" s="50" t="n">
        <v>3.91</v>
      </c>
      <c r="J64" s="51" t="n">
        <f aca="false">H64/3600</f>
        <v>0.631194444444445</v>
      </c>
      <c r="L64" s="49" t="n">
        <v>832.7728</v>
      </c>
      <c r="M64" s="50" t="n">
        <v>34.3695</v>
      </c>
      <c r="N64" s="50" t="n">
        <v>38.1065</v>
      </c>
      <c r="O64" s="50" t="n">
        <v>38.6436</v>
      </c>
      <c r="P64" s="50" t="n">
        <v>2315.06</v>
      </c>
      <c r="Q64" s="50" t="n">
        <v>3.81</v>
      </c>
      <c r="R64" s="51" t="n">
        <f aca="false">P64/3600</f>
        <v>0.6430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941.78</v>
      </c>
      <c r="I65" s="50" t="n">
        <v>3.13</v>
      </c>
      <c r="J65" s="51" t="n">
        <f aca="false">H65/3600</f>
        <v>0.539383333333333</v>
      </c>
      <c r="L65" s="49" t="n">
        <v>360.8336</v>
      </c>
      <c r="M65" s="50" t="n">
        <v>30.888</v>
      </c>
      <c r="N65" s="50" t="n">
        <v>36.035</v>
      </c>
      <c r="O65" s="50" t="n">
        <v>36.5813</v>
      </c>
      <c r="P65" s="50" t="n">
        <v>1986.95</v>
      </c>
      <c r="Q65" s="50" t="n">
        <v>3.19</v>
      </c>
      <c r="R65" s="51" t="n">
        <f aca="false">P65/3600</f>
        <v>0.55193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973.43</v>
      </c>
      <c r="I66" s="58" t="n">
        <v>2.5</v>
      </c>
      <c r="J66" s="59" t="n">
        <f aca="false">H66/3600</f>
        <v>0.548175</v>
      </c>
      <c r="L66" s="57" t="n">
        <v>155.4544</v>
      </c>
      <c r="M66" s="58" t="n">
        <v>27.8541</v>
      </c>
      <c r="N66" s="58" t="n">
        <v>34.6568</v>
      </c>
      <c r="O66" s="58" t="n">
        <v>35.1631</v>
      </c>
      <c r="P66" s="58" t="n">
        <v>1696.06</v>
      </c>
      <c r="Q66" s="58" t="n">
        <v>2.31</v>
      </c>
      <c r="R66" s="59" t="n">
        <f aca="false">P66/3600</f>
        <v>0.4711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996.98</v>
      </c>
      <c r="I67" s="43" t="n">
        <v>3.67</v>
      </c>
      <c r="J67" s="44" t="n">
        <f aca="false">H67/3600</f>
        <v>0.554716666666667</v>
      </c>
      <c r="L67" s="42" t="n">
        <v>1376.236</v>
      </c>
      <c r="M67" s="43" t="n">
        <v>40.0601</v>
      </c>
      <c r="N67" s="43" t="n">
        <v>41.4211</v>
      </c>
      <c r="O67" s="43" t="n">
        <v>42.4383</v>
      </c>
      <c r="P67" s="43" t="n">
        <v>2213.42</v>
      </c>
      <c r="Q67" s="43" t="n">
        <v>3.47</v>
      </c>
      <c r="R67" s="44" t="n">
        <f aca="false">P67/3600</f>
        <v>0.6148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062.25</v>
      </c>
      <c r="I68" s="50" t="n">
        <v>2.84</v>
      </c>
      <c r="J68" s="51" t="n">
        <f aca="false">H68/3600</f>
        <v>0.572847222222222</v>
      </c>
      <c r="L68" s="49" t="n">
        <v>658.9944</v>
      </c>
      <c r="M68" s="50" t="n">
        <v>35.9042</v>
      </c>
      <c r="N68" s="50" t="n">
        <v>38.5009</v>
      </c>
      <c r="O68" s="50" t="n">
        <v>39.6583</v>
      </c>
      <c r="P68" s="50" t="n">
        <v>1967.44</v>
      </c>
      <c r="Q68" s="50" t="n">
        <v>2.94</v>
      </c>
      <c r="R68" s="51" t="n">
        <f aca="false">P68/3600</f>
        <v>0.54651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03.56</v>
      </c>
      <c r="I69" s="50" t="n">
        <v>2.62</v>
      </c>
      <c r="J69" s="51" t="n">
        <f aca="false">H69/3600</f>
        <v>0.500988888888889</v>
      </c>
      <c r="L69" s="49" t="n">
        <v>312.4568</v>
      </c>
      <c r="M69" s="50" t="n">
        <v>32.2497</v>
      </c>
      <c r="N69" s="50" t="n">
        <v>36.4599</v>
      </c>
      <c r="O69" s="50" t="n">
        <v>37.5427</v>
      </c>
      <c r="P69" s="50" t="n">
        <v>1504.86</v>
      </c>
      <c r="Q69" s="50" t="n">
        <v>2.14</v>
      </c>
      <c r="R69" s="51" t="n">
        <f aca="false">P69/3600</f>
        <v>0.4180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12.6</v>
      </c>
      <c r="I70" s="58" t="n">
        <v>1.87</v>
      </c>
      <c r="J70" s="59" t="n">
        <f aca="false">H70/3600</f>
        <v>0.447944444444444</v>
      </c>
      <c r="L70" s="57" t="n">
        <v>152.4512</v>
      </c>
      <c r="M70" s="58" t="n">
        <v>29.3894</v>
      </c>
      <c r="N70" s="58" t="n">
        <v>34.9591</v>
      </c>
      <c r="O70" s="58" t="n">
        <v>36.0355</v>
      </c>
      <c r="P70" s="58" t="n">
        <v>1390.77</v>
      </c>
      <c r="Q70" s="58" t="n">
        <v>1.76</v>
      </c>
      <c r="R70" s="59" t="n">
        <f aca="false">P70/3600</f>
        <v>0.3863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9659.2</v>
      </c>
      <c r="I71" s="43" t="n">
        <v>30.86</v>
      </c>
      <c r="J71" s="44" t="n">
        <f aca="false">H71/3600</f>
        <v>5.46088888888889</v>
      </c>
      <c r="L71" s="42" t="n">
        <v>2080.6304</v>
      </c>
      <c r="M71" s="43" t="n">
        <v>43.6879</v>
      </c>
      <c r="N71" s="43" t="n">
        <v>47.1057</v>
      </c>
      <c r="O71" s="43" t="n">
        <v>48.0671</v>
      </c>
      <c r="P71" s="43" t="n">
        <v>21152.82</v>
      </c>
      <c r="Q71" s="43" t="n">
        <v>33.14</v>
      </c>
      <c r="R71" s="44" t="n">
        <f aca="false">P71/3600</f>
        <v>5.8757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7406.71</v>
      </c>
      <c r="I72" s="50" t="n">
        <v>24.05</v>
      </c>
      <c r="J72" s="51" t="n">
        <f aca="false">H72/3600</f>
        <v>4.83519722222222</v>
      </c>
      <c r="L72" s="49" t="n">
        <v>760.6672</v>
      </c>
      <c r="M72" s="50" t="n">
        <v>41.3973</v>
      </c>
      <c r="N72" s="50" t="n">
        <v>45.7143</v>
      </c>
      <c r="O72" s="50" t="n">
        <v>46.3632</v>
      </c>
      <c r="P72" s="50" t="n">
        <v>17314.74</v>
      </c>
      <c r="Q72" s="50" t="n">
        <v>23.68</v>
      </c>
      <c r="R72" s="51" t="n">
        <f aca="false">P72/3600</f>
        <v>4.8096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7134.53</v>
      </c>
      <c r="I73" s="50" t="n">
        <v>22.22</v>
      </c>
      <c r="J73" s="51" t="n">
        <f aca="false">H73/3600</f>
        <v>4.75959166666667</v>
      </c>
      <c r="L73" s="49" t="n">
        <v>367.744</v>
      </c>
      <c r="M73" s="50" t="n">
        <v>38.8626</v>
      </c>
      <c r="N73" s="50" t="n">
        <v>44.3583</v>
      </c>
      <c r="O73" s="50" t="n">
        <v>44.7111</v>
      </c>
      <c r="P73" s="50" t="n">
        <v>16943.26</v>
      </c>
      <c r="Q73" s="50" t="n">
        <v>20.85</v>
      </c>
      <c r="R73" s="51" t="n">
        <f aca="false">P73/3600</f>
        <v>4.70646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6508.33</v>
      </c>
      <c r="I74" s="58" t="n">
        <v>21.73</v>
      </c>
      <c r="J74" s="59" t="n">
        <f aca="false">H74/3600</f>
        <v>4.58564722222222</v>
      </c>
      <c r="L74" s="57" t="n">
        <v>196.8944</v>
      </c>
      <c r="M74" s="58" t="n">
        <v>36.124</v>
      </c>
      <c r="N74" s="58" t="n">
        <v>43.2141</v>
      </c>
      <c r="O74" s="58" t="n">
        <v>43.4878</v>
      </c>
      <c r="P74" s="58" t="n">
        <v>16236.3</v>
      </c>
      <c r="Q74" s="58" t="n">
        <v>19.14</v>
      </c>
      <c r="R74" s="59" t="n">
        <f aca="false">P74/3600</f>
        <v>4.51008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9342.89</v>
      </c>
      <c r="I75" s="43" t="n">
        <v>32.3</v>
      </c>
      <c r="J75" s="44" t="n">
        <f aca="false">H75/3600</f>
        <v>5.373025</v>
      </c>
      <c r="L75" s="42" t="n">
        <v>2753.604</v>
      </c>
      <c r="M75" s="43" t="n">
        <v>43.5553</v>
      </c>
      <c r="N75" s="43" t="n">
        <v>48.667</v>
      </c>
      <c r="O75" s="43" t="n">
        <v>48.3593</v>
      </c>
      <c r="P75" s="43" t="n">
        <v>21329.61</v>
      </c>
      <c r="Q75" s="43" t="n">
        <v>29.8</v>
      </c>
      <c r="R75" s="44" t="n">
        <f aca="false">P75/3600</f>
        <v>5.9248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7776.63</v>
      </c>
      <c r="I76" s="50" t="n">
        <v>26.25</v>
      </c>
      <c r="J76" s="51" t="n">
        <f aca="false">H76/3600</f>
        <v>4.93795277777778</v>
      </c>
      <c r="L76" s="49" t="n">
        <v>905.2992</v>
      </c>
      <c r="M76" s="50" t="n">
        <v>41.2325</v>
      </c>
      <c r="N76" s="50" t="n">
        <v>47.1954</v>
      </c>
      <c r="O76" s="50" t="n">
        <v>46.4395</v>
      </c>
      <c r="P76" s="50" t="n">
        <v>17259.92</v>
      </c>
      <c r="Q76" s="50" t="n">
        <v>26.51</v>
      </c>
      <c r="R76" s="51" t="n">
        <f aca="false">P76/3600</f>
        <v>4.79442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6798.27</v>
      </c>
      <c r="I77" s="50" t="n">
        <v>24.63</v>
      </c>
      <c r="J77" s="51" t="n">
        <f aca="false">H77/3600</f>
        <v>4.66618611111111</v>
      </c>
      <c r="L77" s="49" t="n">
        <v>428.5904</v>
      </c>
      <c r="M77" s="50" t="n">
        <v>38.6519</v>
      </c>
      <c r="N77" s="50" t="n">
        <v>45.9444</v>
      </c>
      <c r="O77" s="50" t="n">
        <v>44.3633</v>
      </c>
      <c r="P77" s="50" t="n">
        <v>16307.56</v>
      </c>
      <c r="Q77" s="50" t="n">
        <v>24.55</v>
      </c>
      <c r="R77" s="51" t="n">
        <f aca="false">P77/3600</f>
        <v>4.52987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6073.83</v>
      </c>
      <c r="I78" s="58" t="n">
        <v>21.39</v>
      </c>
      <c r="J78" s="59" t="n">
        <f aca="false">H78/3600</f>
        <v>4.46495277777778</v>
      </c>
      <c r="L78" s="57" t="n">
        <v>229.0752</v>
      </c>
      <c r="M78" s="58" t="n">
        <v>35.6732</v>
      </c>
      <c r="N78" s="58" t="n">
        <v>45.0609</v>
      </c>
      <c r="O78" s="58" t="n">
        <v>43.0198</v>
      </c>
      <c r="P78" s="58" t="n">
        <v>15819.37</v>
      </c>
      <c r="Q78" s="58" t="n">
        <v>22.44</v>
      </c>
      <c r="R78" s="59" t="n">
        <f aca="false">P78/3600</f>
        <v>4.39426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992.28</v>
      </c>
      <c r="I79" s="43" t="n">
        <v>31.47</v>
      </c>
      <c r="J79" s="44" t="n">
        <f aca="false">H79/3600</f>
        <v>5.55341111111111</v>
      </c>
      <c r="L79" s="42" t="n">
        <v>2365.5968</v>
      </c>
      <c r="M79" s="43" t="n">
        <v>43.4379</v>
      </c>
      <c r="N79" s="43" t="n">
        <v>48.4738</v>
      </c>
      <c r="O79" s="43" t="n">
        <v>48.6893</v>
      </c>
      <c r="P79" s="43" t="n">
        <v>19889.86</v>
      </c>
      <c r="Q79" s="43" t="n">
        <v>32.41</v>
      </c>
      <c r="R79" s="44" t="n">
        <f aca="false">P79/3600</f>
        <v>5.5249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8051.07</v>
      </c>
      <c r="I80" s="50" t="n">
        <v>26.75</v>
      </c>
      <c r="J80" s="51" t="n">
        <f aca="false">H80/3600</f>
        <v>5.01418611111111</v>
      </c>
      <c r="L80" s="49" t="n">
        <v>755.7576</v>
      </c>
      <c r="M80" s="50" t="n">
        <v>41.0225</v>
      </c>
      <c r="N80" s="50" t="n">
        <v>46.5478</v>
      </c>
      <c r="O80" s="50" t="n">
        <v>46.7327</v>
      </c>
      <c r="P80" s="50" t="n">
        <v>17424.95</v>
      </c>
      <c r="Q80" s="50" t="n">
        <v>25.82</v>
      </c>
      <c r="R80" s="51" t="n">
        <f aca="false">P80/3600</f>
        <v>4.840263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6629.41</v>
      </c>
      <c r="I81" s="50" t="n">
        <v>23.25</v>
      </c>
      <c r="J81" s="51" t="n">
        <f aca="false">H81/3600</f>
        <v>4.61928055555556</v>
      </c>
      <c r="L81" s="49" t="n">
        <v>335.7496</v>
      </c>
      <c r="M81" s="50" t="n">
        <v>38.4394</v>
      </c>
      <c r="N81" s="50" t="n">
        <v>44.8749</v>
      </c>
      <c r="O81" s="50" t="n">
        <v>44.8993</v>
      </c>
      <c r="P81" s="50" t="n">
        <v>17133.18</v>
      </c>
      <c r="Q81" s="50" t="n">
        <v>21.99</v>
      </c>
      <c r="R81" s="51" t="n">
        <f aca="false">P81/3600</f>
        <v>4.75921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6420.36</v>
      </c>
      <c r="I82" s="58" t="n">
        <v>21.34</v>
      </c>
      <c r="J82" s="59" t="n">
        <f aca="false">H82/3600</f>
        <v>4.56121111111111</v>
      </c>
      <c r="L82" s="57" t="n">
        <v>176.136</v>
      </c>
      <c r="M82" s="58" t="n">
        <v>35.7459</v>
      </c>
      <c r="N82" s="58" t="n">
        <v>43.4997</v>
      </c>
      <c r="O82" s="58" t="n">
        <v>43.463</v>
      </c>
      <c r="P82" s="58" t="n">
        <v>16295.86</v>
      </c>
      <c r="Q82" s="58" t="n">
        <v>20.82</v>
      </c>
      <c r="R82" s="59" t="n">
        <f aca="false">P82/3600</f>
        <v>4.52662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21505537504</v>
      </c>
      <c r="J89" s="70" t="n">
        <f aca="false">GEOMEAN(J3:J82)</f>
        <v>3.09861698550286</v>
      </c>
      <c r="Q89" s="70" t="n">
        <f aca="false">GEOMEAN(Q3:Q82)</f>
        <v>16.5674759203216</v>
      </c>
      <c r="R89" s="70" t="n">
        <f aca="false">GEOMEAN(R3:R82)</f>
        <v>3.0736689503122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67641302573023</v>
      </c>
      <c r="R90" s="71" t="n">
        <f aca="false">R89/J89</f>
        <v>0.99194865473618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13366666666667</v>
      </c>
      <c r="J91" s="70" t="n">
        <f aca="false">SUM(J3:J82)</f>
        <v>326.766241666667</v>
      </c>
      <c r="Q91" s="70" t="n">
        <f aca="false">SUM(Q3:Q82)/3600</f>
        <v>0.499025</v>
      </c>
      <c r="R91" s="70" t="n">
        <f aca="false">SUM(R3:R82)</f>
        <v>324.06525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3109.4</v>
      </c>
      <c r="I19" s="43" t="n">
        <v>32.28</v>
      </c>
      <c r="J19" s="44" t="n">
        <f aca="false">H19/3600</f>
        <v>6.41927777777778</v>
      </c>
      <c r="L19" s="42" t="n">
        <v>5695.6632</v>
      </c>
      <c r="M19" s="43" t="n">
        <v>41.5987</v>
      </c>
      <c r="N19" s="43" t="n">
        <v>43.3468</v>
      </c>
      <c r="O19" s="43" t="n">
        <v>44.8246</v>
      </c>
      <c r="P19" s="43" t="n">
        <v>24177.76</v>
      </c>
      <c r="Q19" s="43" t="n">
        <v>34.24</v>
      </c>
      <c r="R19" s="44" t="n">
        <f aca="false">P19/3600</f>
        <v>6.7160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1281.82</v>
      </c>
      <c r="I20" s="50" t="n">
        <v>30.88</v>
      </c>
      <c r="J20" s="51" t="n">
        <f aca="false">H20/3600</f>
        <v>5.91161666666667</v>
      </c>
      <c r="L20" s="49" t="n">
        <v>2658.9712</v>
      </c>
      <c r="M20" s="50" t="n">
        <v>39.558</v>
      </c>
      <c r="N20" s="50" t="n">
        <v>41.8445</v>
      </c>
      <c r="O20" s="50" t="n">
        <v>42.9908</v>
      </c>
      <c r="P20" s="50" t="n">
        <v>21311.86</v>
      </c>
      <c r="Q20" s="50" t="n">
        <v>30.92</v>
      </c>
      <c r="R20" s="51" t="n">
        <f aca="false">P20/3600</f>
        <v>5.9199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8769.82</v>
      </c>
      <c r="I21" s="50" t="n">
        <v>28.12</v>
      </c>
      <c r="J21" s="51" t="n">
        <f aca="false">H21/3600</f>
        <v>5.21383888888889</v>
      </c>
      <c r="L21" s="49" t="n">
        <v>1296.8504</v>
      </c>
      <c r="M21" s="50" t="n">
        <v>37.0578</v>
      </c>
      <c r="N21" s="50" t="n">
        <v>40.6651</v>
      </c>
      <c r="O21" s="50" t="n">
        <v>41.7511</v>
      </c>
      <c r="P21" s="50" t="n">
        <v>19118.18</v>
      </c>
      <c r="Q21" s="50" t="n">
        <v>26.82</v>
      </c>
      <c r="R21" s="51" t="n">
        <f aca="false">P21/3600</f>
        <v>5.3106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7552.75</v>
      </c>
      <c r="I22" s="58" t="n">
        <v>22.8</v>
      </c>
      <c r="J22" s="59" t="n">
        <f aca="false">H22/3600</f>
        <v>4.87576388888889</v>
      </c>
      <c r="L22" s="57" t="n">
        <v>643.2832</v>
      </c>
      <c r="M22" s="58" t="n">
        <v>34.4999</v>
      </c>
      <c r="N22" s="58" t="n">
        <v>39.8595</v>
      </c>
      <c r="O22" s="58" t="n">
        <v>41.0187</v>
      </c>
      <c r="P22" s="58" t="n">
        <v>18558.35</v>
      </c>
      <c r="Q22" s="58" t="n">
        <v>23.06</v>
      </c>
      <c r="R22" s="59" t="n">
        <f aca="false">P22/3600</f>
        <v>5.1550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2346.53</v>
      </c>
      <c r="I23" s="43" t="n">
        <v>33.99</v>
      </c>
      <c r="J23" s="44" t="n">
        <f aca="false">H23/3600</f>
        <v>6.20736944444444</v>
      </c>
      <c r="L23" s="42" t="n">
        <v>8429.7048</v>
      </c>
      <c r="M23" s="43" t="n">
        <v>39.8348</v>
      </c>
      <c r="N23" s="43" t="n">
        <v>42.0265</v>
      </c>
      <c r="O23" s="43" t="n">
        <v>43.1511</v>
      </c>
      <c r="P23" s="43" t="n">
        <v>22367.76</v>
      </c>
      <c r="Q23" s="43" t="n">
        <v>34.19</v>
      </c>
      <c r="R23" s="44" t="n">
        <f aca="false">P23/3600</f>
        <v>6.2132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1940.28</v>
      </c>
      <c r="I24" s="50" t="n">
        <v>27.63</v>
      </c>
      <c r="J24" s="51" t="n">
        <f aca="false">H24/3600</f>
        <v>6.09452222222222</v>
      </c>
      <c r="L24" s="49" t="n">
        <v>3419.3936</v>
      </c>
      <c r="M24" s="50" t="n">
        <v>36.9642</v>
      </c>
      <c r="N24" s="50" t="n">
        <v>39.9876</v>
      </c>
      <c r="O24" s="50" t="n">
        <v>40.9781</v>
      </c>
      <c r="P24" s="50" t="n">
        <v>21778.8</v>
      </c>
      <c r="Q24" s="50" t="n">
        <v>25.88</v>
      </c>
      <c r="R24" s="51" t="n">
        <f aca="false">P24/3600</f>
        <v>6.0496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7381.54</v>
      </c>
      <c r="I25" s="50" t="n">
        <v>25.05</v>
      </c>
      <c r="J25" s="51" t="n">
        <f aca="false">H25/3600</f>
        <v>4.82820555555556</v>
      </c>
      <c r="L25" s="49" t="n">
        <v>1473.588</v>
      </c>
      <c r="M25" s="50" t="n">
        <v>34.1927</v>
      </c>
      <c r="N25" s="50" t="n">
        <v>38.3981</v>
      </c>
      <c r="O25" s="50" t="n">
        <v>39.6043</v>
      </c>
      <c r="P25" s="50" t="n">
        <v>17699.38</v>
      </c>
      <c r="Q25" s="50" t="n">
        <v>23.76</v>
      </c>
      <c r="R25" s="51" t="n">
        <f aca="false">P25/3600</f>
        <v>4.916494444444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5774.05</v>
      </c>
      <c r="I26" s="58" t="n">
        <v>22.85</v>
      </c>
      <c r="J26" s="59" t="n">
        <f aca="false">H26/3600</f>
        <v>4.38168055555556</v>
      </c>
      <c r="L26" s="57" t="n">
        <v>648.792</v>
      </c>
      <c r="M26" s="58" t="n">
        <v>31.5944</v>
      </c>
      <c r="N26" s="58" t="n">
        <v>37.2988</v>
      </c>
      <c r="O26" s="58" t="n">
        <v>38.8441</v>
      </c>
      <c r="P26" s="58" t="n">
        <v>15949.84</v>
      </c>
      <c r="Q26" s="58" t="n">
        <v>19.52</v>
      </c>
      <c r="R26" s="59" t="n">
        <f aca="false">P26/3600</f>
        <v>4.4305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4517.09</v>
      </c>
      <c r="I27" s="43" t="n">
        <v>65.45</v>
      </c>
      <c r="J27" s="44" t="n">
        <f aca="false">H27/3600</f>
        <v>12.3658583333333</v>
      </c>
      <c r="L27" s="42" t="n">
        <v>20505.5112</v>
      </c>
      <c r="M27" s="43" t="n">
        <v>38.6075</v>
      </c>
      <c r="N27" s="43" t="n">
        <v>40.1828</v>
      </c>
      <c r="O27" s="43" t="n">
        <v>43.4199</v>
      </c>
      <c r="P27" s="43" t="n">
        <v>44380.8</v>
      </c>
      <c r="Q27" s="43" t="n">
        <v>65.35</v>
      </c>
      <c r="R27" s="44" t="n">
        <f aca="false">P27/3600</f>
        <v>12.32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2261.75</v>
      </c>
      <c r="I28" s="50" t="n">
        <v>50.72</v>
      </c>
      <c r="J28" s="51" t="n">
        <f aca="false">H28/3600</f>
        <v>11.739375</v>
      </c>
      <c r="L28" s="49" t="n">
        <v>6375.0368</v>
      </c>
      <c r="M28" s="50" t="n">
        <v>36.6925</v>
      </c>
      <c r="N28" s="50" t="n">
        <v>39.0277</v>
      </c>
      <c r="O28" s="50" t="n">
        <v>41.5986</v>
      </c>
      <c r="P28" s="50" t="n">
        <v>39184.74</v>
      </c>
      <c r="Q28" s="50" t="n">
        <v>53.54</v>
      </c>
      <c r="R28" s="51" t="n">
        <f aca="false">P28/3600</f>
        <v>10.8846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4823.21</v>
      </c>
      <c r="I29" s="50" t="n">
        <v>53.19</v>
      </c>
      <c r="J29" s="51" t="n">
        <f aca="false">H29/3600</f>
        <v>9.67311388888889</v>
      </c>
      <c r="L29" s="49" t="n">
        <v>2952.112</v>
      </c>
      <c r="M29" s="50" t="n">
        <v>34.565</v>
      </c>
      <c r="N29" s="50" t="n">
        <v>38.1554</v>
      </c>
      <c r="O29" s="50" t="n">
        <v>40.0893</v>
      </c>
      <c r="P29" s="50" t="n">
        <v>35215.37</v>
      </c>
      <c r="Q29" s="50" t="n">
        <v>44</v>
      </c>
      <c r="R29" s="51" t="n">
        <f aca="false">P29/3600</f>
        <v>9.78204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5987.33</v>
      </c>
      <c r="I30" s="58" t="n">
        <v>43.09</v>
      </c>
      <c r="J30" s="59" t="n">
        <f aca="false">H30/3600</f>
        <v>9.99648055555556</v>
      </c>
      <c r="L30" s="57" t="n">
        <v>1481.7096</v>
      </c>
      <c r="M30" s="58" t="n">
        <v>32.2767</v>
      </c>
      <c r="N30" s="58" t="n">
        <v>37.4537</v>
      </c>
      <c r="O30" s="58" t="n">
        <v>38.9397</v>
      </c>
      <c r="P30" s="58" t="n">
        <v>32502.59</v>
      </c>
      <c r="Q30" s="58" t="n">
        <v>42.02</v>
      </c>
      <c r="R30" s="59" t="n">
        <f aca="false">P30/3600</f>
        <v>9.02849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3149.22</v>
      </c>
      <c r="I31" s="43" t="n">
        <v>81.62</v>
      </c>
      <c r="J31" s="44" t="n">
        <f aca="false">H31/3600</f>
        <v>14.7636722222222</v>
      </c>
      <c r="L31" s="42" t="n">
        <v>20749.3176</v>
      </c>
      <c r="M31" s="43" t="n">
        <v>39.3271</v>
      </c>
      <c r="N31" s="43" t="n">
        <v>43.7934</v>
      </c>
      <c r="O31" s="43" t="n">
        <v>45.0928</v>
      </c>
      <c r="P31" s="43" t="n">
        <v>54406.87</v>
      </c>
      <c r="Q31" s="43" t="n">
        <v>66.75</v>
      </c>
      <c r="R31" s="44" t="n">
        <f aca="false">P31/3600</f>
        <v>15.1130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1476.31</v>
      </c>
      <c r="I32" s="50" t="n">
        <v>67.4</v>
      </c>
      <c r="J32" s="51" t="n">
        <f aca="false">H32/3600</f>
        <v>14.298975</v>
      </c>
      <c r="L32" s="49" t="n">
        <v>7552.2896</v>
      </c>
      <c r="M32" s="50" t="n">
        <v>37.462</v>
      </c>
      <c r="N32" s="50" t="n">
        <v>42.4961</v>
      </c>
      <c r="O32" s="50" t="n">
        <v>43.111</v>
      </c>
      <c r="P32" s="50" t="n">
        <v>46865.39</v>
      </c>
      <c r="Q32" s="50" t="n">
        <v>59.02</v>
      </c>
      <c r="R32" s="51" t="n">
        <f aca="false">P32/3600</f>
        <v>13.01816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6075.22</v>
      </c>
      <c r="I33" s="50" t="n">
        <v>55.9</v>
      </c>
      <c r="J33" s="51" t="n">
        <f aca="false">H33/3600</f>
        <v>12.7986722222222</v>
      </c>
      <c r="L33" s="49" t="n">
        <v>3583.5928</v>
      </c>
      <c r="M33" s="50" t="n">
        <v>35.4975</v>
      </c>
      <c r="N33" s="50" t="n">
        <v>41.2514</v>
      </c>
      <c r="O33" s="50" t="n">
        <v>41.2993</v>
      </c>
      <c r="P33" s="50" t="n">
        <v>41595</v>
      </c>
      <c r="Q33" s="50" t="n">
        <v>57.4</v>
      </c>
      <c r="R33" s="51" t="n">
        <f aca="false">P33/3600</f>
        <v>11.5541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6139.75</v>
      </c>
      <c r="I34" s="58" t="n">
        <v>58.54</v>
      </c>
      <c r="J34" s="59" t="n">
        <f aca="false">H34/3600</f>
        <v>10.0388194444444</v>
      </c>
      <c r="L34" s="57" t="n">
        <v>1853.0792</v>
      </c>
      <c r="M34" s="58" t="n">
        <v>33.3873</v>
      </c>
      <c r="N34" s="58" t="n">
        <v>40.2983</v>
      </c>
      <c r="O34" s="58" t="n">
        <v>39.9321</v>
      </c>
      <c r="P34" s="58" t="n">
        <v>36354.58</v>
      </c>
      <c r="Q34" s="58" t="n">
        <v>52.31</v>
      </c>
      <c r="R34" s="59" t="n">
        <f aca="false">P34/3600</f>
        <v>10.0984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69316.88</v>
      </c>
      <c r="I35" s="43" t="n">
        <v>93.57</v>
      </c>
      <c r="J35" s="44" t="n">
        <f aca="false">H35/3600</f>
        <v>19.2546888888889</v>
      </c>
      <c r="L35" s="42" t="n">
        <v>49792.1576</v>
      </c>
      <c r="M35" s="43" t="n">
        <v>37.8317</v>
      </c>
      <c r="N35" s="43" t="n">
        <v>42.1179</v>
      </c>
      <c r="O35" s="43" t="n">
        <v>44.2367</v>
      </c>
      <c r="P35" s="43" t="n">
        <v>68806.63</v>
      </c>
      <c r="Q35" s="43" t="n">
        <v>96.6</v>
      </c>
      <c r="R35" s="44" t="n">
        <f aca="false">P35/3600</f>
        <v>19.1129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6473.04</v>
      </c>
      <c r="I36" s="50" t="n">
        <v>71.28</v>
      </c>
      <c r="J36" s="51" t="n">
        <f aca="false">H36/3600</f>
        <v>12.9091777777778</v>
      </c>
      <c r="L36" s="49" t="n">
        <v>7787.8032</v>
      </c>
      <c r="M36" s="50" t="n">
        <v>35.3257</v>
      </c>
      <c r="N36" s="50" t="n">
        <v>40.662</v>
      </c>
      <c r="O36" s="50" t="n">
        <v>43.0113</v>
      </c>
      <c r="P36" s="50" t="n">
        <v>44831.67</v>
      </c>
      <c r="Q36" s="50" t="n">
        <v>67.1</v>
      </c>
      <c r="R36" s="51" t="n">
        <f aca="false">P36/3600</f>
        <v>12.45324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0891.16</v>
      </c>
      <c r="I37" s="50" t="n">
        <v>60.22</v>
      </c>
      <c r="J37" s="51" t="n">
        <f aca="false">H37/3600</f>
        <v>11.3586555555556</v>
      </c>
      <c r="L37" s="49" t="n">
        <v>2170.54</v>
      </c>
      <c r="M37" s="50" t="n">
        <v>33.5414</v>
      </c>
      <c r="N37" s="50" t="n">
        <v>39.4699</v>
      </c>
      <c r="O37" s="50" t="n">
        <v>42.0605</v>
      </c>
      <c r="P37" s="50" t="n">
        <v>44213.95</v>
      </c>
      <c r="Q37" s="50" t="n">
        <v>56.63</v>
      </c>
      <c r="R37" s="51" t="n">
        <f aca="false">P37/3600</f>
        <v>12.28165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8398.14</v>
      </c>
      <c r="I38" s="58" t="n">
        <v>50.19</v>
      </c>
      <c r="J38" s="59" t="n">
        <f aca="false">H38/3600</f>
        <v>10.66615</v>
      </c>
      <c r="L38" s="57" t="n">
        <v>902.3392</v>
      </c>
      <c r="M38" s="58" t="n">
        <v>31.3997</v>
      </c>
      <c r="N38" s="58" t="n">
        <v>38.6013</v>
      </c>
      <c r="O38" s="58" t="n">
        <v>41.2905</v>
      </c>
      <c r="P38" s="58" t="n">
        <v>36517.04</v>
      </c>
      <c r="Q38" s="58" t="n">
        <v>50.56</v>
      </c>
      <c r="R38" s="59" t="n">
        <f aca="false">P38/3600</f>
        <v>10.1436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040.58</v>
      </c>
      <c r="I39" s="43" t="n">
        <v>13</v>
      </c>
      <c r="J39" s="44" t="n">
        <f aca="false">H39/3600</f>
        <v>2.51127222222222</v>
      </c>
      <c r="L39" s="42" t="n">
        <v>3952.9312</v>
      </c>
      <c r="M39" s="43" t="n">
        <v>40.1131</v>
      </c>
      <c r="N39" s="43" t="n">
        <v>42.8956</v>
      </c>
      <c r="O39" s="43" t="n">
        <v>43.5131</v>
      </c>
      <c r="P39" s="43" t="n">
        <v>9988.93</v>
      </c>
      <c r="Q39" s="43" t="n">
        <v>13.91</v>
      </c>
      <c r="R39" s="44" t="n">
        <f aca="false">P39/3600</f>
        <v>2.7747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056.8</v>
      </c>
      <c r="I40" s="50" t="n">
        <v>12.1</v>
      </c>
      <c r="J40" s="51" t="n">
        <f aca="false">H40/3600</f>
        <v>2.238</v>
      </c>
      <c r="L40" s="49" t="n">
        <v>1892.4856</v>
      </c>
      <c r="M40" s="50" t="n">
        <v>36.8645</v>
      </c>
      <c r="N40" s="50" t="n">
        <v>40.5362</v>
      </c>
      <c r="O40" s="50" t="n">
        <v>40.908</v>
      </c>
      <c r="P40" s="50" t="n">
        <v>7807.18</v>
      </c>
      <c r="Q40" s="50" t="n">
        <v>11.6</v>
      </c>
      <c r="R40" s="51" t="n">
        <f aca="false">P40/3600</f>
        <v>2.1686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270.12</v>
      </c>
      <c r="I41" s="50" t="n">
        <v>10.3</v>
      </c>
      <c r="J41" s="51" t="n">
        <f aca="false">H41/3600</f>
        <v>2.29725555555556</v>
      </c>
      <c r="L41" s="49" t="n">
        <v>924.7544</v>
      </c>
      <c r="M41" s="50" t="n">
        <v>34.037</v>
      </c>
      <c r="N41" s="50" t="n">
        <v>38.6272</v>
      </c>
      <c r="O41" s="50" t="n">
        <v>38.7631</v>
      </c>
      <c r="P41" s="50" t="n">
        <v>7303.6</v>
      </c>
      <c r="Q41" s="50" t="n">
        <v>10.3</v>
      </c>
      <c r="R41" s="51" t="n">
        <f aca="false">P41/3600</f>
        <v>2.0287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888.48</v>
      </c>
      <c r="I42" s="58" t="n">
        <v>9.29</v>
      </c>
      <c r="J42" s="59" t="n">
        <f aca="false">H42/3600</f>
        <v>1.91346666666667</v>
      </c>
      <c r="L42" s="57" t="n">
        <v>480.18</v>
      </c>
      <c r="M42" s="58" t="n">
        <v>31.6278</v>
      </c>
      <c r="N42" s="58" t="n">
        <v>37.0966</v>
      </c>
      <c r="O42" s="58" t="n">
        <v>37.1454</v>
      </c>
      <c r="P42" s="58" t="n">
        <v>7324.94</v>
      </c>
      <c r="Q42" s="58" t="n">
        <v>9.21</v>
      </c>
      <c r="R42" s="59" t="n">
        <f aca="false">P42/3600</f>
        <v>2.0347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508.8</v>
      </c>
      <c r="I43" s="43" t="n">
        <v>15.21</v>
      </c>
      <c r="J43" s="44" t="n">
        <f aca="false">H43/3600</f>
        <v>3.19688888888889</v>
      </c>
      <c r="L43" s="42" t="n">
        <v>4486.6368</v>
      </c>
      <c r="M43" s="43" t="n">
        <v>40.0457</v>
      </c>
      <c r="N43" s="43" t="n">
        <v>43.2174</v>
      </c>
      <c r="O43" s="43" t="n">
        <v>44.6004</v>
      </c>
      <c r="P43" s="43" t="n">
        <v>11842.04</v>
      </c>
      <c r="Q43" s="43" t="n">
        <v>16.16</v>
      </c>
      <c r="R43" s="44" t="n">
        <f aca="false">P43/3600</f>
        <v>3.2894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979.51</v>
      </c>
      <c r="I44" s="50" t="n">
        <v>13.81</v>
      </c>
      <c r="J44" s="51" t="n">
        <f aca="false">H44/3600</f>
        <v>2.77208611111111</v>
      </c>
      <c r="L44" s="49" t="n">
        <v>2037.3248</v>
      </c>
      <c r="M44" s="50" t="n">
        <v>37.2108</v>
      </c>
      <c r="N44" s="50" t="n">
        <v>41.219</v>
      </c>
      <c r="O44" s="50" t="n">
        <v>42.338</v>
      </c>
      <c r="P44" s="50" t="n">
        <v>10448.89</v>
      </c>
      <c r="Q44" s="50" t="n">
        <v>12.42</v>
      </c>
      <c r="R44" s="51" t="n">
        <f aca="false">P44/3600</f>
        <v>2.90246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9259.89</v>
      </c>
      <c r="I45" s="50" t="n">
        <v>11.01</v>
      </c>
      <c r="J45" s="51" t="n">
        <f aca="false">H45/3600</f>
        <v>2.57219166666667</v>
      </c>
      <c r="L45" s="49" t="n">
        <v>1002.56</v>
      </c>
      <c r="M45" s="50" t="n">
        <v>34.2943</v>
      </c>
      <c r="N45" s="50" t="n">
        <v>39.5726</v>
      </c>
      <c r="O45" s="50" t="n">
        <v>40.5052</v>
      </c>
      <c r="P45" s="50" t="n">
        <v>9487.56</v>
      </c>
      <c r="Q45" s="50" t="n">
        <v>12.53</v>
      </c>
      <c r="R45" s="51" t="n">
        <f aca="false">P45/3600</f>
        <v>2.6354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326.1</v>
      </c>
      <c r="I46" s="58" t="n">
        <v>11.79</v>
      </c>
      <c r="J46" s="59" t="n">
        <f aca="false">H46/3600</f>
        <v>2.31280555555556</v>
      </c>
      <c r="L46" s="57" t="n">
        <v>517.4344</v>
      </c>
      <c r="M46" s="58" t="n">
        <v>31.4228</v>
      </c>
      <c r="N46" s="58" t="n">
        <v>38.3072</v>
      </c>
      <c r="O46" s="58" t="n">
        <v>39.1261</v>
      </c>
      <c r="P46" s="58" t="n">
        <v>8719.75</v>
      </c>
      <c r="Q46" s="58" t="n">
        <v>9.9</v>
      </c>
      <c r="R46" s="59" t="n">
        <f aca="false">P46/3600</f>
        <v>2.4221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0657.37</v>
      </c>
      <c r="I47" s="43" t="n">
        <v>16.39</v>
      </c>
      <c r="J47" s="44" t="n">
        <f aca="false">H47/3600</f>
        <v>2.96038055555556</v>
      </c>
      <c r="L47" s="42" t="n">
        <v>8521.0376</v>
      </c>
      <c r="M47" s="43" t="n">
        <v>38.2506</v>
      </c>
      <c r="N47" s="43" t="n">
        <v>41.1104</v>
      </c>
      <c r="O47" s="43" t="n">
        <v>42.0328</v>
      </c>
      <c r="P47" s="43" t="n">
        <v>10623.52</v>
      </c>
      <c r="Q47" s="43" t="n">
        <v>16.65</v>
      </c>
      <c r="R47" s="44" t="n">
        <f aca="false">P47/3600</f>
        <v>2.9509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836.91</v>
      </c>
      <c r="I48" s="50" t="n">
        <v>13.24</v>
      </c>
      <c r="J48" s="51" t="n">
        <f aca="false">H48/3600</f>
        <v>2.45469722222222</v>
      </c>
      <c r="L48" s="49" t="n">
        <v>3668.8848</v>
      </c>
      <c r="M48" s="50" t="n">
        <v>34.4368</v>
      </c>
      <c r="N48" s="50" t="n">
        <v>38.5314</v>
      </c>
      <c r="O48" s="50" t="n">
        <v>39.3785</v>
      </c>
      <c r="P48" s="50" t="n">
        <v>8790.5</v>
      </c>
      <c r="Q48" s="50" t="n">
        <v>15.17</v>
      </c>
      <c r="R48" s="51" t="n">
        <f aca="false">P48/3600</f>
        <v>2.44180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915.97</v>
      </c>
      <c r="I49" s="50" t="n">
        <v>12.63</v>
      </c>
      <c r="J49" s="51" t="n">
        <f aca="false">H49/3600</f>
        <v>2.19888055555556</v>
      </c>
      <c r="L49" s="49" t="n">
        <v>1624.8256</v>
      </c>
      <c r="M49" s="50" t="n">
        <v>31.0239</v>
      </c>
      <c r="N49" s="50" t="n">
        <v>36.6179</v>
      </c>
      <c r="O49" s="50" t="n">
        <v>37.4205</v>
      </c>
      <c r="P49" s="50" t="n">
        <v>7615.23</v>
      </c>
      <c r="Q49" s="50" t="n">
        <v>10.49</v>
      </c>
      <c r="R49" s="51" t="n">
        <f aca="false">P49/3600</f>
        <v>2.11534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976.86</v>
      </c>
      <c r="I50" s="58" t="n">
        <v>9.28</v>
      </c>
      <c r="J50" s="59" t="n">
        <f aca="false">H50/3600</f>
        <v>1.93801666666667</v>
      </c>
      <c r="L50" s="57" t="n">
        <v>707.4816</v>
      </c>
      <c r="M50" s="58" t="n">
        <v>27.8571</v>
      </c>
      <c r="N50" s="58" t="n">
        <v>35.233</v>
      </c>
      <c r="O50" s="58" t="n">
        <v>35.9879</v>
      </c>
      <c r="P50" s="58" t="n">
        <v>7636.59</v>
      </c>
      <c r="Q50" s="58" t="n">
        <v>9.36</v>
      </c>
      <c r="R50" s="59" t="n">
        <f aca="false">P50/3600</f>
        <v>2.1212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424.66</v>
      </c>
      <c r="I51" s="43" t="n">
        <v>10.72</v>
      </c>
      <c r="J51" s="44" t="n">
        <f aca="false">H51/3600</f>
        <v>2.34018333333333</v>
      </c>
      <c r="L51" s="42" t="n">
        <v>5966.4608</v>
      </c>
      <c r="M51" s="43" t="n">
        <v>39.6591</v>
      </c>
      <c r="N51" s="43" t="n">
        <v>41.5278</v>
      </c>
      <c r="O51" s="43" t="n">
        <v>42.8435</v>
      </c>
      <c r="P51" s="43" t="n">
        <v>7768.14</v>
      </c>
      <c r="Q51" s="43" t="n">
        <v>10.32</v>
      </c>
      <c r="R51" s="44" t="n">
        <f aca="false">P51/3600</f>
        <v>2.1578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545.64</v>
      </c>
      <c r="I52" s="50" t="n">
        <v>8.86</v>
      </c>
      <c r="J52" s="51" t="n">
        <f aca="false">H52/3600</f>
        <v>1.81823333333333</v>
      </c>
      <c r="L52" s="49" t="n">
        <v>2414.1584</v>
      </c>
      <c r="M52" s="50" t="n">
        <v>36.089</v>
      </c>
      <c r="N52" s="50" t="n">
        <v>38.9453</v>
      </c>
      <c r="O52" s="50" t="n">
        <v>40.5552</v>
      </c>
      <c r="P52" s="50" t="n">
        <v>6492.09</v>
      </c>
      <c r="Q52" s="50" t="n">
        <v>8.27</v>
      </c>
      <c r="R52" s="51" t="n">
        <f aca="false">P52/3600</f>
        <v>1.80335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724.15</v>
      </c>
      <c r="I53" s="50" t="n">
        <v>7.38</v>
      </c>
      <c r="J53" s="51" t="n">
        <f aca="false">H53/3600</f>
        <v>1.59004166666667</v>
      </c>
      <c r="L53" s="49" t="n">
        <v>1090.06</v>
      </c>
      <c r="M53" s="50" t="n">
        <v>32.9705</v>
      </c>
      <c r="N53" s="50" t="n">
        <v>37.0756</v>
      </c>
      <c r="O53" s="50" t="n">
        <v>38.8192</v>
      </c>
      <c r="P53" s="50" t="n">
        <v>5871.32</v>
      </c>
      <c r="Q53" s="50" t="n">
        <v>7.11</v>
      </c>
      <c r="R53" s="51" t="n">
        <f aca="false">P53/3600</f>
        <v>1.6309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134.89</v>
      </c>
      <c r="I54" s="58" t="n">
        <v>7.54</v>
      </c>
      <c r="J54" s="59" t="n">
        <f aca="false">H54/3600</f>
        <v>1.42635833333333</v>
      </c>
      <c r="L54" s="57" t="n">
        <v>505.468</v>
      </c>
      <c r="M54" s="58" t="n">
        <v>30.1216</v>
      </c>
      <c r="N54" s="58" t="n">
        <v>35.7618</v>
      </c>
      <c r="O54" s="58" t="n">
        <v>37.5362</v>
      </c>
      <c r="P54" s="58" t="n">
        <v>5572.96</v>
      </c>
      <c r="Q54" s="58" t="n">
        <v>5.98</v>
      </c>
      <c r="R54" s="59" t="n">
        <f aca="false">P54/3600</f>
        <v>1.5480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592.73</v>
      </c>
      <c r="I55" s="43" t="n">
        <v>3.84</v>
      </c>
      <c r="J55" s="44" t="n">
        <f aca="false">H55/3600</f>
        <v>0.720202777777778</v>
      </c>
      <c r="L55" s="42" t="n">
        <v>1846.976</v>
      </c>
      <c r="M55" s="43" t="n">
        <v>40.772</v>
      </c>
      <c r="N55" s="43" t="n">
        <v>43.7231</v>
      </c>
      <c r="O55" s="43" t="n">
        <v>43.1416</v>
      </c>
      <c r="P55" s="43" t="n">
        <v>2549.26</v>
      </c>
      <c r="Q55" s="43" t="n">
        <v>3.73</v>
      </c>
      <c r="R55" s="44" t="n">
        <f aca="false">P55/3600</f>
        <v>0.7081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272.99</v>
      </c>
      <c r="I56" s="50" t="n">
        <v>3.42</v>
      </c>
      <c r="J56" s="51" t="n">
        <f aca="false">H56/3600</f>
        <v>0.631386111111111</v>
      </c>
      <c r="L56" s="49" t="n">
        <v>929.5432</v>
      </c>
      <c r="M56" s="50" t="n">
        <v>36.9164</v>
      </c>
      <c r="N56" s="50" t="n">
        <v>41.1155</v>
      </c>
      <c r="O56" s="50" t="n">
        <v>40.0602</v>
      </c>
      <c r="P56" s="50" t="n">
        <v>2223.07</v>
      </c>
      <c r="Q56" s="50" t="n">
        <v>3.1</v>
      </c>
      <c r="R56" s="51" t="n">
        <f aca="false">P56/3600</f>
        <v>0.617519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002.3</v>
      </c>
      <c r="I57" s="50" t="n">
        <v>3.29</v>
      </c>
      <c r="J57" s="51" t="n">
        <f aca="false">H57/3600</f>
        <v>0.556194444444444</v>
      </c>
      <c r="L57" s="49" t="n">
        <v>462.4288</v>
      </c>
      <c r="M57" s="50" t="n">
        <v>33.4793</v>
      </c>
      <c r="N57" s="50" t="n">
        <v>39.0858</v>
      </c>
      <c r="O57" s="50" t="n">
        <v>37.7384</v>
      </c>
      <c r="P57" s="50" t="n">
        <v>2218.44</v>
      </c>
      <c r="Q57" s="50" t="n">
        <v>2.82</v>
      </c>
      <c r="R57" s="51" t="n">
        <f aca="false">P57/3600</f>
        <v>0.61623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824.44</v>
      </c>
      <c r="I58" s="58" t="n">
        <v>2.91</v>
      </c>
      <c r="J58" s="59" t="n">
        <f aca="false">H58/3600</f>
        <v>0.506788888888889</v>
      </c>
      <c r="L58" s="57" t="n">
        <v>237.8352</v>
      </c>
      <c r="M58" s="58" t="n">
        <v>30.5786</v>
      </c>
      <c r="N58" s="58" t="n">
        <v>37.6405</v>
      </c>
      <c r="O58" s="58" t="n">
        <v>36.0362</v>
      </c>
      <c r="P58" s="58" t="n">
        <v>1799.08</v>
      </c>
      <c r="Q58" s="58" t="n">
        <v>2.47</v>
      </c>
      <c r="R58" s="59" t="n">
        <f aca="false">P58/3600</f>
        <v>0.49974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145.09</v>
      </c>
      <c r="I59" s="43" t="n">
        <v>5.65</v>
      </c>
      <c r="J59" s="44" t="n">
        <f aca="false">H59/3600</f>
        <v>0.873636111111111</v>
      </c>
      <c r="L59" s="42" t="n">
        <v>2310.8136</v>
      </c>
      <c r="M59" s="43" t="n">
        <v>38.1359</v>
      </c>
      <c r="N59" s="43" t="n">
        <v>42.8311</v>
      </c>
      <c r="O59" s="43" t="n">
        <v>43.7952</v>
      </c>
      <c r="P59" s="43" t="n">
        <v>2878.4</v>
      </c>
      <c r="Q59" s="43" t="n">
        <v>4.9</v>
      </c>
      <c r="R59" s="44" t="n">
        <f aca="false">P59/3600</f>
        <v>0.7995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354.19</v>
      </c>
      <c r="I60" s="50" t="n">
        <v>3.82</v>
      </c>
      <c r="J60" s="51" t="n">
        <f aca="false">H60/3600</f>
        <v>0.653941666666667</v>
      </c>
      <c r="L60" s="49" t="n">
        <v>806.18</v>
      </c>
      <c r="M60" s="50" t="n">
        <v>34.3636</v>
      </c>
      <c r="N60" s="50" t="n">
        <v>40.9044</v>
      </c>
      <c r="O60" s="50" t="n">
        <v>41.7765</v>
      </c>
      <c r="P60" s="50" t="n">
        <v>2623.47</v>
      </c>
      <c r="Q60" s="50" t="n">
        <v>3.91</v>
      </c>
      <c r="R60" s="51" t="n">
        <f aca="false">P60/3600</f>
        <v>0.7287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303.24</v>
      </c>
      <c r="I61" s="50" t="n">
        <v>3.08</v>
      </c>
      <c r="J61" s="51" t="n">
        <f aca="false">H61/3600</f>
        <v>0.639788888888889</v>
      </c>
      <c r="L61" s="49" t="n">
        <v>322.8376</v>
      </c>
      <c r="M61" s="50" t="n">
        <v>31.2336</v>
      </c>
      <c r="N61" s="50" t="n">
        <v>39.4821</v>
      </c>
      <c r="O61" s="50" t="n">
        <v>40.3244</v>
      </c>
      <c r="P61" s="50" t="n">
        <v>2077.5</v>
      </c>
      <c r="Q61" s="50" t="n">
        <v>2.94</v>
      </c>
      <c r="R61" s="51" t="n">
        <f aca="false">P61/3600</f>
        <v>0.57708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807.93</v>
      </c>
      <c r="I62" s="58" t="n">
        <v>2.86</v>
      </c>
      <c r="J62" s="59" t="n">
        <f aca="false">H62/3600</f>
        <v>0.502202777777778</v>
      </c>
      <c r="L62" s="57" t="n">
        <v>140.1992</v>
      </c>
      <c r="M62" s="58" t="n">
        <v>28.2932</v>
      </c>
      <c r="N62" s="58" t="n">
        <v>38.505</v>
      </c>
      <c r="O62" s="58" t="n">
        <v>39.4148</v>
      </c>
      <c r="P62" s="58" t="n">
        <v>1820.59</v>
      </c>
      <c r="Q62" s="58" t="n">
        <v>2.71</v>
      </c>
      <c r="R62" s="59" t="n">
        <f aca="false">P62/3600</f>
        <v>0.50571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308.37</v>
      </c>
      <c r="I63" s="43" t="n">
        <v>4.18</v>
      </c>
      <c r="J63" s="44" t="n">
        <f aca="false">H63/3600</f>
        <v>0.641213888888889</v>
      </c>
      <c r="L63" s="42" t="n">
        <v>2012.8376</v>
      </c>
      <c r="M63" s="43" t="n">
        <v>37.9421</v>
      </c>
      <c r="N63" s="43" t="n">
        <v>40.7906</v>
      </c>
      <c r="O63" s="43" t="n">
        <v>41.4845</v>
      </c>
      <c r="P63" s="43" t="n">
        <v>2367.16</v>
      </c>
      <c r="Q63" s="43" t="n">
        <v>4</v>
      </c>
      <c r="R63" s="44" t="n">
        <f aca="false">P63/3600</f>
        <v>0.6575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231.66</v>
      </c>
      <c r="I64" s="50" t="n">
        <v>3.16</v>
      </c>
      <c r="J64" s="51" t="n">
        <f aca="false">H64/3600</f>
        <v>0.619905555555556</v>
      </c>
      <c r="L64" s="49" t="n">
        <v>867.172</v>
      </c>
      <c r="M64" s="50" t="n">
        <v>34.244</v>
      </c>
      <c r="N64" s="50" t="n">
        <v>38.2081</v>
      </c>
      <c r="O64" s="50" t="n">
        <v>38.8039</v>
      </c>
      <c r="P64" s="50" t="n">
        <v>2017.9</v>
      </c>
      <c r="Q64" s="50" t="n">
        <v>3.17</v>
      </c>
      <c r="R64" s="51" t="n">
        <f aca="false">P64/3600</f>
        <v>0.5605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739.68</v>
      </c>
      <c r="I65" s="50" t="n">
        <v>2.71</v>
      </c>
      <c r="J65" s="51" t="n">
        <f aca="false">H65/3600</f>
        <v>0.483244444444445</v>
      </c>
      <c r="L65" s="49" t="n">
        <v>376.4504</v>
      </c>
      <c r="M65" s="50" t="n">
        <v>30.851</v>
      </c>
      <c r="N65" s="50" t="n">
        <v>36.2249</v>
      </c>
      <c r="O65" s="50" t="n">
        <v>36.7962</v>
      </c>
      <c r="P65" s="50" t="n">
        <v>1666.57</v>
      </c>
      <c r="Q65" s="50" t="n">
        <v>2.89</v>
      </c>
      <c r="R65" s="51" t="n">
        <f aca="false">P65/3600</f>
        <v>0.46293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548.58</v>
      </c>
      <c r="I66" s="58" t="n">
        <v>2.39</v>
      </c>
      <c r="J66" s="59" t="n">
        <f aca="false">H66/3600</f>
        <v>0.430161111111111</v>
      </c>
      <c r="L66" s="57" t="n">
        <v>162.8752</v>
      </c>
      <c r="M66" s="58" t="n">
        <v>27.8364</v>
      </c>
      <c r="N66" s="58" t="n">
        <v>34.7756</v>
      </c>
      <c r="O66" s="58" t="n">
        <v>35.2988</v>
      </c>
      <c r="P66" s="58" t="n">
        <v>1534.64</v>
      </c>
      <c r="Q66" s="58" t="n">
        <v>2.11</v>
      </c>
      <c r="R66" s="59" t="n">
        <f aca="false">P66/3600</f>
        <v>0.4262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99.14</v>
      </c>
      <c r="I67" s="43" t="n">
        <v>2.98</v>
      </c>
      <c r="J67" s="44" t="n">
        <f aca="false">H67/3600</f>
        <v>0.499761111111111</v>
      </c>
      <c r="L67" s="42" t="n">
        <v>1422.168</v>
      </c>
      <c r="M67" s="43" t="n">
        <v>39.7506</v>
      </c>
      <c r="N67" s="43" t="n">
        <v>41.3478</v>
      </c>
      <c r="O67" s="43" t="n">
        <v>42.395</v>
      </c>
      <c r="P67" s="43" t="n">
        <v>1772.81</v>
      </c>
      <c r="Q67" s="43" t="n">
        <v>2.78</v>
      </c>
      <c r="R67" s="44" t="n">
        <f aca="false">P67/3600</f>
        <v>0.4924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42.57</v>
      </c>
      <c r="I68" s="50" t="n">
        <v>2.43</v>
      </c>
      <c r="J68" s="51" t="n">
        <f aca="false">H68/3600</f>
        <v>0.428491666666667</v>
      </c>
      <c r="L68" s="49" t="n">
        <v>685.3048</v>
      </c>
      <c r="M68" s="50" t="n">
        <v>35.7355</v>
      </c>
      <c r="N68" s="50" t="n">
        <v>38.5421</v>
      </c>
      <c r="O68" s="50" t="n">
        <v>39.7623</v>
      </c>
      <c r="P68" s="50" t="n">
        <v>1588.12</v>
      </c>
      <c r="Q68" s="50" t="n">
        <v>2.39</v>
      </c>
      <c r="R68" s="51" t="n">
        <f aca="false">P68/3600</f>
        <v>0.44114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414.39</v>
      </c>
      <c r="I69" s="50" t="n">
        <v>2.44</v>
      </c>
      <c r="J69" s="51" t="n">
        <f aca="false">H69/3600</f>
        <v>0.392886111111111</v>
      </c>
      <c r="L69" s="49" t="n">
        <v>327.968</v>
      </c>
      <c r="M69" s="50" t="n">
        <v>32.174</v>
      </c>
      <c r="N69" s="50" t="n">
        <v>36.5452</v>
      </c>
      <c r="O69" s="50" t="n">
        <v>37.7591</v>
      </c>
      <c r="P69" s="50" t="n">
        <v>1564.07</v>
      </c>
      <c r="Q69" s="50" t="n">
        <v>1.88</v>
      </c>
      <c r="R69" s="51" t="n">
        <f aca="false">P69/3600</f>
        <v>0.4344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216.74</v>
      </c>
      <c r="I70" s="58" t="n">
        <v>1.7</v>
      </c>
      <c r="J70" s="59" t="n">
        <f aca="false">H70/3600</f>
        <v>0.337983333333333</v>
      </c>
      <c r="L70" s="57" t="n">
        <v>159.8608</v>
      </c>
      <c r="M70" s="58" t="n">
        <v>29.3274</v>
      </c>
      <c r="N70" s="58" t="n">
        <v>35.1046</v>
      </c>
      <c r="O70" s="58" t="n">
        <v>36.195</v>
      </c>
      <c r="P70" s="58" t="n">
        <v>1217.71</v>
      </c>
      <c r="Q70" s="58" t="n">
        <v>1.56</v>
      </c>
      <c r="R70" s="59" t="n">
        <f aca="false">P70/3600</f>
        <v>0.33825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7381.51</v>
      </c>
      <c r="I71" s="43" t="n">
        <v>23.84</v>
      </c>
      <c r="J71" s="44" t="n">
        <f aca="false">H71/3600</f>
        <v>4.82819722222222</v>
      </c>
      <c r="L71" s="42" t="n">
        <v>2190.1808</v>
      </c>
      <c r="M71" s="43" t="n">
        <v>43.3301</v>
      </c>
      <c r="N71" s="43" t="n">
        <v>46.8021</v>
      </c>
      <c r="O71" s="43" t="n">
        <v>47.7883</v>
      </c>
      <c r="P71" s="43" t="n">
        <v>16674.4</v>
      </c>
      <c r="Q71" s="43" t="n">
        <v>23.49</v>
      </c>
      <c r="R71" s="44" t="n">
        <f aca="false">P71/3600</f>
        <v>4.63177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5566.9</v>
      </c>
      <c r="I72" s="50" t="n">
        <v>21.39</v>
      </c>
      <c r="J72" s="51" t="n">
        <f aca="false">H72/3600</f>
        <v>4.32413888888889</v>
      </c>
      <c r="L72" s="49" t="n">
        <v>813.5488</v>
      </c>
      <c r="M72" s="50" t="n">
        <v>41.0941</v>
      </c>
      <c r="N72" s="50" t="n">
        <v>45.5491</v>
      </c>
      <c r="O72" s="50" t="n">
        <v>46.2795</v>
      </c>
      <c r="P72" s="50" t="n">
        <v>17349.52</v>
      </c>
      <c r="Q72" s="50" t="n">
        <v>23.01</v>
      </c>
      <c r="R72" s="51" t="n">
        <f aca="false">P72/3600</f>
        <v>4.81931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6994.73</v>
      </c>
      <c r="I73" s="50" t="n">
        <v>18.89</v>
      </c>
      <c r="J73" s="51" t="n">
        <f aca="false">H73/3600</f>
        <v>4.72075833333333</v>
      </c>
      <c r="L73" s="49" t="n">
        <v>398.3192</v>
      </c>
      <c r="M73" s="50" t="n">
        <v>38.6042</v>
      </c>
      <c r="N73" s="50" t="n">
        <v>44.327</v>
      </c>
      <c r="O73" s="50" t="n">
        <v>44.8377</v>
      </c>
      <c r="P73" s="50" t="n">
        <v>15186.19</v>
      </c>
      <c r="Q73" s="50" t="n">
        <v>18.19</v>
      </c>
      <c r="R73" s="51" t="n">
        <f aca="false">P73/3600</f>
        <v>4.21838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6237.11</v>
      </c>
      <c r="I74" s="58" t="n">
        <v>17.93</v>
      </c>
      <c r="J74" s="59" t="n">
        <f aca="false">H74/3600</f>
        <v>4.51030833333333</v>
      </c>
      <c r="L74" s="57" t="n">
        <v>220.3408</v>
      </c>
      <c r="M74" s="58" t="n">
        <v>35.9039</v>
      </c>
      <c r="N74" s="58" t="n">
        <v>43.3405</v>
      </c>
      <c r="O74" s="58" t="n">
        <v>43.5614</v>
      </c>
      <c r="P74" s="58" t="n">
        <v>14624.56</v>
      </c>
      <c r="Q74" s="58" t="n">
        <v>18.25</v>
      </c>
      <c r="R74" s="59" t="n">
        <f aca="false">P74/3600</f>
        <v>4.06237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7230.73</v>
      </c>
      <c r="I75" s="43" t="n">
        <v>23.23</v>
      </c>
      <c r="J75" s="44" t="n">
        <f aca="false">H75/3600</f>
        <v>4.78631388888889</v>
      </c>
      <c r="L75" s="42" t="n">
        <v>2892.4968</v>
      </c>
      <c r="M75" s="43" t="n">
        <v>43.1026</v>
      </c>
      <c r="N75" s="43" t="n">
        <v>48.3329</v>
      </c>
      <c r="O75" s="43" t="n">
        <v>47.9893</v>
      </c>
      <c r="P75" s="43" t="n">
        <v>17454.73</v>
      </c>
      <c r="Q75" s="43" t="n">
        <v>22.74</v>
      </c>
      <c r="R75" s="44" t="n">
        <f aca="false">P75/3600</f>
        <v>4.84853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6736</v>
      </c>
      <c r="I76" s="50" t="n">
        <v>24.27</v>
      </c>
      <c r="J76" s="51" t="n">
        <f aca="false">H76/3600</f>
        <v>4.64888888888889</v>
      </c>
      <c r="L76" s="49" t="n">
        <v>976.4824</v>
      </c>
      <c r="M76" s="50" t="n">
        <v>40.7867</v>
      </c>
      <c r="N76" s="50" t="n">
        <v>47.051</v>
      </c>
      <c r="O76" s="50" t="n">
        <v>46.2929</v>
      </c>
      <c r="P76" s="50" t="n">
        <v>18849.47</v>
      </c>
      <c r="Q76" s="50" t="n">
        <v>22.45</v>
      </c>
      <c r="R76" s="51" t="n">
        <f aca="false">P76/3600</f>
        <v>5.23596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5292.53</v>
      </c>
      <c r="I77" s="50" t="n">
        <v>21.35</v>
      </c>
      <c r="J77" s="51" t="n">
        <f aca="false">H77/3600</f>
        <v>4.247925</v>
      </c>
      <c r="L77" s="49" t="n">
        <v>466.6712</v>
      </c>
      <c r="M77" s="50" t="n">
        <v>38.2485</v>
      </c>
      <c r="N77" s="50" t="n">
        <v>45.9375</v>
      </c>
      <c r="O77" s="50" t="n">
        <v>44.6553</v>
      </c>
      <c r="P77" s="50" t="n">
        <v>14520.27</v>
      </c>
      <c r="Q77" s="50" t="n">
        <v>19.8</v>
      </c>
      <c r="R77" s="51" t="n">
        <f aca="false">P77/3600</f>
        <v>4.03340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4680.69</v>
      </c>
      <c r="I78" s="58" t="n">
        <v>17.58</v>
      </c>
      <c r="J78" s="59" t="n">
        <f aca="false">H78/3600</f>
        <v>4.07796944444444</v>
      </c>
      <c r="L78" s="57" t="n">
        <v>255.6584</v>
      </c>
      <c r="M78" s="58" t="n">
        <v>35.4008</v>
      </c>
      <c r="N78" s="58" t="n">
        <v>45.055</v>
      </c>
      <c r="O78" s="58" t="n">
        <v>43.5346</v>
      </c>
      <c r="P78" s="58" t="n">
        <v>13895.45</v>
      </c>
      <c r="Q78" s="58" t="n">
        <v>17.18</v>
      </c>
      <c r="R78" s="59" t="n">
        <f aca="false">P78/3600</f>
        <v>3.85984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7680.15</v>
      </c>
      <c r="I79" s="43" t="n">
        <v>28.02</v>
      </c>
      <c r="J79" s="44" t="n">
        <f aca="false">H79/3600</f>
        <v>4.91115277777778</v>
      </c>
      <c r="L79" s="42" t="n">
        <v>2457.5056</v>
      </c>
      <c r="M79" s="43" t="n">
        <v>43.088</v>
      </c>
      <c r="N79" s="43" t="n">
        <v>48.1655</v>
      </c>
      <c r="O79" s="43" t="n">
        <v>48.4036</v>
      </c>
      <c r="P79" s="43" t="n">
        <v>17044.25</v>
      </c>
      <c r="Q79" s="43" t="n">
        <v>26.14</v>
      </c>
      <c r="R79" s="44" t="n">
        <f aca="false">P79/3600</f>
        <v>4.73451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6106.01</v>
      </c>
      <c r="I80" s="50" t="n">
        <v>21.04</v>
      </c>
      <c r="J80" s="51" t="n">
        <f aca="false">H80/3600</f>
        <v>4.47389166666667</v>
      </c>
      <c r="L80" s="49" t="n">
        <v>808.46</v>
      </c>
      <c r="M80" s="50" t="n">
        <v>40.7356</v>
      </c>
      <c r="N80" s="50" t="n">
        <v>46.5358</v>
      </c>
      <c r="O80" s="50" t="n">
        <v>46.7818</v>
      </c>
      <c r="P80" s="50" t="n">
        <v>16013.34</v>
      </c>
      <c r="Q80" s="50" t="n">
        <v>21.91</v>
      </c>
      <c r="R80" s="51" t="n">
        <f aca="false">P80/3600</f>
        <v>4.4481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5310.98</v>
      </c>
      <c r="I81" s="50" t="n">
        <v>21.11</v>
      </c>
      <c r="J81" s="51" t="n">
        <f aca="false">H81/3600</f>
        <v>4.25305</v>
      </c>
      <c r="L81" s="49" t="n">
        <v>366.3712</v>
      </c>
      <c r="M81" s="50" t="n">
        <v>38.2407</v>
      </c>
      <c r="N81" s="50" t="n">
        <v>45.0278</v>
      </c>
      <c r="O81" s="50" t="n">
        <v>45.0992</v>
      </c>
      <c r="P81" s="50" t="n">
        <v>15088.19</v>
      </c>
      <c r="Q81" s="50" t="n">
        <v>18.32</v>
      </c>
      <c r="R81" s="51" t="n">
        <f aca="false">P81/3600</f>
        <v>4.191163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4736.01</v>
      </c>
      <c r="I82" s="58" t="n">
        <v>18.36</v>
      </c>
      <c r="J82" s="59" t="n">
        <f aca="false">H82/3600</f>
        <v>4.09333611111111</v>
      </c>
      <c r="L82" s="57" t="n">
        <v>199.9608</v>
      </c>
      <c r="M82" s="58" t="n">
        <v>35.6234</v>
      </c>
      <c r="N82" s="58" t="n">
        <v>43.8701</v>
      </c>
      <c r="O82" s="58" t="n">
        <v>43.8161</v>
      </c>
      <c r="P82" s="58" t="n">
        <v>14442.11</v>
      </c>
      <c r="Q82" s="58" t="n">
        <v>18.04</v>
      </c>
      <c r="R82" s="59" t="n">
        <f aca="false">P82/3600</f>
        <v>4.01169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0386651577305</v>
      </c>
      <c r="J89" s="70" t="n">
        <f aca="false">GEOMEAN(J3:J82)</f>
        <v>2.7479307842923</v>
      </c>
      <c r="Q89" s="70" t="n">
        <f aca="false">GEOMEAN(Q3:Q82)</f>
        <v>13.409923580559</v>
      </c>
      <c r="R89" s="70" t="n">
        <f aca="false">GEOMEAN(R3:R82)</f>
        <v>2.7377374758371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55213578348984</v>
      </c>
      <c r="R90" s="71" t="n">
        <f aca="false">R89/J89</f>
        <v>0.99629055123463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06997222222222</v>
      </c>
      <c r="J91" s="70" t="n">
        <f aca="false">SUM(J3:J82)</f>
        <v>293.130391666667</v>
      </c>
      <c r="Q91" s="70" t="n">
        <f aca="false">SUM(Q3:Q82)/3600</f>
        <v>0.390536111111111</v>
      </c>
      <c r="R91" s="70" t="n">
        <f aca="false">SUM(R3:R82)</f>
        <v>289.49751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7T22:58:51Z</dcterms:modified>
  <cp:revision>0</cp:revision>
  <dc:subject/>
  <dc:title/>
</cp:coreProperties>
</file>