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09/F373_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63155"/>
        <c:axId val="70237164"/>
      </c:scatterChart>
      <c:valAx>
        <c:axId val="6026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64"/>
        <c:crossesAt val="0"/>
        <c:crossBetween val="midCat"/>
      </c:valAx>
      <c:valAx>
        <c:axId val="702371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42313"/>
        <c:axId val="73193960"/>
      </c:scatterChart>
      <c:valAx>
        <c:axId val="6084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960"/>
        <c:crossesAt val="0"/>
        <c:crossBetween val="midCat"/>
      </c:valAx>
      <c:valAx>
        <c:axId val="7319396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058358"/>
        <c:axId val="88696043"/>
      </c:scatterChart>
      <c:valAx>
        <c:axId val="3005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43"/>
        <c:crossesAt val="0"/>
        <c:crossBetween val="midCat"/>
      </c:valAx>
      <c:valAx>
        <c:axId val="8869604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75086"/>
        <c:axId val="68682528"/>
      </c:scatterChart>
      <c:valAx>
        <c:axId val="883750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28"/>
        <c:crossesAt val="0"/>
        <c:crossBetween val="midCat"/>
      </c:valAx>
      <c:valAx>
        <c:axId val="686825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0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0557919643976</v>
      </c>
      <c r="D25" s="19"/>
      <c r="E25" s="19"/>
      <c r="F25" s="19" t="n">
        <f aca="false">'RA-LC'!R107</f>
        <v>1.1169395409196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815507810029</v>
      </c>
      <c r="D26" s="20"/>
      <c r="E26" s="20"/>
      <c r="F26" s="20" t="n">
        <f aca="false">'RA-LC'!Q107</f>
        <v>0.99240979804346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6715163666941</v>
      </c>
      <c r="D38" s="19"/>
      <c r="E38" s="19"/>
      <c r="F38" s="19" t="n">
        <f aca="false">'LB-LC'!R107</f>
        <v>1.0765814317246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105883018829</v>
      </c>
      <c r="D39" s="20"/>
      <c r="E39" s="20"/>
      <c r="F39" s="20" t="n">
        <f aca="false">'LB-LC'!Q107</f>
        <v>1.0053537685396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744.08</v>
      </c>
      <c r="I3" s="46" t="n">
        <v>48.52</v>
      </c>
      <c r="J3" s="47" t="n">
        <f aca="false">H3/3600</f>
        <v>5.48446666666667</v>
      </c>
      <c r="L3" s="48" t="n">
        <v>12973.6048</v>
      </c>
      <c r="M3" s="49" t="n">
        <v>41.9038</v>
      </c>
      <c r="N3" s="49" t="n">
        <v>41.7177</v>
      </c>
      <c r="O3" s="49" t="n">
        <v>44.4062</v>
      </c>
      <c r="P3" s="49" t="n">
        <v>23981.64</v>
      </c>
      <c r="Q3" s="49" t="n">
        <v>46.52</v>
      </c>
      <c r="R3" s="50" t="n">
        <f aca="false">P3/3600</f>
        <v>6.6615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454.01</v>
      </c>
      <c r="I4" s="53" t="n">
        <v>43.19</v>
      </c>
      <c r="J4" s="54" t="n">
        <f aca="false">H4/3600</f>
        <v>5.40389166666667</v>
      </c>
      <c r="L4" s="55" t="n">
        <v>5284.6208</v>
      </c>
      <c r="M4" s="56" t="n">
        <v>39.3826</v>
      </c>
      <c r="N4" s="56" t="n">
        <v>40.0223</v>
      </c>
      <c r="O4" s="56" t="n">
        <v>42.4526</v>
      </c>
      <c r="P4" s="56" t="n">
        <v>19262.94</v>
      </c>
      <c r="Q4" s="56" t="n">
        <v>46.14</v>
      </c>
      <c r="R4" s="57" t="n">
        <f aca="false">P4/3600</f>
        <v>5.3508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012.73</v>
      </c>
      <c r="I5" s="53" t="n">
        <v>39.34</v>
      </c>
      <c r="J5" s="54" t="n">
        <f aca="false">H5/3600</f>
        <v>4.44798055555556</v>
      </c>
      <c r="L5" s="55" t="n">
        <v>2541.2144</v>
      </c>
      <c r="M5" s="56" t="n">
        <v>36.8004</v>
      </c>
      <c r="N5" s="56" t="n">
        <v>38.7471</v>
      </c>
      <c r="O5" s="56" t="n">
        <v>40.9181</v>
      </c>
      <c r="P5" s="56" t="n">
        <v>17750.27</v>
      </c>
      <c r="Q5" s="56" t="n">
        <v>38.93</v>
      </c>
      <c r="R5" s="57" t="n">
        <f aca="false">P5/3600</f>
        <v>4.9306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649.01</v>
      </c>
      <c r="I6" s="61" t="n">
        <v>36.1</v>
      </c>
      <c r="J6" s="62" t="n">
        <f aca="false">H6/3600</f>
        <v>5.18028055555556</v>
      </c>
      <c r="L6" s="63" t="n">
        <v>1321.608</v>
      </c>
      <c r="M6" s="64" t="n">
        <v>34.1272</v>
      </c>
      <c r="N6" s="64" t="n">
        <v>37.7552</v>
      </c>
      <c r="O6" s="64" t="n">
        <v>39.8153</v>
      </c>
      <c r="P6" s="64" t="n">
        <v>16958.62</v>
      </c>
      <c r="Q6" s="64" t="n">
        <v>33.52</v>
      </c>
      <c r="R6" s="65" t="n">
        <f aca="false">P6/3600</f>
        <v>4.7107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7349.72</v>
      </c>
      <c r="I7" s="46" t="n">
        <v>60.48</v>
      </c>
      <c r="J7" s="47" t="n">
        <f aca="false">H7/3600</f>
        <v>7.59714444444445</v>
      </c>
      <c r="L7" s="48" t="n">
        <v>33004.9488</v>
      </c>
      <c r="M7" s="49" t="n">
        <v>40.5047</v>
      </c>
      <c r="N7" s="49" t="n">
        <v>45.2854</v>
      </c>
      <c r="O7" s="49" t="n">
        <v>44.8843</v>
      </c>
      <c r="P7" s="49" t="n">
        <v>30474.57</v>
      </c>
      <c r="Q7" s="49" t="n">
        <v>67.03</v>
      </c>
      <c r="R7" s="50" t="n">
        <f aca="false">P7/3600</f>
        <v>8.4651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3949.13</v>
      </c>
      <c r="I8" s="53" t="n">
        <v>51.57</v>
      </c>
      <c r="J8" s="54" t="n">
        <f aca="false">H8/3600</f>
        <v>6.65253611111111</v>
      </c>
      <c r="L8" s="55" t="n">
        <v>15841.32</v>
      </c>
      <c r="M8" s="56" t="n">
        <v>37.4929</v>
      </c>
      <c r="N8" s="56" t="n">
        <v>43.3536</v>
      </c>
      <c r="O8" s="56" t="n">
        <v>43.4897</v>
      </c>
      <c r="P8" s="56" t="n">
        <v>30420.56</v>
      </c>
      <c r="Q8" s="56" t="n">
        <v>59.11</v>
      </c>
      <c r="R8" s="57" t="n">
        <f aca="false">P8/3600</f>
        <v>8.4501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334.35</v>
      </c>
      <c r="I9" s="53" t="n">
        <v>45.5</v>
      </c>
      <c r="J9" s="54" t="n">
        <f aca="false">H9/3600</f>
        <v>5.92620833333333</v>
      </c>
      <c r="L9" s="55" t="n">
        <v>8328.6096</v>
      </c>
      <c r="M9" s="56" t="n">
        <v>34.5215</v>
      </c>
      <c r="N9" s="56" t="n">
        <v>41.7328</v>
      </c>
      <c r="O9" s="56" t="n">
        <v>42.1663</v>
      </c>
      <c r="P9" s="56" t="n">
        <v>23518.4</v>
      </c>
      <c r="Q9" s="56" t="n">
        <v>47.7</v>
      </c>
      <c r="R9" s="57" t="n">
        <f aca="false">P9/3600</f>
        <v>6.5328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583.02</v>
      </c>
      <c r="I10" s="61" t="n">
        <v>45.3</v>
      </c>
      <c r="J10" s="62" t="n">
        <f aca="false">H10/3600</f>
        <v>5.71750555555556</v>
      </c>
      <c r="L10" s="63" t="n">
        <v>4662.9552</v>
      </c>
      <c r="M10" s="64" t="n">
        <v>31.7447</v>
      </c>
      <c r="N10" s="64" t="n">
        <v>40.4764</v>
      </c>
      <c r="O10" s="64" t="n">
        <v>41.1066</v>
      </c>
      <c r="P10" s="64" t="n">
        <v>22499.68</v>
      </c>
      <c r="Q10" s="64" t="n">
        <v>49.08</v>
      </c>
      <c r="R10" s="65" t="n">
        <f aca="false">P10/3600</f>
        <v>6.2499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971.93</v>
      </c>
      <c r="I11" s="46" t="n">
        <v>142.62</v>
      </c>
      <c r="J11" s="47" t="n">
        <f aca="false">H11/3600</f>
        <v>20.5477583333333</v>
      </c>
      <c r="L11" s="48" t="n">
        <v>218446.5776</v>
      </c>
      <c r="M11" s="49" t="n">
        <v>39.6946</v>
      </c>
      <c r="N11" s="49" t="n">
        <v>39.8134</v>
      </c>
      <c r="O11" s="49" t="n">
        <v>38.151</v>
      </c>
      <c r="P11" s="49" t="n">
        <v>77522.77</v>
      </c>
      <c r="Q11" s="49" t="n">
        <v>137.03</v>
      </c>
      <c r="R11" s="50" t="n">
        <f aca="false">P11/3600</f>
        <v>21.5341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874.35</v>
      </c>
      <c r="I12" s="53" t="n">
        <v>141.19</v>
      </c>
      <c r="J12" s="54" t="n">
        <f aca="false">H12/3600</f>
        <v>17.1873194444444</v>
      </c>
      <c r="L12" s="55" t="n">
        <v>94426.2032</v>
      </c>
      <c r="M12" s="56" t="n">
        <v>33.7544</v>
      </c>
      <c r="N12" s="56" t="n">
        <v>38.4254</v>
      </c>
      <c r="O12" s="56" t="n">
        <v>36.7556</v>
      </c>
      <c r="P12" s="56" t="n">
        <v>67091.87</v>
      </c>
      <c r="Q12" s="56" t="n">
        <v>129.29</v>
      </c>
      <c r="R12" s="57" t="n">
        <f aca="false">P12/3600</f>
        <v>18.63663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5996.38</v>
      </c>
      <c r="I13" s="53" t="n">
        <v>106.11</v>
      </c>
      <c r="J13" s="54" t="n">
        <f aca="false">H13/3600</f>
        <v>12.7767722222222</v>
      </c>
      <c r="L13" s="55" t="n">
        <v>28414.768</v>
      </c>
      <c r="M13" s="56" t="n">
        <v>29.7049</v>
      </c>
      <c r="N13" s="56" t="n">
        <v>37.4858</v>
      </c>
      <c r="O13" s="56" t="n">
        <v>35.7487</v>
      </c>
      <c r="P13" s="56" t="n">
        <v>50287.58</v>
      </c>
      <c r="Q13" s="56" t="n">
        <v>103.82</v>
      </c>
      <c r="R13" s="57" t="n">
        <f aca="false">P13/3600</f>
        <v>13.9687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7363.41</v>
      </c>
      <c r="I14" s="61" t="n">
        <v>102.28</v>
      </c>
      <c r="J14" s="62" t="n">
        <f aca="false">H14/3600</f>
        <v>10.378725</v>
      </c>
      <c r="L14" s="63" t="n">
        <v>7080.7744</v>
      </c>
      <c r="M14" s="64" t="n">
        <v>28.0875</v>
      </c>
      <c r="N14" s="64" t="n">
        <v>36.704</v>
      </c>
      <c r="O14" s="64" t="n">
        <v>34.9072</v>
      </c>
      <c r="P14" s="64" t="n">
        <v>41804.1</v>
      </c>
      <c r="Q14" s="64" t="n">
        <v>82.84</v>
      </c>
      <c r="R14" s="65" t="n">
        <f aca="false">P14/3600</f>
        <v>11.612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950.18</v>
      </c>
      <c r="I15" s="46" t="n">
        <v>102.93</v>
      </c>
      <c r="J15" s="47" t="n">
        <f aca="false">H15/3600</f>
        <v>14.9861611111111</v>
      </c>
      <c r="L15" s="48" t="n">
        <v>23336.432</v>
      </c>
      <c r="M15" s="49" t="n">
        <v>41.6692</v>
      </c>
      <c r="N15" s="49" t="n">
        <v>46.9184</v>
      </c>
      <c r="O15" s="49" t="n">
        <v>46.5336</v>
      </c>
      <c r="P15" s="49" t="n">
        <v>52894.25</v>
      </c>
      <c r="Q15" s="49" t="n">
        <v>99.4</v>
      </c>
      <c r="R15" s="50" t="n">
        <f aca="false">P15/3600</f>
        <v>14.69284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5440.21</v>
      </c>
      <c r="I16" s="53" t="n">
        <v>82.56</v>
      </c>
      <c r="J16" s="54" t="n">
        <f aca="false">H16/3600</f>
        <v>12.6222805555556</v>
      </c>
      <c r="L16" s="55" t="n">
        <v>5930.6576</v>
      </c>
      <c r="M16" s="56" t="n">
        <v>40.2444</v>
      </c>
      <c r="N16" s="56" t="n">
        <v>46.1193</v>
      </c>
      <c r="O16" s="56" t="n">
        <v>45.9202</v>
      </c>
      <c r="P16" s="56" t="n">
        <v>43866.27</v>
      </c>
      <c r="Q16" s="56" t="n">
        <v>83.7</v>
      </c>
      <c r="R16" s="57" t="n">
        <f aca="false">P16/3600</f>
        <v>12.1850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700.05</v>
      </c>
      <c r="I17" s="53" t="n">
        <v>80.65</v>
      </c>
      <c r="J17" s="54" t="n">
        <f aca="false">H17/3600</f>
        <v>10.4722361111111</v>
      </c>
      <c r="L17" s="55" t="n">
        <v>2466.9104</v>
      </c>
      <c r="M17" s="56" t="n">
        <v>38.9448</v>
      </c>
      <c r="N17" s="56" t="n">
        <v>45.4778</v>
      </c>
      <c r="O17" s="56" t="n">
        <v>45.4163</v>
      </c>
      <c r="P17" s="56" t="n">
        <v>40074.45</v>
      </c>
      <c r="Q17" s="56" t="n">
        <v>73.37</v>
      </c>
      <c r="R17" s="57" t="n">
        <f aca="false">P17/3600</f>
        <v>11.131791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105.2</v>
      </c>
      <c r="I18" s="61" t="n">
        <v>64.18</v>
      </c>
      <c r="J18" s="62" t="n">
        <f aca="false">H18/3600</f>
        <v>9.75144444444444</v>
      </c>
      <c r="L18" s="63" t="n">
        <v>1187.1616</v>
      </c>
      <c r="M18" s="64" t="n">
        <v>37.2253</v>
      </c>
      <c r="N18" s="64" t="n">
        <v>44.9932</v>
      </c>
      <c r="O18" s="64" t="n">
        <v>45.0832</v>
      </c>
      <c r="P18" s="64" t="n">
        <v>38888.15</v>
      </c>
      <c r="Q18" s="64" t="n">
        <v>67.68</v>
      </c>
      <c r="R18" s="65" t="n">
        <f aca="false">P18/3600</f>
        <v>10.80226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968.37</v>
      </c>
      <c r="I19" s="46" t="n">
        <v>44.06</v>
      </c>
      <c r="J19" s="47" t="n">
        <f aca="false">H19/3600</f>
        <v>4.99121388888889</v>
      </c>
      <c r="L19" s="45" t="n">
        <v>4772.5512</v>
      </c>
      <c r="M19" s="46" t="n">
        <v>41.8707</v>
      </c>
      <c r="N19" s="46" t="n">
        <v>43.7772</v>
      </c>
      <c r="O19" s="46" t="n">
        <v>45.5841</v>
      </c>
      <c r="P19" s="46" t="n">
        <v>19618.37</v>
      </c>
      <c r="Q19" s="46" t="n">
        <v>40.68</v>
      </c>
      <c r="R19" s="47" t="n">
        <f aca="false">P19/3600</f>
        <v>5.4495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039.47</v>
      </c>
      <c r="I20" s="53" t="n">
        <v>38.19</v>
      </c>
      <c r="J20" s="54" t="n">
        <f aca="false">H20/3600</f>
        <v>4.45540833333333</v>
      </c>
      <c r="L20" s="52" t="n">
        <v>2199.2232</v>
      </c>
      <c r="M20" s="53" t="n">
        <v>39.9838</v>
      </c>
      <c r="N20" s="53" t="n">
        <v>42.4363</v>
      </c>
      <c r="O20" s="53" t="n">
        <v>43.6361</v>
      </c>
      <c r="P20" s="53" t="n">
        <v>20457.44</v>
      </c>
      <c r="Q20" s="53" t="n">
        <v>38.89</v>
      </c>
      <c r="R20" s="54" t="n">
        <f aca="false">P20/3600</f>
        <v>5.6826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292.94</v>
      </c>
      <c r="I21" s="53" t="n">
        <v>31.4</v>
      </c>
      <c r="J21" s="54" t="n">
        <f aca="false">H21/3600</f>
        <v>3.97026111111111</v>
      </c>
      <c r="L21" s="52" t="n">
        <v>1078.936</v>
      </c>
      <c r="M21" s="53" t="n">
        <v>37.6315</v>
      </c>
      <c r="N21" s="53" t="n">
        <v>41.2862</v>
      </c>
      <c r="O21" s="53" t="n">
        <v>42.2447</v>
      </c>
      <c r="P21" s="53" t="n">
        <v>15828.25</v>
      </c>
      <c r="Q21" s="53" t="n">
        <v>31.86</v>
      </c>
      <c r="R21" s="54" t="n">
        <f aca="false">P21/3600</f>
        <v>4.3967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443.56</v>
      </c>
      <c r="I22" s="61" t="n">
        <v>29.68</v>
      </c>
      <c r="J22" s="62" t="n">
        <f aca="false">H22/3600</f>
        <v>3.73432222222222</v>
      </c>
      <c r="L22" s="60" t="n">
        <v>544.3672</v>
      </c>
      <c r="M22" s="61" t="n">
        <v>35.2022</v>
      </c>
      <c r="N22" s="61" t="n">
        <v>40.4408</v>
      </c>
      <c r="O22" s="61" t="n">
        <v>41.379</v>
      </c>
      <c r="P22" s="61" t="n">
        <v>14971.07</v>
      </c>
      <c r="Q22" s="61" t="n">
        <v>27.71</v>
      </c>
      <c r="R22" s="62" t="n">
        <f aca="false">P22/3600</f>
        <v>4.1586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008.57</v>
      </c>
      <c r="I23" s="46" t="n">
        <v>44.64</v>
      </c>
      <c r="J23" s="47" t="n">
        <f aca="false">H23/3600</f>
        <v>4.72460277777778</v>
      </c>
      <c r="L23" s="45" t="n">
        <v>7651.1616</v>
      </c>
      <c r="M23" s="46" t="n">
        <v>40.2449</v>
      </c>
      <c r="N23" s="46" t="n">
        <v>42.6765</v>
      </c>
      <c r="O23" s="46" t="n">
        <v>44.048</v>
      </c>
      <c r="P23" s="46" t="n">
        <v>20611.66</v>
      </c>
      <c r="Q23" s="46" t="n">
        <v>45.21</v>
      </c>
      <c r="R23" s="47" t="n">
        <f aca="false">P23/3600</f>
        <v>5.7254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894.98</v>
      </c>
      <c r="I24" s="53" t="n">
        <v>35.99</v>
      </c>
      <c r="J24" s="54" t="n">
        <f aca="false">H24/3600</f>
        <v>4.13749444444444</v>
      </c>
      <c r="L24" s="52" t="n">
        <v>3347.368</v>
      </c>
      <c r="M24" s="53" t="n">
        <v>37.7115</v>
      </c>
      <c r="N24" s="53" t="n">
        <v>40.8803</v>
      </c>
      <c r="O24" s="53" t="n">
        <v>41.6407</v>
      </c>
      <c r="P24" s="53" t="n">
        <v>16072.25</v>
      </c>
      <c r="Q24" s="53" t="n">
        <v>39.8</v>
      </c>
      <c r="R24" s="54" t="n">
        <f aca="false">P24/3600</f>
        <v>4.4645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126.81</v>
      </c>
      <c r="I25" s="53" t="n">
        <v>30.63</v>
      </c>
      <c r="J25" s="54" t="n">
        <f aca="false">H25/3600</f>
        <v>4.20189166666667</v>
      </c>
      <c r="L25" s="52" t="n">
        <v>1545.9928</v>
      </c>
      <c r="M25" s="53" t="n">
        <v>35.0768</v>
      </c>
      <c r="N25" s="53" t="n">
        <v>39.3764</v>
      </c>
      <c r="O25" s="53" t="n">
        <v>40.0268</v>
      </c>
      <c r="P25" s="53" t="n">
        <v>16766.96</v>
      </c>
      <c r="Q25" s="53" t="n">
        <v>33.39</v>
      </c>
      <c r="R25" s="54" t="n">
        <f aca="false">P25/3600</f>
        <v>4.6574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548.85</v>
      </c>
      <c r="I26" s="61" t="n">
        <v>30.02</v>
      </c>
      <c r="J26" s="62" t="n">
        <f aca="false">H26/3600</f>
        <v>3.48579166666667</v>
      </c>
      <c r="L26" s="60" t="n">
        <v>720.7744</v>
      </c>
      <c r="M26" s="61" t="n">
        <v>32.5385</v>
      </c>
      <c r="N26" s="61" t="n">
        <v>38.234</v>
      </c>
      <c r="O26" s="61" t="n">
        <v>39.1259</v>
      </c>
      <c r="P26" s="61" t="n">
        <v>14557.55</v>
      </c>
      <c r="Q26" s="61" t="n">
        <v>27.84</v>
      </c>
      <c r="R26" s="62" t="n">
        <f aca="false">P26/3600</f>
        <v>4.0437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701.65</v>
      </c>
      <c r="I27" s="46" t="n">
        <v>84.34</v>
      </c>
      <c r="J27" s="47" t="n">
        <f aca="false">H27/3600</f>
        <v>11.5837916666667</v>
      </c>
      <c r="L27" s="45" t="n">
        <v>18102.264</v>
      </c>
      <c r="M27" s="46" t="n">
        <v>38.6322</v>
      </c>
      <c r="N27" s="46" t="n">
        <v>40.2057</v>
      </c>
      <c r="O27" s="46" t="n">
        <v>43.7646</v>
      </c>
      <c r="P27" s="46" t="n">
        <v>41627.24</v>
      </c>
      <c r="Q27" s="46" t="n">
        <v>84.44</v>
      </c>
      <c r="R27" s="47" t="n">
        <f aca="false">P27/3600</f>
        <v>11.5631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186.03</v>
      </c>
      <c r="I28" s="53" t="n">
        <v>73.52</v>
      </c>
      <c r="J28" s="54" t="n">
        <f aca="false">H28/3600</f>
        <v>9.49611944444444</v>
      </c>
      <c r="L28" s="52" t="n">
        <v>5783.1984</v>
      </c>
      <c r="M28" s="53" t="n">
        <v>37.0074</v>
      </c>
      <c r="N28" s="53" t="n">
        <v>39.2358</v>
      </c>
      <c r="O28" s="53" t="n">
        <v>42.0834</v>
      </c>
      <c r="P28" s="53" t="n">
        <v>34528.05</v>
      </c>
      <c r="Q28" s="53" t="n">
        <v>73.05</v>
      </c>
      <c r="R28" s="54" t="n">
        <f aca="false">P28/3600</f>
        <v>9.5911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526.39</v>
      </c>
      <c r="I29" s="53" t="n">
        <v>59.64</v>
      </c>
      <c r="J29" s="54" t="n">
        <f aca="false">H29/3600</f>
        <v>7.64621944444444</v>
      </c>
      <c r="L29" s="52" t="n">
        <v>2723.748</v>
      </c>
      <c r="M29" s="53" t="n">
        <v>35.0948</v>
      </c>
      <c r="N29" s="53" t="n">
        <v>38.4194</v>
      </c>
      <c r="O29" s="53" t="n">
        <v>40.5684</v>
      </c>
      <c r="P29" s="53" t="n">
        <v>31003.56</v>
      </c>
      <c r="Q29" s="53" t="n">
        <v>62.66</v>
      </c>
      <c r="R29" s="54" t="n">
        <f aca="false">P29/3600</f>
        <v>8.612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6081.92</v>
      </c>
      <c r="I30" s="61" t="n">
        <v>50.41</v>
      </c>
      <c r="J30" s="62" t="n">
        <f aca="false">H30/3600</f>
        <v>7.24497777777778</v>
      </c>
      <c r="L30" s="60" t="n">
        <v>1394.8696</v>
      </c>
      <c r="M30" s="61" t="n">
        <v>32.9113</v>
      </c>
      <c r="N30" s="61" t="n">
        <v>37.7157</v>
      </c>
      <c r="O30" s="61" t="n">
        <v>39.416</v>
      </c>
      <c r="P30" s="61" t="n">
        <v>30060.19</v>
      </c>
      <c r="Q30" s="61" t="n">
        <v>51.9</v>
      </c>
      <c r="R30" s="62" t="n">
        <f aca="false">P30/3600</f>
        <v>8.3500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3024.34</v>
      </c>
      <c r="I31" s="46" t="n">
        <v>98.66</v>
      </c>
      <c r="J31" s="47" t="n">
        <f aca="false">H31/3600</f>
        <v>11.9512055555556</v>
      </c>
      <c r="L31" s="45" t="n">
        <v>17321.1992</v>
      </c>
      <c r="M31" s="46" t="n">
        <v>39.3307</v>
      </c>
      <c r="N31" s="46" t="n">
        <v>44.0591</v>
      </c>
      <c r="O31" s="46" t="n">
        <v>45.438</v>
      </c>
      <c r="P31" s="46" t="n">
        <v>53073.17</v>
      </c>
      <c r="Q31" s="46" t="n">
        <v>91.38</v>
      </c>
      <c r="R31" s="47" t="n">
        <f aca="false">P31/3600</f>
        <v>14.7425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7397.66</v>
      </c>
      <c r="I32" s="53" t="n">
        <v>77.64</v>
      </c>
      <c r="J32" s="54" t="n">
        <f aca="false">H32/3600</f>
        <v>10.3882388888889</v>
      </c>
      <c r="L32" s="52" t="n">
        <v>6050.7272</v>
      </c>
      <c r="M32" s="53" t="n">
        <v>37.65</v>
      </c>
      <c r="N32" s="53" t="n">
        <v>42.8121</v>
      </c>
      <c r="O32" s="53" t="n">
        <v>43.4735</v>
      </c>
      <c r="P32" s="53" t="n">
        <v>40180.02</v>
      </c>
      <c r="Q32" s="53" t="n">
        <v>77.74</v>
      </c>
      <c r="R32" s="54" t="n">
        <f aca="false">P32/3600</f>
        <v>11.1611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3133.03</v>
      </c>
      <c r="I33" s="53" t="n">
        <v>69.54</v>
      </c>
      <c r="J33" s="54" t="n">
        <f aca="false">H33/3600</f>
        <v>9.20361944444444</v>
      </c>
      <c r="L33" s="52" t="n">
        <v>2837.6016</v>
      </c>
      <c r="M33" s="53" t="n">
        <v>35.8105</v>
      </c>
      <c r="N33" s="53" t="n">
        <v>41.5862</v>
      </c>
      <c r="O33" s="53" t="n">
        <v>41.6352</v>
      </c>
      <c r="P33" s="53" t="n">
        <v>36822.3</v>
      </c>
      <c r="Q33" s="53" t="n">
        <v>69.94</v>
      </c>
      <c r="R33" s="54" t="n">
        <f aca="false">P33/3600</f>
        <v>10.228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277.86</v>
      </c>
      <c r="I34" s="61" t="n">
        <v>71.54</v>
      </c>
      <c r="J34" s="62" t="n">
        <f aca="false">H34/3600</f>
        <v>8.68829444444445</v>
      </c>
      <c r="L34" s="60" t="n">
        <v>1486.3424</v>
      </c>
      <c r="M34" s="61" t="n">
        <v>33.8396</v>
      </c>
      <c r="N34" s="61" t="n">
        <v>40.5916</v>
      </c>
      <c r="O34" s="61" t="n">
        <v>40.2674</v>
      </c>
      <c r="P34" s="61" t="n">
        <v>36011.17</v>
      </c>
      <c r="Q34" s="61" t="n">
        <v>77.16</v>
      </c>
      <c r="R34" s="62" t="n">
        <f aca="false">P34/3600</f>
        <v>10.0031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15.95</v>
      </c>
      <c r="I35" s="46" t="n">
        <v>119.41</v>
      </c>
      <c r="J35" s="47" t="n">
        <f aca="false">H35/3600</f>
        <v>16.0599861111111</v>
      </c>
      <c r="L35" s="45" t="n">
        <v>39650.0608</v>
      </c>
      <c r="M35" s="46" t="n">
        <v>37.5947</v>
      </c>
      <c r="N35" s="46" t="n">
        <v>42.381</v>
      </c>
      <c r="O35" s="46" t="n">
        <v>44.4652</v>
      </c>
      <c r="P35" s="46" t="n">
        <v>56460.6</v>
      </c>
      <c r="Q35" s="46" t="n">
        <v>128.79</v>
      </c>
      <c r="R35" s="47" t="n">
        <f aca="false">P35/3600</f>
        <v>15.683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8692.21</v>
      </c>
      <c r="I36" s="53" t="n">
        <v>88.73</v>
      </c>
      <c r="J36" s="54" t="n">
        <f aca="false">H36/3600</f>
        <v>10.7478361111111</v>
      </c>
      <c r="L36" s="52" t="n">
        <v>7256.3896</v>
      </c>
      <c r="M36" s="53" t="n">
        <v>35.4295</v>
      </c>
      <c r="N36" s="53" t="n">
        <v>41.0994</v>
      </c>
      <c r="O36" s="53" t="n">
        <v>43.2696</v>
      </c>
      <c r="P36" s="53" t="n">
        <v>43411.26</v>
      </c>
      <c r="Q36" s="53" t="n">
        <v>85.1</v>
      </c>
      <c r="R36" s="54" t="n">
        <f aca="false">P36/3600</f>
        <v>12.0586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3561.01</v>
      </c>
      <c r="I37" s="53" t="n">
        <v>79.47</v>
      </c>
      <c r="J37" s="54" t="n">
        <f aca="false">H37/3600</f>
        <v>9.32250277777778</v>
      </c>
      <c r="L37" s="52" t="n">
        <v>2262.0952</v>
      </c>
      <c r="M37" s="53" t="n">
        <v>33.9987</v>
      </c>
      <c r="N37" s="53" t="n">
        <v>39.8403</v>
      </c>
      <c r="O37" s="53" t="n">
        <v>42.2409</v>
      </c>
      <c r="P37" s="53" t="n">
        <v>38860.31</v>
      </c>
      <c r="Q37" s="53" t="n">
        <v>73.59</v>
      </c>
      <c r="R37" s="54" t="n">
        <f aca="false">P37/3600</f>
        <v>10.79453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883.91</v>
      </c>
      <c r="I38" s="61" t="n">
        <v>68.35</v>
      </c>
      <c r="J38" s="62" t="n">
        <f aca="false">H38/3600</f>
        <v>9.13441944444445</v>
      </c>
      <c r="L38" s="60" t="n">
        <v>977.1784</v>
      </c>
      <c r="M38" s="61" t="n">
        <v>32.2041</v>
      </c>
      <c r="N38" s="61" t="n">
        <v>38.846</v>
      </c>
      <c r="O38" s="61" t="n">
        <v>41.4232</v>
      </c>
      <c r="P38" s="61" t="n">
        <v>36780.95</v>
      </c>
      <c r="Q38" s="61" t="n">
        <v>68.41</v>
      </c>
      <c r="R38" s="62" t="n">
        <f aca="false">P38/3600</f>
        <v>10.21693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557.98</v>
      </c>
      <c r="I39" s="46" t="n">
        <v>15.26</v>
      </c>
      <c r="J39" s="47" t="n">
        <f aca="false">H39/3600</f>
        <v>2.09943888888889</v>
      </c>
      <c r="L39" s="45" t="n">
        <v>3464.3064</v>
      </c>
      <c r="M39" s="46" t="n">
        <v>40.6543</v>
      </c>
      <c r="N39" s="46" t="n">
        <v>43.3669</v>
      </c>
      <c r="O39" s="46" t="n">
        <v>44.0346</v>
      </c>
      <c r="P39" s="46" t="n">
        <v>9161.86</v>
      </c>
      <c r="Q39" s="46" t="n">
        <v>15.4</v>
      </c>
      <c r="R39" s="47" t="n">
        <f aca="false">P39/3600</f>
        <v>2.5449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54.87</v>
      </c>
      <c r="I40" s="53" t="n">
        <v>13.35</v>
      </c>
      <c r="J40" s="54" t="n">
        <f aca="false">H40/3600</f>
        <v>1.848575</v>
      </c>
      <c r="L40" s="52" t="n">
        <v>1672.58</v>
      </c>
      <c r="M40" s="53" t="n">
        <v>37.4994</v>
      </c>
      <c r="N40" s="53" t="n">
        <v>40.9965</v>
      </c>
      <c r="O40" s="53" t="n">
        <v>41.3245</v>
      </c>
      <c r="P40" s="53" t="n">
        <v>7264.03</v>
      </c>
      <c r="Q40" s="53" t="n">
        <v>12.89</v>
      </c>
      <c r="R40" s="54" t="n">
        <f aca="false">P40/3600</f>
        <v>2.0177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13.95</v>
      </c>
      <c r="I41" s="53" t="n">
        <v>12.12</v>
      </c>
      <c r="J41" s="54" t="n">
        <f aca="false">H41/3600</f>
        <v>1.72609722222222</v>
      </c>
      <c r="L41" s="52" t="n">
        <v>823.7704</v>
      </c>
      <c r="M41" s="53" t="n">
        <v>34.5722</v>
      </c>
      <c r="N41" s="53" t="n">
        <v>39.066</v>
      </c>
      <c r="O41" s="53" t="n">
        <v>39.1534</v>
      </c>
      <c r="P41" s="53" t="n">
        <v>6798.04</v>
      </c>
      <c r="Q41" s="53" t="n">
        <v>11.72</v>
      </c>
      <c r="R41" s="54" t="n">
        <f aca="false">P41/3600</f>
        <v>1.8883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681.82</v>
      </c>
      <c r="I42" s="61" t="n">
        <v>9.43</v>
      </c>
      <c r="J42" s="62" t="n">
        <f aca="false">H42/3600</f>
        <v>1.57828333333333</v>
      </c>
      <c r="L42" s="60" t="n">
        <v>434.9856</v>
      </c>
      <c r="M42" s="61" t="n">
        <v>32.08</v>
      </c>
      <c r="N42" s="61" t="n">
        <v>37.6434</v>
      </c>
      <c r="O42" s="61" t="n">
        <v>37.527</v>
      </c>
      <c r="P42" s="61" t="n">
        <v>6853.11</v>
      </c>
      <c r="Q42" s="61" t="n">
        <v>10.01</v>
      </c>
      <c r="R42" s="62" t="n">
        <f aca="false">P42/3600</f>
        <v>1.9036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753.24</v>
      </c>
      <c r="I43" s="46" t="n">
        <v>18.07</v>
      </c>
      <c r="J43" s="47" t="n">
        <f aca="false">H43/3600</f>
        <v>2.43145555555556</v>
      </c>
      <c r="L43" s="45" t="n">
        <v>3633.8928</v>
      </c>
      <c r="M43" s="46" t="n">
        <v>40.4325</v>
      </c>
      <c r="N43" s="46" t="n">
        <v>43.8408</v>
      </c>
      <c r="O43" s="46" t="n">
        <v>45.4075</v>
      </c>
      <c r="P43" s="46" t="n">
        <v>9444.23</v>
      </c>
      <c r="Q43" s="46" t="n">
        <v>17.9</v>
      </c>
      <c r="R43" s="47" t="n">
        <f aca="false">P43/3600</f>
        <v>2.6233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841.94</v>
      </c>
      <c r="I44" s="53" t="n">
        <v>15.22</v>
      </c>
      <c r="J44" s="54" t="n">
        <f aca="false">H44/3600</f>
        <v>2.17831666666667</v>
      </c>
      <c r="L44" s="52" t="n">
        <v>1711.7128</v>
      </c>
      <c r="M44" s="53" t="n">
        <v>37.9007</v>
      </c>
      <c r="N44" s="53" t="n">
        <v>41.8768</v>
      </c>
      <c r="O44" s="53" t="n">
        <v>43.0698</v>
      </c>
      <c r="P44" s="53" t="n">
        <v>8695.78</v>
      </c>
      <c r="Q44" s="53" t="n">
        <v>18.75</v>
      </c>
      <c r="R44" s="54" t="n">
        <f aca="false">P44/3600</f>
        <v>2.4154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219.33</v>
      </c>
      <c r="I45" s="53" t="n">
        <v>13.52</v>
      </c>
      <c r="J45" s="54" t="n">
        <f aca="false">H45/3600</f>
        <v>2.00536944444444</v>
      </c>
      <c r="L45" s="52" t="n">
        <v>863.6272</v>
      </c>
      <c r="M45" s="53" t="n">
        <v>35.1187</v>
      </c>
      <c r="N45" s="53" t="n">
        <v>40.1659</v>
      </c>
      <c r="O45" s="53" t="n">
        <v>41.1543</v>
      </c>
      <c r="P45" s="53" t="n">
        <v>7646.28</v>
      </c>
      <c r="Q45" s="53" t="n">
        <v>12.68</v>
      </c>
      <c r="R45" s="54" t="n">
        <f aca="false">P45/3600</f>
        <v>2.1239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887.98</v>
      </c>
      <c r="I46" s="61" t="n">
        <v>11.73</v>
      </c>
      <c r="J46" s="62" t="n">
        <f aca="false">H46/3600</f>
        <v>1.91332777777778</v>
      </c>
      <c r="L46" s="60" t="n">
        <v>456.7816</v>
      </c>
      <c r="M46" s="61" t="n">
        <v>32.342</v>
      </c>
      <c r="N46" s="61" t="n">
        <v>38.8533</v>
      </c>
      <c r="O46" s="61" t="n">
        <v>39.7327</v>
      </c>
      <c r="P46" s="61" t="n">
        <v>8394.38</v>
      </c>
      <c r="Q46" s="61" t="n">
        <v>11.06</v>
      </c>
      <c r="R46" s="62" t="n">
        <f aca="false">P46/3600</f>
        <v>2.3317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526.21</v>
      </c>
      <c r="I47" s="46" t="n">
        <v>18.09</v>
      </c>
      <c r="J47" s="47" t="n">
        <f aca="false">H47/3600</f>
        <v>2.36839166666667</v>
      </c>
      <c r="L47" s="45" t="n">
        <v>6852.4584</v>
      </c>
      <c r="M47" s="46" t="n">
        <v>38.5265</v>
      </c>
      <c r="N47" s="46" t="n">
        <v>41.6919</v>
      </c>
      <c r="O47" s="46" t="n">
        <v>42.7579</v>
      </c>
      <c r="P47" s="46" t="n">
        <v>8887.55</v>
      </c>
      <c r="Q47" s="46" t="n">
        <v>18.27</v>
      </c>
      <c r="R47" s="47" t="n">
        <f aca="false">P47/3600</f>
        <v>2.4687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52.87</v>
      </c>
      <c r="I48" s="53" t="n">
        <v>15.37</v>
      </c>
      <c r="J48" s="54" t="n">
        <f aca="false">H48/3600</f>
        <v>2.20913055555556</v>
      </c>
      <c r="L48" s="52" t="n">
        <v>3119.5176</v>
      </c>
      <c r="M48" s="53" t="n">
        <v>34.9838</v>
      </c>
      <c r="N48" s="53" t="n">
        <v>39.0767</v>
      </c>
      <c r="O48" s="53" t="n">
        <v>40.0122</v>
      </c>
      <c r="P48" s="53" t="n">
        <v>7986.37</v>
      </c>
      <c r="Q48" s="53" t="n">
        <v>15.89</v>
      </c>
      <c r="R48" s="54" t="n">
        <f aca="false">P48/3600</f>
        <v>2.21843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273.95</v>
      </c>
      <c r="I49" s="53" t="n">
        <v>13.34</v>
      </c>
      <c r="J49" s="54" t="n">
        <f aca="false">H49/3600</f>
        <v>1.74276388888889</v>
      </c>
      <c r="L49" s="52" t="n">
        <v>1476.0264</v>
      </c>
      <c r="M49" s="53" t="n">
        <v>31.7686</v>
      </c>
      <c r="N49" s="53" t="n">
        <v>37.1908</v>
      </c>
      <c r="O49" s="53" t="n">
        <v>38.0193</v>
      </c>
      <c r="P49" s="53" t="n">
        <v>6843.97</v>
      </c>
      <c r="Q49" s="53" t="n">
        <v>12.88</v>
      </c>
      <c r="R49" s="54" t="n">
        <f aca="false">P49/3600</f>
        <v>1.9011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779.48</v>
      </c>
      <c r="I50" s="61" t="n">
        <v>11.31</v>
      </c>
      <c r="J50" s="62" t="n">
        <f aca="false">H50/3600</f>
        <v>1.60541111111111</v>
      </c>
      <c r="L50" s="60" t="n">
        <v>700.2672</v>
      </c>
      <c r="M50" s="61" t="n">
        <v>28.7899</v>
      </c>
      <c r="N50" s="61" t="n">
        <v>35.8869</v>
      </c>
      <c r="O50" s="61" t="n">
        <v>36.6251</v>
      </c>
      <c r="P50" s="61" t="n">
        <v>6560.08</v>
      </c>
      <c r="Q50" s="61" t="n">
        <v>12.28</v>
      </c>
      <c r="R50" s="62" t="n">
        <f aca="false">P50/3600</f>
        <v>1.8222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066.61</v>
      </c>
      <c r="I51" s="46" t="n">
        <v>13.02</v>
      </c>
      <c r="J51" s="47" t="n">
        <f aca="false">H51/3600</f>
        <v>1.68516944444444</v>
      </c>
      <c r="L51" s="45" t="n">
        <v>4831.2432</v>
      </c>
      <c r="M51" s="46" t="n">
        <v>39.2363</v>
      </c>
      <c r="N51" s="46" t="n">
        <v>41.6752</v>
      </c>
      <c r="O51" s="46" t="n">
        <v>43.1339</v>
      </c>
      <c r="P51" s="46" t="n">
        <v>7322.15</v>
      </c>
      <c r="Q51" s="46" t="n">
        <v>12.38</v>
      </c>
      <c r="R51" s="47" t="n">
        <f aca="false">P51/3600</f>
        <v>2.0339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310.26</v>
      </c>
      <c r="I52" s="53" t="n">
        <v>11.52</v>
      </c>
      <c r="J52" s="54" t="n">
        <f aca="false">H52/3600</f>
        <v>1.47507222222222</v>
      </c>
      <c r="L52" s="52" t="n">
        <v>2045.548</v>
      </c>
      <c r="M52" s="53" t="n">
        <v>35.9909</v>
      </c>
      <c r="N52" s="53" t="n">
        <v>39.3856</v>
      </c>
      <c r="O52" s="53" t="n">
        <v>40.9678</v>
      </c>
      <c r="P52" s="53" t="n">
        <v>5543.9</v>
      </c>
      <c r="Q52" s="53" t="n">
        <v>10.35</v>
      </c>
      <c r="R52" s="54" t="n">
        <f aca="false">P52/3600</f>
        <v>1.539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462.84</v>
      </c>
      <c r="I53" s="53" t="n">
        <v>8.4</v>
      </c>
      <c r="J53" s="54" t="n">
        <f aca="false">H53/3600</f>
        <v>1.23967777777778</v>
      </c>
      <c r="L53" s="52" t="n">
        <v>959.2464</v>
      </c>
      <c r="M53" s="53" t="n">
        <v>33.1081</v>
      </c>
      <c r="N53" s="53" t="n">
        <v>37.5257</v>
      </c>
      <c r="O53" s="53" t="n">
        <v>39.2265</v>
      </c>
      <c r="P53" s="53" t="n">
        <v>4765.6</v>
      </c>
      <c r="Q53" s="53" t="n">
        <v>8.64</v>
      </c>
      <c r="R53" s="54" t="n">
        <f aca="false">P53/3600</f>
        <v>1.323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121.33</v>
      </c>
      <c r="I54" s="61" t="n">
        <v>7.94</v>
      </c>
      <c r="J54" s="62" t="n">
        <f aca="false">H54/3600</f>
        <v>1.14481388888889</v>
      </c>
      <c r="L54" s="60" t="n">
        <v>469.2152</v>
      </c>
      <c r="M54" s="61" t="n">
        <v>30.4461</v>
      </c>
      <c r="N54" s="61" t="n">
        <v>36.1927</v>
      </c>
      <c r="O54" s="61" t="n">
        <v>37.9287</v>
      </c>
      <c r="P54" s="61" t="n">
        <v>4939.64</v>
      </c>
      <c r="Q54" s="61" t="n">
        <v>8.01</v>
      </c>
      <c r="R54" s="62" t="n">
        <f aca="false">P54/3600</f>
        <v>1.3721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48.24</v>
      </c>
      <c r="I55" s="46" t="n">
        <v>4.39</v>
      </c>
      <c r="J55" s="47" t="n">
        <f aca="false">H55/3600</f>
        <v>0.596733333333333</v>
      </c>
      <c r="L55" s="45" t="n">
        <v>1517.9672</v>
      </c>
      <c r="M55" s="46" t="n">
        <v>40.9192</v>
      </c>
      <c r="N55" s="46" t="n">
        <v>44.3152</v>
      </c>
      <c r="O55" s="46" t="n">
        <v>43.456</v>
      </c>
      <c r="P55" s="46" t="n">
        <v>2236.42</v>
      </c>
      <c r="Q55" s="46" t="n">
        <v>4.34</v>
      </c>
      <c r="R55" s="47" t="n">
        <f aca="false">P55/3600</f>
        <v>0.6212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06.33</v>
      </c>
      <c r="I56" s="53" t="n">
        <v>3.98</v>
      </c>
      <c r="J56" s="54" t="n">
        <f aca="false">H56/3600</f>
        <v>0.501758333333333</v>
      </c>
      <c r="L56" s="52" t="n">
        <v>760.2384</v>
      </c>
      <c r="M56" s="53" t="n">
        <v>37.0864</v>
      </c>
      <c r="N56" s="53" t="n">
        <v>41.6102</v>
      </c>
      <c r="O56" s="53" t="n">
        <v>40.3818</v>
      </c>
      <c r="P56" s="53" t="n">
        <v>2207.1</v>
      </c>
      <c r="Q56" s="53" t="n">
        <v>3.87</v>
      </c>
      <c r="R56" s="54" t="n">
        <f aca="false">P56/3600</f>
        <v>0.6130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89.37</v>
      </c>
      <c r="I57" s="53" t="n">
        <v>3.04</v>
      </c>
      <c r="J57" s="54" t="n">
        <f aca="false">H57/3600</f>
        <v>0.469269444444444</v>
      </c>
      <c r="L57" s="52" t="n">
        <v>376.9752</v>
      </c>
      <c r="M57" s="53" t="n">
        <v>33.6814</v>
      </c>
      <c r="N57" s="53" t="n">
        <v>39.5276</v>
      </c>
      <c r="O57" s="53" t="n">
        <v>38.0624</v>
      </c>
      <c r="P57" s="53" t="n">
        <v>1860.32</v>
      </c>
      <c r="Q57" s="53" t="n">
        <v>3.52</v>
      </c>
      <c r="R57" s="54" t="n">
        <f aca="false">P57/3600</f>
        <v>0.5167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4.45</v>
      </c>
      <c r="I58" s="61" t="n">
        <v>2.89</v>
      </c>
      <c r="J58" s="62" t="n">
        <f aca="false">H58/3600</f>
        <v>0.465125</v>
      </c>
      <c r="L58" s="60" t="n">
        <v>195.8392</v>
      </c>
      <c r="M58" s="61" t="n">
        <v>30.8414</v>
      </c>
      <c r="N58" s="61" t="n">
        <v>38.0737</v>
      </c>
      <c r="O58" s="61" t="n">
        <v>36.4119</v>
      </c>
      <c r="P58" s="61" t="n">
        <v>1695.81</v>
      </c>
      <c r="Q58" s="61" t="n">
        <v>2.56</v>
      </c>
      <c r="R58" s="62" t="n">
        <f aca="false">P58/3600</f>
        <v>0.4710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87.77</v>
      </c>
      <c r="I59" s="46" t="n">
        <v>5.26</v>
      </c>
      <c r="J59" s="47" t="n">
        <f aca="false">H59/3600</f>
        <v>0.635491666666667</v>
      </c>
      <c r="L59" s="45" t="n">
        <v>1613.1624</v>
      </c>
      <c r="M59" s="46" t="n">
        <v>38.3118</v>
      </c>
      <c r="N59" s="46" t="n">
        <v>43.3943</v>
      </c>
      <c r="O59" s="46" t="n">
        <v>44.5363</v>
      </c>
      <c r="P59" s="46" t="n">
        <v>2605.8</v>
      </c>
      <c r="Q59" s="46" t="n">
        <v>5.18</v>
      </c>
      <c r="R59" s="47" t="n">
        <f aca="false">P59/3600</f>
        <v>0.7238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79.45</v>
      </c>
      <c r="I60" s="53" t="n">
        <v>4.07</v>
      </c>
      <c r="J60" s="54" t="n">
        <f aca="false">H60/3600</f>
        <v>0.549847222222222</v>
      </c>
      <c r="L60" s="52" t="n">
        <v>630.9712</v>
      </c>
      <c r="M60" s="53" t="n">
        <v>35.0235</v>
      </c>
      <c r="N60" s="53" t="n">
        <v>41.1205</v>
      </c>
      <c r="O60" s="53" t="n">
        <v>42.147</v>
      </c>
      <c r="P60" s="53" t="n">
        <v>2315.93</v>
      </c>
      <c r="Q60" s="53" t="n">
        <v>4.21</v>
      </c>
      <c r="R60" s="54" t="n">
        <f aca="false">P60/3600</f>
        <v>0.6433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47.55</v>
      </c>
      <c r="I61" s="53" t="n">
        <v>3.79</v>
      </c>
      <c r="J61" s="54" t="n">
        <f aca="false">H61/3600</f>
        <v>0.485430555555556</v>
      </c>
      <c r="L61" s="52" t="n">
        <v>285.7136</v>
      </c>
      <c r="M61" s="53" t="n">
        <v>32.157</v>
      </c>
      <c r="N61" s="53" t="n">
        <v>39.5492</v>
      </c>
      <c r="O61" s="53" t="n">
        <v>40.4896</v>
      </c>
      <c r="P61" s="53" t="n">
        <v>1849.53</v>
      </c>
      <c r="Q61" s="53" t="n">
        <v>3.69</v>
      </c>
      <c r="R61" s="54" t="n">
        <f aca="false">P61/3600</f>
        <v>0.5137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83.61</v>
      </c>
      <c r="I62" s="61" t="n">
        <v>3.33</v>
      </c>
      <c r="J62" s="62" t="n">
        <f aca="false">H62/3600</f>
        <v>0.495447222222222</v>
      </c>
      <c r="L62" s="60" t="n">
        <v>141.9144</v>
      </c>
      <c r="M62" s="61" t="n">
        <v>29.3943</v>
      </c>
      <c r="N62" s="61" t="n">
        <v>38.47</v>
      </c>
      <c r="O62" s="61" t="n">
        <v>39.334</v>
      </c>
      <c r="P62" s="61" t="n">
        <v>1803.38</v>
      </c>
      <c r="Q62" s="61" t="n">
        <v>3.2</v>
      </c>
      <c r="R62" s="62" t="n">
        <f aca="false">P62/3600</f>
        <v>0.5009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39.25</v>
      </c>
      <c r="I63" s="46" t="n">
        <v>4.51</v>
      </c>
      <c r="J63" s="47" t="n">
        <f aca="false">H63/3600</f>
        <v>0.538680555555556</v>
      </c>
      <c r="L63" s="45" t="n">
        <v>1653.352</v>
      </c>
      <c r="M63" s="46" t="n">
        <v>38.4416</v>
      </c>
      <c r="N63" s="46" t="n">
        <v>41.5139</v>
      </c>
      <c r="O63" s="46" t="n">
        <v>42.4795</v>
      </c>
      <c r="P63" s="46" t="n">
        <v>2036.88</v>
      </c>
      <c r="Q63" s="46" t="n">
        <v>4.27</v>
      </c>
      <c r="R63" s="47" t="n">
        <f aca="false">P63/3600</f>
        <v>0.565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651.23</v>
      </c>
      <c r="I64" s="53" t="n">
        <v>3.92</v>
      </c>
      <c r="J64" s="54" t="n">
        <f aca="false">H64/3600</f>
        <v>0.458675</v>
      </c>
      <c r="L64" s="52" t="n">
        <v>759.1912</v>
      </c>
      <c r="M64" s="53" t="n">
        <v>35.032</v>
      </c>
      <c r="N64" s="53" t="n">
        <v>38.87</v>
      </c>
      <c r="O64" s="53" t="n">
        <v>39.6036</v>
      </c>
      <c r="P64" s="53" t="n">
        <v>1804.84</v>
      </c>
      <c r="Q64" s="53" t="n">
        <v>3.83</v>
      </c>
      <c r="R64" s="54" t="n">
        <f aca="false">P64/3600</f>
        <v>0.5013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33.52</v>
      </c>
      <c r="I65" s="53" t="n">
        <v>2.83</v>
      </c>
      <c r="J65" s="54" t="n">
        <f aca="false">H65/3600</f>
        <v>0.3982</v>
      </c>
      <c r="L65" s="52" t="n">
        <v>355.204</v>
      </c>
      <c r="M65" s="53" t="n">
        <v>31.7667</v>
      </c>
      <c r="N65" s="53" t="n">
        <v>36.8795</v>
      </c>
      <c r="O65" s="53" t="n">
        <v>37.5035</v>
      </c>
      <c r="P65" s="53" t="n">
        <v>1532.12</v>
      </c>
      <c r="Q65" s="53" t="n">
        <v>2.9</v>
      </c>
      <c r="R65" s="54" t="n">
        <f aca="false">P65/3600</f>
        <v>0.4255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10.87</v>
      </c>
      <c r="I66" s="61" t="n">
        <v>2.47</v>
      </c>
      <c r="J66" s="62" t="n">
        <f aca="false">H66/3600</f>
        <v>0.364130555555556</v>
      </c>
      <c r="L66" s="60" t="n">
        <v>166.144</v>
      </c>
      <c r="M66" s="61" t="n">
        <v>28.8054</v>
      </c>
      <c r="N66" s="61" t="n">
        <v>35.4828</v>
      </c>
      <c r="O66" s="61" t="n">
        <v>36.0418</v>
      </c>
      <c r="P66" s="61" t="n">
        <v>1488.1</v>
      </c>
      <c r="Q66" s="61" t="n">
        <v>2.15</v>
      </c>
      <c r="R66" s="62" t="n">
        <f aca="false">P66/3600</f>
        <v>0.4133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71.98</v>
      </c>
      <c r="I67" s="46" t="n">
        <v>3.51</v>
      </c>
      <c r="J67" s="47" t="n">
        <f aca="false">H67/3600</f>
        <v>0.381105555555556</v>
      </c>
      <c r="L67" s="45" t="n">
        <v>1211.164</v>
      </c>
      <c r="M67" s="46" t="n">
        <v>39.6919</v>
      </c>
      <c r="N67" s="46" t="n">
        <v>41.8166</v>
      </c>
      <c r="O67" s="46" t="n">
        <v>42.8835</v>
      </c>
      <c r="P67" s="46" t="n">
        <v>1718.03</v>
      </c>
      <c r="Q67" s="46" t="n">
        <v>3.43</v>
      </c>
      <c r="R67" s="47" t="n">
        <f aca="false">P67/3600</f>
        <v>0.4772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53.84</v>
      </c>
      <c r="I68" s="53" t="n">
        <v>2.4</v>
      </c>
      <c r="J68" s="54" t="n">
        <f aca="false">H68/3600</f>
        <v>0.348288888888889</v>
      </c>
      <c r="L68" s="52" t="n">
        <v>595.8984</v>
      </c>
      <c r="M68" s="53" t="n">
        <v>35.8836</v>
      </c>
      <c r="N68" s="53" t="n">
        <v>39.1041</v>
      </c>
      <c r="O68" s="53" t="n">
        <v>40.3117</v>
      </c>
      <c r="P68" s="53" t="n">
        <v>1298.46</v>
      </c>
      <c r="Q68" s="53" t="n">
        <v>2.54</v>
      </c>
      <c r="R68" s="54" t="n">
        <f aca="false">P68/3600</f>
        <v>0.3606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06.6</v>
      </c>
      <c r="I69" s="53" t="n">
        <v>2.32</v>
      </c>
      <c r="J69" s="54" t="n">
        <f aca="false">H69/3600</f>
        <v>0.307388888888889</v>
      </c>
      <c r="L69" s="52" t="n">
        <v>289.9136</v>
      </c>
      <c r="M69" s="53" t="n">
        <v>32.4318</v>
      </c>
      <c r="N69" s="53" t="n">
        <v>37.1134</v>
      </c>
      <c r="O69" s="53" t="n">
        <v>38.3024</v>
      </c>
      <c r="P69" s="53" t="n">
        <v>1309.09</v>
      </c>
      <c r="Q69" s="53" t="n">
        <v>2.23</v>
      </c>
      <c r="R69" s="54" t="n">
        <f aca="false">P69/3600</f>
        <v>0.3636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60.31</v>
      </c>
      <c r="I70" s="61" t="n">
        <v>1.74</v>
      </c>
      <c r="J70" s="62" t="n">
        <f aca="false">H70/3600</f>
        <v>0.266752777777778</v>
      </c>
      <c r="L70" s="60" t="n">
        <v>142.7584</v>
      </c>
      <c r="M70" s="61" t="n">
        <v>29.6095</v>
      </c>
      <c r="N70" s="61" t="n">
        <v>35.6817</v>
      </c>
      <c r="O70" s="61" t="n">
        <v>36.7608</v>
      </c>
      <c r="P70" s="61" t="n">
        <v>1055.04</v>
      </c>
      <c r="Q70" s="61" t="n">
        <v>1.79</v>
      </c>
      <c r="R70" s="62" t="n">
        <f aca="false">P70/3600</f>
        <v>0.2930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549.6</v>
      </c>
      <c r="I83" s="46" t="n">
        <v>15.64</v>
      </c>
      <c r="J83" s="47" t="n">
        <f aca="false">H83/3600</f>
        <v>2.09711111111111</v>
      </c>
      <c r="L83" s="45" t="n">
        <v>3604.8048</v>
      </c>
      <c r="M83" s="46" t="n">
        <v>40.7923</v>
      </c>
      <c r="N83" s="46" t="n">
        <v>43.3135</v>
      </c>
      <c r="O83" s="46" t="n">
        <v>43.9147</v>
      </c>
      <c r="P83" s="46" t="n">
        <v>8458.77</v>
      </c>
      <c r="Q83" s="46" t="n">
        <v>18.04</v>
      </c>
      <c r="R83" s="47" t="n">
        <f aca="false">P83/3600</f>
        <v>2.3496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565.03</v>
      </c>
      <c r="I84" s="53" t="n">
        <v>13.22</v>
      </c>
      <c r="J84" s="54" t="n">
        <f aca="false">H84/3600</f>
        <v>1.82361944444444</v>
      </c>
      <c r="L84" s="52" t="n">
        <v>1782.1912</v>
      </c>
      <c r="M84" s="53" t="n">
        <v>37.5498</v>
      </c>
      <c r="N84" s="53" t="n">
        <v>40.7058</v>
      </c>
      <c r="O84" s="53" t="n">
        <v>40.9813</v>
      </c>
      <c r="P84" s="53" t="n">
        <v>7209.36</v>
      </c>
      <c r="Q84" s="53" t="n">
        <v>14.22</v>
      </c>
      <c r="R84" s="54" t="n">
        <f aca="false">P84/3600</f>
        <v>2.002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955.51</v>
      </c>
      <c r="I85" s="53" t="n">
        <v>11.47</v>
      </c>
      <c r="J85" s="54" t="n">
        <f aca="false">H85/3600</f>
        <v>1.65430833333333</v>
      </c>
      <c r="L85" s="52" t="n">
        <v>898.412</v>
      </c>
      <c r="M85" s="53" t="n">
        <v>34.5203</v>
      </c>
      <c r="N85" s="53" t="n">
        <v>38.5092</v>
      </c>
      <c r="O85" s="53" t="n">
        <v>38.5879</v>
      </c>
      <c r="P85" s="53" t="n">
        <v>7393.2</v>
      </c>
      <c r="Q85" s="53" t="n">
        <v>10.87</v>
      </c>
      <c r="R85" s="54" t="n">
        <f aca="false">P85/3600</f>
        <v>2.0536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437.76</v>
      </c>
      <c r="I86" s="61" t="n">
        <v>10.1</v>
      </c>
      <c r="J86" s="62" t="n">
        <f aca="false">H86/3600</f>
        <v>1.51048888888889</v>
      </c>
      <c r="L86" s="60" t="n">
        <v>482.7536</v>
      </c>
      <c r="M86" s="61" t="n">
        <v>31.874</v>
      </c>
      <c r="N86" s="61" t="n">
        <v>36.9139</v>
      </c>
      <c r="O86" s="61" t="n">
        <v>36.8141</v>
      </c>
      <c r="P86" s="61" t="n">
        <v>6350.98</v>
      </c>
      <c r="Q86" s="61" t="n">
        <v>10.47</v>
      </c>
      <c r="R86" s="62" t="n">
        <f aca="false">P86/3600</f>
        <v>1.7641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6512.45</v>
      </c>
      <c r="I87" s="46" t="n">
        <v>29.55</v>
      </c>
      <c r="J87" s="47" t="n">
        <f aca="false">H87/3600</f>
        <v>4.58679166666667</v>
      </c>
      <c r="L87" s="45" t="n">
        <v>5512.4035</v>
      </c>
      <c r="M87" s="46" t="n">
        <v>42.5256</v>
      </c>
      <c r="N87" s="46" t="n">
        <v>46.0308</v>
      </c>
      <c r="O87" s="46" t="n">
        <v>46.1061</v>
      </c>
      <c r="P87" s="46" t="n">
        <v>17895.91</v>
      </c>
      <c r="Q87" s="46" t="n">
        <v>31.82</v>
      </c>
      <c r="R87" s="47" t="n">
        <f aca="false">P87/3600</f>
        <v>4.97108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4342.87</v>
      </c>
      <c r="I88" s="53" t="n">
        <v>26.24</v>
      </c>
      <c r="J88" s="54" t="n">
        <f aca="false">H88/3600</f>
        <v>3.98413055555556</v>
      </c>
      <c r="L88" s="52" t="n">
        <v>2818.3094</v>
      </c>
      <c r="M88" s="53" t="n">
        <v>38.4917</v>
      </c>
      <c r="N88" s="53" t="n">
        <v>43.241</v>
      </c>
      <c r="O88" s="53" t="n">
        <v>43.2718</v>
      </c>
      <c r="P88" s="53" t="n">
        <v>17390.85</v>
      </c>
      <c r="Q88" s="53" t="n">
        <v>27.54</v>
      </c>
      <c r="R88" s="54" t="n">
        <f aca="false">P88/3600</f>
        <v>4.8307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2565.14</v>
      </c>
      <c r="I89" s="53" t="n">
        <v>21.93</v>
      </c>
      <c r="J89" s="54" t="n">
        <f aca="false">H89/3600</f>
        <v>3.49031666666667</v>
      </c>
      <c r="L89" s="52" t="n">
        <v>1395.8122</v>
      </c>
      <c r="M89" s="53" t="n">
        <v>34.8089</v>
      </c>
      <c r="N89" s="53" t="n">
        <v>41.0768</v>
      </c>
      <c r="O89" s="53" t="n">
        <v>40.8455</v>
      </c>
      <c r="P89" s="53" t="n">
        <v>13606.36</v>
      </c>
      <c r="Q89" s="53" t="n">
        <v>23.58</v>
      </c>
      <c r="R89" s="54" t="n">
        <f aca="false">P89/3600</f>
        <v>3.77954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50.86</v>
      </c>
      <c r="I90" s="61" t="n">
        <v>18.8</v>
      </c>
      <c r="J90" s="62" t="n">
        <f aca="false">H90/3600</f>
        <v>3.43079444444444</v>
      </c>
      <c r="L90" s="60" t="n">
        <v>702.9946</v>
      </c>
      <c r="M90" s="61" t="n">
        <v>31.7485</v>
      </c>
      <c r="N90" s="61" t="n">
        <v>39.5728</v>
      </c>
      <c r="O90" s="61" t="n">
        <v>38.9165</v>
      </c>
      <c r="P90" s="61" t="n">
        <v>12111.44</v>
      </c>
      <c r="Q90" s="61" t="n">
        <v>22.07</v>
      </c>
      <c r="R90" s="62" t="n">
        <f aca="false">P90/3600</f>
        <v>3.3642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289.12</v>
      </c>
      <c r="I91" s="46" t="n">
        <v>9.88</v>
      </c>
      <c r="J91" s="47" t="n">
        <f aca="false">H91/3600</f>
        <v>1.74697777777778</v>
      </c>
      <c r="L91" s="45" t="n">
        <v>1500.368</v>
      </c>
      <c r="M91" s="46" t="n">
        <v>48.108</v>
      </c>
      <c r="N91" s="46" t="n">
        <v>45.7792</v>
      </c>
      <c r="O91" s="46" t="n">
        <v>45.9159</v>
      </c>
      <c r="P91" s="46" t="n">
        <v>8408.73</v>
      </c>
      <c r="Q91" s="46" t="n">
        <v>10.82</v>
      </c>
      <c r="R91" s="47" t="n">
        <f aca="false">P91/3600</f>
        <v>2.3357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099.97</v>
      </c>
      <c r="I92" s="53" t="n">
        <v>10.5</v>
      </c>
      <c r="J92" s="54" t="n">
        <f aca="false">H92/3600</f>
        <v>1.69443611111111</v>
      </c>
      <c r="L92" s="52" t="n">
        <v>1133.6088</v>
      </c>
      <c r="M92" s="53" t="n">
        <v>43.8639</v>
      </c>
      <c r="N92" s="53" t="n">
        <v>41.7446</v>
      </c>
      <c r="O92" s="53" t="n">
        <v>42.046</v>
      </c>
      <c r="P92" s="53" t="n">
        <v>6473.23</v>
      </c>
      <c r="Q92" s="53" t="n">
        <v>10.4</v>
      </c>
      <c r="R92" s="54" t="n">
        <f aca="false">P92/3600</f>
        <v>1.7981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784.1</v>
      </c>
      <c r="I93" s="53" t="n">
        <v>10.64</v>
      </c>
      <c r="J93" s="54" t="n">
        <f aca="false">H93/3600</f>
        <v>1.60669444444444</v>
      </c>
      <c r="L93" s="52" t="n">
        <v>851.2648</v>
      </c>
      <c r="M93" s="53" t="n">
        <v>39.2068</v>
      </c>
      <c r="N93" s="53" t="n">
        <v>39.523</v>
      </c>
      <c r="O93" s="53" t="n">
        <v>39.9919</v>
      </c>
      <c r="P93" s="53" t="n">
        <v>6380.81</v>
      </c>
      <c r="Q93" s="53" t="n">
        <v>10.82</v>
      </c>
      <c r="R93" s="54" t="n">
        <f aca="false">P93/3600</f>
        <v>1.77244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810.21</v>
      </c>
      <c r="I94" s="61" t="n">
        <v>11</v>
      </c>
      <c r="J94" s="62" t="n">
        <f aca="false">H94/3600</f>
        <v>1.61394722222222</v>
      </c>
      <c r="L94" s="60" t="n">
        <v>619.4592</v>
      </c>
      <c r="M94" s="61" t="n">
        <v>34.3496</v>
      </c>
      <c r="N94" s="61" t="n">
        <v>38.3016</v>
      </c>
      <c r="O94" s="61" t="n">
        <v>38.6581</v>
      </c>
      <c r="P94" s="61" t="n">
        <v>6536.42</v>
      </c>
      <c r="Q94" s="61" t="n">
        <v>10.9</v>
      </c>
      <c r="R94" s="62" t="n">
        <f aca="false">P94/3600</f>
        <v>1.8156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424.95</v>
      </c>
      <c r="I95" s="46" t="n">
        <v>23.3</v>
      </c>
      <c r="J95" s="47" t="n">
        <f aca="false">H95/3600</f>
        <v>2.89581944444444</v>
      </c>
      <c r="L95" s="45" t="n">
        <v>844.6973</v>
      </c>
      <c r="M95" s="46" t="n">
        <v>50.4763</v>
      </c>
      <c r="N95" s="46" t="n">
        <v>53.7521</v>
      </c>
      <c r="O95" s="46" t="n">
        <v>54.7113</v>
      </c>
      <c r="P95" s="46" t="n">
        <v>11478.77</v>
      </c>
      <c r="Q95" s="46" t="n">
        <v>21.07</v>
      </c>
      <c r="R95" s="47" t="n">
        <f aca="false">P95/3600</f>
        <v>3.1885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160.7</v>
      </c>
      <c r="I96" s="53" t="n">
        <v>19.9</v>
      </c>
      <c r="J96" s="54" t="n">
        <f aca="false">H96/3600</f>
        <v>2.82241666666667</v>
      </c>
      <c r="L96" s="52" t="n">
        <v>528.168</v>
      </c>
      <c r="M96" s="53" t="n">
        <v>46.6909</v>
      </c>
      <c r="N96" s="53" t="n">
        <v>50.6509</v>
      </c>
      <c r="O96" s="53" t="n">
        <v>51.6583</v>
      </c>
      <c r="P96" s="53" t="n">
        <v>11094.81</v>
      </c>
      <c r="Q96" s="53" t="n">
        <v>23.42</v>
      </c>
      <c r="R96" s="54" t="n">
        <f aca="false">P96/3600</f>
        <v>3.0818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00.04</v>
      </c>
      <c r="I97" s="53" t="n">
        <v>19.27</v>
      </c>
      <c r="J97" s="54" t="n">
        <f aca="false">H97/3600</f>
        <v>2.97223333333333</v>
      </c>
      <c r="L97" s="52" t="n">
        <v>335.7645</v>
      </c>
      <c r="M97" s="53" t="n">
        <v>43.143</v>
      </c>
      <c r="N97" s="53" t="n">
        <v>48.2243</v>
      </c>
      <c r="O97" s="53" t="n">
        <v>49.392</v>
      </c>
      <c r="P97" s="53" t="n">
        <v>10967.43</v>
      </c>
      <c r="Q97" s="53" t="n">
        <v>23.5</v>
      </c>
      <c r="R97" s="54" t="n">
        <f aca="false">P97/3600</f>
        <v>3.04650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562.97</v>
      </c>
      <c r="I98" s="61" t="n">
        <v>20.7</v>
      </c>
      <c r="J98" s="62" t="n">
        <f aca="false">H98/3600</f>
        <v>2.65638055555556</v>
      </c>
      <c r="L98" s="60" t="n">
        <v>220.4874</v>
      </c>
      <c r="M98" s="61" t="n">
        <v>39.552</v>
      </c>
      <c r="N98" s="61" t="n">
        <v>46.4209</v>
      </c>
      <c r="O98" s="61" t="n">
        <v>47.68</v>
      </c>
      <c r="P98" s="61" t="n">
        <v>10415.04</v>
      </c>
      <c r="Q98" s="61" t="n">
        <v>21.48</v>
      </c>
      <c r="R98" s="62" t="n">
        <f aca="false">P98/3600</f>
        <v>2.8930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0333538303614</v>
      </c>
      <c r="J106" s="70" t="n">
        <f aca="false">GEOMEAN(J3:J98)</f>
        <v>2.7077862786697</v>
      </c>
      <c r="Q106" s="70" t="n">
        <f aca="false">GEOMEAN(Q3:Q98)</f>
        <v>20.1967273954587</v>
      </c>
      <c r="R106" s="70" t="n">
        <f aca="false">GEOMEAN(R3:R98)</f>
        <v>2.9936721781022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15507810029</v>
      </c>
      <c r="R107" s="71" t="n">
        <f aca="false">R106/J106</f>
        <v>1.1055791964397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0183333333333</v>
      </c>
      <c r="J108" s="70" t="n">
        <f aca="false">SUM(J3:J98)</f>
        <v>387.400994444444</v>
      </c>
      <c r="Q108" s="70" t="n">
        <f aca="false">SUM(Q3:Q98)/3600</f>
        <v>0.819038888888889</v>
      </c>
      <c r="R108" s="70" t="n">
        <f aca="false">SUM(R3:R98)</f>
        <v>423.08178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876.74</v>
      </c>
      <c r="I3" s="46" t="n">
        <v>33.01</v>
      </c>
      <c r="J3" s="47" t="n">
        <f aca="false">H3/3600</f>
        <v>5.24353888888889</v>
      </c>
      <c r="L3" s="48" t="n">
        <v>13646.456</v>
      </c>
      <c r="M3" s="49" t="n">
        <v>41.632</v>
      </c>
      <c r="N3" s="49" t="n">
        <v>41.596</v>
      </c>
      <c r="O3" s="49" t="n">
        <v>44.2748</v>
      </c>
      <c r="P3" s="49" t="n">
        <v>19245.69</v>
      </c>
      <c r="Q3" s="49" t="n">
        <v>33.93</v>
      </c>
      <c r="R3" s="50" t="n">
        <f aca="false">P3/3600</f>
        <v>5.3460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532.16</v>
      </c>
      <c r="I4" s="53" t="n">
        <v>29.62</v>
      </c>
      <c r="J4" s="54" t="n">
        <f aca="false">H4/3600</f>
        <v>4.03671111111111</v>
      </c>
      <c r="L4" s="55" t="n">
        <v>5580.6192</v>
      </c>
      <c r="M4" s="56" t="n">
        <v>39.1571</v>
      </c>
      <c r="N4" s="56" t="n">
        <v>39.9643</v>
      </c>
      <c r="O4" s="56" t="n">
        <v>42.4233</v>
      </c>
      <c r="P4" s="56" t="n">
        <v>18649.06</v>
      </c>
      <c r="Q4" s="56" t="n">
        <v>27.56</v>
      </c>
      <c r="R4" s="57" t="n">
        <f aca="false">P4/3600</f>
        <v>5.180294444444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321.26</v>
      </c>
      <c r="I5" s="53" t="n">
        <v>28.87</v>
      </c>
      <c r="J5" s="54" t="n">
        <f aca="false">H5/3600</f>
        <v>4.25590555555556</v>
      </c>
      <c r="L5" s="55" t="n">
        <v>2706.8496</v>
      </c>
      <c r="M5" s="56" t="n">
        <v>36.6142</v>
      </c>
      <c r="N5" s="56" t="n">
        <v>38.7528</v>
      </c>
      <c r="O5" s="56" t="n">
        <v>41.0069</v>
      </c>
      <c r="P5" s="56" t="n">
        <v>15272.25</v>
      </c>
      <c r="Q5" s="56" t="n">
        <v>27.98</v>
      </c>
      <c r="R5" s="57" t="n">
        <f aca="false">P5/3600</f>
        <v>4.24229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836.13</v>
      </c>
      <c r="I6" s="61" t="n">
        <v>22.73</v>
      </c>
      <c r="J6" s="62" t="n">
        <f aca="false">H6/3600</f>
        <v>3.56559166666667</v>
      </c>
      <c r="L6" s="63" t="n">
        <v>1422.0352</v>
      </c>
      <c r="M6" s="64" t="n">
        <v>33.9468</v>
      </c>
      <c r="N6" s="64" t="n">
        <v>37.8321</v>
      </c>
      <c r="O6" s="64" t="n">
        <v>39.9869</v>
      </c>
      <c r="P6" s="64" t="n">
        <v>16317.38</v>
      </c>
      <c r="Q6" s="64" t="n">
        <v>26.82</v>
      </c>
      <c r="R6" s="65" t="n">
        <f aca="false">P6/3600</f>
        <v>4.5326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4228.99</v>
      </c>
      <c r="I7" s="46" t="n">
        <v>51.32</v>
      </c>
      <c r="J7" s="47" t="n">
        <f aca="false">H7/3600</f>
        <v>6.730275</v>
      </c>
      <c r="L7" s="48" t="n">
        <v>34307.5264</v>
      </c>
      <c r="M7" s="49" t="n">
        <v>40.1577</v>
      </c>
      <c r="N7" s="49" t="n">
        <v>45.2057</v>
      </c>
      <c r="O7" s="49" t="n">
        <v>44.8051</v>
      </c>
      <c r="P7" s="49" t="n">
        <v>29626.94</v>
      </c>
      <c r="Q7" s="49" t="n">
        <v>51.64</v>
      </c>
      <c r="R7" s="50" t="n">
        <f aca="false">P7/3600</f>
        <v>8.2297055555555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490.97</v>
      </c>
      <c r="I8" s="53" t="n">
        <v>39.66</v>
      </c>
      <c r="J8" s="54" t="n">
        <f aca="false">H8/3600</f>
        <v>5.96971388888889</v>
      </c>
      <c r="L8" s="55" t="n">
        <v>16704.568</v>
      </c>
      <c r="M8" s="56" t="n">
        <v>37.2069</v>
      </c>
      <c r="N8" s="56" t="n">
        <v>43.4454</v>
      </c>
      <c r="O8" s="56" t="n">
        <v>43.5461</v>
      </c>
      <c r="P8" s="56" t="n">
        <v>23936.89</v>
      </c>
      <c r="Q8" s="56" t="n">
        <v>46.63</v>
      </c>
      <c r="R8" s="57" t="n">
        <f aca="false">P8/3600</f>
        <v>6.64913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020.03</v>
      </c>
      <c r="I9" s="53" t="n">
        <v>35.6</v>
      </c>
      <c r="J9" s="54" t="n">
        <f aca="false">H9/3600</f>
        <v>5.28334166666667</v>
      </c>
      <c r="L9" s="55" t="n">
        <v>8824.7888</v>
      </c>
      <c r="M9" s="56" t="n">
        <v>34.2476</v>
      </c>
      <c r="N9" s="56" t="n">
        <v>41.9925</v>
      </c>
      <c r="O9" s="56" t="n">
        <v>42.4031</v>
      </c>
      <c r="P9" s="56" t="n">
        <v>21596.92</v>
      </c>
      <c r="Q9" s="56" t="n">
        <v>35.93</v>
      </c>
      <c r="R9" s="57" t="n">
        <f aca="false">P9/3600</f>
        <v>5.99914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06.86</v>
      </c>
      <c r="I10" s="61" t="n">
        <v>31.8</v>
      </c>
      <c r="J10" s="62" t="n">
        <f aca="false">H10/3600</f>
        <v>4.97412777777778</v>
      </c>
      <c r="L10" s="63" t="n">
        <v>4976.2128</v>
      </c>
      <c r="M10" s="64" t="n">
        <v>31.4999</v>
      </c>
      <c r="N10" s="64" t="n">
        <v>40.8572</v>
      </c>
      <c r="O10" s="64" t="n">
        <v>41.5038</v>
      </c>
      <c r="P10" s="64" t="n">
        <v>20317.33</v>
      </c>
      <c r="Q10" s="64" t="n">
        <v>33.58</v>
      </c>
      <c r="R10" s="65" t="n">
        <f aca="false">P10/3600</f>
        <v>5.6437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548.49</v>
      </c>
      <c r="I11" s="46" t="n">
        <v>108.1</v>
      </c>
      <c r="J11" s="47" t="n">
        <f aca="false">H11/3600</f>
        <v>20.1523583333333</v>
      </c>
      <c r="L11" s="48" t="n">
        <v>235317.048</v>
      </c>
      <c r="M11" s="49" t="n">
        <v>38.9143</v>
      </c>
      <c r="N11" s="49" t="n">
        <v>39.662</v>
      </c>
      <c r="O11" s="49" t="n">
        <v>37.9633</v>
      </c>
      <c r="P11" s="49" t="n">
        <v>69345.43</v>
      </c>
      <c r="Q11" s="49" t="n">
        <v>99.47</v>
      </c>
      <c r="R11" s="50" t="n">
        <f aca="false">P11/3600</f>
        <v>19.26261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2575.65</v>
      </c>
      <c r="I12" s="53" t="n">
        <v>98.76</v>
      </c>
      <c r="J12" s="54" t="n">
        <f aca="false">H12/3600</f>
        <v>17.382125</v>
      </c>
      <c r="L12" s="55" t="n">
        <v>109779.7904</v>
      </c>
      <c r="M12" s="56" t="n">
        <v>33.2578</v>
      </c>
      <c r="N12" s="56" t="n">
        <v>38.2587</v>
      </c>
      <c r="O12" s="56" t="n">
        <v>36.5911</v>
      </c>
      <c r="P12" s="56" t="n">
        <v>60461.18</v>
      </c>
      <c r="Q12" s="56" t="n">
        <v>102.88</v>
      </c>
      <c r="R12" s="57" t="n">
        <f aca="false">P12/3600</f>
        <v>16.7947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9784.64</v>
      </c>
      <c r="I13" s="53" t="n">
        <v>83.3</v>
      </c>
      <c r="J13" s="54" t="n">
        <f aca="false">H13/3600</f>
        <v>11.0512888888889</v>
      </c>
      <c r="L13" s="55" t="n">
        <v>28120.6384</v>
      </c>
      <c r="M13" s="56" t="n">
        <v>29.3417</v>
      </c>
      <c r="N13" s="56" t="n">
        <v>37.2167</v>
      </c>
      <c r="O13" s="56" t="n">
        <v>35.5468</v>
      </c>
      <c r="P13" s="56" t="n">
        <v>43955.81</v>
      </c>
      <c r="Q13" s="56" t="n">
        <v>84.15</v>
      </c>
      <c r="R13" s="57" t="n">
        <f aca="false">P13/3600</f>
        <v>12.209947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2619.55</v>
      </c>
      <c r="I14" s="61" t="n">
        <v>59.78</v>
      </c>
      <c r="J14" s="62" t="n">
        <f aca="false">H14/3600</f>
        <v>9.06098611111111</v>
      </c>
      <c r="L14" s="63" t="n">
        <v>7207.952</v>
      </c>
      <c r="M14" s="64" t="n">
        <v>27.9444</v>
      </c>
      <c r="N14" s="64" t="n">
        <v>36.5</v>
      </c>
      <c r="O14" s="64" t="n">
        <v>34.7931</v>
      </c>
      <c r="P14" s="64" t="n">
        <v>36360.48</v>
      </c>
      <c r="Q14" s="64" t="n">
        <v>56.83</v>
      </c>
      <c r="R14" s="65" t="n">
        <f aca="false">P14/3600</f>
        <v>10.1001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980.18</v>
      </c>
      <c r="I15" s="46" t="n">
        <v>70.73</v>
      </c>
      <c r="J15" s="47" t="n">
        <f aca="false">H15/3600</f>
        <v>11.9389388888889</v>
      </c>
      <c r="L15" s="48" t="n">
        <v>23642.8736</v>
      </c>
      <c r="M15" s="49" t="n">
        <v>41.2913</v>
      </c>
      <c r="N15" s="49" t="n">
        <v>46.3993</v>
      </c>
      <c r="O15" s="49" t="n">
        <v>45.9904</v>
      </c>
      <c r="P15" s="49" t="n">
        <v>47583.24</v>
      </c>
      <c r="Q15" s="49" t="n">
        <v>70.86</v>
      </c>
      <c r="R15" s="50" t="n">
        <f aca="false">P15/3600</f>
        <v>13.2175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5395.96</v>
      </c>
      <c r="I16" s="53" t="n">
        <v>59.2</v>
      </c>
      <c r="J16" s="54" t="n">
        <f aca="false">H16/3600</f>
        <v>9.83221111111111</v>
      </c>
      <c r="L16" s="55" t="n">
        <v>6298.336</v>
      </c>
      <c r="M16" s="56" t="n">
        <v>39.9987</v>
      </c>
      <c r="N16" s="56" t="n">
        <v>45.7986</v>
      </c>
      <c r="O16" s="56" t="n">
        <v>45.5184</v>
      </c>
      <c r="P16" s="56" t="n">
        <v>38835.95</v>
      </c>
      <c r="Q16" s="56" t="n">
        <v>61.83</v>
      </c>
      <c r="R16" s="57" t="n">
        <f aca="false">P16/3600</f>
        <v>10.78776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709.12</v>
      </c>
      <c r="I17" s="53" t="n">
        <v>51.68</v>
      </c>
      <c r="J17" s="54" t="n">
        <f aca="false">H17/3600</f>
        <v>8.80808888888889</v>
      </c>
      <c r="L17" s="55" t="n">
        <v>2667.1072</v>
      </c>
      <c r="M17" s="56" t="n">
        <v>38.7239</v>
      </c>
      <c r="N17" s="56" t="n">
        <v>45.2743</v>
      </c>
      <c r="O17" s="56" t="n">
        <v>45.1196</v>
      </c>
      <c r="P17" s="56" t="n">
        <v>35466.06</v>
      </c>
      <c r="Q17" s="56" t="n">
        <v>53.2</v>
      </c>
      <c r="R17" s="57" t="n">
        <f aca="false">P17/3600</f>
        <v>9.8516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9760.7</v>
      </c>
      <c r="I18" s="61" t="n">
        <v>50.82</v>
      </c>
      <c r="J18" s="62" t="n">
        <f aca="false">H18/3600</f>
        <v>8.26686111111111</v>
      </c>
      <c r="L18" s="63" t="n">
        <v>1332.704</v>
      </c>
      <c r="M18" s="64" t="n">
        <v>37.0497</v>
      </c>
      <c r="N18" s="64" t="n">
        <v>44.8745</v>
      </c>
      <c r="O18" s="64" t="n">
        <v>44.826</v>
      </c>
      <c r="P18" s="64" t="n">
        <v>34136.99</v>
      </c>
      <c r="Q18" s="64" t="n">
        <v>55.42</v>
      </c>
      <c r="R18" s="65" t="n">
        <f aca="false">P18/3600</f>
        <v>9.4824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291.72</v>
      </c>
      <c r="I19" s="46" t="n">
        <v>30.36</v>
      </c>
      <c r="J19" s="47" t="n">
        <f aca="false">H19/3600</f>
        <v>4.2477</v>
      </c>
      <c r="L19" s="45" t="n">
        <v>5056.4944</v>
      </c>
      <c r="M19" s="46" t="n">
        <v>41.5748</v>
      </c>
      <c r="N19" s="46" t="n">
        <v>43.5744</v>
      </c>
      <c r="O19" s="46" t="n">
        <v>45.3136</v>
      </c>
      <c r="P19" s="46" t="n">
        <v>17348.16</v>
      </c>
      <c r="Q19" s="46" t="n">
        <v>30.6</v>
      </c>
      <c r="R19" s="47" t="n">
        <f aca="false">P19/3600</f>
        <v>4.8189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757.43</v>
      </c>
      <c r="I20" s="53" t="n">
        <v>25.63</v>
      </c>
      <c r="J20" s="54" t="n">
        <f aca="false">H20/3600</f>
        <v>3.82150833333333</v>
      </c>
      <c r="L20" s="52" t="n">
        <v>2335.5448</v>
      </c>
      <c r="M20" s="53" t="n">
        <v>39.7075</v>
      </c>
      <c r="N20" s="53" t="n">
        <v>42.3386</v>
      </c>
      <c r="O20" s="53" t="n">
        <v>43.5411</v>
      </c>
      <c r="P20" s="53" t="n">
        <v>15370.25</v>
      </c>
      <c r="Q20" s="53" t="n">
        <v>26.99</v>
      </c>
      <c r="R20" s="54" t="n">
        <f aca="false">P20/3600</f>
        <v>4.2695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328.47</v>
      </c>
      <c r="I21" s="53" t="n">
        <v>23.66</v>
      </c>
      <c r="J21" s="54" t="n">
        <f aca="false">H21/3600</f>
        <v>3.424575</v>
      </c>
      <c r="L21" s="52" t="n">
        <v>1155.8264</v>
      </c>
      <c r="M21" s="53" t="n">
        <v>37.4117</v>
      </c>
      <c r="N21" s="53" t="n">
        <v>41.2803</v>
      </c>
      <c r="O21" s="53" t="n">
        <v>42.2675</v>
      </c>
      <c r="P21" s="53" t="n">
        <v>15624.24</v>
      </c>
      <c r="Q21" s="53" t="n">
        <v>23.85</v>
      </c>
      <c r="R21" s="54" t="n">
        <f aca="false">P21/3600</f>
        <v>4.3400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948.95</v>
      </c>
      <c r="I22" s="61" t="n">
        <v>22.9</v>
      </c>
      <c r="J22" s="62" t="n">
        <f aca="false">H22/3600</f>
        <v>3.59693055555556</v>
      </c>
      <c r="L22" s="60" t="n">
        <v>596.5936</v>
      </c>
      <c r="M22" s="61" t="n">
        <v>35.0497</v>
      </c>
      <c r="N22" s="61" t="n">
        <v>40.4925</v>
      </c>
      <c r="O22" s="61" t="n">
        <v>41.4746</v>
      </c>
      <c r="P22" s="61" t="n">
        <v>14813.41</v>
      </c>
      <c r="Q22" s="61" t="n">
        <v>23.12</v>
      </c>
      <c r="R22" s="62" t="n">
        <f aca="false">P22/3600</f>
        <v>4.1148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768.76</v>
      </c>
      <c r="I23" s="46" t="n">
        <v>31.34</v>
      </c>
      <c r="J23" s="47" t="n">
        <f aca="false">H23/3600</f>
        <v>4.10243333333333</v>
      </c>
      <c r="L23" s="45" t="n">
        <v>8030.2632</v>
      </c>
      <c r="M23" s="46" t="n">
        <v>40.069</v>
      </c>
      <c r="N23" s="46" t="n">
        <v>42.549</v>
      </c>
      <c r="O23" s="46" t="n">
        <v>43.8956</v>
      </c>
      <c r="P23" s="46" t="n">
        <v>15808.19</v>
      </c>
      <c r="Q23" s="46" t="n">
        <v>31.58</v>
      </c>
      <c r="R23" s="47" t="n">
        <f aca="false">P23/3600</f>
        <v>4.3911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161.91</v>
      </c>
      <c r="I24" s="53" t="n">
        <v>29.26</v>
      </c>
      <c r="J24" s="54" t="n">
        <f aca="false">H24/3600</f>
        <v>3.93386388888889</v>
      </c>
      <c r="L24" s="52" t="n">
        <v>3521.2872</v>
      </c>
      <c r="M24" s="53" t="n">
        <v>37.5732</v>
      </c>
      <c r="N24" s="53" t="n">
        <v>40.8259</v>
      </c>
      <c r="O24" s="53" t="n">
        <v>41.6708</v>
      </c>
      <c r="P24" s="53" t="n">
        <v>13971.33</v>
      </c>
      <c r="Q24" s="53" t="n">
        <v>25.89</v>
      </c>
      <c r="R24" s="54" t="n">
        <f aca="false">P24/3600</f>
        <v>3.8809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788.82</v>
      </c>
      <c r="I25" s="53" t="n">
        <v>24.88</v>
      </c>
      <c r="J25" s="54" t="n">
        <f aca="false">H25/3600</f>
        <v>3.27467222222222</v>
      </c>
      <c r="L25" s="52" t="n">
        <v>1647.1432</v>
      </c>
      <c r="M25" s="53" t="n">
        <v>34.9784</v>
      </c>
      <c r="N25" s="53" t="n">
        <v>39.3791</v>
      </c>
      <c r="O25" s="53" t="n">
        <v>40.158</v>
      </c>
      <c r="P25" s="53" t="n">
        <v>12874.67</v>
      </c>
      <c r="Q25" s="53" t="n">
        <v>25.43</v>
      </c>
      <c r="R25" s="54" t="n">
        <f aca="false">P25/3600</f>
        <v>3.5762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885.01</v>
      </c>
      <c r="I26" s="61" t="n">
        <v>21.45</v>
      </c>
      <c r="J26" s="62" t="n">
        <f aca="false">H26/3600</f>
        <v>3.02361388888889</v>
      </c>
      <c r="L26" s="60" t="n">
        <v>781.4872</v>
      </c>
      <c r="M26" s="61" t="n">
        <v>32.4437</v>
      </c>
      <c r="N26" s="61" t="n">
        <v>38.2891</v>
      </c>
      <c r="O26" s="61" t="n">
        <v>39.3136</v>
      </c>
      <c r="P26" s="61" t="n">
        <v>12145.85</v>
      </c>
      <c r="Q26" s="61" t="n">
        <v>22.02</v>
      </c>
      <c r="R26" s="62" t="n">
        <f aca="false">P26/3600</f>
        <v>3.3738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816.32</v>
      </c>
      <c r="I27" s="46" t="n">
        <v>61.67</v>
      </c>
      <c r="J27" s="47" t="n">
        <f aca="false">H27/3600</f>
        <v>9.94897777777778</v>
      </c>
      <c r="L27" s="45" t="n">
        <v>18433.1576</v>
      </c>
      <c r="M27" s="46" t="n">
        <v>38.4504</v>
      </c>
      <c r="N27" s="46" t="n">
        <v>40.1567</v>
      </c>
      <c r="O27" s="46" t="n">
        <v>43.6897</v>
      </c>
      <c r="P27" s="46" t="n">
        <v>35056.79</v>
      </c>
      <c r="Q27" s="46" t="n">
        <v>69.32</v>
      </c>
      <c r="R27" s="47" t="n">
        <f aca="false">P27/3600</f>
        <v>9.7379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7693.07</v>
      </c>
      <c r="I28" s="53" t="n">
        <v>55.82</v>
      </c>
      <c r="J28" s="54" t="n">
        <f aca="false">H28/3600</f>
        <v>7.69251944444445</v>
      </c>
      <c r="L28" s="52" t="n">
        <v>6157.9952</v>
      </c>
      <c r="M28" s="53" t="n">
        <v>36.861</v>
      </c>
      <c r="N28" s="53" t="n">
        <v>39.2405</v>
      </c>
      <c r="O28" s="53" t="n">
        <v>42.0961</v>
      </c>
      <c r="P28" s="53" t="n">
        <v>33176.26</v>
      </c>
      <c r="Q28" s="53" t="n">
        <v>48.06</v>
      </c>
      <c r="R28" s="54" t="n">
        <f aca="false">P28/3600</f>
        <v>9.2156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903.58</v>
      </c>
      <c r="I29" s="53" t="n">
        <v>40.62</v>
      </c>
      <c r="J29" s="54" t="n">
        <f aca="false">H29/3600</f>
        <v>6.63988333333333</v>
      </c>
      <c r="L29" s="52" t="n">
        <v>2934.8928</v>
      </c>
      <c r="M29" s="53" t="n">
        <v>34.9632</v>
      </c>
      <c r="N29" s="53" t="n">
        <v>38.4849</v>
      </c>
      <c r="O29" s="53" t="n">
        <v>40.6688</v>
      </c>
      <c r="P29" s="53" t="n">
        <v>30521.37</v>
      </c>
      <c r="Q29" s="53" t="n">
        <v>41.41</v>
      </c>
      <c r="R29" s="54" t="n">
        <f aca="false">P29/3600</f>
        <v>8.4781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562.3</v>
      </c>
      <c r="I30" s="61" t="n">
        <v>37.85</v>
      </c>
      <c r="J30" s="62" t="n">
        <f aca="false">H30/3600</f>
        <v>6.26730555555556</v>
      </c>
      <c r="L30" s="60" t="n">
        <v>1530.796</v>
      </c>
      <c r="M30" s="61" t="n">
        <v>32.7976</v>
      </c>
      <c r="N30" s="61" t="n">
        <v>37.8358</v>
      </c>
      <c r="O30" s="61" t="n">
        <v>39.5618</v>
      </c>
      <c r="P30" s="61" t="n">
        <v>26341.88</v>
      </c>
      <c r="Q30" s="61" t="n">
        <v>45.08</v>
      </c>
      <c r="R30" s="62" t="n">
        <f aca="false">P30/3600</f>
        <v>7.3171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003.68</v>
      </c>
      <c r="I31" s="46" t="n">
        <v>69.57</v>
      </c>
      <c r="J31" s="47" t="n">
        <f aca="false">H31/3600</f>
        <v>11.6676888888889</v>
      </c>
      <c r="L31" s="45" t="n">
        <v>17956.6992</v>
      </c>
      <c r="M31" s="46" t="n">
        <v>39.1401</v>
      </c>
      <c r="N31" s="46" t="n">
        <v>43.9215</v>
      </c>
      <c r="O31" s="46" t="n">
        <v>45.2426</v>
      </c>
      <c r="P31" s="46" t="n">
        <v>42231.22</v>
      </c>
      <c r="Q31" s="46" t="n">
        <v>63.78</v>
      </c>
      <c r="R31" s="47" t="n">
        <f aca="false">P31/3600</f>
        <v>11.7308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2160.29</v>
      </c>
      <c r="I32" s="53" t="n">
        <v>54.4</v>
      </c>
      <c r="J32" s="54" t="n">
        <f aca="false">H32/3600</f>
        <v>8.93341388888889</v>
      </c>
      <c r="L32" s="52" t="n">
        <v>6480.6024</v>
      </c>
      <c r="M32" s="53" t="n">
        <v>37.4883</v>
      </c>
      <c r="N32" s="53" t="n">
        <v>42.7543</v>
      </c>
      <c r="O32" s="53" t="n">
        <v>43.4079</v>
      </c>
      <c r="P32" s="53" t="n">
        <v>39981.05</v>
      </c>
      <c r="Q32" s="53" t="n">
        <v>56.54</v>
      </c>
      <c r="R32" s="54" t="n">
        <f aca="false">P32/3600</f>
        <v>11.1058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9528.62</v>
      </c>
      <c r="I33" s="53" t="n">
        <v>52.28</v>
      </c>
      <c r="J33" s="54" t="n">
        <f aca="false">H33/3600</f>
        <v>8.20239444444444</v>
      </c>
      <c r="L33" s="52" t="n">
        <v>3062.3384</v>
      </c>
      <c r="M33" s="53" t="n">
        <v>35.6407</v>
      </c>
      <c r="N33" s="53" t="n">
        <v>41.6276</v>
      </c>
      <c r="O33" s="53" t="n">
        <v>41.686</v>
      </c>
      <c r="P33" s="53" t="n">
        <v>36500.1</v>
      </c>
      <c r="Q33" s="53" t="n">
        <v>56.32</v>
      </c>
      <c r="R33" s="54" t="n">
        <f aca="false">P33/3600</f>
        <v>10.138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610.35</v>
      </c>
      <c r="I34" s="61" t="n">
        <v>50.43</v>
      </c>
      <c r="J34" s="62" t="n">
        <f aca="false">H34/3600</f>
        <v>7.66954166666667</v>
      </c>
      <c r="L34" s="60" t="n">
        <v>1629.4856</v>
      </c>
      <c r="M34" s="61" t="n">
        <v>33.6779</v>
      </c>
      <c r="N34" s="61" t="n">
        <v>40.7425</v>
      </c>
      <c r="O34" s="61" t="n">
        <v>40.4073</v>
      </c>
      <c r="P34" s="61" t="n">
        <v>30630.19</v>
      </c>
      <c r="Q34" s="61" t="n">
        <v>53.38</v>
      </c>
      <c r="R34" s="62" t="n">
        <f aca="false">P34/3600</f>
        <v>8.5083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4092.72</v>
      </c>
      <c r="I35" s="46" t="n">
        <v>88.25</v>
      </c>
      <c r="J35" s="47" t="n">
        <f aca="false">H35/3600</f>
        <v>12.2479777777778</v>
      </c>
      <c r="L35" s="45" t="n">
        <v>39737.4968</v>
      </c>
      <c r="M35" s="46" t="n">
        <v>37.2951</v>
      </c>
      <c r="N35" s="46" t="n">
        <v>42.2424</v>
      </c>
      <c r="O35" s="46" t="n">
        <v>44.3687</v>
      </c>
      <c r="P35" s="46" t="n">
        <v>53398.97</v>
      </c>
      <c r="Q35" s="46" t="n">
        <v>85.36</v>
      </c>
      <c r="R35" s="47" t="n">
        <f aca="false">P35/3600</f>
        <v>14.8330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2891.17</v>
      </c>
      <c r="I36" s="53" t="n">
        <v>64.54</v>
      </c>
      <c r="J36" s="54" t="n">
        <f aca="false">H36/3600</f>
        <v>9.13643611111111</v>
      </c>
      <c r="L36" s="52" t="n">
        <v>7476.5776</v>
      </c>
      <c r="M36" s="53" t="n">
        <v>35.2833</v>
      </c>
      <c r="N36" s="53" t="n">
        <v>41.0027</v>
      </c>
      <c r="O36" s="53" t="n">
        <v>43.2688</v>
      </c>
      <c r="P36" s="53" t="n">
        <v>36931.35</v>
      </c>
      <c r="Q36" s="53" t="n">
        <v>57.84</v>
      </c>
      <c r="R36" s="54" t="n">
        <f aca="false">P36/3600</f>
        <v>10.2587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8796.74</v>
      </c>
      <c r="I37" s="53" t="n">
        <v>55.5</v>
      </c>
      <c r="J37" s="54" t="n">
        <f aca="false">H37/3600</f>
        <v>7.99909444444445</v>
      </c>
      <c r="L37" s="52" t="n">
        <v>2433.1344</v>
      </c>
      <c r="M37" s="53" t="n">
        <v>33.8608</v>
      </c>
      <c r="N37" s="53" t="n">
        <v>39.8825</v>
      </c>
      <c r="O37" s="53" t="n">
        <v>42.3296</v>
      </c>
      <c r="P37" s="53" t="n">
        <v>33377.25</v>
      </c>
      <c r="Q37" s="53" t="n">
        <v>57.38</v>
      </c>
      <c r="R37" s="54" t="n">
        <f aca="false">P37/3600</f>
        <v>9.2714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7678.86</v>
      </c>
      <c r="I38" s="61" t="n">
        <v>60.14</v>
      </c>
      <c r="J38" s="62" t="n">
        <f aca="false">H38/3600</f>
        <v>7.68857222222222</v>
      </c>
      <c r="L38" s="60" t="n">
        <v>1114.3088</v>
      </c>
      <c r="M38" s="61" t="n">
        <v>32.038</v>
      </c>
      <c r="N38" s="61" t="n">
        <v>39.019</v>
      </c>
      <c r="O38" s="61" t="n">
        <v>41.6025</v>
      </c>
      <c r="P38" s="61" t="n">
        <v>31838.8</v>
      </c>
      <c r="Q38" s="61" t="n">
        <v>49</v>
      </c>
      <c r="R38" s="62" t="n">
        <f aca="false">P38/3600</f>
        <v>8.8441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738.35</v>
      </c>
      <c r="I39" s="46" t="n">
        <v>12.27</v>
      </c>
      <c r="J39" s="47" t="n">
        <f aca="false">H39/3600</f>
        <v>1.87176388888889</v>
      </c>
      <c r="L39" s="45" t="n">
        <v>3635.6032</v>
      </c>
      <c r="M39" s="46" t="n">
        <v>40.3373</v>
      </c>
      <c r="N39" s="46" t="n">
        <v>43.2702</v>
      </c>
      <c r="O39" s="46" t="n">
        <v>43.8933</v>
      </c>
      <c r="P39" s="46" t="n">
        <v>8164.07</v>
      </c>
      <c r="Q39" s="46" t="n">
        <v>13.24</v>
      </c>
      <c r="R39" s="47" t="n">
        <f aca="false">P39/3600</f>
        <v>2.2677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893.15</v>
      </c>
      <c r="I40" s="53" t="n">
        <v>10.9</v>
      </c>
      <c r="J40" s="54" t="n">
        <f aca="false">H40/3600</f>
        <v>1.63698611111111</v>
      </c>
      <c r="L40" s="52" t="n">
        <v>1754.8776</v>
      </c>
      <c r="M40" s="53" t="n">
        <v>37.2345</v>
      </c>
      <c r="N40" s="53" t="n">
        <v>41.0808</v>
      </c>
      <c r="O40" s="53" t="n">
        <v>41.3638</v>
      </c>
      <c r="P40" s="53" t="n">
        <v>6647.71</v>
      </c>
      <c r="Q40" s="53" t="n">
        <v>10.12</v>
      </c>
      <c r="R40" s="54" t="n">
        <f aca="false">P40/3600</f>
        <v>1.8465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251.61</v>
      </c>
      <c r="I41" s="53" t="n">
        <v>8.83</v>
      </c>
      <c r="J41" s="54" t="n">
        <f aca="false">H41/3600</f>
        <v>1.45878055555556</v>
      </c>
      <c r="L41" s="52" t="n">
        <v>867.1504</v>
      </c>
      <c r="M41" s="53" t="n">
        <v>34.3701</v>
      </c>
      <c r="N41" s="53" t="n">
        <v>39.2344</v>
      </c>
      <c r="O41" s="53" t="n">
        <v>39.2824</v>
      </c>
      <c r="P41" s="53" t="n">
        <v>5815.3</v>
      </c>
      <c r="Q41" s="53" t="n">
        <v>10.66</v>
      </c>
      <c r="R41" s="54" t="n">
        <f aca="false">P41/3600</f>
        <v>1.615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760</v>
      </c>
      <c r="I42" s="61" t="n">
        <v>8.69</v>
      </c>
      <c r="J42" s="62" t="n">
        <f aca="false">H42/3600</f>
        <v>1.32222222222222</v>
      </c>
      <c r="L42" s="60" t="n">
        <v>460.52</v>
      </c>
      <c r="M42" s="61" t="n">
        <v>31.9244</v>
      </c>
      <c r="N42" s="61" t="n">
        <v>37.8132</v>
      </c>
      <c r="O42" s="61" t="n">
        <v>37.6821</v>
      </c>
      <c r="P42" s="61" t="n">
        <v>6007.52</v>
      </c>
      <c r="Q42" s="61" t="n">
        <v>8.24</v>
      </c>
      <c r="R42" s="62" t="n">
        <f aca="false">P42/3600</f>
        <v>1.6687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20.36</v>
      </c>
      <c r="I43" s="46" t="n">
        <v>13.6</v>
      </c>
      <c r="J43" s="47" t="n">
        <f aca="false">H43/3600</f>
        <v>2.36676666666667</v>
      </c>
      <c r="L43" s="45" t="n">
        <v>3810.024</v>
      </c>
      <c r="M43" s="46" t="n">
        <v>40.2146</v>
      </c>
      <c r="N43" s="46" t="n">
        <v>43.722</v>
      </c>
      <c r="O43" s="46" t="n">
        <v>45.2579</v>
      </c>
      <c r="P43" s="46" t="n">
        <v>8229.3</v>
      </c>
      <c r="Q43" s="46" t="n">
        <v>13.06</v>
      </c>
      <c r="R43" s="47" t="n">
        <f aca="false">P43/3600</f>
        <v>2.285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738.65</v>
      </c>
      <c r="I44" s="53" t="n">
        <v>11.52</v>
      </c>
      <c r="J44" s="54" t="n">
        <f aca="false">H44/3600</f>
        <v>1.87184722222222</v>
      </c>
      <c r="L44" s="52" t="n">
        <v>1794.24</v>
      </c>
      <c r="M44" s="53" t="n">
        <v>37.7253</v>
      </c>
      <c r="N44" s="53" t="n">
        <v>41.902</v>
      </c>
      <c r="O44" s="53" t="n">
        <v>43.0961</v>
      </c>
      <c r="P44" s="53" t="n">
        <v>7364.59</v>
      </c>
      <c r="Q44" s="53" t="n">
        <v>12.25</v>
      </c>
      <c r="R44" s="54" t="n">
        <f aca="false">P44/3600</f>
        <v>2.0457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246.9</v>
      </c>
      <c r="I45" s="53" t="n">
        <v>10.2</v>
      </c>
      <c r="J45" s="54" t="n">
        <f aca="false">H45/3600</f>
        <v>1.73525</v>
      </c>
      <c r="L45" s="52" t="n">
        <v>909.1968</v>
      </c>
      <c r="M45" s="53" t="n">
        <v>34.9912</v>
      </c>
      <c r="N45" s="53" t="n">
        <v>40.3352</v>
      </c>
      <c r="O45" s="53" t="n">
        <v>41.2918</v>
      </c>
      <c r="P45" s="53" t="n">
        <v>8372.47</v>
      </c>
      <c r="Q45" s="53" t="n">
        <v>12</v>
      </c>
      <c r="R45" s="54" t="n">
        <f aca="false">P45/3600</f>
        <v>2.3256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63.4</v>
      </c>
      <c r="I46" s="61" t="n">
        <v>10.71</v>
      </c>
      <c r="J46" s="62" t="n">
        <f aca="false">H46/3600</f>
        <v>1.79538888888889</v>
      </c>
      <c r="L46" s="60" t="n">
        <v>485.4448</v>
      </c>
      <c r="M46" s="61" t="n">
        <v>32.2391</v>
      </c>
      <c r="N46" s="61" t="n">
        <v>39.1264</v>
      </c>
      <c r="O46" s="61" t="n">
        <v>39.9853</v>
      </c>
      <c r="P46" s="61" t="n">
        <v>7232.14</v>
      </c>
      <c r="Q46" s="61" t="n">
        <v>9.41</v>
      </c>
      <c r="R46" s="62" t="n">
        <f aca="false">P46/3600</f>
        <v>2.0089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1.71</v>
      </c>
      <c r="I47" s="46" t="n">
        <v>14.57</v>
      </c>
      <c r="J47" s="47" t="n">
        <f aca="false">H47/3600</f>
        <v>2.22825277777778</v>
      </c>
      <c r="L47" s="45" t="n">
        <v>7165.8744</v>
      </c>
      <c r="M47" s="46" t="n">
        <v>38.2202</v>
      </c>
      <c r="N47" s="46" t="n">
        <v>41.5601</v>
      </c>
      <c r="O47" s="46" t="n">
        <v>42.5895</v>
      </c>
      <c r="P47" s="46" t="n">
        <v>7755.99</v>
      </c>
      <c r="Q47" s="46" t="n">
        <v>13.36</v>
      </c>
      <c r="R47" s="47" t="n">
        <f aca="false">P47/3600</f>
        <v>2.1544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029.07</v>
      </c>
      <c r="I48" s="53" t="n">
        <v>13.24</v>
      </c>
      <c r="J48" s="54" t="n">
        <f aca="false">H48/3600</f>
        <v>1.67474166666667</v>
      </c>
      <c r="L48" s="52" t="n">
        <v>3264.8816</v>
      </c>
      <c r="M48" s="53" t="n">
        <v>34.7373</v>
      </c>
      <c r="N48" s="53" t="n">
        <v>39.1097</v>
      </c>
      <c r="O48" s="53" t="n">
        <v>40.0574</v>
      </c>
      <c r="P48" s="53" t="n">
        <v>6725.07</v>
      </c>
      <c r="Q48" s="53" t="n">
        <v>13.36</v>
      </c>
      <c r="R48" s="54" t="n">
        <f aca="false">P48/3600</f>
        <v>1.8680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32.67</v>
      </c>
      <c r="I49" s="53" t="n">
        <v>11.89</v>
      </c>
      <c r="J49" s="54" t="n">
        <f aca="false">H49/3600</f>
        <v>1.70351944444444</v>
      </c>
      <c r="L49" s="52" t="n">
        <v>1538.4592</v>
      </c>
      <c r="M49" s="53" t="n">
        <v>31.5953</v>
      </c>
      <c r="N49" s="53" t="n">
        <v>37.3122</v>
      </c>
      <c r="O49" s="53" t="n">
        <v>38.1628</v>
      </c>
      <c r="P49" s="53" t="n">
        <v>6017.63</v>
      </c>
      <c r="Q49" s="53" t="n">
        <v>9.92</v>
      </c>
      <c r="R49" s="54" t="n">
        <f aca="false">P49/3600</f>
        <v>1.6715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38.26</v>
      </c>
      <c r="I50" s="61" t="n">
        <v>10.16</v>
      </c>
      <c r="J50" s="62" t="n">
        <f aca="false">H50/3600</f>
        <v>1.53840555555556</v>
      </c>
      <c r="L50" s="60" t="n">
        <v>729.0688</v>
      </c>
      <c r="M50" s="61" t="n">
        <v>28.6587</v>
      </c>
      <c r="N50" s="61" t="n">
        <v>36.045</v>
      </c>
      <c r="O50" s="61" t="n">
        <v>36.8123</v>
      </c>
      <c r="P50" s="61" t="n">
        <v>6201.58</v>
      </c>
      <c r="Q50" s="61" t="n">
        <v>8.23</v>
      </c>
      <c r="R50" s="62" t="n">
        <f aca="false">P50/3600</f>
        <v>1.7226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287.42</v>
      </c>
      <c r="I51" s="46" t="n">
        <v>10.92</v>
      </c>
      <c r="J51" s="47" t="n">
        <f aca="false">H51/3600</f>
        <v>1.46872777777778</v>
      </c>
      <c r="L51" s="45" t="n">
        <v>5004.2824</v>
      </c>
      <c r="M51" s="46" t="n">
        <v>38.9749</v>
      </c>
      <c r="N51" s="46" t="n">
        <v>41.5282</v>
      </c>
      <c r="O51" s="46" t="n">
        <v>42.9592</v>
      </c>
      <c r="P51" s="46" t="n">
        <v>5888.14</v>
      </c>
      <c r="Q51" s="46" t="n">
        <v>10.72</v>
      </c>
      <c r="R51" s="47" t="n">
        <f aca="false">P51/3600</f>
        <v>1.6355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138.97</v>
      </c>
      <c r="I52" s="53" t="n">
        <v>8</v>
      </c>
      <c r="J52" s="54" t="n">
        <f aca="false">H52/3600</f>
        <v>1.42749166666667</v>
      </c>
      <c r="L52" s="52" t="n">
        <v>2137.8168</v>
      </c>
      <c r="M52" s="53" t="n">
        <v>35.8534</v>
      </c>
      <c r="N52" s="53" t="n">
        <v>39.2911</v>
      </c>
      <c r="O52" s="53" t="n">
        <v>40.8812</v>
      </c>
      <c r="P52" s="53" t="n">
        <v>5033.25</v>
      </c>
      <c r="Q52" s="53" t="n">
        <v>7.89</v>
      </c>
      <c r="R52" s="54" t="n">
        <f aca="false">P52/3600</f>
        <v>1.3981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055.62</v>
      </c>
      <c r="I53" s="53" t="n">
        <v>7.75</v>
      </c>
      <c r="J53" s="54" t="n">
        <f aca="false">H53/3600</f>
        <v>1.12656111111111</v>
      </c>
      <c r="L53" s="52" t="n">
        <v>1005.8984</v>
      </c>
      <c r="M53" s="53" t="n">
        <v>33.0034</v>
      </c>
      <c r="N53" s="53" t="n">
        <v>37.5228</v>
      </c>
      <c r="O53" s="53" t="n">
        <v>39.2667</v>
      </c>
      <c r="P53" s="53" t="n">
        <v>4282.15</v>
      </c>
      <c r="Q53" s="53" t="n">
        <v>7.03</v>
      </c>
      <c r="R53" s="54" t="n">
        <f aca="false">P53/3600</f>
        <v>1.1894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28.43</v>
      </c>
      <c r="I54" s="61" t="n">
        <v>6.34</v>
      </c>
      <c r="J54" s="62" t="n">
        <f aca="false">H54/3600</f>
        <v>1.00789722222222</v>
      </c>
      <c r="L54" s="60" t="n">
        <v>492.0896</v>
      </c>
      <c r="M54" s="61" t="n">
        <v>30.3545</v>
      </c>
      <c r="N54" s="61" t="n">
        <v>36.2419</v>
      </c>
      <c r="O54" s="61" t="n">
        <v>38.0246</v>
      </c>
      <c r="P54" s="61" t="n">
        <v>3903.06</v>
      </c>
      <c r="Q54" s="61" t="n">
        <v>5.91</v>
      </c>
      <c r="R54" s="62" t="n">
        <f aca="false">P54/3600</f>
        <v>1.0841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2.86</v>
      </c>
      <c r="I55" s="46" t="n">
        <v>3.38</v>
      </c>
      <c r="J55" s="47" t="n">
        <f aca="false">H55/3600</f>
        <v>0.495238888888889</v>
      </c>
      <c r="L55" s="45" t="n">
        <v>1575.292</v>
      </c>
      <c r="M55" s="46" t="n">
        <v>40.6806</v>
      </c>
      <c r="N55" s="46" t="n">
        <v>44.1693</v>
      </c>
      <c r="O55" s="46" t="n">
        <v>43.3288</v>
      </c>
      <c r="P55" s="46" t="n">
        <v>2178.72</v>
      </c>
      <c r="Q55" s="46" t="n">
        <v>3.81</v>
      </c>
      <c r="R55" s="47" t="n">
        <f aca="false">P55/3600</f>
        <v>0.605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26.28</v>
      </c>
      <c r="I56" s="53" t="n">
        <v>3.07</v>
      </c>
      <c r="J56" s="54" t="n">
        <f aca="false">H56/3600</f>
        <v>0.451744444444444</v>
      </c>
      <c r="L56" s="52" t="n">
        <v>790.8056</v>
      </c>
      <c r="M56" s="53" t="n">
        <v>36.943</v>
      </c>
      <c r="N56" s="53" t="n">
        <v>41.6971</v>
      </c>
      <c r="O56" s="53" t="n">
        <v>40.4586</v>
      </c>
      <c r="P56" s="53" t="n">
        <v>1993.26</v>
      </c>
      <c r="Q56" s="53" t="n">
        <v>3.21</v>
      </c>
      <c r="R56" s="54" t="n">
        <f aca="false">P56/3600</f>
        <v>0.5536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86.33</v>
      </c>
      <c r="I57" s="53" t="n">
        <v>3.15</v>
      </c>
      <c r="J57" s="54" t="n">
        <f aca="false">H57/3600</f>
        <v>0.412869444444444</v>
      </c>
      <c r="L57" s="52" t="n">
        <v>394.2136</v>
      </c>
      <c r="M57" s="53" t="n">
        <v>33.5911</v>
      </c>
      <c r="N57" s="53" t="n">
        <v>39.712</v>
      </c>
      <c r="O57" s="53" t="n">
        <v>38.1928</v>
      </c>
      <c r="P57" s="53" t="n">
        <v>1665.2</v>
      </c>
      <c r="Q57" s="53" t="n">
        <v>2.64</v>
      </c>
      <c r="R57" s="54" t="n">
        <f aca="false">P57/3600</f>
        <v>0.4625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1.05</v>
      </c>
      <c r="I58" s="61" t="n">
        <v>2.48</v>
      </c>
      <c r="J58" s="62" t="n">
        <f aca="false">H58/3600</f>
        <v>0.372513888888889</v>
      </c>
      <c r="L58" s="60" t="n">
        <v>206.844</v>
      </c>
      <c r="M58" s="61" t="n">
        <v>30.8049</v>
      </c>
      <c r="N58" s="61" t="n">
        <v>38.2859</v>
      </c>
      <c r="O58" s="61" t="n">
        <v>36.5606</v>
      </c>
      <c r="P58" s="61" t="n">
        <v>1421.5</v>
      </c>
      <c r="Q58" s="61" t="n">
        <v>2.32</v>
      </c>
      <c r="R58" s="62" t="n">
        <f aca="false">P58/3600</f>
        <v>0.3948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13.86</v>
      </c>
      <c r="I59" s="46" t="n">
        <v>4.75</v>
      </c>
      <c r="J59" s="47" t="n">
        <f aca="false">H59/3600</f>
        <v>0.531627777777778</v>
      </c>
      <c r="L59" s="45" t="n">
        <v>1692.6928</v>
      </c>
      <c r="M59" s="46" t="n">
        <v>37.9589</v>
      </c>
      <c r="N59" s="46" t="n">
        <v>43.2466</v>
      </c>
      <c r="O59" s="46" t="n">
        <v>44.2676</v>
      </c>
      <c r="P59" s="46" t="n">
        <v>2065.84</v>
      </c>
      <c r="Q59" s="46" t="n">
        <v>4.03</v>
      </c>
      <c r="R59" s="47" t="n">
        <f aca="false">P59/3600</f>
        <v>0.5738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9.51</v>
      </c>
      <c r="I60" s="53" t="n">
        <v>3.88</v>
      </c>
      <c r="J60" s="54" t="n">
        <f aca="false">H60/3600</f>
        <v>0.491530555555556</v>
      </c>
      <c r="L60" s="52" t="n">
        <v>654.6488</v>
      </c>
      <c r="M60" s="53" t="n">
        <v>34.6519</v>
      </c>
      <c r="N60" s="53" t="n">
        <v>41.2411</v>
      </c>
      <c r="O60" s="53" t="n">
        <v>42.2123</v>
      </c>
      <c r="P60" s="53" t="n">
        <v>1733.22</v>
      </c>
      <c r="Q60" s="53" t="n">
        <v>3.28</v>
      </c>
      <c r="R60" s="54" t="n">
        <f aca="false">P60/3600</f>
        <v>0.481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39.06</v>
      </c>
      <c r="I61" s="53" t="n">
        <v>2.73</v>
      </c>
      <c r="J61" s="54" t="n">
        <f aca="false">H61/3600</f>
        <v>0.399738888888889</v>
      </c>
      <c r="L61" s="52" t="n">
        <v>296.232</v>
      </c>
      <c r="M61" s="53" t="n">
        <v>31.8799</v>
      </c>
      <c r="N61" s="53" t="n">
        <v>39.7271</v>
      </c>
      <c r="O61" s="53" t="n">
        <v>40.7024</v>
      </c>
      <c r="P61" s="53" t="n">
        <v>1543.81</v>
      </c>
      <c r="Q61" s="53" t="n">
        <v>2.89</v>
      </c>
      <c r="R61" s="54" t="n">
        <f aca="false">P61/3600</f>
        <v>0.4288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11.97</v>
      </c>
      <c r="I62" s="61" t="n">
        <v>2.54</v>
      </c>
      <c r="J62" s="62" t="n">
        <f aca="false">H62/3600</f>
        <v>0.364436111111111</v>
      </c>
      <c r="L62" s="60" t="n">
        <v>148.444</v>
      </c>
      <c r="M62" s="61" t="n">
        <v>29.2025</v>
      </c>
      <c r="N62" s="61" t="n">
        <v>38.7814</v>
      </c>
      <c r="O62" s="61" t="n">
        <v>39.7069</v>
      </c>
      <c r="P62" s="61" t="n">
        <v>1471.27</v>
      </c>
      <c r="Q62" s="61" t="n">
        <v>2.89</v>
      </c>
      <c r="R62" s="62" t="n">
        <f aca="false">P62/3600</f>
        <v>0.4086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51.58</v>
      </c>
      <c r="I63" s="46" t="n">
        <v>3.37</v>
      </c>
      <c r="J63" s="47" t="n">
        <f aca="false">H63/3600</f>
        <v>0.458772222222222</v>
      </c>
      <c r="L63" s="45" t="n">
        <v>1704.9456</v>
      </c>
      <c r="M63" s="46" t="n">
        <v>38.1833</v>
      </c>
      <c r="N63" s="46" t="n">
        <v>41.4133</v>
      </c>
      <c r="O63" s="46" t="n">
        <v>42.3631</v>
      </c>
      <c r="P63" s="46" t="n">
        <v>1983.48</v>
      </c>
      <c r="Q63" s="46" t="n">
        <v>3.49</v>
      </c>
      <c r="R63" s="47" t="n">
        <f aca="false">P63/3600</f>
        <v>0.5509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57.43</v>
      </c>
      <c r="I64" s="53" t="n">
        <v>2.85</v>
      </c>
      <c r="J64" s="54" t="n">
        <f aca="false">H64/3600</f>
        <v>0.377063888888889</v>
      </c>
      <c r="L64" s="52" t="n">
        <v>782.772</v>
      </c>
      <c r="M64" s="53" t="n">
        <v>34.8395</v>
      </c>
      <c r="N64" s="53" t="n">
        <v>38.9231</v>
      </c>
      <c r="O64" s="53" t="n">
        <v>39.6987</v>
      </c>
      <c r="P64" s="53" t="n">
        <v>1511.78</v>
      </c>
      <c r="Q64" s="53" t="n">
        <v>2.76</v>
      </c>
      <c r="R64" s="54" t="n">
        <f aca="false">P64/3600</f>
        <v>0.4199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04.72</v>
      </c>
      <c r="I65" s="53" t="n">
        <v>2.57</v>
      </c>
      <c r="J65" s="54" t="n">
        <f aca="false">H65/3600</f>
        <v>0.334644444444444</v>
      </c>
      <c r="L65" s="52" t="n">
        <v>368.176</v>
      </c>
      <c r="M65" s="53" t="n">
        <v>31.6651</v>
      </c>
      <c r="N65" s="53" t="n">
        <v>37.0001</v>
      </c>
      <c r="O65" s="53" t="n">
        <v>37.6796</v>
      </c>
      <c r="P65" s="53" t="n">
        <v>1307.83</v>
      </c>
      <c r="Q65" s="53" t="n">
        <v>2.29</v>
      </c>
      <c r="R65" s="54" t="n">
        <f aca="false">P65/3600</f>
        <v>0.3632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03.91</v>
      </c>
      <c r="I66" s="61" t="n">
        <v>2.13</v>
      </c>
      <c r="J66" s="62" t="n">
        <f aca="false">H66/3600</f>
        <v>0.306641666666667</v>
      </c>
      <c r="L66" s="60" t="n">
        <v>173.0688</v>
      </c>
      <c r="M66" s="61" t="n">
        <v>28.7378</v>
      </c>
      <c r="N66" s="61" t="n">
        <v>35.6515</v>
      </c>
      <c r="O66" s="61" t="n">
        <v>36.2844</v>
      </c>
      <c r="P66" s="61" t="n">
        <v>1381.01</v>
      </c>
      <c r="Q66" s="61" t="n">
        <v>1.95</v>
      </c>
      <c r="R66" s="62" t="n">
        <f aca="false">P66/3600</f>
        <v>0.3836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21.24</v>
      </c>
      <c r="I67" s="46" t="n">
        <v>2.56</v>
      </c>
      <c r="J67" s="47" t="n">
        <f aca="false">H67/3600</f>
        <v>0.339233333333333</v>
      </c>
      <c r="L67" s="45" t="n">
        <v>1259.204</v>
      </c>
      <c r="M67" s="46" t="n">
        <v>39.5003</v>
      </c>
      <c r="N67" s="46" t="n">
        <v>41.7052</v>
      </c>
      <c r="O67" s="46" t="n">
        <v>42.7658</v>
      </c>
      <c r="P67" s="46" t="n">
        <v>1327.61</v>
      </c>
      <c r="Q67" s="46" t="n">
        <v>2.56</v>
      </c>
      <c r="R67" s="47" t="n">
        <f aca="false">P67/3600</f>
        <v>0.3687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05.48</v>
      </c>
      <c r="I68" s="53" t="n">
        <v>2.13</v>
      </c>
      <c r="J68" s="54" t="n">
        <f aca="false">H68/3600</f>
        <v>0.307077777777778</v>
      </c>
      <c r="L68" s="52" t="n">
        <v>620.4832</v>
      </c>
      <c r="M68" s="53" t="n">
        <v>35.7756</v>
      </c>
      <c r="N68" s="53" t="n">
        <v>39.0902</v>
      </c>
      <c r="O68" s="53" t="n">
        <v>40.3202</v>
      </c>
      <c r="P68" s="53" t="n">
        <v>1220.44</v>
      </c>
      <c r="Q68" s="53" t="n">
        <v>2.35</v>
      </c>
      <c r="R68" s="54" t="n">
        <f aca="false">P68/3600</f>
        <v>0.3390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59.42</v>
      </c>
      <c r="I69" s="53" t="n">
        <v>1.98</v>
      </c>
      <c r="J69" s="54" t="n">
        <f aca="false">H69/3600</f>
        <v>0.294283333333333</v>
      </c>
      <c r="L69" s="52" t="n">
        <v>302.996</v>
      </c>
      <c r="M69" s="53" t="n">
        <v>32.3688</v>
      </c>
      <c r="N69" s="53" t="n">
        <v>37.1784</v>
      </c>
      <c r="O69" s="53" t="n">
        <v>38.413</v>
      </c>
      <c r="P69" s="53" t="n">
        <v>1109.28</v>
      </c>
      <c r="Q69" s="53" t="n">
        <v>1.84</v>
      </c>
      <c r="R69" s="54" t="n">
        <f aca="false">P69/3600</f>
        <v>0.3081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57.06</v>
      </c>
      <c r="I70" s="61" t="n">
        <v>1.56</v>
      </c>
      <c r="J70" s="62" t="n">
        <f aca="false">H70/3600</f>
        <v>0.26585</v>
      </c>
      <c r="L70" s="60" t="n">
        <v>150.0952</v>
      </c>
      <c r="M70" s="61" t="n">
        <v>29.5638</v>
      </c>
      <c r="N70" s="61" t="n">
        <v>35.7685</v>
      </c>
      <c r="O70" s="61" t="n">
        <v>36.9022</v>
      </c>
      <c r="P70" s="61" t="n">
        <v>1073.9</v>
      </c>
      <c r="Q70" s="61" t="n">
        <v>1.68</v>
      </c>
      <c r="R70" s="62" t="n">
        <f aca="false">P70/3600</f>
        <v>0.298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468.22</v>
      </c>
      <c r="I83" s="46" t="n">
        <v>12.69</v>
      </c>
      <c r="J83" s="47" t="n">
        <f aca="false">H83/3600</f>
        <v>2.07450555555556</v>
      </c>
      <c r="L83" s="45" t="n">
        <v>3793.5272</v>
      </c>
      <c r="M83" s="46" t="n">
        <v>40.4959</v>
      </c>
      <c r="N83" s="46" t="n">
        <v>43.1965</v>
      </c>
      <c r="O83" s="46" t="n">
        <v>43.7785</v>
      </c>
      <c r="P83" s="46" t="n">
        <v>8064.15</v>
      </c>
      <c r="Q83" s="46" t="n">
        <v>12</v>
      </c>
      <c r="R83" s="47" t="n">
        <f aca="false">P83/3600</f>
        <v>2.2400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535.22</v>
      </c>
      <c r="I84" s="53" t="n">
        <v>10.84</v>
      </c>
      <c r="J84" s="54" t="n">
        <f aca="false">H84/3600</f>
        <v>1.81533888888889</v>
      </c>
      <c r="L84" s="52" t="n">
        <v>1877.9392</v>
      </c>
      <c r="M84" s="53" t="n">
        <v>37.3189</v>
      </c>
      <c r="N84" s="53" t="n">
        <v>40.7538</v>
      </c>
      <c r="O84" s="53" t="n">
        <v>41.0107</v>
      </c>
      <c r="P84" s="53" t="n">
        <v>7132.8</v>
      </c>
      <c r="Q84" s="53" t="n">
        <v>10.18</v>
      </c>
      <c r="R84" s="54" t="n">
        <f aca="false">P84/3600</f>
        <v>1.981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304.28</v>
      </c>
      <c r="I85" s="53" t="n">
        <v>10.17</v>
      </c>
      <c r="J85" s="54" t="n">
        <f aca="false">H85/3600</f>
        <v>1.47341111111111</v>
      </c>
      <c r="L85" s="52" t="n">
        <v>950.1912</v>
      </c>
      <c r="M85" s="53" t="n">
        <v>34.3365</v>
      </c>
      <c r="N85" s="53" t="n">
        <v>38.6963</v>
      </c>
      <c r="O85" s="53" t="n">
        <v>38.7182</v>
      </c>
      <c r="P85" s="53" t="n">
        <v>5997.98</v>
      </c>
      <c r="Q85" s="53" t="n">
        <v>9.42</v>
      </c>
      <c r="R85" s="54" t="n">
        <f aca="false">P85/3600</f>
        <v>1.6661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777.88</v>
      </c>
      <c r="I86" s="61" t="n">
        <v>9.06</v>
      </c>
      <c r="J86" s="62" t="n">
        <f aca="false">H86/3600</f>
        <v>1.32718888888889</v>
      </c>
      <c r="L86" s="60" t="n">
        <v>513.7592</v>
      </c>
      <c r="M86" s="61" t="n">
        <v>31.7328</v>
      </c>
      <c r="N86" s="61" t="n">
        <v>37.1178</v>
      </c>
      <c r="O86" s="61" t="n">
        <v>37.0147</v>
      </c>
      <c r="P86" s="61" t="n">
        <v>5275.78</v>
      </c>
      <c r="Q86" s="61" t="n">
        <v>8.91</v>
      </c>
      <c r="R86" s="62" t="n">
        <f aca="false">P86/3600</f>
        <v>1.4654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297</v>
      </c>
      <c r="I87" s="46" t="n">
        <v>24.99</v>
      </c>
      <c r="J87" s="47" t="n">
        <f aca="false">H87/3600</f>
        <v>4.52694444444444</v>
      </c>
      <c r="L87" s="45" t="n">
        <v>5849.2037</v>
      </c>
      <c r="M87" s="46" t="n">
        <v>42.3025</v>
      </c>
      <c r="N87" s="46" t="n">
        <v>45.9756</v>
      </c>
      <c r="O87" s="46" t="n">
        <v>46.0586</v>
      </c>
      <c r="P87" s="46" t="n">
        <v>16175.98</v>
      </c>
      <c r="Q87" s="46" t="n">
        <v>27.37</v>
      </c>
      <c r="R87" s="47" t="n">
        <f aca="false">P87/3600</f>
        <v>4.4933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488.37</v>
      </c>
      <c r="I88" s="53" t="n">
        <v>20.72</v>
      </c>
      <c r="J88" s="54" t="n">
        <f aca="false">H88/3600</f>
        <v>3.46899166666667</v>
      </c>
      <c r="L88" s="52" t="n">
        <v>2999.7605</v>
      </c>
      <c r="M88" s="53" t="n">
        <v>38.3531</v>
      </c>
      <c r="N88" s="53" t="n">
        <v>43.3315</v>
      </c>
      <c r="O88" s="53" t="n">
        <v>43.379</v>
      </c>
      <c r="P88" s="53" t="n">
        <v>13693.52</v>
      </c>
      <c r="Q88" s="53" t="n">
        <v>22.74</v>
      </c>
      <c r="R88" s="54" t="n">
        <f aca="false">P88/3600</f>
        <v>3.8037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876.96</v>
      </c>
      <c r="I89" s="53" t="n">
        <v>20.82</v>
      </c>
      <c r="J89" s="54" t="n">
        <f aca="false">H89/3600</f>
        <v>3.02137777777778</v>
      </c>
      <c r="L89" s="52" t="n">
        <v>1471.5149</v>
      </c>
      <c r="M89" s="53" t="n">
        <v>34.6757</v>
      </c>
      <c r="N89" s="53" t="n">
        <v>41.2562</v>
      </c>
      <c r="O89" s="53" t="n">
        <v>41.0266</v>
      </c>
      <c r="P89" s="53" t="n">
        <v>12058.26</v>
      </c>
      <c r="Q89" s="53" t="n">
        <v>21.69</v>
      </c>
      <c r="R89" s="54" t="n">
        <f aca="false">P89/3600</f>
        <v>3.3495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581.39</v>
      </c>
      <c r="I90" s="61" t="n">
        <v>20.11</v>
      </c>
      <c r="J90" s="62" t="n">
        <f aca="false">H90/3600</f>
        <v>2.66149722222222</v>
      </c>
      <c r="L90" s="60" t="n">
        <v>738.2198</v>
      </c>
      <c r="M90" s="61" t="n">
        <v>31.661</v>
      </c>
      <c r="N90" s="61" t="n">
        <v>39.7934</v>
      </c>
      <c r="O90" s="61" t="n">
        <v>39.1112</v>
      </c>
      <c r="P90" s="61" t="n">
        <v>12501.36</v>
      </c>
      <c r="Q90" s="61" t="n">
        <v>16.75</v>
      </c>
      <c r="R90" s="62" t="n">
        <f aca="false">P90/3600</f>
        <v>3.472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811.16</v>
      </c>
      <c r="I91" s="46" t="n">
        <v>8.06</v>
      </c>
      <c r="J91" s="47" t="n">
        <f aca="false">H91/3600</f>
        <v>1.33643333333333</v>
      </c>
      <c r="L91" s="45" t="n">
        <v>1598.656</v>
      </c>
      <c r="M91" s="46" t="n">
        <v>47.6537</v>
      </c>
      <c r="N91" s="46" t="n">
        <v>45.6085</v>
      </c>
      <c r="O91" s="46" t="n">
        <v>45.6822</v>
      </c>
      <c r="P91" s="46" t="n">
        <v>5443.23</v>
      </c>
      <c r="Q91" s="46" t="n">
        <v>7.88</v>
      </c>
      <c r="R91" s="47" t="n">
        <f aca="false">P91/3600</f>
        <v>1.5120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827.77</v>
      </c>
      <c r="I92" s="53" t="n">
        <v>7.8</v>
      </c>
      <c r="J92" s="54" t="n">
        <f aca="false">H92/3600</f>
        <v>1.34104722222222</v>
      </c>
      <c r="L92" s="52" t="n">
        <v>1209.2904</v>
      </c>
      <c r="M92" s="53" t="n">
        <v>43.5521</v>
      </c>
      <c r="N92" s="53" t="n">
        <v>41.7914</v>
      </c>
      <c r="O92" s="53" t="n">
        <v>41.9939</v>
      </c>
      <c r="P92" s="53" t="n">
        <v>5371.19</v>
      </c>
      <c r="Q92" s="53" t="n">
        <v>7.8</v>
      </c>
      <c r="R92" s="54" t="n">
        <f aca="false">P92/3600</f>
        <v>1.4919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716.73</v>
      </c>
      <c r="I93" s="53" t="n">
        <v>8.3</v>
      </c>
      <c r="J93" s="54" t="n">
        <f aca="false">H93/3600</f>
        <v>1.31020277777778</v>
      </c>
      <c r="L93" s="52" t="n">
        <v>909.2872</v>
      </c>
      <c r="M93" s="53" t="n">
        <v>38.8971</v>
      </c>
      <c r="N93" s="53" t="n">
        <v>39.6242</v>
      </c>
      <c r="O93" s="53" t="n">
        <v>40.0127</v>
      </c>
      <c r="P93" s="53" t="n">
        <v>6019.71</v>
      </c>
      <c r="Q93" s="53" t="n">
        <v>8.29</v>
      </c>
      <c r="R93" s="54" t="n">
        <f aca="false">P93/3600</f>
        <v>1.6721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565.32</v>
      </c>
      <c r="I94" s="61" t="n">
        <v>9.54</v>
      </c>
      <c r="J94" s="62" t="n">
        <f aca="false">H94/3600</f>
        <v>1.26814444444444</v>
      </c>
      <c r="L94" s="60" t="n">
        <v>664.6448</v>
      </c>
      <c r="M94" s="61" t="n">
        <v>34.0554</v>
      </c>
      <c r="N94" s="61" t="n">
        <v>38.4801</v>
      </c>
      <c r="O94" s="61" t="n">
        <v>38.7533</v>
      </c>
      <c r="P94" s="61" t="n">
        <v>5076.49</v>
      </c>
      <c r="Q94" s="61" t="n">
        <v>8.52</v>
      </c>
      <c r="R94" s="62" t="n">
        <f aca="false">P94/3600</f>
        <v>1.41013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69.05</v>
      </c>
      <c r="I95" s="46" t="n">
        <v>16.14</v>
      </c>
      <c r="J95" s="47" t="n">
        <f aca="false">H95/3600</f>
        <v>2.68584722222222</v>
      </c>
      <c r="L95" s="45" t="n">
        <v>904.7936</v>
      </c>
      <c r="M95" s="46" t="n">
        <v>50.2531</v>
      </c>
      <c r="N95" s="46" t="n">
        <v>53.501</v>
      </c>
      <c r="O95" s="46" t="n">
        <v>54.5428</v>
      </c>
      <c r="P95" s="46" t="n">
        <v>10981.32</v>
      </c>
      <c r="Q95" s="46" t="n">
        <v>17.55</v>
      </c>
      <c r="R95" s="47" t="n">
        <f aca="false">P95/3600</f>
        <v>3.0503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307.39</v>
      </c>
      <c r="I96" s="53" t="n">
        <v>15.92</v>
      </c>
      <c r="J96" s="54" t="n">
        <f aca="false">H96/3600</f>
        <v>2.30760833333333</v>
      </c>
      <c r="L96" s="52" t="n">
        <v>568.5546</v>
      </c>
      <c r="M96" s="53" t="n">
        <v>46.5231</v>
      </c>
      <c r="N96" s="53" t="n">
        <v>50.3703</v>
      </c>
      <c r="O96" s="53" t="n">
        <v>51.6113</v>
      </c>
      <c r="P96" s="53" t="n">
        <v>9133.72</v>
      </c>
      <c r="Q96" s="53" t="n">
        <v>16.99</v>
      </c>
      <c r="R96" s="54" t="n">
        <f aca="false">P96/3600</f>
        <v>2.5371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5.59</v>
      </c>
      <c r="I97" s="53" t="n">
        <v>17.82</v>
      </c>
      <c r="J97" s="54" t="n">
        <f aca="false">H97/3600</f>
        <v>2.51544166666667</v>
      </c>
      <c r="L97" s="52" t="n">
        <v>366.7232</v>
      </c>
      <c r="M97" s="53" t="n">
        <v>42.9249</v>
      </c>
      <c r="N97" s="53" t="n">
        <v>48.1176</v>
      </c>
      <c r="O97" s="53" t="n">
        <v>49.3804</v>
      </c>
      <c r="P97" s="53" t="n">
        <v>9438.46</v>
      </c>
      <c r="Q97" s="53" t="n">
        <v>18</v>
      </c>
      <c r="R97" s="54" t="n">
        <f aca="false">P97/3600</f>
        <v>2.62179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996.01</v>
      </c>
      <c r="I98" s="61" t="n">
        <v>16.08</v>
      </c>
      <c r="J98" s="62" t="n">
        <f aca="false">H98/3600</f>
        <v>2.22111388888889</v>
      </c>
      <c r="L98" s="60" t="n">
        <v>244.2598</v>
      </c>
      <c r="M98" s="61" t="n">
        <v>39.3589</v>
      </c>
      <c r="N98" s="61" t="n">
        <v>46.3505</v>
      </c>
      <c r="O98" s="61" t="n">
        <v>47.796</v>
      </c>
      <c r="P98" s="61" t="n">
        <v>9435.71</v>
      </c>
      <c r="Q98" s="61" t="n">
        <v>15.66</v>
      </c>
      <c r="R98" s="62" t="n">
        <f aca="false">P98/3600</f>
        <v>2.6210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7033398967431</v>
      </c>
      <c r="J106" s="70" t="n">
        <f aca="false">GEOMEAN(J3:J98)</f>
        <v>2.35241677007698</v>
      </c>
      <c r="Q106" s="70" t="n">
        <f aca="false">GEOMEAN(Q3:Q98)</f>
        <v>15.5841483755347</v>
      </c>
      <c r="R106" s="70" t="n">
        <f aca="false">GEOMEAN(R3:R98)</f>
        <v>2.6275073072214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2409798043467</v>
      </c>
      <c r="R107" s="71" t="n">
        <f aca="false">R106/J106</f>
        <v>1.116939540919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10919444444445</v>
      </c>
      <c r="J108" s="70" t="n">
        <f aca="false">SUM(J3:J98)</f>
        <v>337.864130555556</v>
      </c>
      <c r="Q108" s="70" t="n">
        <f aca="false">SUM(Q3:Q98)/3600</f>
        <v>0.611333333333333</v>
      </c>
      <c r="R108" s="70" t="n">
        <f aca="false">SUM(R3:R98)</f>
        <v>374.85464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991.79</v>
      </c>
      <c r="I19" s="46" t="n">
        <v>43.66</v>
      </c>
      <c r="J19" s="47" t="n">
        <f aca="false">H19/3600</f>
        <v>8.053275</v>
      </c>
      <c r="L19" s="45" t="n">
        <v>5180.812</v>
      </c>
      <c r="M19" s="46" t="n">
        <v>41.9323</v>
      </c>
      <c r="N19" s="46" t="n">
        <v>43.5614</v>
      </c>
      <c r="O19" s="46" t="n">
        <v>45.0074</v>
      </c>
      <c r="P19" s="46" t="n">
        <v>28666.74</v>
      </c>
      <c r="Q19" s="46" t="n">
        <v>48.23</v>
      </c>
      <c r="R19" s="47" t="n">
        <f aca="false">P19/3600</f>
        <v>7.9629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3449.48</v>
      </c>
      <c r="I20" s="53" t="n">
        <v>40.69</v>
      </c>
      <c r="J20" s="54" t="n">
        <f aca="false">H20/3600</f>
        <v>6.51374444444444</v>
      </c>
      <c r="L20" s="52" t="n">
        <v>2423.216</v>
      </c>
      <c r="M20" s="53" t="n">
        <v>39.9</v>
      </c>
      <c r="N20" s="53" t="n">
        <v>41.903</v>
      </c>
      <c r="O20" s="53" t="n">
        <v>42.9622</v>
      </c>
      <c r="P20" s="53" t="n">
        <v>25349.75</v>
      </c>
      <c r="Q20" s="53" t="n">
        <v>41.08</v>
      </c>
      <c r="R20" s="54" t="n">
        <f aca="false">P20/3600</f>
        <v>7.0415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92.29</v>
      </c>
      <c r="I21" s="53" t="n">
        <v>32.25</v>
      </c>
      <c r="J21" s="54" t="n">
        <f aca="false">H21/3600</f>
        <v>6.47008055555556</v>
      </c>
      <c r="L21" s="52" t="n">
        <v>1164.7184</v>
      </c>
      <c r="M21" s="53" t="n">
        <v>37.314</v>
      </c>
      <c r="N21" s="53" t="n">
        <v>40.6514</v>
      </c>
      <c r="O21" s="53" t="n">
        <v>41.6646</v>
      </c>
      <c r="P21" s="53" t="n">
        <v>25324.52</v>
      </c>
      <c r="Q21" s="53" t="n">
        <v>35.33</v>
      </c>
      <c r="R21" s="54" t="n">
        <f aca="false">P21/3600</f>
        <v>7.0345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046.09</v>
      </c>
      <c r="I22" s="61" t="n">
        <v>30.3</v>
      </c>
      <c r="J22" s="62" t="n">
        <f aca="false">H22/3600</f>
        <v>5.29058055555556</v>
      </c>
      <c r="L22" s="60" t="n">
        <v>567.0688</v>
      </c>
      <c r="M22" s="61" t="n">
        <v>34.6882</v>
      </c>
      <c r="N22" s="61" t="n">
        <v>39.7475</v>
      </c>
      <c r="O22" s="61" t="n">
        <v>40.8518</v>
      </c>
      <c r="P22" s="61" t="n">
        <v>20717.31</v>
      </c>
      <c r="Q22" s="61" t="n">
        <v>29.68</v>
      </c>
      <c r="R22" s="62" t="n">
        <f aca="false">P22/3600</f>
        <v>5.7548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616.35</v>
      </c>
      <c r="I23" s="46" t="n">
        <v>42.29</v>
      </c>
      <c r="J23" s="47" t="n">
        <f aca="false">H23/3600</f>
        <v>7.11565277777778</v>
      </c>
      <c r="L23" s="45" t="n">
        <v>7876.6184</v>
      </c>
      <c r="M23" s="46" t="n">
        <v>40.0388</v>
      </c>
      <c r="N23" s="46" t="n">
        <v>42.1359</v>
      </c>
      <c r="O23" s="46" t="n">
        <v>43.246</v>
      </c>
      <c r="P23" s="46" t="n">
        <v>30338.74</v>
      </c>
      <c r="Q23" s="46" t="n">
        <v>43.9</v>
      </c>
      <c r="R23" s="47" t="n">
        <f aca="false">P23/3600</f>
        <v>8.4274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481.05</v>
      </c>
      <c r="I24" s="53" t="n">
        <v>39.77</v>
      </c>
      <c r="J24" s="54" t="n">
        <f aca="false">H24/3600</f>
        <v>5.96695833333333</v>
      </c>
      <c r="L24" s="52" t="n">
        <v>3165.9048</v>
      </c>
      <c r="M24" s="53" t="n">
        <v>37.1001</v>
      </c>
      <c r="N24" s="53" t="n">
        <v>39.9771</v>
      </c>
      <c r="O24" s="53" t="n">
        <v>40.9057</v>
      </c>
      <c r="P24" s="53" t="n">
        <v>26468.26</v>
      </c>
      <c r="Q24" s="53" t="n">
        <v>45.22</v>
      </c>
      <c r="R24" s="54" t="n">
        <f aca="false">P24/3600</f>
        <v>7.3522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368.48</v>
      </c>
      <c r="I25" s="53" t="n">
        <v>32.61</v>
      </c>
      <c r="J25" s="54" t="n">
        <f aca="false">H25/3600</f>
        <v>5.38013333333333</v>
      </c>
      <c r="L25" s="52" t="n">
        <v>1342.564</v>
      </c>
      <c r="M25" s="53" t="n">
        <v>34.2743</v>
      </c>
      <c r="N25" s="53" t="n">
        <v>38.3645</v>
      </c>
      <c r="O25" s="53" t="n">
        <v>39.4915</v>
      </c>
      <c r="P25" s="53" t="n">
        <v>21744.47</v>
      </c>
      <c r="Q25" s="53" t="n">
        <v>33.15</v>
      </c>
      <c r="R25" s="54" t="n">
        <f aca="false">P25/3600</f>
        <v>6.04013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767</v>
      </c>
      <c r="I26" s="61" t="n">
        <v>26.88</v>
      </c>
      <c r="J26" s="62" t="n">
        <f aca="false">H26/3600</f>
        <v>4.93527777777778</v>
      </c>
      <c r="L26" s="60" t="n">
        <v>578.8296</v>
      </c>
      <c r="M26" s="61" t="n">
        <v>31.6793</v>
      </c>
      <c r="N26" s="61" t="n">
        <v>37.2615</v>
      </c>
      <c r="O26" s="61" t="n">
        <v>38.713</v>
      </c>
      <c r="P26" s="61" t="n">
        <v>19156.66</v>
      </c>
      <c r="Q26" s="61" t="n">
        <v>30.99</v>
      </c>
      <c r="R26" s="62" t="n">
        <f aca="false">P26/3600</f>
        <v>5.321294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1780.12</v>
      </c>
      <c r="I27" s="46" t="n">
        <v>84.67</v>
      </c>
      <c r="J27" s="47" t="n">
        <f aca="false">H27/3600</f>
        <v>14.3833666666667</v>
      </c>
      <c r="L27" s="45" t="n">
        <v>19450.7288</v>
      </c>
      <c r="M27" s="46" t="n">
        <v>38.7902</v>
      </c>
      <c r="N27" s="46" t="n">
        <v>40.1978</v>
      </c>
      <c r="O27" s="46" t="n">
        <v>43.4435</v>
      </c>
      <c r="P27" s="46" t="n">
        <v>53498.86</v>
      </c>
      <c r="Q27" s="46" t="n">
        <v>81.5</v>
      </c>
      <c r="R27" s="47" t="n">
        <f aca="false">P27/3600</f>
        <v>14.8607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342.82</v>
      </c>
      <c r="I28" s="53" t="n">
        <v>68.63</v>
      </c>
      <c r="J28" s="54" t="n">
        <f aca="false">H28/3600</f>
        <v>11.7618944444444</v>
      </c>
      <c r="L28" s="52" t="n">
        <v>5741.2672</v>
      </c>
      <c r="M28" s="53" t="n">
        <v>36.8403</v>
      </c>
      <c r="N28" s="53" t="n">
        <v>38.9723</v>
      </c>
      <c r="O28" s="53" t="n">
        <v>41.4891</v>
      </c>
      <c r="P28" s="53" t="n">
        <v>46229.09</v>
      </c>
      <c r="Q28" s="53" t="n">
        <v>67.5</v>
      </c>
      <c r="R28" s="54" t="n">
        <f aca="false">P28/3600</f>
        <v>12.8414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7497.02</v>
      </c>
      <c r="I29" s="53" t="n">
        <v>59.82</v>
      </c>
      <c r="J29" s="54" t="n">
        <f aca="false">H29/3600</f>
        <v>10.4158388888889</v>
      </c>
      <c r="L29" s="52" t="n">
        <v>2606.3584</v>
      </c>
      <c r="M29" s="53" t="n">
        <v>34.6871</v>
      </c>
      <c r="N29" s="53" t="n">
        <v>38.0262</v>
      </c>
      <c r="O29" s="53" t="n">
        <v>39.8824</v>
      </c>
      <c r="P29" s="53" t="n">
        <v>40628.94</v>
      </c>
      <c r="Q29" s="53" t="n">
        <v>58.66</v>
      </c>
      <c r="R29" s="54" t="n">
        <f aca="false">P29/3600</f>
        <v>11.2858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6050.17</v>
      </c>
      <c r="I30" s="61" t="n">
        <v>51.98</v>
      </c>
      <c r="J30" s="62" t="n">
        <f aca="false">H30/3600</f>
        <v>10.0139361111111</v>
      </c>
      <c r="L30" s="60" t="n">
        <v>1293.384</v>
      </c>
      <c r="M30" s="61" t="n">
        <v>32.3845</v>
      </c>
      <c r="N30" s="61" t="n">
        <v>37.298</v>
      </c>
      <c r="O30" s="61" t="n">
        <v>38.6649</v>
      </c>
      <c r="P30" s="61" t="n">
        <v>39393.3</v>
      </c>
      <c r="Q30" s="61" t="n">
        <v>55.22</v>
      </c>
      <c r="R30" s="62" t="n">
        <f aca="false">P30/3600</f>
        <v>10.942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9615.21</v>
      </c>
      <c r="I31" s="46" t="n">
        <v>95.83</v>
      </c>
      <c r="J31" s="47" t="n">
        <f aca="false">H31/3600</f>
        <v>16.5597805555556</v>
      </c>
      <c r="L31" s="45" t="n">
        <v>19547.0816</v>
      </c>
      <c r="M31" s="46" t="n">
        <v>39.55</v>
      </c>
      <c r="N31" s="46" t="n">
        <v>43.9237</v>
      </c>
      <c r="O31" s="46" t="n">
        <v>45.2888</v>
      </c>
      <c r="P31" s="46" t="n">
        <v>63511.41</v>
      </c>
      <c r="Q31" s="46" t="n">
        <v>95.75</v>
      </c>
      <c r="R31" s="47" t="n">
        <f aca="false">P31/3600</f>
        <v>17.6420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502.31</v>
      </c>
      <c r="I32" s="53" t="n">
        <v>78.39</v>
      </c>
      <c r="J32" s="54" t="n">
        <f aca="false">H32/3600</f>
        <v>15.9728638888889</v>
      </c>
      <c r="L32" s="52" t="n">
        <v>6701.0312</v>
      </c>
      <c r="M32" s="53" t="n">
        <v>37.6617</v>
      </c>
      <c r="N32" s="53" t="n">
        <v>42.5296</v>
      </c>
      <c r="O32" s="53" t="n">
        <v>43.1544</v>
      </c>
      <c r="P32" s="53" t="n">
        <v>54263.97</v>
      </c>
      <c r="Q32" s="53" t="n">
        <v>81.28</v>
      </c>
      <c r="R32" s="54" t="n">
        <f aca="false">P32/3600</f>
        <v>15.0733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391.66</v>
      </c>
      <c r="I33" s="53" t="n">
        <v>74.62</v>
      </c>
      <c r="J33" s="54" t="n">
        <f aca="false">H33/3600</f>
        <v>14.2754611111111</v>
      </c>
      <c r="L33" s="52" t="n">
        <v>3115.3696</v>
      </c>
      <c r="M33" s="53" t="n">
        <v>35.7068</v>
      </c>
      <c r="N33" s="53" t="n">
        <v>41.2426</v>
      </c>
      <c r="O33" s="53" t="n">
        <v>41.2653</v>
      </c>
      <c r="P33" s="53" t="n">
        <v>50162.47</v>
      </c>
      <c r="Q33" s="53" t="n">
        <v>75.67</v>
      </c>
      <c r="R33" s="54" t="n">
        <f aca="false">P33/3600</f>
        <v>13.9340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2797.08</v>
      </c>
      <c r="I34" s="61" t="n">
        <v>69.64</v>
      </c>
      <c r="J34" s="62" t="n">
        <f aca="false">H34/3600</f>
        <v>11.8880777777778</v>
      </c>
      <c r="L34" s="60" t="n">
        <v>1590.1768</v>
      </c>
      <c r="M34" s="61" t="n">
        <v>33.6083</v>
      </c>
      <c r="N34" s="61" t="n">
        <v>40.1691</v>
      </c>
      <c r="O34" s="61" t="n">
        <v>39.7974</v>
      </c>
      <c r="P34" s="61" t="n">
        <v>50636.61</v>
      </c>
      <c r="Q34" s="61" t="n">
        <v>70.53</v>
      </c>
      <c r="R34" s="62" t="n">
        <f aca="false">P34/3600</f>
        <v>14.0657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1326.55</v>
      </c>
      <c r="I35" s="46" t="n">
        <v>141.17</v>
      </c>
      <c r="J35" s="47" t="n">
        <f aca="false">H35/3600</f>
        <v>19.8129305555556</v>
      </c>
      <c r="L35" s="45" t="n">
        <v>52280.5936</v>
      </c>
      <c r="M35" s="46" t="n">
        <v>38.3336</v>
      </c>
      <c r="N35" s="46" t="n">
        <v>42.1658</v>
      </c>
      <c r="O35" s="46" t="n">
        <v>44.2574</v>
      </c>
      <c r="P35" s="46" t="n">
        <v>75351.02</v>
      </c>
      <c r="Q35" s="46" t="n">
        <v>127</v>
      </c>
      <c r="R35" s="47" t="n">
        <f aca="false">P35/3600</f>
        <v>20.9308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666.56</v>
      </c>
      <c r="I36" s="53" t="n">
        <v>93.76</v>
      </c>
      <c r="J36" s="54" t="n">
        <f aca="false">H36/3600</f>
        <v>16.2962666666667</v>
      </c>
      <c r="L36" s="52" t="n">
        <v>7378.8512</v>
      </c>
      <c r="M36" s="53" t="n">
        <v>35.4888</v>
      </c>
      <c r="N36" s="53" t="n">
        <v>40.7298</v>
      </c>
      <c r="O36" s="53" t="n">
        <v>43.0631</v>
      </c>
      <c r="P36" s="53" t="n">
        <v>57640.44</v>
      </c>
      <c r="Q36" s="53" t="n">
        <v>82.53</v>
      </c>
      <c r="R36" s="54" t="n">
        <f aca="false">P36/3600</f>
        <v>16.0112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7961.89</v>
      </c>
      <c r="I37" s="53" t="n">
        <v>80.02</v>
      </c>
      <c r="J37" s="54" t="n">
        <f aca="false">H37/3600</f>
        <v>13.3227472222222</v>
      </c>
      <c r="L37" s="52" t="n">
        <v>1924.0432</v>
      </c>
      <c r="M37" s="53" t="n">
        <v>33.7051</v>
      </c>
      <c r="N37" s="53" t="n">
        <v>39.472</v>
      </c>
      <c r="O37" s="53" t="n">
        <v>42.0117</v>
      </c>
      <c r="P37" s="53" t="n">
        <v>49371.17</v>
      </c>
      <c r="Q37" s="53" t="n">
        <v>69.36</v>
      </c>
      <c r="R37" s="54" t="n">
        <f aca="false">P37/3600</f>
        <v>13.71421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2661.37</v>
      </c>
      <c r="I38" s="61" t="n">
        <v>67.67</v>
      </c>
      <c r="J38" s="62" t="n">
        <f aca="false">H38/3600</f>
        <v>11.8503805555556</v>
      </c>
      <c r="L38" s="60" t="n">
        <v>761.1048</v>
      </c>
      <c r="M38" s="61" t="n">
        <v>31.6026</v>
      </c>
      <c r="N38" s="61" t="n">
        <v>38.531</v>
      </c>
      <c r="O38" s="61" t="n">
        <v>41.1984</v>
      </c>
      <c r="P38" s="61" t="n">
        <v>47905</v>
      </c>
      <c r="Q38" s="61" t="n">
        <v>69.98</v>
      </c>
      <c r="R38" s="62" t="n">
        <f aca="false">P38/3600</f>
        <v>13.306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292.97</v>
      </c>
      <c r="I39" s="46" t="n">
        <v>16.56</v>
      </c>
      <c r="J39" s="47" t="n">
        <f aca="false">H39/3600</f>
        <v>2.85915833333333</v>
      </c>
      <c r="L39" s="45" t="n">
        <v>3639.608</v>
      </c>
      <c r="M39" s="46" t="n">
        <v>40.3798</v>
      </c>
      <c r="N39" s="46" t="n">
        <v>43.0375</v>
      </c>
      <c r="O39" s="46" t="n">
        <v>43.6892</v>
      </c>
      <c r="P39" s="46" t="n">
        <v>10902.27</v>
      </c>
      <c r="Q39" s="46" t="n">
        <v>17.65</v>
      </c>
      <c r="R39" s="47" t="n">
        <f aca="false">P39/3600</f>
        <v>3.0284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096.7</v>
      </c>
      <c r="I40" s="53" t="n">
        <v>17.31</v>
      </c>
      <c r="J40" s="54" t="n">
        <f aca="false">H40/3600</f>
        <v>2.52686111111111</v>
      </c>
      <c r="L40" s="52" t="n">
        <v>1725.0224</v>
      </c>
      <c r="M40" s="53" t="n">
        <v>37.1553</v>
      </c>
      <c r="N40" s="53" t="n">
        <v>40.4405</v>
      </c>
      <c r="O40" s="53" t="n">
        <v>40.8137</v>
      </c>
      <c r="P40" s="53" t="n">
        <v>9682.3</v>
      </c>
      <c r="Q40" s="53" t="n">
        <v>15.16</v>
      </c>
      <c r="R40" s="54" t="n">
        <f aca="false">P40/3600</f>
        <v>2.6895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22.41</v>
      </c>
      <c r="I41" s="53" t="n">
        <v>11.53</v>
      </c>
      <c r="J41" s="54" t="n">
        <f aca="false">H41/3600</f>
        <v>2.53400277777778</v>
      </c>
      <c r="L41" s="52" t="n">
        <v>829.14</v>
      </c>
      <c r="M41" s="53" t="n">
        <v>34.3214</v>
      </c>
      <c r="N41" s="53" t="n">
        <v>38.3933</v>
      </c>
      <c r="O41" s="53" t="n">
        <v>38.5273</v>
      </c>
      <c r="P41" s="53" t="n">
        <v>9086.9</v>
      </c>
      <c r="Q41" s="53" t="n">
        <v>12.32</v>
      </c>
      <c r="R41" s="54" t="n">
        <f aca="false">P41/3600</f>
        <v>2.524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32.83</v>
      </c>
      <c r="I42" s="61" t="n">
        <v>10.44</v>
      </c>
      <c r="J42" s="62" t="n">
        <f aca="false">H42/3600</f>
        <v>2.314675</v>
      </c>
      <c r="L42" s="60" t="n">
        <v>427.3864</v>
      </c>
      <c r="M42" s="61" t="n">
        <v>31.8832</v>
      </c>
      <c r="N42" s="61" t="n">
        <v>36.7658</v>
      </c>
      <c r="O42" s="61" t="n">
        <v>36.8488</v>
      </c>
      <c r="P42" s="61" t="n">
        <v>7968.45</v>
      </c>
      <c r="Q42" s="61" t="n">
        <v>10.92</v>
      </c>
      <c r="R42" s="62" t="n">
        <f aca="false">P42/3600</f>
        <v>2.2134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603.06</v>
      </c>
      <c r="I43" s="46" t="n">
        <v>19.86</v>
      </c>
      <c r="J43" s="47" t="n">
        <f aca="false">H43/3600</f>
        <v>3.50085</v>
      </c>
      <c r="L43" s="45" t="n">
        <v>4121.2856</v>
      </c>
      <c r="M43" s="46" t="n">
        <v>40.3113</v>
      </c>
      <c r="N43" s="46" t="n">
        <v>43.3339</v>
      </c>
      <c r="O43" s="46" t="n">
        <v>44.7525</v>
      </c>
      <c r="P43" s="46" t="n">
        <v>13227.36</v>
      </c>
      <c r="Q43" s="46" t="n">
        <v>20.59</v>
      </c>
      <c r="R43" s="47" t="n">
        <f aca="false">P43/3600</f>
        <v>3.6742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372.7</v>
      </c>
      <c r="I44" s="53" t="n">
        <v>16.86</v>
      </c>
      <c r="J44" s="54" t="n">
        <f aca="false">H44/3600</f>
        <v>3.15908333333333</v>
      </c>
      <c r="L44" s="52" t="n">
        <v>1850.0976</v>
      </c>
      <c r="M44" s="53" t="n">
        <v>37.4449</v>
      </c>
      <c r="N44" s="53" t="n">
        <v>41.2022</v>
      </c>
      <c r="O44" s="53" t="n">
        <v>42.3299</v>
      </c>
      <c r="P44" s="53" t="n">
        <v>12322.45</v>
      </c>
      <c r="Q44" s="53" t="n">
        <v>16.84</v>
      </c>
      <c r="R44" s="54" t="n">
        <f aca="false">P44/3600</f>
        <v>3.4229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418.27</v>
      </c>
      <c r="I45" s="53" t="n">
        <v>14.18</v>
      </c>
      <c r="J45" s="54" t="n">
        <f aca="false">H45/3600</f>
        <v>3.17174166666667</v>
      </c>
      <c r="L45" s="52" t="n">
        <v>901.8176</v>
      </c>
      <c r="M45" s="53" t="n">
        <v>34.4778</v>
      </c>
      <c r="N45" s="53" t="n">
        <v>39.4205</v>
      </c>
      <c r="O45" s="53" t="n">
        <v>40.3853</v>
      </c>
      <c r="P45" s="53" t="n">
        <v>12144.65</v>
      </c>
      <c r="Q45" s="53" t="n">
        <v>13.69</v>
      </c>
      <c r="R45" s="54" t="n">
        <f aca="false">P45/3600</f>
        <v>3.3735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207.84</v>
      </c>
      <c r="I46" s="61" t="n">
        <v>12.39</v>
      </c>
      <c r="J46" s="62" t="n">
        <f aca="false">H46/3600</f>
        <v>2.55773333333333</v>
      </c>
      <c r="L46" s="60" t="n">
        <v>460.6712</v>
      </c>
      <c r="M46" s="61" t="n">
        <v>31.5874</v>
      </c>
      <c r="N46" s="61" t="n">
        <v>38.0874</v>
      </c>
      <c r="O46" s="61" t="n">
        <v>38.9514</v>
      </c>
      <c r="P46" s="61" t="n">
        <v>9869.07</v>
      </c>
      <c r="Q46" s="61" t="n">
        <v>13.13</v>
      </c>
      <c r="R46" s="62" t="n">
        <f aca="false">P46/3600</f>
        <v>2.7414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486.95</v>
      </c>
      <c r="I47" s="46" t="n">
        <v>21.09</v>
      </c>
      <c r="J47" s="47" t="n">
        <f aca="false">H47/3600</f>
        <v>3.46859722222222</v>
      </c>
      <c r="L47" s="45" t="n">
        <v>7913.5424</v>
      </c>
      <c r="M47" s="46" t="n">
        <v>38.502</v>
      </c>
      <c r="N47" s="46" t="n">
        <v>41.1889</v>
      </c>
      <c r="O47" s="46" t="n">
        <v>42.1207</v>
      </c>
      <c r="P47" s="46" t="n">
        <v>12173.88</v>
      </c>
      <c r="Q47" s="46" t="n">
        <v>23.58</v>
      </c>
      <c r="R47" s="47" t="n">
        <f aca="false">P47/3600</f>
        <v>3.3816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055.97</v>
      </c>
      <c r="I48" s="53" t="n">
        <v>18.02</v>
      </c>
      <c r="J48" s="54" t="n">
        <f aca="false">H48/3600</f>
        <v>2.793325</v>
      </c>
      <c r="L48" s="52" t="n">
        <v>3387.376</v>
      </c>
      <c r="M48" s="53" t="n">
        <v>34.6417</v>
      </c>
      <c r="N48" s="53" t="n">
        <v>38.424</v>
      </c>
      <c r="O48" s="53" t="n">
        <v>39.2496</v>
      </c>
      <c r="P48" s="53" t="n">
        <v>10740.68</v>
      </c>
      <c r="Q48" s="53" t="n">
        <v>16.96</v>
      </c>
      <c r="R48" s="54" t="n">
        <f aca="false">P48/3600</f>
        <v>2.9835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983.05</v>
      </c>
      <c r="I49" s="53" t="n">
        <v>13.84</v>
      </c>
      <c r="J49" s="54" t="n">
        <f aca="false">H49/3600</f>
        <v>2.49529166666667</v>
      </c>
      <c r="L49" s="52" t="n">
        <v>1482.0736</v>
      </c>
      <c r="M49" s="53" t="n">
        <v>31.1302</v>
      </c>
      <c r="N49" s="53" t="n">
        <v>36.4463</v>
      </c>
      <c r="O49" s="53" t="n">
        <v>37.2207</v>
      </c>
      <c r="P49" s="53" t="n">
        <v>10482.53</v>
      </c>
      <c r="Q49" s="53" t="n">
        <v>15.97</v>
      </c>
      <c r="R49" s="54" t="n">
        <f aca="false">P49/3600</f>
        <v>2.9118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651.11</v>
      </c>
      <c r="I50" s="61" t="n">
        <v>11.41</v>
      </c>
      <c r="J50" s="62" t="n">
        <f aca="false">H50/3600</f>
        <v>2.12530833333333</v>
      </c>
      <c r="L50" s="60" t="n">
        <v>646.1664</v>
      </c>
      <c r="M50" s="61" t="n">
        <v>27.9154</v>
      </c>
      <c r="N50" s="61" t="n">
        <v>35.0896</v>
      </c>
      <c r="O50" s="61" t="n">
        <v>35.8161</v>
      </c>
      <c r="P50" s="61" t="n">
        <v>8300.25</v>
      </c>
      <c r="Q50" s="61" t="n">
        <v>12.63</v>
      </c>
      <c r="R50" s="62" t="n">
        <f aca="false">P50/3600</f>
        <v>2.3056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658.18</v>
      </c>
      <c r="I51" s="46" t="n">
        <v>14.72</v>
      </c>
      <c r="J51" s="47" t="n">
        <f aca="false">H51/3600</f>
        <v>2.40505</v>
      </c>
      <c r="L51" s="45" t="n">
        <v>5762.9784</v>
      </c>
      <c r="M51" s="46" t="n">
        <v>40.0816</v>
      </c>
      <c r="N51" s="46" t="n">
        <v>41.6463</v>
      </c>
      <c r="O51" s="46" t="n">
        <v>42.9713</v>
      </c>
      <c r="P51" s="46" t="n">
        <v>8809.24</v>
      </c>
      <c r="Q51" s="46" t="n">
        <v>13.7</v>
      </c>
      <c r="R51" s="47" t="n">
        <f aca="false">P51/3600</f>
        <v>2.4470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64.09</v>
      </c>
      <c r="I52" s="53" t="n">
        <v>10.88</v>
      </c>
      <c r="J52" s="54" t="n">
        <f aca="false">H52/3600</f>
        <v>2.07335833333333</v>
      </c>
      <c r="L52" s="52" t="n">
        <v>2281.0896</v>
      </c>
      <c r="M52" s="53" t="n">
        <v>36.349</v>
      </c>
      <c r="N52" s="53" t="n">
        <v>38.9767</v>
      </c>
      <c r="O52" s="53" t="n">
        <v>40.5516</v>
      </c>
      <c r="P52" s="53" t="n">
        <v>7496.89</v>
      </c>
      <c r="Q52" s="53" t="n">
        <v>11.29</v>
      </c>
      <c r="R52" s="54" t="n">
        <f aca="false">P52/3600</f>
        <v>2.0824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79.17</v>
      </c>
      <c r="I53" s="53" t="n">
        <v>10.44</v>
      </c>
      <c r="J53" s="54" t="n">
        <f aca="false">H53/3600</f>
        <v>1.79976944444444</v>
      </c>
      <c r="L53" s="52" t="n">
        <v>1004.9984</v>
      </c>
      <c r="M53" s="53" t="n">
        <v>33.1438</v>
      </c>
      <c r="N53" s="53" t="n">
        <v>37.0588</v>
      </c>
      <c r="O53" s="53" t="n">
        <v>38.7533</v>
      </c>
      <c r="P53" s="53" t="n">
        <v>7616.45</v>
      </c>
      <c r="Q53" s="53" t="n">
        <v>10.2</v>
      </c>
      <c r="R53" s="54" t="n">
        <f aca="false">P53/3600</f>
        <v>2.1156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36.87</v>
      </c>
      <c r="I54" s="61" t="n">
        <v>8.36</v>
      </c>
      <c r="J54" s="62" t="n">
        <f aca="false">H54/3600</f>
        <v>1.593575</v>
      </c>
      <c r="L54" s="60" t="n">
        <v>461.34</v>
      </c>
      <c r="M54" s="61" t="n">
        <v>30.2603</v>
      </c>
      <c r="N54" s="61" t="n">
        <v>35.7444</v>
      </c>
      <c r="O54" s="61" t="n">
        <v>37.4548</v>
      </c>
      <c r="P54" s="61" t="n">
        <v>6177.51</v>
      </c>
      <c r="Q54" s="61" t="n">
        <v>8.78</v>
      </c>
      <c r="R54" s="62" t="n">
        <f aca="false">P54/3600</f>
        <v>1.7159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74.17</v>
      </c>
      <c r="I55" s="46" t="n">
        <v>4.76</v>
      </c>
      <c r="J55" s="47" t="n">
        <f aca="false">H55/3600</f>
        <v>0.798380555555556</v>
      </c>
      <c r="L55" s="45" t="n">
        <v>1735.9696</v>
      </c>
      <c r="M55" s="46" t="n">
        <v>41.1142</v>
      </c>
      <c r="N55" s="46" t="n">
        <v>43.8158</v>
      </c>
      <c r="O55" s="46" t="n">
        <v>43.2248</v>
      </c>
      <c r="P55" s="46" t="n">
        <v>3318.98</v>
      </c>
      <c r="Q55" s="46" t="n">
        <v>4.69</v>
      </c>
      <c r="R55" s="47" t="n">
        <f aca="false">P55/3600</f>
        <v>0.9219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48.26</v>
      </c>
      <c r="I56" s="53" t="n">
        <v>3.92</v>
      </c>
      <c r="J56" s="54" t="n">
        <f aca="false">H56/3600</f>
        <v>0.70785</v>
      </c>
      <c r="L56" s="52" t="n">
        <v>863.544</v>
      </c>
      <c r="M56" s="53" t="n">
        <v>37.1384</v>
      </c>
      <c r="N56" s="53" t="n">
        <v>40.9555</v>
      </c>
      <c r="O56" s="53" t="n">
        <v>39.9636</v>
      </c>
      <c r="P56" s="53" t="n">
        <v>2692.33</v>
      </c>
      <c r="Q56" s="53" t="n">
        <v>4.3</v>
      </c>
      <c r="R56" s="54" t="n">
        <f aca="false">P56/3600</f>
        <v>0.74786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43.27</v>
      </c>
      <c r="I57" s="53" t="n">
        <v>3.4</v>
      </c>
      <c r="J57" s="54" t="n">
        <f aca="false">H57/3600</f>
        <v>0.650908333333333</v>
      </c>
      <c r="L57" s="52" t="n">
        <v>422.4248</v>
      </c>
      <c r="M57" s="53" t="n">
        <v>33.6237</v>
      </c>
      <c r="N57" s="53" t="n">
        <v>38.8519</v>
      </c>
      <c r="O57" s="53" t="n">
        <v>37.5797</v>
      </c>
      <c r="P57" s="53" t="n">
        <v>2380.73</v>
      </c>
      <c r="Q57" s="53" t="n">
        <v>3.02</v>
      </c>
      <c r="R57" s="54" t="n">
        <f aca="false">P57/3600</f>
        <v>0.6613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1.97</v>
      </c>
      <c r="I58" s="61" t="n">
        <v>2.91</v>
      </c>
      <c r="J58" s="62" t="n">
        <f aca="false">H58/3600</f>
        <v>0.583880555555556</v>
      </c>
      <c r="L58" s="60" t="n">
        <v>214.228</v>
      </c>
      <c r="M58" s="61" t="n">
        <v>30.6439</v>
      </c>
      <c r="N58" s="61" t="n">
        <v>37.3686</v>
      </c>
      <c r="O58" s="61" t="n">
        <v>35.8897</v>
      </c>
      <c r="P58" s="61" t="n">
        <v>2237.84</v>
      </c>
      <c r="Q58" s="61" t="n">
        <v>3.15</v>
      </c>
      <c r="R58" s="62" t="n">
        <f aca="false">P58/3600</f>
        <v>0.6216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75.17</v>
      </c>
      <c r="I59" s="46" t="n">
        <v>6.88</v>
      </c>
      <c r="J59" s="47" t="n">
        <f aca="false">H59/3600</f>
        <v>0.881991666666667</v>
      </c>
      <c r="L59" s="45" t="n">
        <v>2154.4336</v>
      </c>
      <c r="M59" s="46" t="n">
        <v>38.4316</v>
      </c>
      <c r="N59" s="46" t="n">
        <v>42.8617</v>
      </c>
      <c r="O59" s="46" t="n">
        <v>43.9441</v>
      </c>
      <c r="P59" s="46" t="n">
        <v>3326.08</v>
      </c>
      <c r="Q59" s="46" t="n">
        <v>5.61</v>
      </c>
      <c r="R59" s="47" t="n">
        <f aca="false">P59/3600</f>
        <v>0.9239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61.57</v>
      </c>
      <c r="I60" s="53" t="n">
        <v>4.6</v>
      </c>
      <c r="J60" s="54" t="n">
        <f aca="false">H60/3600</f>
        <v>0.767102777777778</v>
      </c>
      <c r="L60" s="52" t="n">
        <v>746.6672</v>
      </c>
      <c r="M60" s="53" t="n">
        <v>34.6236</v>
      </c>
      <c r="N60" s="53" t="n">
        <v>40.7384</v>
      </c>
      <c r="O60" s="53" t="n">
        <v>41.7681</v>
      </c>
      <c r="P60" s="53" t="n">
        <v>2893.95</v>
      </c>
      <c r="Q60" s="53" t="n">
        <v>4.36</v>
      </c>
      <c r="R60" s="54" t="n">
        <f aca="false">P60/3600</f>
        <v>0.8038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03.33</v>
      </c>
      <c r="I61" s="53" t="n">
        <v>3.93</v>
      </c>
      <c r="J61" s="54" t="n">
        <f aca="false">H61/3600</f>
        <v>0.667591666666667</v>
      </c>
      <c r="L61" s="52" t="n">
        <v>295.8192</v>
      </c>
      <c r="M61" s="53" t="n">
        <v>31.4204</v>
      </c>
      <c r="N61" s="53" t="n">
        <v>39.3373</v>
      </c>
      <c r="O61" s="53" t="n">
        <v>40.1815</v>
      </c>
      <c r="P61" s="53" t="n">
        <v>2581.93</v>
      </c>
      <c r="Q61" s="53" t="n">
        <v>3.87</v>
      </c>
      <c r="R61" s="54" t="n">
        <f aca="false">P61/3600</f>
        <v>0.7172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48.96</v>
      </c>
      <c r="I62" s="61" t="n">
        <v>3.25</v>
      </c>
      <c r="J62" s="62" t="n">
        <f aca="false">H62/3600</f>
        <v>0.596933333333333</v>
      </c>
      <c r="L62" s="60" t="n">
        <v>126.712</v>
      </c>
      <c r="M62" s="61" t="n">
        <v>28.3995</v>
      </c>
      <c r="N62" s="61" t="n">
        <v>38.2959</v>
      </c>
      <c r="O62" s="61" t="n">
        <v>39.126</v>
      </c>
      <c r="P62" s="61" t="n">
        <v>2578.83</v>
      </c>
      <c r="Q62" s="61" t="n">
        <v>3.16</v>
      </c>
      <c r="R62" s="62" t="n">
        <f aca="false">P62/3600</f>
        <v>0.7163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77.9</v>
      </c>
      <c r="I63" s="46" t="n">
        <v>5.15</v>
      </c>
      <c r="J63" s="47" t="n">
        <f aca="false">H63/3600</f>
        <v>0.827194444444445</v>
      </c>
      <c r="L63" s="45" t="n">
        <v>1898.0912</v>
      </c>
      <c r="M63" s="46" t="n">
        <v>38.1754</v>
      </c>
      <c r="N63" s="46" t="n">
        <v>40.8405</v>
      </c>
      <c r="O63" s="46" t="n">
        <v>41.5612</v>
      </c>
      <c r="P63" s="46" t="n">
        <v>2843.17</v>
      </c>
      <c r="Q63" s="46" t="n">
        <v>5.25</v>
      </c>
      <c r="R63" s="47" t="n">
        <f aca="false">P63/3600</f>
        <v>0.7897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72.3</v>
      </c>
      <c r="I64" s="53" t="n">
        <v>3.91</v>
      </c>
      <c r="J64" s="54" t="n">
        <f aca="false">H64/3600</f>
        <v>0.631194444444445</v>
      </c>
      <c r="L64" s="52" t="n">
        <v>810.6176</v>
      </c>
      <c r="M64" s="53" t="n">
        <v>34.4002</v>
      </c>
      <c r="N64" s="53" t="n">
        <v>38.0969</v>
      </c>
      <c r="O64" s="53" t="n">
        <v>38.6735</v>
      </c>
      <c r="P64" s="53" t="n">
        <v>2373.24</v>
      </c>
      <c r="Q64" s="53" t="n">
        <v>3.77</v>
      </c>
      <c r="R64" s="54" t="n">
        <f aca="false">P64/3600</f>
        <v>0.6592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41.78</v>
      </c>
      <c r="I65" s="53" t="n">
        <v>3.13</v>
      </c>
      <c r="J65" s="54" t="n">
        <f aca="false">H65/3600</f>
        <v>0.539383333333333</v>
      </c>
      <c r="L65" s="52" t="n">
        <v>349.0768</v>
      </c>
      <c r="M65" s="53" t="n">
        <v>30.9149</v>
      </c>
      <c r="N65" s="53" t="n">
        <v>36.0768</v>
      </c>
      <c r="O65" s="53" t="n">
        <v>36.5621</v>
      </c>
      <c r="P65" s="53" t="n">
        <v>2078.94</v>
      </c>
      <c r="Q65" s="53" t="n">
        <v>3.02</v>
      </c>
      <c r="R65" s="54" t="n">
        <f aca="false">P65/3600</f>
        <v>0.5774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3.43</v>
      </c>
      <c r="I66" s="61" t="n">
        <v>2.5</v>
      </c>
      <c r="J66" s="62" t="n">
        <f aca="false">H66/3600</f>
        <v>0.548175</v>
      </c>
      <c r="L66" s="60" t="n">
        <v>150.2912</v>
      </c>
      <c r="M66" s="61" t="n">
        <v>27.8745</v>
      </c>
      <c r="N66" s="61" t="n">
        <v>34.6407</v>
      </c>
      <c r="O66" s="61" t="n">
        <v>35.1504</v>
      </c>
      <c r="P66" s="61" t="n">
        <v>1959.76</v>
      </c>
      <c r="Q66" s="61" t="n">
        <v>2.44</v>
      </c>
      <c r="R66" s="62" t="n">
        <f aca="false">P66/3600</f>
        <v>0.5443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96.98</v>
      </c>
      <c r="I67" s="46" t="n">
        <v>3.67</v>
      </c>
      <c r="J67" s="47" t="n">
        <f aca="false">H67/3600</f>
        <v>0.554716666666667</v>
      </c>
      <c r="L67" s="45" t="n">
        <v>1349.952</v>
      </c>
      <c r="M67" s="46" t="n">
        <v>40.078</v>
      </c>
      <c r="N67" s="46" t="n">
        <v>41.4122</v>
      </c>
      <c r="O67" s="46" t="n">
        <v>42.4611</v>
      </c>
      <c r="P67" s="46" t="n">
        <v>2119.98</v>
      </c>
      <c r="Q67" s="46" t="n">
        <v>3.56</v>
      </c>
      <c r="R67" s="47" t="n">
        <f aca="false">P67/3600</f>
        <v>0.5888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62.25</v>
      </c>
      <c r="I68" s="53" t="n">
        <v>2.84</v>
      </c>
      <c r="J68" s="54" t="n">
        <f aca="false">H68/3600</f>
        <v>0.572847222222222</v>
      </c>
      <c r="L68" s="52" t="n">
        <v>644.1872</v>
      </c>
      <c r="M68" s="53" t="n">
        <v>35.9374</v>
      </c>
      <c r="N68" s="53" t="n">
        <v>38.5177</v>
      </c>
      <c r="O68" s="53" t="n">
        <v>39.6735</v>
      </c>
      <c r="P68" s="53" t="n">
        <v>1806.23</v>
      </c>
      <c r="Q68" s="53" t="n">
        <v>2.75</v>
      </c>
      <c r="R68" s="54" t="n">
        <f aca="false">P68/3600</f>
        <v>0.5017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3.56</v>
      </c>
      <c r="I69" s="53" t="n">
        <v>2.62</v>
      </c>
      <c r="J69" s="54" t="n">
        <f aca="false">H69/3600</f>
        <v>0.500988888888889</v>
      </c>
      <c r="L69" s="52" t="n">
        <v>302.9</v>
      </c>
      <c r="M69" s="53" t="n">
        <v>32.2854</v>
      </c>
      <c r="N69" s="53" t="n">
        <v>36.4669</v>
      </c>
      <c r="O69" s="53" t="n">
        <v>37.6015</v>
      </c>
      <c r="P69" s="53" t="n">
        <v>1612.23</v>
      </c>
      <c r="Q69" s="53" t="n">
        <v>2.25</v>
      </c>
      <c r="R69" s="54" t="n">
        <f aca="false">P69/3600</f>
        <v>0.4478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12.6</v>
      </c>
      <c r="I70" s="61" t="n">
        <v>1.87</v>
      </c>
      <c r="J70" s="62" t="n">
        <f aca="false">H70/3600</f>
        <v>0.447944444444444</v>
      </c>
      <c r="L70" s="60" t="n">
        <v>145.808</v>
      </c>
      <c r="M70" s="61" t="n">
        <v>29.398</v>
      </c>
      <c r="N70" s="61" t="n">
        <v>35.0237</v>
      </c>
      <c r="O70" s="61" t="n">
        <v>36.0627</v>
      </c>
      <c r="P70" s="61" t="n">
        <v>1428.43</v>
      </c>
      <c r="Q70" s="61" t="n">
        <v>2.03</v>
      </c>
      <c r="R70" s="62" t="n">
        <f aca="false">P70/3600</f>
        <v>0.3967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659.2</v>
      </c>
      <c r="I71" s="46" t="n">
        <v>30.86</v>
      </c>
      <c r="J71" s="47" t="n">
        <f aca="false">H71/3600</f>
        <v>5.46088888888889</v>
      </c>
      <c r="L71" s="45" t="n">
        <v>2016.0248</v>
      </c>
      <c r="M71" s="46" t="n">
        <v>43.7017</v>
      </c>
      <c r="N71" s="46" t="n">
        <v>47.1005</v>
      </c>
      <c r="O71" s="46" t="n">
        <v>48.0732</v>
      </c>
      <c r="P71" s="46" t="n">
        <v>20635.17</v>
      </c>
      <c r="Q71" s="46" t="n">
        <v>31.63</v>
      </c>
      <c r="R71" s="47" t="n">
        <f aca="false">P71/3600</f>
        <v>5.7319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406.71</v>
      </c>
      <c r="I72" s="53" t="n">
        <v>24.05</v>
      </c>
      <c r="J72" s="54" t="n">
        <f aca="false">H72/3600</f>
        <v>4.83519722222222</v>
      </c>
      <c r="L72" s="52" t="n">
        <v>732.7344</v>
      </c>
      <c r="M72" s="53" t="n">
        <v>41.4205</v>
      </c>
      <c r="N72" s="53" t="n">
        <v>45.7301</v>
      </c>
      <c r="O72" s="53" t="n">
        <v>46.3482</v>
      </c>
      <c r="P72" s="53" t="n">
        <v>19008.7</v>
      </c>
      <c r="Q72" s="53" t="n">
        <v>26.52</v>
      </c>
      <c r="R72" s="54" t="n">
        <f aca="false">P72/3600</f>
        <v>5.280194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134.53</v>
      </c>
      <c r="I73" s="53" t="n">
        <v>22.22</v>
      </c>
      <c r="J73" s="54" t="n">
        <f aca="false">H73/3600</f>
        <v>4.75959166666667</v>
      </c>
      <c r="L73" s="52" t="n">
        <v>353.8744</v>
      </c>
      <c r="M73" s="53" t="n">
        <v>38.912</v>
      </c>
      <c r="N73" s="53" t="n">
        <v>44.3654</v>
      </c>
      <c r="O73" s="53" t="n">
        <v>44.7755</v>
      </c>
      <c r="P73" s="53" t="n">
        <v>18217.41</v>
      </c>
      <c r="Q73" s="53" t="n">
        <v>24.15</v>
      </c>
      <c r="R73" s="54" t="n">
        <f aca="false">P73/3600</f>
        <v>5.0603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508.33</v>
      </c>
      <c r="I74" s="61" t="n">
        <v>21.73</v>
      </c>
      <c r="J74" s="62" t="n">
        <f aca="false">H74/3600</f>
        <v>4.58564722222222</v>
      </c>
      <c r="L74" s="60" t="n">
        <v>188.5488</v>
      </c>
      <c r="M74" s="61" t="n">
        <v>36.1506</v>
      </c>
      <c r="N74" s="61" t="n">
        <v>43.2669</v>
      </c>
      <c r="O74" s="61" t="n">
        <v>43.503</v>
      </c>
      <c r="P74" s="61" t="n">
        <v>17447.21</v>
      </c>
      <c r="Q74" s="61" t="n">
        <v>20.31</v>
      </c>
      <c r="R74" s="62" t="n">
        <f aca="false">P74/3600</f>
        <v>4.8464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9342.89</v>
      </c>
      <c r="I75" s="46" t="n">
        <v>32.3</v>
      </c>
      <c r="J75" s="47" t="n">
        <f aca="false">H75/3600</f>
        <v>5.373025</v>
      </c>
      <c r="L75" s="45" t="n">
        <v>2682.0128</v>
      </c>
      <c r="M75" s="46" t="n">
        <v>43.5514</v>
      </c>
      <c r="N75" s="46" t="n">
        <v>48.6711</v>
      </c>
      <c r="O75" s="46" t="n">
        <v>48.3627</v>
      </c>
      <c r="P75" s="46" t="n">
        <v>21179.41</v>
      </c>
      <c r="Q75" s="46" t="n">
        <v>36.35</v>
      </c>
      <c r="R75" s="47" t="n">
        <f aca="false">P75/3600</f>
        <v>5.8831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776.63</v>
      </c>
      <c r="I76" s="53" t="n">
        <v>26.25</v>
      </c>
      <c r="J76" s="54" t="n">
        <f aca="false">H76/3600</f>
        <v>4.93795277777778</v>
      </c>
      <c r="L76" s="52" t="n">
        <v>881.1352</v>
      </c>
      <c r="M76" s="53" t="n">
        <v>41.2419</v>
      </c>
      <c r="N76" s="53" t="n">
        <v>47.1908</v>
      </c>
      <c r="O76" s="53" t="n">
        <v>46.4059</v>
      </c>
      <c r="P76" s="53" t="n">
        <v>21795.11</v>
      </c>
      <c r="Q76" s="53" t="n">
        <v>28.72</v>
      </c>
      <c r="R76" s="54" t="n">
        <f aca="false">P76/3600</f>
        <v>6.0541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798.27</v>
      </c>
      <c r="I77" s="53" t="n">
        <v>24.63</v>
      </c>
      <c r="J77" s="54" t="n">
        <f aca="false">H77/3600</f>
        <v>4.66618611111111</v>
      </c>
      <c r="L77" s="52" t="n">
        <v>417.404</v>
      </c>
      <c r="M77" s="53" t="n">
        <v>38.6677</v>
      </c>
      <c r="N77" s="53" t="n">
        <v>45.9486</v>
      </c>
      <c r="O77" s="53" t="n">
        <v>44.3472</v>
      </c>
      <c r="P77" s="53" t="n">
        <v>20712.59</v>
      </c>
      <c r="Q77" s="53" t="n">
        <v>23.65</v>
      </c>
      <c r="R77" s="54" t="n">
        <f aca="false">P77/3600</f>
        <v>5.7534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073.83</v>
      </c>
      <c r="I78" s="61" t="n">
        <v>21.39</v>
      </c>
      <c r="J78" s="62" t="n">
        <f aca="false">H78/3600</f>
        <v>4.46495277777778</v>
      </c>
      <c r="L78" s="60" t="n">
        <v>222.7896</v>
      </c>
      <c r="M78" s="61" t="n">
        <v>35.7144</v>
      </c>
      <c r="N78" s="61" t="n">
        <v>45.1069</v>
      </c>
      <c r="O78" s="61" t="n">
        <v>43.0535</v>
      </c>
      <c r="P78" s="61" t="n">
        <v>17627.76</v>
      </c>
      <c r="Q78" s="61" t="n">
        <v>21.82</v>
      </c>
      <c r="R78" s="62" t="n">
        <f aca="false">P78/3600</f>
        <v>4.896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992.28</v>
      </c>
      <c r="I79" s="46" t="n">
        <v>31.47</v>
      </c>
      <c r="J79" s="47" t="n">
        <f aca="false">H79/3600</f>
        <v>5.55341111111111</v>
      </c>
      <c r="L79" s="45" t="n">
        <v>2306.2352</v>
      </c>
      <c r="M79" s="46" t="n">
        <v>43.4489</v>
      </c>
      <c r="N79" s="46" t="n">
        <v>48.4781</v>
      </c>
      <c r="O79" s="46" t="n">
        <v>48.7105</v>
      </c>
      <c r="P79" s="46" t="n">
        <v>23861.61</v>
      </c>
      <c r="Q79" s="46" t="n">
        <v>33.38</v>
      </c>
      <c r="R79" s="47" t="n">
        <f aca="false">P79/3600</f>
        <v>6.6282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051.07</v>
      </c>
      <c r="I80" s="53" t="n">
        <v>26.75</v>
      </c>
      <c r="J80" s="54" t="n">
        <f aca="false">H80/3600</f>
        <v>5.01418611111111</v>
      </c>
      <c r="L80" s="52" t="n">
        <v>730.832</v>
      </c>
      <c r="M80" s="53" t="n">
        <v>41.047</v>
      </c>
      <c r="N80" s="53" t="n">
        <v>46.5635</v>
      </c>
      <c r="O80" s="53" t="n">
        <v>46.7335</v>
      </c>
      <c r="P80" s="53" t="n">
        <v>20194.21</v>
      </c>
      <c r="Q80" s="53" t="n">
        <v>29.86</v>
      </c>
      <c r="R80" s="54" t="n">
        <f aca="false">P80/3600</f>
        <v>5.6095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629.41</v>
      </c>
      <c r="I81" s="53" t="n">
        <v>23.25</v>
      </c>
      <c r="J81" s="54" t="n">
        <f aca="false">H81/3600</f>
        <v>4.61928055555556</v>
      </c>
      <c r="L81" s="52" t="n">
        <v>322.712</v>
      </c>
      <c r="M81" s="53" t="n">
        <v>38.4691</v>
      </c>
      <c r="N81" s="53" t="n">
        <v>44.8808</v>
      </c>
      <c r="O81" s="53" t="n">
        <v>44.9187</v>
      </c>
      <c r="P81" s="53" t="n">
        <v>18625.83</v>
      </c>
      <c r="Q81" s="53" t="n">
        <v>23.39</v>
      </c>
      <c r="R81" s="54" t="n">
        <f aca="false">P81/3600</f>
        <v>5.1738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420.36</v>
      </c>
      <c r="I82" s="61" t="n">
        <v>21.34</v>
      </c>
      <c r="J82" s="62" t="n">
        <f aca="false">H82/3600</f>
        <v>4.56121111111111</v>
      </c>
      <c r="L82" s="60" t="n">
        <v>167.8792</v>
      </c>
      <c r="M82" s="61" t="n">
        <v>35.7902</v>
      </c>
      <c r="N82" s="61" t="n">
        <v>43.5454</v>
      </c>
      <c r="O82" s="61" t="n">
        <v>43.5453</v>
      </c>
      <c r="P82" s="61" t="n">
        <v>17546.22</v>
      </c>
      <c r="Q82" s="61" t="n">
        <v>19.52</v>
      </c>
      <c r="R82" s="62" t="n">
        <f aca="false">P82/3600</f>
        <v>4.8739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0380.22</v>
      </c>
      <c r="I83" s="46" t="n">
        <v>17.39</v>
      </c>
      <c r="J83" s="47" t="n">
        <f aca="false">H83/3600</f>
        <v>2.88339444444444</v>
      </c>
      <c r="L83" s="45" t="n">
        <v>3852.372</v>
      </c>
      <c r="M83" s="46" t="n">
        <v>40.503</v>
      </c>
      <c r="N83" s="46" t="n">
        <v>42.8016</v>
      </c>
      <c r="O83" s="46" t="n">
        <v>43.3657</v>
      </c>
      <c r="P83" s="46" t="n">
        <v>11146.44</v>
      </c>
      <c r="Q83" s="46" t="n">
        <v>18.43</v>
      </c>
      <c r="R83" s="47" t="n">
        <f aca="false">P83/3600</f>
        <v>3.0962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086.21</v>
      </c>
      <c r="I84" s="53" t="n">
        <v>13.81</v>
      </c>
      <c r="J84" s="54" t="n">
        <f aca="false">H84/3600</f>
        <v>2.52394722222222</v>
      </c>
      <c r="L84" s="52" t="n">
        <v>1824.4048</v>
      </c>
      <c r="M84" s="53" t="n">
        <v>37.1613</v>
      </c>
      <c r="N84" s="53" t="n">
        <v>39.9657</v>
      </c>
      <c r="O84" s="53" t="n">
        <v>40.2782</v>
      </c>
      <c r="P84" s="53" t="n">
        <v>9521.23</v>
      </c>
      <c r="Q84" s="53" t="n">
        <v>15.75</v>
      </c>
      <c r="R84" s="54" t="n">
        <f aca="false">P84/3600</f>
        <v>2.6447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061.6</v>
      </c>
      <c r="I85" s="53" t="n">
        <v>11.83</v>
      </c>
      <c r="J85" s="54" t="n">
        <f aca="false">H85/3600</f>
        <v>2.23933333333333</v>
      </c>
      <c r="L85" s="52" t="n">
        <v>886.976</v>
      </c>
      <c r="M85" s="53" t="n">
        <v>34.1786</v>
      </c>
      <c r="N85" s="53" t="n">
        <v>37.6781</v>
      </c>
      <c r="O85" s="53" t="n">
        <v>37.8744</v>
      </c>
      <c r="P85" s="53" t="n">
        <v>8931.01</v>
      </c>
      <c r="Q85" s="53" t="n">
        <v>12.81</v>
      </c>
      <c r="R85" s="54" t="n">
        <f aca="false">P85/3600</f>
        <v>2.48083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522.18</v>
      </c>
      <c r="I86" s="61" t="n">
        <v>12.29</v>
      </c>
      <c r="J86" s="62" t="n">
        <f aca="false">H86/3600</f>
        <v>2.08949444444444</v>
      </c>
      <c r="L86" s="60" t="n">
        <v>461.8608</v>
      </c>
      <c r="M86" s="61" t="n">
        <v>31.5537</v>
      </c>
      <c r="N86" s="61" t="n">
        <v>35.9817</v>
      </c>
      <c r="O86" s="61" t="n">
        <v>36.074</v>
      </c>
      <c r="P86" s="61" t="n">
        <v>8888.27</v>
      </c>
      <c r="Q86" s="61" t="n">
        <v>10.87</v>
      </c>
      <c r="R86" s="62" t="n">
        <f aca="false">P86/3600</f>
        <v>2.4689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6947.06</v>
      </c>
      <c r="I87" s="46" t="n">
        <v>30.74</v>
      </c>
      <c r="J87" s="47" t="n">
        <f aca="false">H87/3600</f>
        <v>7.48529444444444</v>
      </c>
      <c r="L87" s="45" t="n">
        <v>5804.2454</v>
      </c>
      <c r="M87" s="46" t="n">
        <v>42.94</v>
      </c>
      <c r="N87" s="46" t="n">
        <v>45.607</v>
      </c>
      <c r="O87" s="46" t="n">
        <v>45.9044</v>
      </c>
      <c r="P87" s="46" t="n">
        <v>23356.36</v>
      </c>
      <c r="Q87" s="46" t="n">
        <v>30.35</v>
      </c>
      <c r="R87" s="47" t="n">
        <f aca="false">P87/3600</f>
        <v>6.48787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9532.5</v>
      </c>
      <c r="I88" s="53" t="n">
        <v>25.81</v>
      </c>
      <c r="J88" s="54" t="n">
        <f aca="false">H88/3600</f>
        <v>5.42569444444445</v>
      </c>
      <c r="L88" s="52" t="n">
        <v>2887.968</v>
      </c>
      <c r="M88" s="53" t="n">
        <v>38.8902</v>
      </c>
      <c r="N88" s="53" t="n">
        <v>42.581</v>
      </c>
      <c r="O88" s="53" t="n">
        <v>42.8486</v>
      </c>
      <c r="P88" s="53" t="n">
        <v>20530.77</v>
      </c>
      <c r="Q88" s="53" t="n">
        <v>26.4</v>
      </c>
      <c r="R88" s="54" t="n">
        <f aca="false">P88/3600</f>
        <v>5.7029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276.99</v>
      </c>
      <c r="I89" s="53" t="n">
        <v>24.02</v>
      </c>
      <c r="J89" s="54" t="n">
        <f aca="false">H89/3600</f>
        <v>5.35471944444445</v>
      </c>
      <c r="L89" s="52" t="n">
        <v>1377.0115</v>
      </c>
      <c r="M89" s="53" t="n">
        <v>35.1138</v>
      </c>
      <c r="N89" s="53" t="n">
        <v>40.3371</v>
      </c>
      <c r="O89" s="53" t="n">
        <v>40.2303</v>
      </c>
      <c r="P89" s="53" t="n">
        <v>20684.53</v>
      </c>
      <c r="Q89" s="53" t="n">
        <v>25.82</v>
      </c>
      <c r="R89" s="54" t="n">
        <f aca="false">P89/3600</f>
        <v>5.74570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5214.23</v>
      </c>
      <c r="I90" s="61" t="n">
        <v>20.33</v>
      </c>
      <c r="J90" s="62" t="n">
        <f aca="false">H90/3600</f>
        <v>4.226175</v>
      </c>
      <c r="L90" s="60" t="n">
        <v>631.4554</v>
      </c>
      <c r="M90" s="61" t="n">
        <v>31.793</v>
      </c>
      <c r="N90" s="61" t="n">
        <v>38.8214</v>
      </c>
      <c r="O90" s="61" t="n">
        <v>38.1268</v>
      </c>
      <c r="P90" s="61" t="n">
        <v>16420.11</v>
      </c>
      <c r="Q90" s="61" t="n">
        <v>21.09</v>
      </c>
      <c r="R90" s="62" t="n">
        <f aca="false">P90/3600</f>
        <v>4.5611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171.67</v>
      </c>
      <c r="I91" s="46" t="n">
        <v>9.56</v>
      </c>
      <c r="J91" s="47" t="n">
        <f aca="false">H91/3600</f>
        <v>2.26990833333333</v>
      </c>
      <c r="L91" s="45" t="n">
        <v>350.2696</v>
      </c>
      <c r="M91" s="46" t="n">
        <v>46.9736</v>
      </c>
      <c r="N91" s="46" t="n">
        <v>44.8323</v>
      </c>
      <c r="O91" s="46" t="n">
        <v>44.8726</v>
      </c>
      <c r="P91" s="46" t="n">
        <v>8983.14</v>
      </c>
      <c r="Q91" s="46" t="n">
        <v>9.4</v>
      </c>
      <c r="R91" s="47" t="n">
        <f aca="false">P91/3600</f>
        <v>2.4953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037.52</v>
      </c>
      <c r="I92" s="53" t="n">
        <v>8.73</v>
      </c>
      <c r="J92" s="54" t="n">
        <f aca="false">H92/3600</f>
        <v>2.23264444444444</v>
      </c>
      <c r="L92" s="52" t="n">
        <v>257.1424</v>
      </c>
      <c r="M92" s="53" t="n">
        <v>42.6288</v>
      </c>
      <c r="N92" s="53" t="n">
        <v>41.0345</v>
      </c>
      <c r="O92" s="53" t="n">
        <v>41.2308</v>
      </c>
      <c r="P92" s="53" t="n">
        <v>8865.45</v>
      </c>
      <c r="Q92" s="53" t="n">
        <v>9.68</v>
      </c>
      <c r="R92" s="54" t="n">
        <f aca="false">P92/3600</f>
        <v>2.4626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815.01</v>
      </c>
      <c r="I93" s="53" t="n">
        <v>8.88</v>
      </c>
      <c r="J93" s="54" t="n">
        <f aca="false">H93/3600</f>
        <v>2.17083611111111</v>
      </c>
      <c r="L93" s="52" t="n">
        <v>190.8496</v>
      </c>
      <c r="M93" s="53" t="n">
        <v>38.0736</v>
      </c>
      <c r="N93" s="53" t="n">
        <v>38.9517</v>
      </c>
      <c r="O93" s="53" t="n">
        <v>39.2256</v>
      </c>
      <c r="P93" s="53" t="n">
        <v>8410.63</v>
      </c>
      <c r="Q93" s="53" t="n">
        <v>9.09</v>
      </c>
      <c r="R93" s="54" t="n">
        <f aca="false">P93/3600</f>
        <v>2.33628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6.52</v>
      </c>
      <c r="I94" s="61" t="n">
        <v>9.16</v>
      </c>
      <c r="J94" s="62" t="n">
        <f aca="false">H94/3600</f>
        <v>2.38236666666667</v>
      </c>
      <c r="L94" s="60" t="n">
        <v>135.6632</v>
      </c>
      <c r="M94" s="61" t="n">
        <v>33.3168</v>
      </c>
      <c r="N94" s="61" t="n">
        <v>37.8835</v>
      </c>
      <c r="O94" s="61" t="n">
        <v>37.9307</v>
      </c>
      <c r="P94" s="61" t="n">
        <v>9256.39</v>
      </c>
      <c r="Q94" s="61" t="n">
        <v>9.11</v>
      </c>
      <c r="R94" s="62" t="n">
        <f aca="false">P94/3600</f>
        <v>2.57121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322.82</v>
      </c>
      <c r="I95" s="46" t="n">
        <v>21.45</v>
      </c>
      <c r="J95" s="47" t="n">
        <f aca="false">H95/3600</f>
        <v>4.25633888888889</v>
      </c>
      <c r="L95" s="45" t="n">
        <v>693.8541</v>
      </c>
      <c r="M95" s="46" t="n">
        <v>49.0823</v>
      </c>
      <c r="N95" s="46" t="n">
        <v>52.3941</v>
      </c>
      <c r="O95" s="46" t="n">
        <v>53.4417</v>
      </c>
      <c r="P95" s="46" t="n">
        <v>17047.94</v>
      </c>
      <c r="Q95" s="46" t="n">
        <v>20.33</v>
      </c>
      <c r="R95" s="47" t="n">
        <f aca="false">P95/3600</f>
        <v>4.7355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5323.14</v>
      </c>
      <c r="I96" s="53" t="n">
        <v>19.53</v>
      </c>
      <c r="J96" s="54" t="n">
        <f aca="false">H96/3600</f>
        <v>4.25642777777778</v>
      </c>
      <c r="L96" s="52" t="n">
        <v>410.2102</v>
      </c>
      <c r="M96" s="53" t="n">
        <v>45.2308</v>
      </c>
      <c r="N96" s="53" t="n">
        <v>49.1601</v>
      </c>
      <c r="O96" s="53" t="n">
        <v>50.3751</v>
      </c>
      <c r="P96" s="53" t="n">
        <v>16383.53</v>
      </c>
      <c r="Q96" s="53" t="n">
        <v>22.79</v>
      </c>
      <c r="R96" s="54" t="n">
        <f aca="false">P96/3600</f>
        <v>4.55098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4103.26</v>
      </c>
      <c r="I97" s="53" t="n">
        <v>20.49</v>
      </c>
      <c r="J97" s="54" t="n">
        <f aca="false">H97/3600</f>
        <v>3.91757222222222</v>
      </c>
      <c r="L97" s="52" t="n">
        <v>244.3379</v>
      </c>
      <c r="M97" s="53" t="n">
        <v>41.5006</v>
      </c>
      <c r="N97" s="53" t="n">
        <v>46.6535</v>
      </c>
      <c r="O97" s="53" t="n">
        <v>47.8333</v>
      </c>
      <c r="P97" s="53" t="n">
        <v>17268.58</v>
      </c>
      <c r="Q97" s="53" t="n">
        <v>20</v>
      </c>
      <c r="R97" s="54" t="n">
        <f aca="false">P97/3600</f>
        <v>4.7968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4076.23</v>
      </c>
      <c r="I98" s="61" t="n">
        <v>21.67</v>
      </c>
      <c r="J98" s="62" t="n">
        <f aca="false">H98/3600</f>
        <v>3.91006388888889</v>
      </c>
      <c r="L98" s="60" t="n">
        <v>153.0493</v>
      </c>
      <c r="M98" s="61" t="n">
        <v>37.8256</v>
      </c>
      <c r="N98" s="61" t="n">
        <v>44.7404</v>
      </c>
      <c r="O98" s="61" t="n">
        <v>46.2144</v>
      </c>
      <c r="P98" s="61" t="n">
        <v>14889.51</v>
      </c>
      <c r="Q98" s="61" t="n">
        <v>19.59</v>
      </c>
      <c r="R98" s="62" t="n">
        <f aca="false">P98/3600</f>
        <v>4.1359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8748666477939</v>
      </c>
      <c r="J106" s="70" t="n">
        <f aca="false">GEOMEAN(J3:J98)</f>
        <v>3.14340109331049</v>
      </c>
      <c r="Q106" s="70" t="n">
        <f aca="false">GEOMEAN(Q3:Q98)</f>
        <v>17.0614829325018</v>
      </c>
      <c r="R106" s="70" t="n">
        <f aca="false">GEOMEAN(R3:R98)</f>
        <v>3.354485621434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05883018829</v>
      </c>
      <c r="R107" s="71" t="n">
        <f aca="false">R106/J106</f>
        <v>1.0671516366694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9947222222222</v>
      </c>
      <c r="J108" s="70" t="n">
        <f aca="false">SUM(J3:J98)</f>
        <v>384.390452777778</v>
      </c>
      <c r="Q108" s="70" t="n">
        <f aca="false">SUM(Q3:Q98)/3600</f>
        <v>0.592780555555556</v>
      </c>
      <c r="R108" s="70" t="n">
        <f aca="false">SUM(R3:R98)</f>
        <v>410.8409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67" activeCellId="0" sqref="Q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109.4</v>
      </c>
      <c r="I19" s="46" t="n">
        <v>32.28</v>
      </c>
      <c r="J19" s="47" t="n">
        <f aca="false">H19/3600</f>
        <v>6.41927777777778</v>
      </c>
      <c r="L19" s="45" t="n">
        <v>5562.7536</v>
      </c>
      <c r="M19" s="46" t="n">
        <v>41.6521</v>
      </c>
      <c r="N19" s="46" t="n">
        <v>43.3504</v>
      </c>
      <c r="O19" s="46" t="n">
        <v>44.8315</v>
      </c>
      <c r="P19" s="46" t="n">
        <v>25897.83</v>
      </c>
      <c r="Q19" s="46" t="n">
        <v>33.74</v>
      </c>
      <c r="R19" s="47" t="n">
        <f aca="false">P19/3600</f>
        <v>7.1938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1281.82</v>
      </c>
      <c r="I20" s="53" t="n">
        <v>30.88</v>
      </c>
      <c r="J20" s="54" t="n">
        <f aca="false">H20/3600</f>
        <v>5.91161666666667</v>
      </c>
      <c r="L20" s="52" t="n">
        <v>2579.0848</v>
      </c>
      <c r="M20" s="53" t="n">
        <v>39.615</v>
      </c>
      <c r="N20" s="53" t="n">
        <v>41.851</v>
      </c>
      <c r="O20" s="53" t="n">
        <v>42.987</v>
      </c>
      <c r="P20" s="53" t="n">
        <v>22126.22</v>
      </c>
      <c r="Q20" s="53" t="n">
        <v>31.22</v>
      </c>
      <c r="R20" s="54" t="n">
        <f aca="false">P20/3600</f>
        <v>6.1461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769.82</v>
      </c>
      <c r="I21" s="53" t="n">
        <v>28.12</v>
      </c>
      <c r="J21" s="54" t="n">
        <f aca="false">H21/3600</f>
        <v>5.21383888888889</v>
      </c>
      <c r="L21" s="52" t="n">
        <v>1250.1272</v>
      </c>
      <c r="M21" s="53" t="n">
        <v>37.1102</v>
      </c>
      <c r="N21" s="53" t="n">
        <v>40.6576</v>
      </c>
      <c r="O21" s="53" t="n">
        <v>41.7588</v>
      </c>
      <c r="P21" s="53" t="n">
        <v>22826.76</v>
      </c>
      <c r="Q21" s="53" t="n">
        <v>26.75</v>
      </c>
      <c r="R21" s="54" t="n">
        <f aca="false">P21/3600</f>
        <v>6.3407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552.75</v>
      </c>
      <c r="I22" s="61" t="n">
        <v>22.8</v>
      </c>
      <c r="J22" s="62" t="n">
        <f aca="false">H22/3600</f>
        <v>4.87576388888889</v>
      </c>
      <c r="L22" s="60" t="n">
        <v>616.5408</v>
      </c>
      <c r="M22" s="61" t="n">
        <v>34.5489</v>
      </c>
      <c r="N22" s="61" t="n">
        <v>39.849</v>
      </c>
      <c r="O22" s="61" t="n">
        <v>41.0209</v>
      </c>
      <c r="P22" s="61" t="n">
        <v>19324.05</v>
      </c>
      <c r="Q22" s="61" t="n">
        <v>26.29</v>
      </c>
      <c r="R22" s="62" t="n">
        <f aca="false">P22/3600</f>
        <v>5.3677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2346.53</v>
      </c>
      <c r="I23" s="46" t="n">
        <v>33.99</v>
      </c>
      <c r="J23" s="47" t="n">
        <f aca="false">H23/3600</f>
        <v>6.20736944444444</v>
      </c>
      <c r="L23" s="45" t="n">
        <v>8294.1168</v>
      </c>
      <c r="M23" s="46" t="n">
        <v>39.8695</v>
      </c>
      <c r="N23" s="46" t="n">
        <v>42.0298</v>
      </c>
      <c r="O23" s="46" t="n">
        <v>43.1593</v>
      </c>
      <c r="P23" s="46" t="n">
        <v>24726.17</v>
      </c>
      <c r="Q23" s="46" t="n">
        <v>34.3</v>
      </c>
      <c r="R23" s="47" t="n">
        <f aca="false">P23/3600</f>
        <v>6.8683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940.28</v>
      </c>
      <c r="I24" s="53" t="n">
        <v>27.63</v>
      </c>
      <c r="J24" s="54" t="n">
        <f aca="false">H24/3600</f>
        <v>6.09452222222222</v>
      </c>
      <c r="L24" s="52" t="n">
        <v>3342.448</v>
      </c>
      <c r="M24" s="53" t="n">
        <v>36.9954</v>
      </c>
      <c r="N24" s="53" t="n">
        <v>39.9779</v>
      </c>
      <c r="O24" s="53" t="n">
        <v>40.9753</v>
      </c>
      <c r="P24" s="53" t="n">
        <v>20945.49</v>
      </c>
      <c r="Q24" s="53" t="n">
        <v>31.78</v>
      </c>
      <c r="R24" s="54" t="n">
        <f aca="false">P24/3600</f>
        <v>5.8181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7381.54</v>
      </c>
      <c r="I25" s="53" t="n">
        <v>25.05</v>
      </c>
      <c r="J25" s="54" t="n">
        <f aca="false">H25/3600</f>
        <v>4.82820555555556</v>
      </c>
      <c r="L25" s="52" t="n">
        <v>1430.1928</v>
      </c>
      <c r="M25" s="53" t="n">
        <v>34.2196</v>
      </c>
      <c r="N25" s="53" t="n">
        <v>38.4037</v>
      </c>
      <c r="O25" s="53" t="n">
        <v>39.6205</v>
      </c>
      <c r="P25" s="53" t="n">
        <v>19032.63</v>
      </c>
      <c r="Q25" s="53" t="n">
        <v>24.28</v>
      </c>
      <c r="R25" s="54" t="n">
        <f aca="false">P25/3600</f>
        <v>5.2868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774.05</v>
      </c>
      <c r="I26" s="61" t="n">
        <v>22.85</v>
      </c>
      <c r="J26" s="62" t="n">
        <f aca="false">H26/3600</f>
        <v>4.38168055555556</v>
      </c>
      <c r="L26" s="60" t="n">
        <v>625.324</v>
      </c>
      <c r="M26" s="61" t="n">
        <v>31.6214</v>
      </c>
      <c r="N26" s="61" t="n">
        <v>37.3011</v>
      </c>
      <c r="O26" s="61" t="n">
        <v>38.8556</v>
      </c>
      <c r="P26" s="61" t="n">
        <v>17396.31</v>
      </c>
      <c r="Q26" s="61" t="n">
        <v>24.73</v>
      </c>
      <c r="R26" s="62" t="n">
        <f aca="false">P26/3600</f>
        <v>4.8323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4517.09</v>
      </c>
      <c r="I27" s="46" t="n">
        <v>65.45</v>
      </c>
      <c r="J27" s="47" t="n">
        <f aca="false">H27/3600</f>
        <v>12.3658583333333</v>
      </c>
      <c r="L27" s="45" t="n">
        <v>20015.3536</v>
      </c>
      <c r="M27" s="46" t="n">
        <v>38.6304</v>
      </c>
      <c r="N27" s="46" t="n">
        <v>40.1852</v>
      </c>
      <c r="O27" s="46" t="n">
        <v>43.4228</v>
      </c>
      <c r="P27" s="46" t="n">
        <v>47929.69</v>
      </c>
      <c r="Q27" s="46" t="n">
        <v>67.17</v>
      </c>
      <c r="R27" s="47" t="n">
        <f aca="false">P27/3600</f>
        <v>13.3138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261.75</v>
      </c>
      <c r="I28" s="53" t="n">
        <v>50.72</v>
      </c>
      <c r="J28" s="54" t="n">
        <f aca="false">H28/3600</f>
        <v>11.739375</v>
      </c>
      <c r="L28" s="52" t="n">
        <v>6158.5344</v>
      </c>
      <c r="M28" s="53" t="n">
        <v>36.7266</v>
      </c>
      <c r="N28" s="53" t="n">
        <v>39.0299</v>
      </c>
      <c r="O28" s="53" t="n">
        <v>41.6063</v>
      </c>
      <c r="P28" s="53" t="n">
        <v>45840.64</v>
      </c>
      <c r="Q28" s="53" t="n">
        <v>49.3</v>
      </c>
      <c r="R28" s="54" t="n">
        <f aca="false">P28/3600</f>
        <v>12.7335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4823.21</v>
      </c>
      <c r="I29" s="53" t="n">
        <v>53.19</v>
      </c>
      <c r="J29" s="54" t="n">
        <f aca="false">H29/3600</f>
        <v>9.67311388888889</v>
      </c>
      <c r="L29" s="52" t="n">
        <v>2839.6376</v>
      </c>
      <c r="M29" s="53" t="n">
        <v>34.6015</v>
      </c>
      <c r="N29" s="53" t="n">
        <v>38.1494</v>
      </c>
      <c r="O29" s="53" t="n">
        <v>40.0978</v>
      </c>
      <c r="P29" s="53" t="n">
        <v>37465.81</v>
      </c>
      <c r="Q29" s="53" t="n">
        <v>47.32</v>
      </c>
      <c r="R29" s="54" t="n">
        <f aca="false">P29/3600</f>
        <v>10.40716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987.33</v>
      </c>
      <c r="I30" s="61" t="n">
        <v>43.09</v>
      </c>
      <c r="J30" s="62" t="n">
        <f aca="false">H30/3600</f>
        <v>9.99648055555556</v>
      </c>
      <c r="L30" s="60" t="n">
        <v>1420.0696</v>
      </c>
      <c r="M30" s="61" t="n">
        <v>32.3102</v>
      </c>
      <c r="N30" s="61" t="n">
        <v>37.4553</v>
      </c>
      <c r="O30" s="61" t="n">
        <v>38.9342</v>
      </c>
      <c r="P30" s="61" t="n">
        <v>38941.39</v>
      </c>
      <c r="Q30" s="61" t="n">
        <v>42.66</v>
      </c>
      <c r="R30" s="62" t="n">
        <f aca="false">P30/3600</f>
        <v>10.81705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3149.22</v>
      </c>
      <c r="I31" s="46" t="n">
        <v>81.62</v>
      </c>
      <c r="J31" s="47" t="n">
        <f aca="false">H31/3600</f>
        <v>14.7636722222222</v>
      </c>
      <c r="L31" s="45" t="n">
        <v>20261.54</v>
      </c>
      <c r="M31" s="46" t="n">
        <v>39.3562</v>
      </c>
      <c r="N31" s="46" t="n">
        <v>43.8012</v>
      </c>
      <c r="O31" s="46" t="n">
        <v>45.1056</v>
      </c>
      <c r="P31" s="46" t="n">
        <v>57234.13</v>
      </c>
      <c r="Q31" s="46" t="n">
        <v>70.75</v>
      </c>
      <c r="R31" s="47" t="n">
        <f aca="false">P31/3600</f>
        <v>15.8983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476.31</v>
      </c>
      <c r="I32" s="53" t="n">
        <v>67.4</v>
      </c>
      <c r="J32" s="54" t="n">
        <f aca="false">H32/3600</f>
        <v>14.298975</v>
      </c>
      <c r="L32" s="52" t="n">
        <v>7267.1376</v>
      </c>
      <c r="M32" s="53" t="n">
        <v>37.5075</v>
      </c>
      <c r="N32" s="53" t="n">
        <v>42.5061</v>
      </c>
      <c r="O32" s="53" t="n">
        <v>43.1302</v>
      </c>
      <c r="P32" s="53" t="n">
        <v>55268.81</v>
      </c>
      <c r="Q32" s="53" t="n">
        <v>70.56</v>
      </c>
      <c r="R32" s="54" t="n">
        <f aca="false">P32/3600</f>
        <v>15.3524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075.22</v>
      </c>
      <c r="I33" s="53" t="n">
        <v>55.9</v>
      </c>
      <c r="J33" s="54" t="n">
        <f aca="false">H33/3600</f>
        <v>12.7986722222222</v>
      </c>
      <c r="L33" s="52" t="n">
        <v>3409.8864</v>
      </c>
      <c r="M33" s="53" t="n">
        <v>35.557</v>
      </c>
      <c r="N33" s="53" t="n">
        <v>41.2611</v>
      </c>
      <c r="O33" s="53" t="n">
        <v>41.3295</v>
      </c>
      <c r="P33" s="53" t="n">
        <v>44606.04</v>
      </c>
      <c r="Q33" s="53" t="n">
        <v>65.37</v>
      </c>
      <c r="R33" s="54" t="n">
        <f aca="false">P33/3600</f>
        <v>12.3905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6139.75</v>
      </c>
      <c r="I34" s="61" t="n">
        <v>58.54</v>
      </c>
      <c r="J34" s="62" t="n">
        <f aca="false">H34/3600</f>
        <v>10.0388194444444</v>
      </c>
      <c r="L34" s="60" t="n">
        <v>1743.8144</v>
      </c>
      <c r="M34" s="61" t="n">
        <v>33.455</v>
      </c>
      <c r="N34" s="61" t="n">
        <v>40.309</v>
      </c>
      <c r="O34" s="61" t="n">
        <v>39.9776</v>
      </c>
      <c r="P34" s="61" t="n">
        <v>40873.28</v>
      </c>
      <c r="Q34" s="61" t="n">
        <v>49.63</v>
      </c>
      <c r="R34" s="62" t="n">
        <f aca="false">P34/3600</f>
        <v>11.3536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9316.88</v>
      </c>
      <c r="I35" s="46" t="n">
        <v>93.57</v>
      </c>
      <c r="J35" s="47" t="n">
        <f aca="false">H35/3600</f>
        <v>19.2546888888889</v>
      </c>
      <c r="L35" s="45" t="n">
        <v>49261.9792</v>
      </c>
      <c r="M35" s="46" t="n">
        <v>37.8589</v>
      </c>
      <c r="N35" s="46" t="n">
        <v>42.1165</v>
      </c>
      <c r="O35" s="46" t="n">
        <v>44.2321</v>
      </c>
      <c r="P35" s="46" t="n">
        <v>66760.46</v>
      </c>
      <c r="Q35" s="46" t="n">
        <v>98</v>
      </c>
      <c r="R35" s="47" t="n">
        <f aca="false">P35/3600</f>
        <v>18.5445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6473.04</v>
      </c>
      <c r="I36" s="53" t="n">
        <v>71.28</v>
      </c>
      <c r="J36" s="54" t="n">
        <f aca="false">H36/3600</f>
        <v>12.9091777777778</v>
      </c>
      <c r="L36" s="52" t="n">
        <v>7623.104</v>
      </c>
      <c r="M36" s="53" t="n">
        <v>35.3584</v>
      </c>
      <c r="N36" s="53" t="n">
        <v>40.6638</v>
      </c>
      <c r="O36" s="53" t="n">
        <v>43.0168</v>
      </c>
      <c r="P36" s="53" t="n">
        <v>51361.49</v>
      </c>
      <c r="Q36" s="53" t="n">
        <v>60.85</v>
      </c>
      <c r="R36" s="54" t="n">
        <f aca="false">P36/3600</f>
        <v>14.2670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0891.16</v>
      </c>
      <c r="I37" s="53" t="n">
        <v>60.22</v>
      </c>
      <c r="J37" s="54" t="n">
        <f aca="false">H37/3600</f>
        <v>11.3586555555556</v>
      </c>
      <c r="L37" s="52" t="n">
        <v>2102.1112</v>
      </c>
      <c r="M37" s="53" t="n">
        <v>33.5805</v>
      </c>
      <c r="N37" s="53" t="n">
        <v>39.4519</v>
      </c>
      <c r="O37" s="53" t="n">
        <v>42.0479</v>
      </c>
      <c r="P37" s="53" t="n">
        <v>44994.74</v>
      </c>
      <c r="Q37" s="53" t="n">
        <v>51.09</v>
      </c>
      <c r="R37" s="54" t="n">
        <f aca="false">P37/3600</f>
        <v>12.4985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398.14</v>
      </c>
      <c r="I38" s="61" t="n">
        <v>50.19</v>
      </c>
      <c r="J38" s="62" t="n">
        <f aca="false">H38/3600</f>
        <v>10.66615</v>
      </c>
      <c r="L38" s="60" t="n">
        <v>866.492</v>
      </c>
      <c r="M38" s="61" t="n">
        <v>31.4441</v>
      </c>
      <c r="N38" s="61" t="n">
        <v>38.5888</v>
      </c>
      <c r="O38" s="61" t="n">
        <v>41.2881</v>
      </c>
      <c r="P38" s="61" t="n">
        <v>41582.22</v>
      </c>
      <c r="Q38" s="61" t="n">
        <v>50.84</v>
      </c>
      <c r="R38" s="62" t="n">
        <f aca="false">P38/3600</f>
        <v>11.5506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040.58</v>
      </c>
      <c r="I39" s="46" t="n">
        <v>13</v>
      </c>
      <c r="J39" s="47" t="n">
        <f aca="false">H39/3600</f>
        <v>2.51127222222222</v>
      </c>
      <c r="L39" s="45" t="n">
        <v>3866.7848</v>
      </c>
      <c r="M39" s="46" t="n">
        <v>40.132</v>
      </c>
      <c r="N39" s="46" t="n">
        <v>42.9083</v>
      </c>
      <c r="O39" s="46" t="n">
        <v>43.5227</v>
      </c>
      <c r="P39" s="46" t="n">
        <v>9651.83</v>
      </c>
      <c r="Q39" s="46" t="n">
        <v>14.18</v>
      </c>
      <c r="R39" s="47" t="n">
        <f aca="false">P39/3600</f>
        <v>2.6810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056.8</v>
      </c>
      <c r="I40" s="53" t="n">
        <v>12.1</v>
      </c>
      <c r="J40" s="54" t="n">
        <f aca="false">H40/3600</f>
        <v>2.238</v>
      </c>
      <c r="L40" s="52" t="n">
        <v>1828.1288</v>
      </c>
      <c r="M40" s="53" t="n">
        <v>36.8829</v>
      </c>
      <c r="N40" s="53" t="n">
        <v>40.5382</v>
      </c>
      <c r="O40" s="53" t="n">
        <v>40.9178</v>
      </c>
      <c r="P40" s="53" t="n">
        <v>8855.69</v>
      </c>
      <c r="Q40" s="53" t="n">
        <v>12.08</v>
      </c>
      <c r="R40" s="54" t="n">
        <f aca="false">P40/3600</f>
        <v>2.4599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270.12</v>
      </c>
      <c r="I41" s="53" t="n">
        <v>10.3</v>
      </c>
      <c r="J41" s="54" t="n">
        <f aca="false">H41/3600</f>
        <v>2.29725555555556</v>
      </c>
      <c r="L41" s="52" t="n">
        <v>879.4976</v>
      </c>
      <c r="M41" s="53" t="n">
        <v>34.0626</v>
      </c>
      <c r="N41" s="53" t="n">
        <v>38.6154</v>
      </c>
      <c r="O41" s="53" t="n">
        <v>38.8394</v>
      </c>
      <c r="P41" s="53" t="n">
        <v>7974.18</v>
      </c>
      <c r="Q41" s="53" t="n">
        <v>10.78</v>
      </c>
      <c r="R41" s="54" t="n">
        <f aca="false">P41/3600</f>
        <v>2.2150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88.48</v>
      </c>
      <c r="I42" s="61" t="n">
        <v>9.29</v>
      </c>
      <c r="J42" s="62" t="n">
        <f aca="false">H42/3600</f>
        <v>1.91346666666667</v>
      </c>
      <c r="L42" s="60" t="n">
        <v>449.2272</v>
      </c>
      <c r="M42" s="61" t="n">
        <v>31.659</v>
      </c>
      <c r="N42" s="61" t="n">
        <v>37.1699</v>
      </c>
      <c r="O42" s="61" t="n">
        <v>37.1946</v>
      </c>
      <c r="P42" s="61" t="n">
        <v>7436.52</v>
      </c>
      <c r="Q42" s="61" t="n">
        <v>10.99</v>
      </c>
      <c r="R42" s="62" t="n">
        <f aca="false">P42/3600</f>
        <v>2.065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508.8</v>
      </c>
      <c r="I43" s="46" t="n">
        <v>15.21</v>
      </c>
      <c r="J43" s="47" t="n">
        <f aca="false">H43/3600</f>
        <v>3.19688888888889</v>
      </c>
      <c r="L43" s="45" t="n">
        <v>4340.616</v>
      </c>
      <c r="M43" s="46" t="n">
        <v>40.0885</v>
      </c>
      <c r="N43" s="46" t="n">
        <v>43.2226</v>
      </c>
      <c r="O43" s="46" t="n">
        <v>44.6054</v>
      </c>
      <c r="P43" s="46" t="n">
        <v>12217.9</v>
      </c>
      <c r="Q43" s="46" t="n">
        <v>16.54</v>
      </c>
      <c r="R43" s="47" t="n">
        <f aca="false">P43/3600</f>
        <v>3.3938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979.51</v>
      </c>
      <c r="I44" s="53" t="n">
        <v>13.81</v>
      </c>
      <c r="J44" s="54" t="n">
        <f aca="false">H44/3600</f>
        <v>2.77208611111111</v>
      </c>
      <c r="L44" s="52" t="n">
        <v>1953.8424</v>
      </c>
      <c r="M44" s="53" t="n">
        <v>37.2679</v>
      </c>
      <c r="N44" s="53" t="n">
        <v>41.217</v>
      </c>
      <c r="O44" s="53" t="n">
        <v>42.3347</v>
      </c>
      <c r="P44" s="53" t="n">
        <v>11077.27</v>
      </c>
      <c r="Q44" s="53" t="n">
        <v>14.49</v>
      </c>
      <c r="R44" s="54" t="n">
        <f aca="false">P44/3600</f>
        <v>3.0770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9.89</v>
      </c>
      <c r="I45" s="53" t="n">
        <v>11.01</v>
      </c>
      <c r="J45" s="54" t="n">
        <f aca="false">H45/3600</f>
        <v>2.57219166666667</v>
      </c>
      <c r="L45" s="52" t="n">
        <v>953.1912</v>
      </c>
      <c r="M45" s="53" t="n">
        <v>34.3488</v>
      </c>
      <c r="N45" s="53" t="n">
        <v>39.5255</v>
      </c>
      <c r="O45" s="53" t="n">
        <v>40.4705</v>
      </c>
      <c r="P45" s="53" t="n">
        <v>9696.91</v>
      </c>
      <c r="Q45" s="53" t="n">
        <v>11.86</v>
      </c>
      <c r="R45" s="54" t="n">
        <f aca="false">P45/3600</f>
        <v>2.6935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326.1</v>
      </c>
      <c r="I46" s="61" t="n">
        <v>11.79</v>
      </c>
      <c r="J46" s="62" t="n">
        <f aca="false">H46/3600</f>
        <v>2.31280555555556</v>
      </c>
      <c r="L46" s="60" t="n">
        <v>487.6704</v>
      </c>
      <c r="M46" s="61" t="n">
        <v>31.4853</v>
      </c>
      <c r="N46" s="61" t="n">
        <v>38.2723</v>
      </c>
      <c r="O46" s="61" t="n">
        <v>39.1082</v>
      </c>
      <c r="P46" s="61" t="n">
        <v>9285.96</v>
      </c>
      <c r="Q46" s="61" t="n">
        <v>11.7</v>
      </c>
      <c r="R46" s="62" t="n">
        <f aca="false">P46/3600</f>
        <v>2.5794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657.37</v>
      </c>
      <c r="I47" s="46" t="n">
        <v>16.39</v>
      </c>
      <c r="J47" s="47" t="n">
        <f aca="false">H47/3600</f>
        <v>2.96038055555556</v>
      </c>
      <c r="L47" s="45" t="n">
        <v>8342.0008</v>
      </c>
      <c r="M47" s="46" t="n">
        <v>38.2816</v>
      </c>
      <c r="N47" s="46" t="n">
        <v>41.1151</v>
      </c>
      <c r="O47" s="46" t="n">
        <v>42.0322</v>
      </c>
      <c r="P47" s="46" t="n">
        <v>11195.52</v>
      </c>
      <c r="Q47" s="46" t="n">
        <v>17.32</v>
      </c>
      <c r="R47" s="47" t="n">
        <f aca="false">P47/3600</f>
        <v>3.1098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836.91</v>
      </c>
      <c r="I48" s="53" t="n">
        <v>13.24</v>
      </c>
      <c r="J48" s="54" t="n">
        <f aca="false">H48/3600</f>
        <v>2.45469722222222</v>
      </c>
      <c r="L48" s="52" t="n">
        <v>3571.5432</v>
      </c>
      <c r="M48" s="53" t="n">
        <v>34.4721</v>
      </c>
      <c r="N48" s="53" t="n">
        <v>38.5266</v>
      </c>
      <c r="O48" s="53" t="n">
        <v>39.3844</v>
      </c>
      <c r="P48" s="53" t="n">
        <v>9584.83</v>
      </c>
      <c r="Q48" s="53" t="n">
        <v>13.45</v>
      </c>
      <c r="R48" s="54" t="n">
        <f aca="false">P48/3600</f>
        <v>2.6624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15.97</v>
      </c>
      <c r="I49" s="53" t="n">
        <v>12.63</v>
      </c>
      <c r="J49" s="54" t="n">
        <f aca="false">H49/3600</f>
        <v>2.19888055555556</v>
      </c>
      <c r="L49" s="52" t="n">
        <v>1568.5896</v>
      </c>
      <c r="M49" s="53" t="n">
        <v>31.044</v>
      </c>
      <c r="N49" s="53" t="n">
        <v>36.6064</v>
      </c>
      <c r="O49" s="53" t="n">
        <v>37.4104</v>
      </c>
      <c r="P49" s="53" t="n">
        <v>9416.52</v>
      </c>
      <c r="Q49" s="53" t="n">
        <v>11.05</v>
      </c>
      <c r="R49" s="54" t="n">
        <f aca="false">P49/3600</f>
        <v>2.615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976.86</v>
      </c>
      <c r="I50" s="61" t="n">
        <v>9.28</v>
      </c>
      <c r="J50" s="62" t="n">
        <f aca="false">H50/3600</f>
        <v>1.93801666666667</v>
      </c>
      <c r="L50" s="60" t="n">
        <v>677.9808</v>
      </c>
      <c r="M50" s="61" t="n">
        <v>27.8781</v>
      </c>
      <c r="N50" s="61" t="n">
        <v>35.2034</v>
      </c>
      <c r="O50" s="61" t="n">
        <v>35.9914</v>
      </c>
      <c r="P50" s="61" t="n">
        <v>7644.47</v>
      </c>
      <c r="Q50" s="61" t="n">
        <v>10.61</v>
      </c>
      <c r="R50" s="62" t="n">
        <f aca="false">P50/3600</f>
        <v>2.1234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424.66</v>
      </c>
      <c r="I51" s="46" t="n">
        <v>10.72</v>
      </c>
      <c r="J51" s="47" t="n">
        <f aca="false">H51/3600</f>
        <v>2.34018333333333</v>
      </c>
      <c r="L51" s="45" t="n">
        <v>5872.4672</v>
      </c>
      <c r="M51" s="46" t="n">
        <v>39.6886</v>
      </c>
      <c r="N51" s="46" t="n">
        <v>41.5363</v>
      </c>
      <c r="O51" s="46" t="n">
        <v>42.8626</v>
      </c>
      <c r="P51" s="46" t="n">
        <v>8061.76</v>
      </c>
      <c r="Q51" s="46" t="n">
        <v>10.54</v>
      </c>
      <c r="R51" s="47" t="n">
        <f aca="false">P51/3600</f>
        <v>2.2393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45.64</v>
      </c>
      <c r="I52" s="53" t="n">
        <v>8.86</v>
      </c>
      <c r="J52" s="54" t="n">
        <f aca="false">H52/3600</f>
        <v>1.81823333333333</v>
      </c>
      <c r="L52" s="52" t="n">
        <v>2356.9672</v>
      </c>
      <c r="M52" s="53" t="n">
        <v>36.1399</v>
      </c>
      <c r="N52" s="53" t="n">
        <v>38.9749</v>
      </c>
      <c r="O52" s="53" t="n">
        <v>40.5771</v>
      </c>
      <c r="P52" s="53" t="n">
        <v>7239.33</v>
      </c>
      <c r="Q52" s="53" t="n">
        <v>8.79</v>
      </c>
      <c r="R52" s="54" t="n">
        <f aca="false">P52/3600</f>
        <v>2.0109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724.15</v>
      </c>
      <c r="I53" s="53" t="n">
        <v>7.38</v>
      </c>
      <c r="J53" s="54" t="n">
        <f aca="false">H53/3600</f>
        <v>1.59004166666667</v>
      </c>
      <c r="L53" s="52" t="n">
        <v>1056.584</v>
      </c>
      <c r="M53" s="53" t="n">
        <v>33.032</v>
      </c>
      <c r="N53" s="53" t="n">
        <v>37.108</v>
      </c>
      <c r="O53" s="53" t="n">
        <v>38.8742</v>
      </c>
      <c r="P53" s="53" t="n">
        <v>6964.61</v>
      </c>
      <c r="Q53" s="53" t="n">
        <v>7.21</v>
      </c>
      <c r="R53" s="54" t="n">
        <f aca="false">P53/3600</f>
        <v>1.9346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34.89</v>
      </c>
      <c r="I54" s="61" t="n">
        <v>7.54</v>
      </c>
      <c r="J54" s="62" t="n">
        <f aca="false">H54/3600</f>
        <v>1.42635833333333</v>
      </c>
      <c r="L54" s="60" t="n">
        <v>484.0792</v>
      </c>
      <c r="M54" s="61" t="n">
        <v>30.1736</v>
      </c>
      <c r="N54" s="61" t="n">
        <v>35.8055</v>
      </c>
      <c r="O54" s="61" t="n">
        <v>37.5771</v>
      </c>
      <c r="P54" s="61" t="n">
        <v>5382.64</v>
      </c>
      <c r="Q54" s="61" t="n">
        <v>6.7</v>
      </c>
      <c r="R54" s="62" t="n">
        <f aca="false">P54/3600</f>
        <v>1.4951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92.73</v>
      </c>
      <c r="I55" s="46" t="n">
        <v>3.84</v>
      </c>
      <c r="J55" s="47" t="n">
        <f aca="false">H55/3600</f>
        <v>0.720202777777778</v>
      </c>
      <c r="L55" s="45" t="n">
        <v>1804.9824</v>
      </c>
      <c r="M55" s="46" t="n">
        <v>40.8174</v>
      </c>
      <c r="N55" s="46" t="n">
        <v>43.7296</v>
      </c>
      <c r="O55" s="46" t="n">
        <v>43.146</v>
      </c>
      <c r="P55" s="46" t="n">
        <v>2981.12</v>
      </c>
      <c r="Q55" s="46" t="n">
        <v>3.77</v>
      </c>
      <c r="R55" s="47" t="n">
        <f aca="false">P55/3600</f>
        <v>0.8280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72.99</v>
      </c>
      <c r="I56" s="53" t="n">
        <v>3.42</v>
      </c>
      <c r="J56" s="54" t="n">
        <f aca="false">H56/3600</f>
        <v>0.631386111111111</v>
      </c>
      <c r="L56" s="52" t="n">
        <v>898.6304</v>
      </c>
      <c r="M56" s="53" t="n">
        <v>36.9626</v>
      </c>
      <c r="N56" s="53" t="n">
        <v>41.1213</v>
      </c>
      <c r="O56" s="53" t="n">
        <v>40.0658</v>
      </c>
      <c r="P56" s="53" t="n">
        <v>2331.59</v>
      </c>
      <c r="Q56" s="53" t="n">
        <v>3.2</v>
      </c>
      <c r="R56" s="54" t="n">
        <f aca="false">P56/3600</f>
        <v>0.6476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02.3</v>
      </c>
      <c r="I57" s="53" t="n">
        <v>3.29</v>
      </c>
      <c r="J57" s="54" t="n">
        <f aca="false">H57/3600</f>
        <v>0.556194444444444</v>
      </c>
      <c r="L57" s="52" t="n">
        <v>441.8256</v>
      </c>
      <c r="M57" s="53" t="n">
        <v>33.5233</v>
      </c>
      <c r="N57" s="53" t="n">
        <v>39.1135</v>
      </c>
      <c r="O57" s="53" t="n">
        <v>37.7878</v>
      </c>
      <c r="P57" s="53" t="n">
        <v>2111.56</v>
      </c>
      <c r="Q57" s="53" t="n">
        <v>3.1</v>
      </c>
      <c r="R57" s="54" t="n">
        <f aca="false">P57/3600</f>
        <v>0.5865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24.44</v>
      </c>
      <c r="I58" s="61" t="n">
        <v>2.91</v>
      </c>
      <c r="J58" s="62" t="n">
        <f aca="false">H58/3600</f>
        <v>0.506788888888889</v>
      </c>
      <c r="L58" s="60" t="n">
        <v>225.3688</v>
      </c>
      <c r="M58" s="61" t="n">
        <v>30.6258</v>
      </c>
      <c r="N58" s="61" t="n">
        <v>37.6741</v>
      </c>
      <c r="O58" s="61" t="n">
        <v>36.1092</v>
      </c>
      <c r="P58" s="61" t="n">
        <v>1944.51</v>
      </c>
      <c r="Q58" s="61" t="n">
        <v>2.7</v>
      </c>
      <c r="R58" s="62" t="n">
        <f aca="false">P58/3600</f>
        <v>0.5401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5.09</v>
      </c>
      <c r="I59" s="46" t="n">
        <v>5.65</v>
      </c>
      <c r="J59" s="47" t="n">
        <f aca="false">H59/3600</f>
        <v>0.873636111111111</v>
      </c>
      <c r="L59" s="45" t="n">
        <v>2242.0224</v>
      </c>
      <c r="M59" s="46" t="n">
        <v>38.1755</v>
      </c>
      <c r="N59" s="46" t="n">
        <v>42.8198</v>
      </c>
      <c r="O59" s="46" t="n">
        <v>43.8017</v>
      </c>
      <c r="P59" s="46" t="n">
        <v>3094.31</v>
      </c>
      <c r="Q59" s="46" t="n">
        <v>4.98</v>
      </c>
      <c r="R59" s="47" t="n">
        <f aca="false">P59/3600</f>
        <v>0.8595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354.19</v>
      </c>
      <c r="I60" s="53" t="n">
        <v>3.82</v>
      </c>
      <c r="J60" s="54" t="n">
        <f aca="false">H60/3600</f>
        <v>0.653941666666667</v>
      </c>
      <c r="L60" s="52" t="n">
        <v>781.2352</v>
      </c>
      <c r="M60" s="53" t="n">
        <v>34.4148</v>
      </c>
      <c r="N60" s="53" t="n">
        <v>40.8832</v>
      </c>
      <c r="O60" s="53" t="n">
        <v>41.7851</v>
      </c>
      <c r="P60" s="53" t="n">
        <v>2622.25</v>
      </c>
      <c r="Q60" s="53" t="n">
        <v>4.01</v>
      </c>
      <c r="R60" s="54" t="n">
        <f aca="false">P60/3600</f>
        <v>0.7284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3.24</v>
      </c>
      <c r="I61" s="53" t="n">
        <v>3.08</v>
      </c>
      <c r="J61" s="54" t="n">
        <f aca="false">H61/3600</f>
        <v>0.639788888888889</v>
      </c>
      <c r="L61" s="52" t="n">
        <v>312.7896</v>
      </c>
      <c r="M61" s="53" t="n">
        <v>31.2621</v>
      </c>
      <c r="N61" s="53" t="n">
        <v>39.4442</v>
      </c>
      <c r="O61" s="53" t="n">
        <v>40.3067</v>
      </c>
      <c r="P61" s="53" t="n">
        <v>2246.46</v>
      </c>
      <c r="Q61" s="53" t="n">
        <v>3.3</v>
      </c>
      <c r="R61" s="54" t="n">
        <f aca="false">P61/3600</f>
        <v>0.6240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07.93</v>
      </c>
      <c r="I62" s="61" t="n">
        <v>2.86</v>
      </c>
      <c r="J62" s="62" t="n">
        <f aca="false">H62/3600</f>
        <v>0.502202777777778</v>
      </c>
      <c r="L62" s="60" t="n">
        <v>133.1656</v>
      </c>
      <c r="M62" s="61" t="n">
        <v>28.303</v>
      </c>
      <c r="N62" s="61" t="n">
        <v>38.5163</v>
      </c>
      <c r="O62" s="61" t="n">
        <v>39.3922</v>
      </c>
      <c r="P62" s="61" t="n">
        <v>2002.05</v>
      </c>
      <c r="Q62" s="61" t="n">
        <v>2.79</v>
      </c>
      <c r="R62" s="62" t="n">
        <f aca="false">P62/3600</f>
        <v>0.5561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308.37</v>
      </c>
      <c r="I63" s="46" t="n">
        <v>4.18</v>
      </c>
      <c r="J63" s="47" t="n">
        <f aca="false">H63/3600</f>
        <v>0.641213888888889</v>
      </c>
      <c r="L63" s="45" t="n">
        <v>1971.5248</v>
      </c>
      <c r="M63" s="46" t="n">
        <v>37.9741</v>
      </c>
      <c r="N63" s="46" t="n">
        <v>40.7775</v>
      </c>
      <c r="O63" s="46" t="n">
        <v>41.4897</v>
      </c>
      <c r="P63" s="46" t="n">
        <v>2817.75</v>
      </c>
      <c r="Q63" s="46" t="n">
        <v>4.33</v>
      </c>
      <c r="R63" s="47" t="n">
        <f aca="false">P63/3600</f>
        <v>0.7827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31.66</v>
      </c>
      <c r="I64" s="53" t="n">
        <v>3.16</v>
      </c>
      <c r="J64" s="54" t="n">
        <f aca="false">H64/3600</f>
        <v>0.619905555555556</v>
      </c>
      <c r="L64" s="52" t="n">
        <v>845.4216</v>
      </c>
      <c r="M64" s="53" t="n">
        <v>34.2708</v>
      </c>
      <c r="N64" s="53" t="n">
        <v>38.1858</v>
      </c>
      <c r="O64" s="53" t="n">
        <v>38.7868</v>
      </c>
      <c r="P64" s="53" t="n">
        <v>2183.34</v>
      </c>
      <c r="Q64" s="53" t="n">
        <v>2.89</v>
      </c>
      <c r="R64" s="54" t="n">
        <f aca="false">P64/3600</f>
        <v>0.6064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39.68</v>
      </c>
      <c r="I65" s="53" t="n">
        <v>2.71</v>
      </c>
      <c r="J65" s="54" t="n">
        <f aca="false">H65/3600</f>
        <v>0.483244444444445</v>
      </c>
      <c r="L65" s="52" t="n">
        <v>365.244</v>
      </c>
      <c r="M65" s="53" t="n">
        <v>30.8681</v>
      </c>
      <c r="N65" s="53" t="n">
        <v>36.2087</v>
      </c>
      <c r="O65" s="53" t="n">
        <v>36.7508</v>
      </c>
      <c r="P65" s="53" t="n">
        <v>2094.46</v>
      </c>
      <c r="Q65" s="53" t="n">
        <v>2.67</v>
      </c>
      <c r="R65" s="54" t="n">
        <f aca="false">P65/3600</f>
        <v>0.581794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48.58</v>
      </c>
      <c r="I66" s="61" t="n">
        <v>2.39</v>
      </c>
      <c r="J66" s="62" t="n">
        <f aca="false">H66/3600</f>
        <v>0.430161111111111</v>
      </c>
      <c r="L66" s="60" t="n">
        <v>157.4216</v>
      </c>
      <c r="M66" s="61" t="n">
        <v>27.8528</v>
      </c>
      <c r="N66" s="61" t="n">
        <v>34.8094</v>
      </c>
      <c r="O66" s="61" t="n">
        <v>35.29</v>
      </c>
      <c r="P66" s="61" t="n">
        <v>1616.03</v>
      </c>
      <c r="Q66" s="61" t="n">
        <v>2.15</v>
      </c>
      <c r="R66" s="62" t="n">
        <f aca="false">P66/3600</f>
        <v>0.4488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99.14</v>
      </c>
      <c r="I67" s="46" t="n">
        <v>2.98</v>
      </c>
      <c r="J67" s="47" t="n">
        <f aca="false">H67/3600</f>
        <v>0.499761111111111</v>
      </c>
      <c r="L67" s="45" t="n">
        <v>1392.9328</v>
      </c>
      <c r="M67" s="46" t="n">
        <v>39.7917</v>
      </c>
      <c r="N67" s="46" t="n">
        <v>41.3666</v>
      </c>
      <c r="O67" s="46" t="n">
        <v>42.3961</v>
      </c>
      <c r="P67" s="46" t="n">
        <v>1890.73</v>
      </c>
      <c r="Q67" s="46" t="n">
        <v>2.84</v>
      </c>
      <c r="R67" s="47" t="n">
        <f aca="false">P67/3600</f>
        <v>0.5252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42.57</v>
      </c>
      <c r="I68" s="53" t="n">
        <v>2.43</v>
      </c>
      <c r="J68" s="54" t="n">
        <f aca="false">H68/3600</f>
        <v>0.428491666666667</v>
      </c>
      <c r="L68" s="52" t="n">
        <v>666.7712</v>
      </c>
      <c r="M68" s="53" t="n">
        <v>35.7815</v>
      </c>
      <c r="N68" s="53" t="n">
        <v>38.5551</v>
      </c>
      <c r="O68" s="53" t="n">
        <v>39.7668</v>
      </c>
      <c r="P68" s="53" t="n">
        <v>1653.61</v>
      </c>
      <c r="Q68" s="53" t="n">
        <v>2.36</v>
      </c>
      <c r="R68" s="54" t="n">
        <f aca="false">P68/3600</f>
        <v>0.459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14.39</v>
      </c>
      <c r="I69" s="53" t="n">
        <v>2.44</v>
      </c>
      <c r="J69" s="54" t="n">
        <f aca="false">H69/3600</f>
        <v>0.392886111111111</v>
      </c>
      <c r="L69" s="52" t="n">
        <v>315.604</v>
      </c>
      <c r="M69" s="53" t="n">
        <v>32.2136</v>
      </c>
      <c r="N69" s="53" t="n">
        <v>36.5946</v>
      </c>
      <c r="O69" s="53" t="n">
        <v>37.7929</v>
      </c>
      <c r="P69" s="53" t="n">
        <v>1523.86</v>
      </c>
      <c r="Q69" s="53" t="n">
        <v>2.03</v>
      </c>
      <c r="R69" s="54" t="n">
        <f aca="false">P69/3600</f>
        <v>0.4232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16.74</v>
      </c>
      <c r="I70" s="61" t="n">
        <v>1.7</v>
      </c>
      <c r="J70" s="62" t="n">
        <f aca="false">H70/3600</f>
        <v>0.337983333333333</v>
      </c>
      <c r="L70" s="60" t="n">
        <v>152.3736</v>
      </c>
      <c r="M70" s="61" t="n">
        <v>29.3599</v>
      </c>
      <c r="N70" s="61" t="n">
        <v>35.153</v>
      </c>
      <c r="O70" s="61" t="n">
        <v>36.2563</v>
      </c>
      <c r="P70" s="61" t="n">
        <v>1308.85</v>
      </c>
      <c r="Q70" s="61" t="n">
        <v>1.81</v>
      </c>
      <c r="R70" s="62" t="n">
        <f aca="false">P70/3600</f>
        <v>0.3635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381.51</v>
      </c>
      <c r="I71" s="46" t="n">
        <v>23.84</v>
      </c>
      <c r="J71" s="47" t="n">
        <f aca="false">H71/3600</f>
        <v>4.82819722222222</v>
      </c>
      <c r="L71" s="45" t="n">
        <v>2127.6328</v>
      </c>
      <c r="M71" s="46" t="n">
        <v>43.3794</v>
      </c>
      <c r="N71" s="46" t="n">
        <v>46.7913</v>
      </c>
      <c r="O71" s="46" t="n">
        <v>47.7851</v>
      </c>
      <c r="P71" s="46" t="n">
        <v>21041.73</v>
      </c>
      <c r="Q71" s="46" t="n">
        <v>28.22</v>
      </c>
      <c r="R71" s="47" t="n">
        <f aca="false">P71/3600</f>
        <v>5.8449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566.9</v>
      </c>
      <c r="I72" s="53" t="n">
        <v>21.39</v>
      </c>
      <c r="J72" s="54" t="n">
        <f aca="false">H72/3600</f>
        <v>4.32413888888889</v>
      </c>
      <c r="L72" s="52" t="n">
        <v>787.7584</v>
      </c>
      <c r="M72" s="53" t="n">
        <v>41.1386</v>
      </c>
      <c r="N72" s="53" t="n">
        <v>45.5365</v>
      </c>
      <c r="O72" s="53" t="n">
        <v>46.2603</v>
      </c>
      <c r="P72" s="53" t="n">
        <v>17820.34</v>
      </c>
      <c r="Q72" s="53" t="n">
        <v>23.53</v>
      </c>
      <c r="R72" s="54" t="n">
        <f aca="false">P72/3600</f>
        <v>4.950094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994.73</v>
      </c>
      <c r="I73" s="53" t="n">
        <v>18.89</v>
      </c>
      <c r="J73" s="54" t="n">
        <f aca="false">H73/3600</f>
        <v>4.72075833333333</v>
      </c>
      <c r="L73" s="52" t="n">
        <v>384.5328</v>
      </c>
      <c r="M73" s="53" t="n">
        <v>38.6253</v>
      </c>
      <c r="N73" s="53" t="n">
        <v>44.2967</v>
      </c>
      <c r="O73" s="53" t="n">
        <v>44.8244</v>
      </c>
      <c r="P73" s="53" t="n">
        <v>16296.19</v>
      </c>
      <c r="Q73" s="53" t="n">
        <v>19.43</v>
      </c>
      <c r="R73" s="54" t="n">
        <f aca="false">P73/3600</f>
        <v>4.526719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237.11</v>
      </c>
      <c r="I74" s="61" t="n">
        <v>17.93</v>
      </c>
      <c r="J74" s="62" t="n">
        <f aca="false">H74/3600</f>
        <v>4.51030833333333</v>
      </c>
      <c r="L74" s="60" t="n">
        <v>211.9048</v>
      </c>
      <c r="M74" s="61" t="n">
        <v>35.9039</v>
      </c>
      <c r="N74" s="61" t="n">
        <v>43.3176</v>
      </c>
      <c r="O74" s="61" t="n">
        <v>43.6017</v>
      </c>
      <c r="P74" s="61" t="n">
        <v>15579.83</v>
      </c>
      <c r="Q74" s="61" t="n">
        <v>17.8</v>
      </c>
      <c r="R74" s="62" t="n">
        <f aca="false">P74/3600</f>
        <v>4.3277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230.73</v>
      </c>
      <c r="I75" s="46" t="n">
        <v>23.23</v>
      </c>
      <c r="J75" s="47" t="n">
        <f aca="false">H75/3600</f>
        <v>4.78631388888889</v>
      </c>
      <c r="L75" s="45" t="n">
        <v>2802.6024</v>
      </c>
      <c r="M75" s="46" t="n">
        <v>43.1588</v>
      </c>
      <c r="N75" s="46" t="n">
        <v>48.3315</v>
      </c>
      <c r="O75" s="46" t="n">
        <v>47.9779</v>
      </c>
      <c r="P75" s="46" t="n">
        <v>18720.88</v>
      </c>
      <c r="Q75" s="46" t="n">
        <v>26.91</v>
      </c>
      <c r="R75" s="47" t="n">
        <f aca="false">P75/3600</f>
        <v>5.2002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736</v>
      </c>
      <c r="I76" s="53" t="n">
        <v>24.27</v>
      </c>
      <c r="J76" s="54" t="n">
        <f aca="false">H76/3600</f>
        <v>4.64888888888889</v>
      </c>
      <c r="L76" s="52" t="n">
        <v>946.8056</v>
      </c>
      <c r="M76" s="53" t="n">
        <v>40.8593</v>
      </c>
      <c r="N76" s="53" t="n">
        <v>47.0365</v>
      </c>
      <c r="O76" s="53" t="n">
        <v>46.2793</v>
      </c>
      <c r="P76" s="53" t="n">
        <v>17511.11</v>
      </c>
      <c r="Q76" s="53" t="n">
        <v>20.41</v>
      </c>
      <c r="R76" s="54" t="n">
        <f aca="false">P76/3600</f>
        <v>4.8641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92.53</v>
      </c>
      <c r="I77" s="53" t="n">
        <v>21.35</v>
      </c>
      <c r="J77" s="54" t="n">
        <f aca="false">H77/3600</f>
        <v>4.247925</v>
      </c>
      <c r="L77" s="52" t="n">
        <v>454.044</v>
      </c>
      <c r="M77" s="53" t="n">
        <v>38.3305</v>
      </c>
      <c r="N77" s="53" t="n">
        <v>45.8854</v>
      </c>
      <c r="O77" s="53" t="n">
        <v>44.6888</v>
      </c>
      <c r="P77" s="53" t="n">
        <v>16766.09</v>
      </c>
      <c r="Q77" s="53" t="n">
        <v>19.5</v>
      </c>
      <c r="R77" s="54" t="n">
        <f aca="false">P77/3600</f>
        <v>4.6572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80.69</v>
      </c>
      <c r="I78" s="61" t="n">
        <v>17.58</v>
      </c>
      <c r="J78" s="62" t="n">
        <f aca="false">H78/3600</f>
        <v>4.07796944444444</v>
      </c>
      <c r="L78" s="60" t="n">
        <v>249.1968</v>
      </c>
      <c r="M78" s="61" t="n">
        <v>35.4679</v>
      </c>
      <c r="N78" s="61" t="n">
        <v>45.0806</v>
      </c>
      <c r="O78" s="61" t="n">
        <v>43.5656</v>
      </c>
      <c r="P78" s="61" t="n">
        <v>17859.75</v>
      </c>
      <c r="Q78" s="61" t="n">
        <v>17.73</v>
      </c>
      <c r="R78" s="62" t="n">
        <f aca="false">P78/3600</f>
        <v>4.9610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680.15</v>
      </c>
      <c r="I79" s="46" t="n">
        <v>28.02</v>
      </c>
      <c r="J79" s="47" t="n">
        <f aca="false">H79/3600</f>
        <v>4.91115277777778</v>
      </c>
      <c r="L79" s="45" t="n">
        <v>2400.4872</v>
      </c>
      <c r="M79" s="46" t="n">
        <v>43.1304</v>
      </c>
      <c r="N79" s="46" t="n">
        <v>48.1836</v>
      </c>
      <c r="O79" s="46" t="n">
        <v>48.4268</v>
      </c>
      <c r="P79" s="46" t="n">
        <v>21556.38</v>
      </c>
      <c r="Q79" s="46" t="n">
        <v>26.38</v>
      </c>
      <c r="R79" s="47" t="n">
        <f aca="false">P79/3600</f>
        <v>5.9878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6.01</v>
      </c>
      <c r="I80" s="53" t="n">
        <v>21.04</v>
      </c>
      <c r="J80" s="54" t="n">
        <f aca="false">H80/3600</f>
        <v>4.47389166666667</v>
      </c>
      <c r="L80" s="52" t="n">
        <v>782.7712</v>
      </c>
      <c r="M80" s="53" t="n">
        <v>40.7842</v>
      </c>
      <c r="N80" s="53" t="n">
        <v>46.5627</v>
      </c>
      <c r="O80" s="53" t="n">
        <v>46.8009</v>
      </c>
      <c r="P80" s="53" t="n">
        <v>19480.01</v>
      </c>
      <c r="Q80" s="53" t="n">
        <v>22.67</v>
      </c>
      <c r="R80" s="54" t="n">
        <f aca="false">P80/3600</f>
        <v>5.4111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310.98</v>
      </c>
      <c r="I81" s="53" t="n">
        <v>21.11</v>
      </c>
      <c r="J81" s="54" t="n">
        <f aca="false">H81/3600</f>
        <v>4.25305</v>
      </c>
      <c r="L81" s="52" t="n">
        <v>352.1264</v>
      </c>
      <c r="M81" s="53" t="n">
        <v>38.2707</v>
      </c>
      <c r="N81" s="53" t="n">
        <v>45.0599</v>
      </c>
      <c r="O81" s="53" t="n">
        <v>45.0927</v>
      </c>
      <c r="P81" s="53" t="n">
        <v>16421.46</v>
      </c>
      <c r="Q81" s="53" t="n">
        <v>19.49</v>
      </c>
      <c r="R81" s="54" t="n">
        <f aca="false">P81/3600</f>
        <v>4.5615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736.01</v>
      </c>
      <c r="I82" s="61" t="n">
        <v>18.36</v>
      </c>
      <c r="J82" s="62" t="n">
        <f aca="false">H82/3600</f>
        <v>4.09333611111111</v>
      </c>
      <c r="L82" s="60" t="n">
        <v>190.4632</v>
      </c>
      <c r="M82" s="61" t="n">
        <v>35.657</v>
      </c>
      <c r="N82" s="61" t="n">
        <v>43.8568</v>
      </c>
      <c r="O82" s="61" t="n">
        <v>43.8293</v>
      </c>
      <c r="P82" s="61" t="n">
        <v>15621.78</v>
      </c>
      <c r="Q82" s="61" t="n">
        <v>19.5</v>
      </c>
      <c r="R82" s="62" t="n">
        <f aca="false">P82/3600</f>
        <v>4.3393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044.65</v>
      </c>
      <c r="I83" s="46" t="n">
        <v>13.63</v>
      </c>
      <c r="J83" s="47" t="n">
        <f aca="false">H83/3600</f>
        <v>2.51240277777778</v>
      </c>
      <c r="L83" s="45" t="n">
        <v>4092.428</v>
      </c>
      <c r="M83" s="46" t="n">
        <v>40.2614</v>
      </c>
      <c r="N83" s="46" t="n">
        <v>42.7146</v>
      </c>
      <c r="O83" s="46" t="n">
        <v>43.2855</v>
      </c>
      <c r="P83" s="46" t="n">
        <v>9411.67</v>
      </c>
      <c r="Q83" s="46" t="n">
        <v>14.77</v>
      </c>
      <c r="R83" s="47" t="n">
        <f aca="false">P83/3600</f>
        <v>2.6143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165.93</v>
      </c>
      <c r="I84" s="53" t="n">
        <v>11.43</v>
      </c>
      <c r="J84" s="54" t="n">
        <f aca="false">H84/3600</f>
        <v>2.26831388888889</v>
      </c>
      <c r="L84" s="52" t="n">
        <v>1941.936</v>
      </c>
      <c r="M84" s="53" t="n">
        <v>36.9125</v>
      </c>
      <c r="N84" s="53" t="n">
        <v>40.0952</v>
      </c>
      <c r="O84" s="53" t="n">
        <v>40.4708</v>
      </c>
      <c r="P84" s="53" t="n">
        <v>8826.48</v>
      </c>
      <c r="Q84" s="53" t="n">
        <v>11.97</v>
      </c>
      <c r="R84" s="54" t="n">
        <f aca="false">P84/3600</f>
        <v>2.451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405.22</v>
      </c>
      <c r="I85" s="53" t="n">
        <v>10.11</v>
      </c>
      <c r="J85" s="54" t="n">
        <f aca="false">H85/3600</f>
        <v>2.05700555555556</v>
      </c>
      <c r="L85" s="52" t="n">
        <v>947.4072</v>
      </c>
      <c r="M85" s="53" t="n">
        <v>33.9778</v>
      </c>
      <c r="N85" s="53" t="n">
        <v>37.9512</v>
      </c>
      <c r="O85" s="53" t="n">
        <v>38.1612</v>
      </c>
      <c r="P85" s="53" t="n">
        <v>8811.92</v>
      </c>
      <c r="Q85" s="53" t="n">
        <v>10.5</v>
      </c>
      <c r="R85" s="54" t="n">
        <f aca="false">P85/3600</f>
        <v>2.4477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01.92</v>
      </c>
      <c r="I86" s="61" t="n">
        <v>8.81</v>
      </c>
      <c r="J86" s="62" t="n">
        <f aca="false">H86/3600</f>
        <v>1.88942222222222</v>
      </c>
      <c r="L86" s="60" t="n">
        <v>492.04</v>
      </c>
      <c r="M86" s="61" t="n">
        <v>31.3505</v>
      </c>
      <c r="N86" s="61" t="n">
        <v>36.3241</v>
      </c>
      <c r="O86" s="61" t="n">
        <v>36.4348</v>
      </c>
      <c r="P86" s="61" t="n">
        <v>7176.14</v>
      </c>
      <c r="Q86" s="61" t="n">
        <v>8.69</v>
      </c>
      <c r="R86" s="62" t="n">
        <f aca="false">P86/3600</f>
        <v>1.9933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904.77</v>
      </c>
      <c r="I87" s="46" t="n">
        <v>27.3</v>
      </c>
      <c r="J87" s="47" t="n">
        <f aca="false">H87/3600</f>
        <v>5.52910277777778</v>
      </c>
      <c r="L87" s="45" t="n">
        <v>6144.4272</v>
      </c>
      <c r="M87" s="46" t="n">
        <v>42.7006</v>
      </c>
      <c r="N87" s="46" t="n">
        <v>45.628</v>
      </c>
      <c r="O87" s="46" t="n">
        <v>45.9088</v>
      </c>
      <c r="P87" s="46" t="n">
        <v>21662.44</v>
      </c>
      <c r="Q87" s="46" t="n">
        <v>28.77</v>
      </c>
      <c r="R87" s="47" t="n">
        <f aca="false">P87/3600</f>
        <v>6.0173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447.15</v>
      </c>
      <c r="I88" s="53" t="n">
        <v>24.39</v>
      </c>
      <c r="J88" s="54" t="n">
        <f aca="false">H88/3600</f>
        <v>4.84643055555556</v>
      </c>
      <c r="L88" s="52" t="n">
        <v>3052.3531</v>
      </c>
      <c r="M88" s="53" t="n">
        <v>38.6927</v>
      </c>
      <c r="N88" s="53" t="n">
        <v>42.8037</v>
      </c>
      <c r="O88" s="53" t="n">
        <v>43.1213</v>
      </c>
      <c r="P88" s="53" t="n">
        <v>21373.21</v>
      </c>
      <c r="Q88" s="53" t="n">
        <v>22.91</v>
      </c>
      <c r="R88" s="54" t="n">
        <f aca="false">P88/3600</f>
        <v>5.9370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288.18</v>
      </c>
      <c r="I89" s="53" t="n">
        <v>19.61</v>
      </c>
      <c r="J89" s="54" t="n">
        <f aca="false">H89/3600</f>
        <v>4.80227222222222</v>
      </c>
      <c r="L89" s="52" t="n">
        <v>1450.1707</v>
      </c>
      <c r="M89" s="53" t="n">
        <v>34.9722</v>
      </c>
      <c r="N89" s="53" t="n">
        <v>40.6205</v>
      </c>
      <c r="O89" s="53" t="n">
        <v>40.4893</v>
      </c>
      <c r="P89" s="53" t="n">
        <v>18500.13</v>
      </c>
      <c r="Q89" s="53" t="n">
        <v>23.63</v>
      </c>
      <c r="R89" s="54" t="n">
        <f aca="false">P89/3600</f>
        <v>5.1389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445.13</v>
      </c>
      <c r="I90" s="61" t="n">
        <v>17.75</v>
      </c>
      <c r="J90" s="62" t="n">
        <f aca="false">H90/3600</f>
        <v>4.29031388888889</v>
      </c>
      <c r="L90" s="60" t="n">
        <v>662.2123</v>
      </c>
      <c r="M90" s="61" t="n">
        <v>31.7014</v>
      </c>
      <c r="N90" s="61" t="n">
        <v>39.1183</v>
      </c>
      <c r="O90" s="61" t="n">
        <v>38.5033</v>
      </c>
      <c r="P90" s="61" t="n">
        <v>14658.44</v>
      </c>
      <c r="Q90" s="61" t="n">
        <v>18.07</v>
      </c>
      <c r="R90" s="62" t="n">
        <f aca="false">P90/3600</f>
        <v>4.0717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8122.83</v>
      </c>
      <c r="I91" s="46" t="n">
        <v>7.43</v>
      </c>
      <c r="J91" s="47" t="n">
        <f aca="false">H91/3600</f>
        <v>2.25634166666667</v>
      </c>
      <c r="L91" s="45" t="n">
        <v>389.2128</v>
      </c>
      <c r="M91" s="46" t="n">
        <v>46.4654</v>
      </c>
      <c r="N91" s="46" t="n">
        <v>44.6526</v>
      </c>
      <c r="O91" s="46" t="n">
        <v>44.6951</v>
      </c>
      <c r="P91" s="46" t="n">
        <v>7538.44</v>
      </c>
      <c r="Q91" s="46" t="n">
        <v>7.82</v>
      </c>
      <c r="R91" s="47" t="n">
        <f aca="false">P91/3600</f>
        <v>2.0940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786.18</v>
      </c>
      <c r="I92" s="53" t="n">
        <v>7.53</v>
      </c>
      <c r="J92" s="54" t="n">
        <f aca="false">H92/3600</f>
        <v>1.88505</v>
      </c>
      <c r="L92" s="52" t="n">
        <v>290.6424</v>
      </c>
      <c r="M92" s="53" t="n">
        <v>42.2688</v>
      </c>
      <c r="N92" s="53" t="n">
        <v>41.0999</v>
      </c>
      <c r="O92" s="53" t="n">
        <v>41.1798</v>
      </c>
      <c r="P92" s="53" t="n">
        <v>6995.89</v>
      </c>
      <c r="Q92" s="53" t="n">
        <v>7.25</v>
      </c>
      <c r="R92" s="54" t="n">
        <f aca="false">P92/3600</f>
        <v>1.94330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6624.16</v>
      </c>
      <c r="I93" s="53" t="n">
        <v>7.78</v>
      </c>
      <c r="J93" s="54" t="n">
        <f aca="false">H93/3600</f>
        <v>1.84004444444444</v>
      </c>
      <c r="L93" s="52" t="n">
        <v>218.3912</v>
      </c>
      <c r="M93" s="53" t="n">
        <v>37.6552</v>
      </c>
      <c r="N93" s="53" t="n">
        <v>39.0941</v>
      </c>
      <c r="O93" s="53" t="n">
        <v>39.2662</v>
      </c>
      <c r="P93" s="53" t="n">
        <v>6982.96</v>
      </c>
      <c r="Q93" s="53" t="n">
        <v>7.49</v>
      </c>
      <c r="R93" s="54" t="n">
        <f aca="false">P93/3600</f>
        <v>1.9397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6404.67</v>
      </c>
      <c r="I94" s="61" t="n">
        <v>7.45</v>
      </c>
      <c r="J94" s="62" t="n">
        <f aca="false">H94/3600</f>
        <v>1.779075</v>
      </c>
      <c r="L94" s="60" t="n">
        <v>158.7176</v>
      </c>
      <c r="M94" s="61" t="n">
        <v>32.9266</v>
      </c>
      <c r="N94" s="61" t="n">
        <v>38.052</v>
      </c>
      <c r="O94" s="61" t="n">
        <v>38.0514</v>
      </c>
      <c r="P94" s="61" t="n">
        <v>7085.41</v>
      </c>
      <c r="Q94" s="61" t="n">
        <v>7.81</v>
      </c>
      <c r="R94" s="62" t="n">
        <f aca="false">P94/3600</f>
        <v>1.9681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922.93</v>
      </c>
      <c r="I95" s="46" t="n">
        <v>17.35</v>
      </c>
      <c r="J95" s="47" t="n">
        <f aca="false">H95/3600</f>
        <v>4.14525833333333</v>
      </c>
      <c r="L95" s="45" t="n">
        <v>758.144</v>
      </c>
      <c r="M95" s="46" t="n">
        <v>48.7424</v>
      </c>
      <c r="N95" s="46" t="n">
        <v>52.1553</v>
      </c>
      <c r="O95" s="46" t="n">
        <v>53.2324</v>
      </c>
      <c r="P95" s="46" t="n">
        <v>14498.93</v>
      </c>
      <c r="Q95" s="46" t="n">
        <v>15.84</v>
      </c>
      <c r="R95" s="47" t="n">
        <f aca="false">P95/3600</f>
        <v>4.0274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411.08</v>
      </c>
      <c r="I96" s="53" t="n">
        <v>17.14</v>
      </c>
      <c r="J96" s="54" t="n">
        <f aca="false">H96/3600</f>
        <v>4.00307777777778</v>
      </c>
      <c r="L96" s="52" t="n">
        <v>450.2944</v>
      </c>
      <c r="M96" s="53" t="n">
        <v>44.9547</v>
      </c>
      <c r="N96" s="53" t="n">
        <v>49.0173</v>
      </c>
      <c r="O96" s="53" t="n">
        <v>50.3082</v>
      </c>
      <c r="P96" s="53" t="n">
        <v>15850.31</v>
      </c>
      <c r="Q96" s="53" t="n">
        <v>19.3</v>
      </c>
      <c r="R96" s="54" t="n">
        <f aca="false">P96/3600</f>
        <v>4.4028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2450.81</v>
      </c>
      <c r="I97" s="53" t="n">
        <v>15.14</v>
      </c>
      <c r="J97" s="54" t="n">
        <f aca="false">H97/3600</f>
        <v>3.45855833333333</v>
      </c>
      <c r="L97" s="52" t="n">
        <v>272.4227</v>
      </c>
      <c r="M97" s="53" t="n">
        <v>41.2564</v>
      </c>
      <c r="N97" s="53" t="n">
        <v>46.6818</v>
      </c>
      <c r="O97" s="53" t="n">
        <v>47.9862</v>
      </c>
      <c r="P97" s="53" t="n">
        <v>13685.18</v>
      </c>
      <c r="Q97" s="53" t="n">
        <v>17.81</v>
      </c>
      <c r="R97" s="54" t="n">
        <f aca="false">P97/3600</f>
        <v>3.8014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825.96</v>
      </c>
      <c r="I98" s="61" t="n">
        <v>14.24</v>
      </c>
      <c r="J98" s="62" t="n">
        <f aca="false">H98/3600</f>
        <v>3.84054444444444</v>
      </c>
      <c r="L98" s="60" t="n">
        <v>173.6755</v>
      </c>
      <c r="M98" s="61" t="n">
        <v>37.6081</v>
      </c>
      <c r="N98" s="61" t="n">
        <v>44.9606</v>
      </c>
      <c r="O98" s="61" t="n">
        <v>46.4204</v>
      </c>
      <c r="P98" s="61" t="n">
        <v>13854.43</v>
      </c>
      <c r="Q98" s="61" t="n">
        <v>15.37</v>
      </c>
      <c r="R98" s="62" t="n">
        <f aca="false">P98/3600</f>
        <v>3.848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8253288296252</v>
      </c>
      <c r="J106" s="70" t="n">
        <f aca="false">GEOMEAN(J3:J98)</f>
        <v>2.79179835467766</v>
      </c>
      <c r="Q106" s="70" t="n">
        <f aca="false">GEOMEAN(Q3:Q98)</f>
        <v>13.8993464401638</v>
      </c>
      <c r="R106" s="70" t="n">
        <f aca="false">GEOMEAN(R3:R98)</f>
        <v>3.005598269765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35376853966</v>
      </c>
      <c r="R107" s="71" t="n">
        <f aca="false">R106/J106</f>
        <v>1.0765814317246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0077777777778</v>
      </c>
      <c r="J108" s="70" t="n">
        <f aca="false">SUM(J3:J98)</f>
        <v>344.533605555556</v>
      </c>
      <c r="Q108" s="70" t="n">
        <f aca="false">SUM(Q3:Q98)/3600</f>
        <v>0.470394444444444</v>
      </c>
      <c r="R108" s="70" t="n">
        <f aca="false">SUM(R3:R98)</f>
        <v>370.2305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04T23:05:26Z</dcterms:modified>
  <cp:revision>0</cp:revision>
  <dc:subject/>
  <dc:title/>
</cp:coreProperties>
</file>